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1" sheetId="32" state="visible" r:id="rId33"/>
    <sheet name="DATENTABELLE 2 UND 3" sheetId="33" state="visible" r:id="rId34"/>
    <sheet name="DATENTABELLE 4" sheetId="34" state="visible" r:id="rId35"/>
    <sheet name="DATENTABELLE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4" uniqueCount="590">
  <si>
    <t xml:space="preserve">Impressum</t>
  </si>
  <si>
    <t xml:space="preserve">Gemeindefinanzen in Thüringen 1.1. - 3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3 und 1.1. - 30.6.2014</t>
  </si>
  <si>
    <t xml:space="preserve">nach Arten</t>
  </si>
  <si>
    <t xml:space="preserve">  2.</t>
  </si>
  <si>
    <t xml:space="preserve">Ausgaben der kreisfreien Städte für Sachinvestitionen</t>
  </si>
  <si>
    <t xml:space="preserve">1.1. - 30.6.2013 und 1.1. - 30.6.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4</t>
  </si>
  <si>
    <t xml:space="preserve">nach kreisfreien Städten und Landkreisen in 1000 EUR</t>
  </si>
  <si>
    <t xml:space="preserve">15.</t>
  </si>
  <si>
    <t xml:space="preserve">Ausgewählte Einnahmen aus besonderen Finanzierungsvorgängen 1.1. - 30.6.2014</t>
  </si>
  <si>
    <t xml:space="preserve">16.</t>
  </si>
  <si>
    <t xml:space="preserve">Kassenmäßiger Schuldenstand am 30.6.2014 nach Gebietskörperschaftsgruppen </t>
  </si>
  <si>
    <t xml:space="preserve">und Gemeindegrößenklassen</t>
  </si>
  <si>
    <t xml:space="preserve">17.</t>
  </si>
  <si>
    <t xml:space="preserve">Kassenmäßiger Schuldenstand am 30.6.2014 nach kreisfreien Städten </t>
  </si>
  <si>
    <t xml:space="preserve">und Landkreisen  </t>
  </si>
  <si>
    <t xml:space="preserve">18.</t>
  </si>
  <si>
    <t xml:space="preserve">Kassenmäßiger Schuldenstand am 30.6.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Grundlage des Zensus 2011) und für 2014 die Einwohnerzahlen vom Stichtag 30.6.2013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0.6.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4 Ausgaben in Höhe von 2 297,9 Millionen Euro. Das waren 48,9 Millionen Euro bzw. 2,2 Prozent mehr als im vergleichbaren Vorjahreszeitraum. Gründe hierfür waren die gestiegenen Ausgaben für das Personal, für die sozialen Leistungen und für die Sachinvestitionen. Die Personalausgaben stiegen gegenüber den ersten 6 Monaten des Jahres 2013, bedingt durch tarifliche Anpassungen und geringe Personalzuführungen, um 18,7 Millionen Euro auf insgesamt 668,6 Millionen Euro (+ 2,9 Prozent) an. Bei den Ausgaben für soziale Leistungen ist ein Anstieg um 14,7 Millionen Euro auf insgesamt 624,6 Millionen Euro festzustellen. Dieser Anstieg resultierte vor allem aus den höheren Ausgaben für Sozialhilfe (+ 15,1 Millionen Euro). Ein weiterer großer Ausgabenblock waren die Sachinvestitionen. Hier war ein Anstieg gegenüber dem Vorjahreszeitraum in Höhe von 21,4 Millionen Euro zu verzeichnen. Insgesamt wurden 192,4 Millionen Euro ausgegeben, davon 161,6 Millionen Euro für Baumaßnahmen und weitere 30,8 Millionen Euro für den Vermögenserwerb. Für den laufenden Sachaufwand wurden insgesamt 410,7 Millionen Euro ausgegeben und damit  2,2 Millionen Euro weniger als im gleichen Zeitraum des Vorjahres. </t>
  </si>
  <si>
    <t xml:space="preserve">An Einnahmen flossen in diesem Zeitraum insgesamt 2 338,3 Millionen Euro in die kommunalen Kassen. Das waren 85,5 Millionen Euro bzw. 3,8 Prozent mehr als im Jahr zuvor. Den größten Anteil an den Gesamteinnahmen bildeten die laufenden und investiven Finanzzuweisungen vom Land mit einem Volumen von 1 258,4 Millionen Euro bzw. einem Anteil von 53,8 Prozent. Im ersten Halbjahr 2013 waren es 1 211,1 Millionen Euro. Aus den Einnahmen aus Verwaltung und Betrieb nahmen die Kommunen in den ersten sechs Monaten 2014 mit insgesamt 335,6 Millionen Euro 35,1 Millionen Euro mehr ein.  Die Einnahmen aus Steuern und steuerähnlichen Einnahmen beliefen sich auf 568,9 Millionen Euro und waren damit annähernd auf dem Vorjahresniveau. Es wurden gegenüber dem ersten Halbjahr 2013 2,0 Millionen Euroo bzw. 0,3 Prozent mehr eingenommen.</t>
  </si>
  <si>
    <t xml:space="preserve">1. Kassenmäßige Ausgaben und Einnahmen sowie Schulden der Gemeinden und</t>
  </si>
  <si>
    <t xml:space="preserve">Ausgaben</t>
  </si>
  <si>
    <t xml:space="preserve">1.1. - 30.6.
2013</t>
  </si>
  <si>
    <t xml:space="preserve">1.1. - 30.6.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6.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m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6.2014 nach Arten und</t>
  </si>
  <si>
    <t xml:space="preserve">Noch: 3. Kassenmäßige Ausgaben und Einnahmen 1.1. - 30.6.2014 nach Arten und</t>
  </si>
  <si>
    <t xml:space="preserve">4. Kassenmäßige Ausgaben und Einnahmen nach Arten</t>
  </si>
  <si>
    <t xml:space="preserve">Gemeinden und Gemeindeverbände</t>
  </si>
  <si>
    <t xml:space="preserve">1.1. - 30.6.2013</t>
  </si>
  <si>
    <t xml:space="preserve">1.1. - 30.6.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4</t>
  </si>
  <si>
    <t xml:space="preserve">Noch: 13. Ausgewählte kassenmäßige Ausgaben und Einnahmen 1.1. - 30.6.2014</t>
  </si>
  <si>
    <t xml:space="preserve">14. Ausgewählte Ausgaben für besondere Finanzierungsvorgänge 1.1. - 30.6.2014</t>
  </si>
  <si>
    <t xml:space="preserve">15. Ausgewählte Einnahmen aus besonderen Finanzierungsvorgängen 1.1. - 30.6.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von Bund</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50</t>
  </si>
</sst>
</file>

<file path=xl/styles.xml><?xml version="1.0" encoding="utf-8"?>
<styleSheet xmlns="http://schemas.openxmlformats.org/spreadsheetml/2006/main">
  <numFmts count="23">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r  &quot;;\-#\ ###\ ##0&quot; r &quot;"/>
    <numFmt numFmtId="182" formatCode="#\ ###\ ##0&quot;                     &quot;;\-#\ ###\ ##0&quot;                     &quot;"/>
    <numFmt numFmtId="183" formatCode="#"/>
    <numFmt numFmtId="184" formatCode="0#0"/>
    <numFmt numFmtId="185" formatCode="0##"/>
    <numFmt numFmtId="186" formatCode="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26"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26" fillId="0" borderId="7"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6" fontId="14" fillId="0" borderId="23" xfId="0" applyFont="true" applyBorder="true" applyAlignment="true" applyProtection="false">
      <alignment horizontal="right" vertical="bottom" textRotation="0" wrapText="false" indent="0" shrinkToFit="false"/>
      <protection locked="true" hidden="false"/>
    </xf>
    <xf numFmtId="171"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6" fontId="26" fillId="0" borderId="23" xfId="0" applyFont="true" applyBorder="true" applyAlignment="true" applyProtection="false">
      <alignment horizontal="right" vertical="bottom" textRotation="0" wrapText="false" indent="0" shrinkToFit="false"/>
      <protection locked="true" hidden="false"/>
    </xf>
    <xf numFmtId="171" fontId="26" fillId="0" borderId="24"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71" fontId="26" fillId="0" borderId="7" xfId="0" applyFont="true" applyBorder="true" applyAlignment="true" applyProtection="false">
      <alignment horizontal="right" vertical="center" textRotation="0" wrapText="false" indent="0" shrinkToFit="false"/>
      <protection locked="true" hidden="false"/>
    </xf>
    <xf numFmtId="171" fontId="26"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71"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left" vertical="bottom" textRotation="0" wrapText="false" indent="0" shrinkToFit="false"/>
      <protection locked="true" hidden="false"/>
    </xf>
    <xf numFmtId="171"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71" fontId="14" fillId="0" borderId="26" xfId="0" applyFont="true" applyBorder="true" applyAlignment="true" applyProtection="false">
      <alignment horizontal="center" vertical="center" textRotation="0" wrapText="true" indent="0" shrinkToFit="false"/>
      <protection locked="true" hidden="false"/>
    </xf>
    <xf numFmtId="171" fontId="14" fillId="0" borderId="29"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1" fontId="14" fillId="0" borderId="22" xfId="0" applyFont="true" applyBorder="true" applyAlignment="true" applyProtection="false">
      <alignment horizontal="center" vertical="center" textRotation="0" wrapText="false" indent="0" shrinkToFit="false"/>
      <protection locked="true" hidden="false"/>
    </xf>
    <xf numFmtId="171" fontId="14" fillId="0" borderId="3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1" fontId="14" fillId="0" borderId="31" xfId="0" applyFont="true" applyBorder="true" applyAlignment="true" applyProtection="false">
      <alignment horizontal="center" vertical="center"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4" fontId="14" fillId="0" borderId="24" xfId="0" applyFont="true" applyBorder="true" applyAlignment="true" applyProtection="false">
      <alignment horizontal="left" vertical="bottom" textRotation="0" wrapText="false" indent="0" shrinkToFit="false"/>
      <protection locked="true" hidden="false"/>
    </xf>
    <xf numFmtId="185"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A$2:$A$5</c:f>
              <c:numCache>
                <c:formatCode>General</c:formatCode>
                <c:ptCount val="4"/>
                <c:pt idx="0">
                  <c:v>649.994</c:v>
                </c:pt>
                <c:pt idx="1">
                  <c:v>412.964</c:v>
                </c:pt>
                <c:pt idx="2">
                  <c:v>609.893</c:v>
                </c:pt>
                <c:pt idx="3">
                  <c:v>170.982</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B$2:$B$5</c:f>
              <c:numCache>
                <c:formatCode>General</c:formatCode>
                <c:ptCount val="4"/>
                <c:pt idx="0">
                  <c:v>668.646</c:v>
                </c:pt>
                <c:pt idx="1">
                  <c:v>410.733</c:v>
                </c:pt>
                <c:pt idx="2">
                  <c:v>624.635</c:v>
                </c:pt>
                <c:pt idx="3">
                  <c:v>192.377</c:v>
                </c:pt>
              </c:numCache>
            </c:numRef>
          </c:val>
        </c:ser>
        <c:gapWidth val="50"/>
        <c:overlap val="0"/>
        <c:axId val="96371077"/>
        <c:axId val="46731131"/>
      </c:barChart>
      <c:catAx>
        <c:axId val="9637107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731131"/>
        <c:auto val="1"/>
        <c:lblAlgn val="ctr"/>
        <c:lblOffset val="100"/>
        <c:noMultiLvlLbl val="0"/>
      </c:catAx>
      <c:valAx>
        <c:axId val="46731131"/>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371077"/>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785519657454"/>
          <c:y val="0.0478658120823674"/>
          <c:w val="0.936648501362398"/>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A$9:$A$12</c:f>
              <c:numCache>
                <c:formatCode>General</c:formatCode>
                <c:ptCount val="4"/>
                <c:pt idx="0">
                  <c:v>566.905</c:v>
                </c:pt>
                <c:pt idx="1">
                  <c:v>300.509</c:v>
                </c:pt>
                <c:pt idx="2">
                  <c:v>1136.609</c:v>
                </c:pt>
                <c:pt idx="3">
                  <c:v>74.45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B$9:$B$12</c:f>
              <c:numCache>
                <c:formatCode>General</c:formatCode>
                <c:ptCount val="4"/>
                <c:pt idx="0">
                  <c:v>568.869</c:v>
                </c:pt>
                <c:pt idx="1">
                  <c:v>335.615</c:v>
                </c:pt>
                <c:pt idx="2">
                  <c:v>1136.238</c:v>
                </c:pt>
                <c:pt idx="3">
                  <c:v>122.135</c:v>
                </c:pt>
              </c:numCache>
            </c:numRef>
          </c:val>
        </c:ser>
        <c:gapWidth val="50"/>
        <c:overlap val="0"/>
        <c:axId val="51037916"/>
        <c:axId val="19833215"/>
      </c:barChart>
      <c:catAx>
        <c:axId val="5103791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9833215"/>
        <c:auto val="1"/>
        <c:lblAlgn val="ctr"/>
        <c:lblOffset val="100"/>
        <c:noMultiLvlLbl val="0"/>
      </c:catAx>
      <c:valAx>
        <c:axId val="19833215"/>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037916"/>
        <c:crossesAt val="1"/>
        <c:crossBetween val="midCat"/>
        <c:majorUnit val="1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5135082"/>
        <c:axId val="50139651"/>
      </c:barChart>
      <c:catAx>
        <c:axId val="95135082"/>
        <c:scaling>
          <c:orientation val="minMax"/>
        </c:scaling>
        <c:delete val="0"/>
        <c:axPos val="b"/>
        <c:numFmt formatCode="General" sourceLinked="1"/>
        <c:tickLblPos val="none"/>
        <c:spPr>
          <a:ln w="0">
            <a:noFill/>
          </a:ln>
        </c:spPr>
        <c:txPr>
          <a:bodyPr/>
          <a:lstStyle/>
          <a:p>
            <a:pPr>
              <a:defRPr b="0" sz="1800" spc="-1"/>
            </a:pPr>
          </a:p>
        </c:txPr>
        <c:crossAx val="50139651"/>
        <c:auto val="1"/>
        <c:lblAlgn val="ctr"/>
        <c:lblOffset val="100"/>
        <c:noMultiLvlLbl val="0"/>
      </c:catAx>
      <c:valAx>
        <c:axId val="50139651"/>
        <c:scaling>
          <c:orientation val="minMax"/>
        </c:scaling>
        <c:delete val="0"/>
        <c:axPos val="l"/>
        <c:numFmt formatCode="General" sourceLinked="1"/>
        <c:tickLblPos val="none"/>
        <c:spPr>
          <a:ln w="0">
            <a:noFill/>
          </a:ln>
        </c:spPr>
        <c:txPr>
          <a:bodyPr/>
          <a:lstStyle/>
          <a:p>
            <a:pPr>
              <a:defRPr b="0" sz="1800" spc="-1"/>
            </a:pPr>
          </a:p>
        </c:txPr>
        <c:crossAx val="95135082"/>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94408512414"/>
          <c:w val="0.782507288629738"/>
          <c:h val="0.671082829125809"/>
        </c:manualLayout>
      </c:layout>
      <c:barChart>
        <c:barDir val="col"/>
        <c:grouping val="clustered"/>
        <c:varyColors val="0"/>
        <c:ser>
          <c:idx val="0"/>
          <c:order val="0"/>
          <c:tx>
            <c:strRef>
              <c:f>'DATENTABELLE 2 UND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2:$A$7</c:f>
              <c:strCache>
                <c:ptCount val="6"/>
                <c:pt idx="0">
                  <c:v>Erfurt</c:v>
                </c:pt>
                <c:pt idx="1">
                  <c:v>Gera</c:v>
                </c:pt>
                <c:pt idx="2">
                  <c:v>Jena</c:v>
                </c:pt>
                <c:pt idx="3">
                  <c:v>Suhl</c:v>
                </c:pt>
                <c:pt idx="4">
                  <c:v>Weimar</c:v>
                </c:pt>
                <c:pt idx="5">
                  <c:v>Eisenach</c:v>
                </c:pt>
              </c:strCache>
            </c:strRef>
          </c:cat>
          <c:val>
            <c:numRef>
              <c:f>'DATENTABELLE 2 UND 3'!$B$2:$B$7</c:f>
              <c:numCache>
                <c:formatCode>General</c:formatCode>
                <c:ptCount val="6"/>
                <c:pt idx="0">
                  <c:v>30</c:v>
                </c:pt>
                <c:pt idx="1">
                  <c:v>66</c:v>
                </c:pt>
                <c:pt idx="2">
                  <c:v>17</c:v>
                </c:pt>
                <c:pt idx="3">
                  <c:v>37</c:v>
                </c:pt>
                <c:pt idx="4">
                  <c:v>60</c:v>
                </c:pt>
                <c:pt idx="5">
                  <c:v>42</c:v>
                </c:pt>
              </c:numCache>
            </c:numRef>
          </c:val>
        </c:ser>
        <c:ser>
          <c:idx val="1"/>
          <c:order val="1"/>
          <c:tx>
            <c:strRef>
              <c:f>'DATENTABELLE 2 UND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2:$A$7</c:f>
              <c:strCache>
                <c:ptCount val="6"/>
                <c:pt idx="0">
                  <c:v>Erfurt</c:v>
                </c:pt>
                <c:pt idx="1">
                  <c:v>Gera</c:v>
                </c:pt>
                <c:pt idx="2">
                  <c:v>Jena</c:v>
                </c:pt>
                <c:pt idx="3">
                  <c:v>Suhl</c:v>
                </c:pt>
                <c:pt idx="4">
                  <c:v>Weimar</c:v>
                </c:pt>
                <c:pt idx="5">
                  <c:v>Eisenach</c:v>
                </c:pt>
              </c:strCache>
            </c:strRef>
          </c:cat>
          <c:val>
            <c:numRef>
              <c:f>'DATENTABELLE 2 UND 3'!$C$2:$C$7</c:f>
              <c:numCache>
                <c:formatCode>General</c:formatCode>
                <c:ptCount val="6"/>
                <c:pt idx="0">
                  <c:v>36</c:v>
                </c:pt>
                <c:pt idx="1">
                  <c:v>28</c:v>
                </c:pt>
                <c:pt idx="2">
                  <c:v>29</c:v>
                </c:pt>
                <c:pt idx="3">
                  <c:v>52</c:v>
                </c:pt>
                <c:pt idx="4">
                  <c:v>91</c:v>
                </c:pt>
                <c:pt idx="5">
                  <c:v>30</c:v>
                </c:pt>
              </c:numCache>
            </c:numRef>
          </c:val>
        </c:ser>
        <c:gapWidth val="50"/>
        <c:overlap val="30"/>
        <c:axId val="41213550"/>
        <c:axId val="93443451"/>
      </c:barChart>
      <c:catAx>
        <c:axId val="412135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443451"/>
        <c:crossesAt val="0"/>
        <c:auto val="1"/>
        <c:lblAlgn val="ctr"/>
        <c:lblOffset val="100"/>
        <c:noMultiLvlLbl val="0"/>
      </c:catAx>
      <c:valAx>
        <c:axId val="93443451"/>
        <c:scaling>
          <c:orientation val="minMax"/>
          <c:max val="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21355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477441585011"/>
          <c:w val="0.786089129529363"/>
          <c:h val="0.67287606331431"/>
        </c:manualLayout>
      </c:layout>
      <c:barChart>
        <c:barDir val="col"/>
        <c:grouping val="clustered"/>
        <c:varyColors val="0"/>
        <c:ser>
          <c:idx val="0"/>
          <c:order val="0"/>
          <c:tx>
            <c:strRef>
              <c:f>'DATENTABELLE 2 UND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11:$A$16</c:f>
              <c:strCache>
                <c:ptCount val="6"/>
                <c:pt idx="0">
                  <c:v>Erfurt</c:v>
                </c:pt>
                <c:pt idx="1">
                  <c:v>Gera</c:v>
                </c:pt>
                <c:pt idx="2">
                  <c:v>Jena</c:v>
                </c:pt>
                <c:pt idx="3">
                  <c:v>Suhl</c:v>
                </c:pt>
                <c:pt idx="4">
                  <c:v>Weimar</c:v>
                </c:pt>
                <c:pt idx="5">
                  <c:v>Eisenach</c:v>
                </c:pt>
              </c:strCache>
            </c:strRef>
          </c:cat>
          <c:val>
            <c:numRef>
              <c:f>'DATENTABELLE 2 UND 3'!$B$11:$B$16</c:f>
              <c:numCache>
                <c:formatCode>General</c:formatCode>
                <c:ptCount val="6"/>
                <c:pt idx="0">
                  <c:v>658</c:v>
                </c:pt>
                <c:pt idx="1">
                  <c:v>817</c:v>
                </c:pt>
                <c:pt idx="2">
                  <c:v>530</c:v>
                </c:pt>
                <c:pt idx="3">
                  <c:v>560</c:v>
                </c:pt>
                <c:pt idx="4">
                  <c:v>633</c:v>
                </c:pt>
                <c:pt idx="5">
                  <c:v>586</c:v>
                </c:pt>
              </c:numCache>
            </c:numRef>
          </c:val>
        </c:ser>
        <c:ser>
          <c:idx val="1"/>
          <c:order val="1"/>
          <c:tx>
            <c:strRef>
              <c:f>'DATENTABELLE 2 UND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11:$A$16</c:f>
              <c:strCache>
                <c:ptCount val="6"/>
                <c:pt idx="0">
                  <c:v>Erfurt</c:v>
                </c:pt>
                <c:pt idx="1">
                  <c:v>Gera</c:v>
                </c:pt>
                <c:pt idx="2">
                  <c:v>Jena</c:v>
                </c:pt>
                <c:pt idx="3">
                  <c:v>Suhl</c:v>
                </c:pt>
                <c:pt idx="4">
                  <c:v>Weimar</c:v>
                </c:pt>
                <c:pt idx="5">
                  <c:v>Eisenach</c:v>
                </c:pt>
              </c:strCache>
            </c:strRef>
          </c:cat>
          <c:val>
            <c:numRef>
              <c:f>'DATENTABELLE 2 UND 3'!$C$11:$C$16</c:f>
              <c:numCache>
                <c:formatCode>General</c:formatCode>
                <c:ptCount val="6"/>
                <c:pt idx="0">
                  <c:v>661</c:v>
                </c:pt>
                <c:pt idx="1">
                  <c:v>721</c:v>
                </c:pt>
                <c:pt idx="2">
                  <c:v>557</c:v>
                </c:pt>
                <c:pt idx="3">
                  <c:v>569</c:v>
                </c:pt>
                <c:pt idx="4">
                  <c:v>672</c:v>
                </c:pt>
                <c:pt idx="5">
                  <c:v>591</c:v>
                </c:pt>
              </c:numCache>
            </c:numRef>
          </c:val>
        </c:ser>
        <c:gapWidth val="50"/>
        <c:overlap val="30"/>
        <c:axId val="53365173"/>
        <c:axId val="74468135"/>
      </c:barChart>
      <c:catAx>
        <c:axId val="533651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468135"/>
        <c:crossesAt val="0"/>
        <c:auto val="1"/>
        <c:lblAlgn val="ctr"/>
        <c:lblOffset val="100"/>
        <c:noMultiLvlLbl val="0"/>
      </c:catAx>
      <c:valAx>
        <c:axId val="74468135"/>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365173"/>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4'!$B$2:$B$18</c:f>
              <c:numCache>
                <c:formatCode>General</c:formatCode>
                <c:ptCount val="17"/>
                <c:pt idx="0">
                  <c:v>78</c:v>
                </c:pt>
                <c:pt idx="1">
                  <c:v>80</c:v>
                </c:pt>
                <c:pt idx="2">
                  <c:v>147</c:v>
                </c:pt>
                <c:pt idx="3">
                  <c:v>76</c:v>
                </c:pt>
                <c:pt idx="4">
                  <c:v>75</c:v>
                </c:pt>
                <c:pt idx="5">
                  <c:v>71</c:v>
                </c:pt>
                <c:pt idx="6">
                  <c:v>113</c:v>
                </c:pt>
                <c:pt idx="7">
                  <c:v>123</c:v>
                </c:pt>
                <c:pt idx="8">
                  <c:v>87</c:v>
                </c:pt>
                <c:pt idx="9">
                  <c:v>79</c:v>
                </c:pt>
                <c:pt idx="10">
                  <c:v>141</c:v>
                </c:pt>
                <c:pt idx="11">
                  <c:v>147</c:v>
                </c:pt>
                <c:pt idx="12">
                  <c:v>89</c:v>
                </c:pt>
                <c:pt idx="13">
                  <c:v>59</c:v>
                </c:pt>
                <c:pt idx="14">
                  <c:v>153</c:v>
                </c:pt>
                <c:pt idx="15">
                  <c:v>86</c:v>
                </c:pt>
                <c:pt idx="16">
                  <c:v>123</c:v>
                </c:pt>
              </c:numCache>
            </c:numRef>
          </c:val>
        </c:ser>
        <c:gapWidth val="50"/>
        <c:overlap val="0"/>
        <c:axId val="64560710"/>
        <c:axId val="1986750"/>
      </c:barChart>
      <c:catAx>
        <c:axId val="6456071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986750"/>
        <c:crossesAt val="0"/>
        <c:auto val="1"/>
        <c:lblAlgn val="ctr"/>
        <c:lblOffset val="100"/>
        <c:noMultiLvlLbl val="0"/>
      </c:catAx>
      <c:valAx>
        <c:axId val="1986750"/>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560710"/>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4'!$C$2:$C$18</c:f>
              <c:numCache>
                <c:formatCode>General</c:formatCode>
                <c:ptCount val="17"/>
                <c:pt idx="0">
                  <c:v>23.8</c:v>
                </c:pt>
                <c:pt idx="1">
                  <c:v>-27.3</c:v>
                </c:pt>
                <c:pt idx="2">
                  <c:v>15.7</c:v>
                </c:pt>
                <c:pt idx="3">
                  <c:v>10.1</c:v>
                </c:pt>
                <c:pt idx="4">
                  <c:v>4.2</c:v>
                </c:pt>
                <c:pt idx="5">
                  <c:v>4.4</c:v>
                </c:pt>
                <c:pt idx="6">
                  <c:v>32.9</c:v>
                </c:pt>
                <c:pt idx="7">
                  <c:v>11.8</c:v>
                </c:pt>
                <c:pt idx="8">
                  <c:v>7.4</c:v>
                </c:pt>
                <c:pt idx="9">
                  <c:v>12.9</c:v>
                </c:pt>
                <c:pt idx="10">
                  <c:v>20.5</c:v>
                </c:pt>
                <c:pt idx="11">
                  <c:v>17.6</c:v>
                </c:pt>
                <c:pt idx="12">
                  <c:v>3.5</c:v>
                </c:pt>
                <c:pt idx="13">
                  <c:v>-11.9</c:v>
                </c:pt>
                <c:pt idx="14">
                  <c:v>34.2</c:v>
                </c:pt>
                <c:pt idx="15">
                  <c:v>53.6</c:v>
                </c:pt>
                <c:pt idx="16">
                  <c:v>28.1</c:v>
                </c:pt>
              </c:numCache>
            </c:numRef>
          </c:val>
        </c:ser>
        <c:gapWidth val="50"/>
        <c:overlap val="0"/>
        <c:axId val="17789571"/>
        <c:axId val="58848582"/>
      </c:barChart>
      <c:dateAx>
        <c:axId val="1778957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8848582"/>
        <c:crossesAt val="0"/>
        <c:auto val="1"/>
        <c:lblOffset val="100"/>
        <c:baseTimeUnit val="days"/>
        <c:majorUnit val="1"/>
        <c:majorTimeUnit val="days"/>
        <c:minorUnit val="1"/>
        <c:minorTimeUnit val="days"/>
        <c:noMultiLvlLbl val="0"/>
      </c:dateAx>
      <c:valAx>
        <c:axId val="58848582"/>
        <c:scaling>
          <c:orientation val="minMax"/>
          <c:max val="6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78957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5'!$B$2:$B$18</c:f>
              <c:numCache>
                <c:formatCode>General</c:formatCode>
                <c:ptCount val="17"/>
                <c:pt idx="0">
                  <c:v>782</c:v>
                </c:pt>
                <c:pt idx="1">
                  <c:v>852</c:v>
                </c:pt>
                <c:pt idx="2">
                  <c:v>725</c:v>
                </c:pt>
                <c:pt idx="3">
                  <c:v>714</c:v>
                </c:pt>
                <c:pt idx="4">
                  <c:v>745</c:v>
                </c:pt>
                <c:pt idx="5">
                  <c:v>645</c:v>
                </c:pt>
                <c:pt idx="6">
                  <c:v>759</c:v>
                </c:pt>
                <c:pt idx="7">
                  <c:v>703</c:v>
                </c:pt>
                <c:pt idx="8">
                  <c:v>689</c:v>
                </c:pt>
                <c:pt idx="9">
                  <c:v>755</c:v>
                </c:pt>
                <c:pt idx="10">
                  <c:v>701</c:v>
                </c:pt>
                <c:pt idx="11">
                  <c:v>771</c:v>
                </c:pt>
                <c:pt idx="12">
                  <c:v>804</c:v>
                </c:pt>
                <c:pt idx="13">
                  <c:v>845</c:v>
                </c:pt>
                <c:pt idx="14">
                  <c:v>621</c:v>
                </c:pt>
                <c:pt idx="15">
                  <c:v>795</c:v>
                </c:pt>
                <c:pt idx="16">
                  <c:v>835</c:v>
                </c:pt>
              </c:numCache>
            </c:numRef>
          </c:val>
        </c:ser>
        <c:gapWidth val="50"/>
        <c:overlap val="0"/>
        <c:axId val="28040724"/>
        <c:axId val="68190116"/>
      </c:barChart>
      <c:catAx>
        <c:axId val="2804072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8190116"/>
        <c:crossesAt val="0"/>
        <c:auto val="1"/>
        <c:lblAlgn val="ctr"/>
        <c:lblOffset val="100"/>
        <c:noMultiLvlLbl val="0"/>
      </c:catAx>
      <c:valAx>
        <c:axId val="68190116"/>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040724"/>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38718362951"/>
          <c:w val="0.88248528902734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5'!$C$2:$C$18</c:f>
              <c:numCache>
                <c:formatCode>General</c:formatCode>
                <c:ptCount val="17"/>
                <c:pt idx="0">
                  <c:v>2.6</c:v>
                </c:pt>
                <c:pt idx="1">
                  <c:v>-3</c:v>
                </c:pt>
                <c:pt idx="2">
                  <c:v>2.7</c:v>
                </c:pt>
                <c:pt idx="3">
                  <c:v>0.7</c:v>
                </c:pt>
                <c:pt idx="4">
                  <c:v>2.3</c:v>
                </c:pt>
                <c:pt idx="5">
                  <c:v>1.7</c:v>
                </c:pt>
                <c:pt idx="6">
                  <c:v>4</c:v>
                </c:pt>
                <c:pt idx="7">
                  <c:v>1.2</c:v>
                </c:pt>
                <c:pt idx="8">
                  <c:v>4.1</c:v>
                </c:pt>
                <c:pt idx="9">
                  <c:v>-4.6</c:v>
                </c:pt>
                <c:pt idx="10">
                  <c:v>6.9</c:v>
                </c:pt>
                <c:pt idx="11">
                  <c:v>-1.3</c:v>
                </c:pt>
                <c:pt idx="12">
                  <c:v>2.6</c:v>
                </c:pt>
                <c:pt idx="13">
                  <c:v>5.5</c:v>
                </c:pt>
                <c:pt idx="14">
                  <c:v>0.6</c:v>
                </c:pt>
                <c:pt idx="15">
                  <c:v>2.1</c:v>
                </c:pt>
                <c:pt idx="16">
                  <c:v>2</c:v>
                </c:pt>
              </c:numCache>
            </c:numRef>
          </c:val>
        </c:ser>
        <c:gapWidth val="50"/>
        <c:overlap val="0"/>
        <c:axId val="3288382"/>
        <c:axId val="90686216"/>
      </c:barChart>
      <c:dateAx>
        <c:axId val="328838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0686216"/>
        <c:crossesAt val="0"/>
        <c:auto val="1"/>
        <c:lblOffset val="100"/>
        <c:baseTimeUnit val="days"/>
        <c:majorUnit val="1"/>
        <c:majorTimeUnit val="days"/>
        <c:minorUnit val="1"/>
        <c:minorTimeUnit val="days"/>
        <c:noMultiLvlLbl val="0"/>
      </c:dateAx>
      <c:valAx>
        <c:axId val="90686216"/>
        <c:scaling>
          <c:orientation val="minMax"/>
          <c:max val="8"/>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88382"/>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3 und 1.1. - 30.6.2014 nach Arten</a:t>
          </a:r>
          <a:endParaRPr b="0" lang="en-US" sz="1200" spc="-1" strike="noStrike">
            <a:latin typeface="Times New Roman"/>
          </a:endParaRPr>
        </a:p>
      </xdr:txBody>
    </xdr:sp>
    <xdr:clientData/>
  </xdr:twoCellAnchor>
  <xdr:twoCellAnchor editAs="oneCell">
    <xdr:from>
      <xdr:col>1</xdr:col>
      <xdr:colOff>50400</xdr:colOff>
      <xdr:row>27</xdr:row>
      <xdr:rowOff>136080</xdr:rowOff>
    </xdr:from>
    <xdr:to>
      <xdr:col>5</xdr:col>
      <xdr:colOff>498240</xdr:colOff>
      <xdr:row>44</xdr:row>
      <xdr:rowOff>12240</xdr:rowOff>
    </xdr:to>
    <xdr:graphicFrame>
      <xdr:nvGraphicFramePr>
        <xdr:cNvPr id="8" name="Chart 44"/>
        <xdr:cNvGraphicFramePr/>
      </xdr:nvGraphicFramePr>
      <xdr:xfrm>
        <a:off x="863280" y="4525200"/>
        <a:ext cx="369900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4000</xdr:rowOff>
    </xdr:to>
    <xdr:graphicFrame>
      <xdr:nvGraphicFramePr>
        <xdr:cNvPr id="20" name="Chart 23"/>
        <xdr:cNvGraphicFramePr/>
      </xdr:nvGraphicFramePr>
      <xdr:xfrm>
        <a:off x="360360" y="179640"/>
        <a:ext cx="4321440" cy="345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3 und 1.1. - 30.6.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14840</xdr:rowOff>
    </xdr:from>
    <xdr:to>
      <xdr:col>5</xdr:col>
      <xdr:colOff>617760</xdr:colOff>
      <xdr:row>50</xdr:row>
      <xdr:rowOff>43920</xdr:rowOff>
    </xdr:to>
    <xdr:graphicFrame>
      <xdr:nvGraphicFramePr>
        <xdr:cNvPr id="24" name="Chart 27"/>
        <xdr:cNvGraphicFramePr/>
      </xdr:nvGraphicFramePr>
      <xdr:xfrm>
        <a:off x="360360" y="4829040"/>
        <a:ext cx="4321440" cy="334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3 und 1.1. - 30.6.2014</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45450629913</cdr:y>
    </cdr:from>
    <cdr:to>
      <cdr:x>0.341274468971262</cdr:x>
      <cdr:y>0.216754603208786</cdr:y>
    </cdr:to>
    <cdr:sp>
      <cdr:nvSpPr>
        <cdr:cNvPr id="25" name="Text Box 1"/>
        <cdr:cNvSpPr/>
      </cdr:nvSpPr>
      <cdr:spPr>
        <a:xfrm>
          <a:off x="572760" y="574200"/>
          <a:ext cx="90216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475180359643</cdr:y>
    </cdr:from>
    <cdr:to>
      <cdr:x>0.439983340274885</cdr:x>
      <cdr:y>0.929794336168838</cdr:y>
    </cdr:to>
    <cdr:sp>
      <cdr:nvSpPr>
        <cdr:cNvPr id="26" name="Rectangle 6"/>
        <cdr:cNvSpPr/>
      </cdr:nvSpPr>
      <cdr:spPr>
        <a:xfrm>
          <a:off x="1680120" y="3013920"/>
          <a:ext cx="221400" cy="946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83245396791</cdr:y>
    </cdr:from>
    <cdr:to>
      <cdr:x>0.597750937109538</cdr:x>
      <cdr:y>0.927210078604501</cdr:y>
    </cdr:to>
    <cdr:sp>
      <cdr:nvSpPr>
        <cdr:cNvPr id="27" name="Rectangle 7"/>
        <cdr:cNvSpPr/>
      </cdr:nvSpPr>
      <cdr:spPr>
        <a:xfrm>
          <a:off x="2365200" y="3004920"/>
          <a:ext cx="218160" cy="950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07052869603</cdr:y>
    </cdr:from>
    <cdr:to>
      <cdr:x>0.518034152436485</cdr:x>
      <cdr:y>0.933455367718316</cdr:y>
    </cdr:to>
    <cdr:sp>
      <cdr:nvSpPr>
        <cdr:cNvPr id="28" name="Text Box 8"/>
        <cdr:cNvSpPr/>
      </cdr:nvSpPr>
      <cdr:spPr>
        <a:xfrm>
          <a:off x="1936080" y="29872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07052869603</cdr:y>
    </cdr:from>
    <cdr:to>
      <cdr:x>0.680966264056643</cdr:x>
      <cdr:y>0.933455367718316</cdr:y>
    </cdr:to>
    <cdr:sp>
      <cdr:nvSpPr>
        <cdr:cNvPr id="29" name="Text Box 9"/>
        <cdr:cNvSpPr/>
      </cdr:nvSpPr>
      <cdr:spPr>
        <a:xfrm>
          <a:off x="2640600" y="29872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49"/>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0640</xdr:colOff>
      <xdr:row>9</xdr:row>
      <xdr:rowOff>158400</xdr:rowOff>
    </xdr:from>
    <xdr:to>
      <xdr:col>2</xdr:col>
      <xdr:colOff>88200</xdr:colOff>
      <xdr:row>48</xdr:row>
      <xdr:rowOff>17640</xdr:rowOff>
    </xdr:to>
    <xdr:sp>
      <xdr:nvSpPr>
        <xdr:cNvPr id="42" name="Line 13"/>
        <xdr:cNvSpPr/>
      </xdr:nvSpPr>
      <xdr:spPr>
        <a:xfrm>
          <a:off x="170640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49"/>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9280</xdr:colOff>
      <xdr:row>10</xdr:row>
      <xdr:rowOff>21960</xdr:rowOff>
    </xdr:from>
    <xdr:to>
      <xdr:col>2</xdr:col>
      <xdr:colOff>359280</xdr:colOff>
      <xdr:row>48</xdr:row>
      <xdr:rowOff>54720</xdr:rowOff>
    </xdr:to>
    <xdr:sp>
      <xdr:nvSpPr>
        <xdr:cNvPr id="67" name="Line 13"/>
        <xdr:cNvSpPr/>
      </xdr:nvSpPr>
      <xdr:spPr>
        <a:xfrm>
          <a:off x="19850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649994.194000001</v>
      </c>
      <c r="H9" s="53" t="n">
        <v>668645.519</v>
      </c>
      <c r="I9" s="53" t="n">
        <v>18651.3249999995</v>
      </c>
      <c r="J9" s="54" t="n">
        <v>2.86946024628637</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412964.348000001</v>
      </c>
      <c r="H11" s="53" t="n">
        <v>410733.234</v>
      </c>
      <c r="I11" s="53" t="n">
        <v>-2231.11400000082</v>
      </c>
      <c r="J11" s="54" t="n">
        <v>-0.54026794584234</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36949.417</v>
      </c>
      <c r="H13" s="53" t="n">
        <v>34648.182</v>
      </c>
      <c r="I13" s="53" t="n">
        <v>-2301.23499999998</v>
      </c>
      <c r="J13" s="54" t="n">
        <v>-6.22806849699409</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1238112.356</v>
      </c>
      <c r="H15" s="53" t="n">
        <v>1272368.158</v>
      </c>
      <c r="I15" s="53" t="n">
        <v>34255.8019999994</v>
      </c>
      <c r="J15" s="54" t="n">
        <v>2.76677652347082</v>
      </c>
    </row>
    <row r="16" customFormat="false" ht="12" hidden="false" customHeight="true" outlineLevel="0" collapsed="false">
      <c r="A16" s="42"/>
      <c r="B16" s="42"/>
      <c r="D16" s="56"/>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609892.833999999</v>
      </c>
      <c r="H18" s="53" t="n">
        <v>624635.409000001</v>
      </c>
      <c r="I18" s="53" t="n">
        <v>14742.5750000016</v>
      </c>
      <c r="J18" s="54" t="n">
        <v>2.41724023929122</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2338020.31500001</v>
      </c>
      <c r="H20" s="53" t="n">
        <v>2386395.093</v>
      </c>
      <c r="I20" s="53" t="n">
        <v>48374.7779999902</v>
      </c>
      <c r="J20" s="54" t="n">
        <v>2.0690486600836</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298079.536999999</v>
      </c>
      <c r="H22" s="53" t="n">
        <v>306362.592999999</v>
      </c>
      <c r="I22" s="53" t="n">
        <v>8283.05600000016</v>
      </c>
      <c r="J22" s="54" t="n">
        <v>2.77880732215448</v>
      </c>
    </row>
    <row r="23" customFormat="false" ht="12" hidden="false" customHeight="true" outlineLevel="0" collapsed="false">
      <c r="B23" s="42"/>
      <c r="F23" s="52"/>
      <c r="G23" s="57"/>
      <c r="H23" s="57"/>
      <c r="I23" s="53"/>
      <c r="J23" s="54"/>
    </row>
    <row r="24" customFormat="false" ht="12" hidden="false" customHeight="true" outlineLevel="0" collapsed="false">
      <c r="B24" s="42"/>
      <c r="F24" s="52"/>
      <c r="G24" s="57"/>
      <c r="H24" s="57"/>
      <c r="I24" s="53"/>
      <c r="J24" s="55"/>
    </row>
    <row r="25" customFormat="false" ht="12" hidden="false" customHeight="true" outlineLevel="0" collapsed="false">
      <c r="B25" s="42"/>
      <c r="F25" s="52"/>
      <c r="G25" s="57"/>
      <c r="H25" s="57"/>
      <c r="I25" s="53"/>
      <c r="J25" s="55"/>
    </row>
    <row r="26" s="59" customFormat="true" ht="12" hidden="false" customHeight="true" outlineLevel="0" collapsed="false">
      <c r="A26" s="58" t="s">
        <v>160</v>
      </c>
      <c r="C26" s="58"/>
      <c r="D26" s="58"/>
      <c r="F26" s="60"/>
      <c r="G26" s="61" t="n">
        <v>2039940.77800001</v>
      </c>
      <c r="H26" s="61" t="n">
        <v>2080032.5</v>
      </c>
      <c r="I26" s="61" t="n">
        <v>40091.721999988</v>
      </c>
      <c r="J26" s="62" t="n">
        <v>1.96533754471512</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1" t="s">
        <v>162</v>
      </c>
      <c r="B28" s="42"/>
      <c r="F28" s="52"/>
      <c r="G28" s="53" t="n">
        <v>170982.194</v>
      </c>
      <c r="H28" s="53" t="n">
        <v>192377.239</v>
      </c>
      <c r="I28" s="53" t="n">
        <v>21395.045</v>
      </c>
      <c r="J28" s="54" t="n">
        <v>12.5130251867046</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4"/>
      <c r="B31" s="41" t="s">
        <v>164</v>
      </c>
      <c r="C31" s="42"/>
      <c r="F31" s="52"/>
      <c r="G31" s="53" t="n">
        <v>145725.407</v>
      </c>
      <c r="H31" s="53" t="n">
        <v>161580.909</v>
      </c>
      <c r="I31" s="53" t="n">
        <v>15855.502</v>
      </c>
      <c r="J31" s="54" t="n">
        <v>10.8803964431542</v>
      </c>
    </row>
    <row r="32" customFormat="false" ht="12" hidden="false" customHeight="true" outlineLevel="0" collapsed="false">
      <c r="A32" s="64"/>
      <c r="C32" s="42"/>
      <c r="F32" s="52"/>
      <c r="G32" s="53"/>
      <c r="H32" s="53"/>
      <c r="I32" s="53"/>
      <c r="J32" s="54"/>
    </row>
    <row r="33" customFormat="false" ht="12" hidden="false" customHeight="true" outlineLevel="0" collapsed="false">
      <c r="A33" s="64"/>
      <c r="B33" s="41" t="s">
        <v>165</v>
      </c>
      <c r="C33" s="42"/>
      <c r="F33" s="52"/>
      <c r="G33" s="53" t="n">
        <v>25256.787</v>
      </c>
      <c r="H33" s="53" t="n">
        <v>30796.33</v>
      </c>
      <c r="I33" s="53" t="n">
        <v>5539.54300000003</v>
      </c>
      <c r="J33" s="54" t="n">
        <v>21.93288877164</v>
      </c>
    </row>
    <row r="34" customFormat="false" ht="12" hidden="false" customHeight="true" outlineLevel="0" collapsed="false">
      <c r="A34" s="64"/>
      <c r="C34" s="42"/>
      <c r="F34" s="52"/>
      <c r="G34" s="53"/>
      <c r="H34" s="53"/>
      <c r="I34" s="53"/>
      <c r="J34" s="54"/>
    </row>
    <row r="35" customFormat="false" ht="12" hidden="false" customHeight="true" outlineLevel="0" collapsed="false">
      <c r="A35" s="41" t="s">
        <v>166</v>
      </c>
      <c r="B35" s="42"/>
      <c r="F35" s="52"/>
      <c r="G35" s="53" t="n">
        <v>26310.175</v>
      </c>
      <c r="H35" s="53" t="n">
        <v>24661.833</v>
      </c>
      <c r="I35" s="53" t="n">
        <v>-1648.34199999999</v>
      </c>
      <c r="J35" s="54" t="n">
        <v>-6.26503624548295</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1204.178</v>
      </c>
      <c r="H37" s="53" t="n">
        <v>1472.752</v>
      </c>
      <c r="I37" s="53" t="n">
        <v>-9731.426</v>
      </c>
      <c r="J37" s="54" t="n">
        <v>-86.8553320020442</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2734.313</v>
      </c>
      <c r="H39" s="53" t="n">
        <v>2145.141</v>
      </c>
      <c r="I39" s="53" t="n">
        <v>-589.172</v>
      </c>
      <c r="J39" s="54" t="n">
        <v>-21.5473502850625</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n">
        <v>1417.344</v>
      </c>
      <c r="H41" s="53" t="n">
        <v>1309.932</v>
      </c>
      <c r="I41" s="53" t="n">
        <v>-107.412</v>
      </c>
      <c r="J41" s="54" t="n">
        <v>-7.57840016255758</v>
      </c>
    </row>
    <row r="42" customFormat="false" ht="12" hidden="false" customHeight="true" outlineLevel="0" collapsed="false">
      <c r="A42" s="64"/>
      <c r="F42" s="52"/>
      <c r="G42" s="53"/>
      <c r="H42" s="53"/>
      <c r="I42" s="53"/>
      <c r="J42" s="54"/>
    </row>
    <row r="43" customFormat="false" ht="12" hidden="false" customHeight="true" outlineLevel="0" collapsed="false">
      <c r="A43" s="41" t="s">
        <v>170</v>
      </c>
      <c r="B43" s="42"/>
      <c r="F43" s="52"/>
      <c r="G43" s="53" t="n">
        <v>212648.204</v>
      </c>
      <c r="H43" s="53" t="n">
        <v>221966.897</v>
      </c>
      <c r="I43" s="53" t="n">
        <v>9318.69300000003</v>
      </c>
      <c r="J43" s="54" t="n">
        <v>4.38221100611789</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3598.115</v>
      </c>
      <c r="H45" s="53" t="n">
        <v>4111.883</v>
      </c>
      <c r="I45" s="53" t="n">
        <v>513.768000000001</v>
      </c>
      <c r="J45" s="54" t="n">
        <v>14.2788098768383</v>
      </c>
    </row>
    <row r="46" customFormat="false" ht="12" hidden="false" customHeight="true" outlineLevel="0" collapsed="false">
      <c r="B46" s="42"/>
      <c r="F46" s="52"/>
      <c r="G46" s="57"/>
      <c r="H46" s="57"/>
      <c r="I46" s="53"/>
      <c r="J46" s="55"/>
    </row>
    <row r="47" customFormat="false" ht="12" hidden="false" customHeight="true" outlineLevel="0" collapsed="false">
      <c r="B47" s="42"/>
      <c r="F47" s="52"/>
      <c r="G47" s="57"/>
      <c r="H47" s="57"/>
      <c r="I47" s="53"/>
      <c r="J47" s="55"/>
    </row>
    <row r="48" customFormat="false" ht="12" hidden="false" customHeight="true" outlineLevel="0" collapsed="false">
      <c r="A48" s="64"/>
      <c r="F48" s="52"/>
      <c r="G48" s="57"/>
      <c r="H48" s="57"/>
      <c r="I48" s="53"/>
      <c r="J48" s="55"/>
    </row>
    <row r="49" s="59" customFormat="true" ht="12" hidden="false" customHeight="true" outlineLevel="0" collapsed="false">
      <c r="A49" s="58" t="s">
        <v>171</v>
      </c>
      <c r="C49" s="58"/>
      <c r="D49" s="58"/>
      <c r="F49" s="60"/>
      <c r="G49" s="61" t="n">
        <v>209050.089</v>
      </c>
      <c r="H49" s="61" t="n">
        <v>217855.014</v>
      </c>
      <c r="I49" s="61" t="n">
        <v>8804.92500000016</v>
      </c>
      <c r="J49" s="62" t="n">
        <v>4.21187335634197</v>
      </c>
    </row>
    <row r="50" customFormat="false" ht="12" hidden="false" customHeight="true" outlineLevel="0" collapsed="false">
      <c r="B50" s="42"/>
      <c r="F50" s="52"/>
      <c r="G50" s="61"/>
      <c r="H50" s="61"/>
      <c r="I50" s="53"/>
      <c r="J50" s="62"/>
    </row>
    <row r="51" customFormat="false" ht="12" hidden="false" customHeight="true" outlineLevel="0" collapsed="false">
      <c r="B51" s="42"/>
      <c r="F51" s="52"/>
      <c r="G51" s="61"/>
      <c r="H51" s="61"/>
      <c r="I51" s="53"/>
      <c r="J51" s="62"/>
    </row>
    <row r="52" customFormat="false" ht="12" hidden="false" customHeight="true" outlineLevel="0" collapsed="false">
      <c r="A52" s="64"/>
      <c r="F52" s="52"/>
      <c r="G52" s="61"/>
      <c r="H52" s="61"/>
      <c r="I52" s="53"/>
      <c r="J52" s="62"/>
    </row>
    <row r="53" s="59" customFormat="true" ht="12" hidden="false" customHeight="true" outlineLevel="0" collapsed="false">
      <c r="A53" s="58" t="s">
        <v>172</v>
      </c>
      <c r="C53" s="58"/>
      <c r="D53" s="58"/>
      <c r="F53" s="60"/>
      <c r="G53" s="61" t="n">
        <v>2248990.86700001</v>
      </c>
      <c r="H53" s="61" t="n">
        <v>2297887.514</v>
      </c>
      <c r="I53" s="61" t="n">
        <v>48896.6469999892</v>
      </c>
      <c r="J53" s="62" t="n">
        <v>2.17415942934503</v>
      </c>
    </row>
    <row r="54" s="59" customFormat="true" ht="12" hidden="false" customHeight="true" outlineLevel="0" collapsed="false">
      <c r="A54" s="58"/>
      <c r="C54" s="58"/>
      <c r="D54" s="58"/>
      <c r="F54" s="65"/>
      <c r="G54" s="66"/>
      <c r="H54" s="66"/>
      <c r="I54" s="66"/>
      <c r="J54" s="67"/>
    </row>
    <row r="55" s="59" customFormat="true" ht="12" hidden="false" customHeight="true" outlineLevel="0" collapsed="false">
      <c r="A55" s="58"/>
      <c r="C55" s="58"/>
      <c r="D55" s="58"/>
      <c r="F55" s="65"/>
      <c r="G55" s="66"/>
      <c r="H55" s="66"/>
      <c r="I55" s="66"/>
      <c r="J55" s="67"/>
    </row>
    <row r="56" s="59" customFormat="true" ht="12" hidden="false" customHeight="true" outlineLevel="0" collapsed="false">
      <c r="A56" s="58"/>
      <c r="C56" s="58"/>
      <c r="D56" s="58"/>
      <c r="F56" s="65"/>
      <c r="G56" s="66"/>
      <c r="H56" s="66"/>
      <c r="I56" s="66"/>
      <c r="J56" s="67"/>
    </row>
    <row r="57" s="59" customFormat="true" ht="12" hidden="false" customHeight="true" outlineLevel="0" collapsed="false">
      <c r="A57" s="58"/>
      <c r="C57" s="58"/>
      <c r="D57" s="58"/>
      <c r="F57" s="65"/>
      <c r="G57" s="66"/>
      <c r="H57" s="66"/>
      <c r="I57" s="66"/>
      <c r="J57" s="67"/>
    </row>
    <row r="58" s="59" customFormat="true" ht="12" hidden="false" customHeight="true" outlineLevel="0" collapsed="false">
      <c r="A58" s="58"/>
      <c r="C58" s="58"/>
      <c r="D58" s="58"/>
      <c r="F58" s="65"/>
      <c r="G58" s="66"/>
      <c r="H58" s="66"/>
      <c r="I58" s="66"/>
      <c r="J58" s="67"/>
    </row>
    <row r="59" customFormat="false" ht="11.25" hidden="false" customHeight="true" outlineLevel="0" collapsed="false">
      <c r="A59" s="68" t="s">
        <v>173</v>
      </c>
      <c r="B59" s="68"/>
      <c r="C59" s="68"/>
      <c r="D59" s="68"/>
      <c r="E59" s="68"/>
      <c r="F59" s="68"/>
      <c r="G59" s="68"/>
      <c r="H59" s="68"/>
      <c r="I59" s="68"/>
      <c r="J59" s="68"/>
    </row>
    <row r="60" customFormat="false" ht="15.95" hidden="false" customHeight="true" outlineLevel="0" collapsed="false">
      <c r="A60" s="69" t="s">
        <v>59</v>
      </c>
      <c r="B60" s="69"/>
      <c r="C60" s="69"/>
      <c r="D60" s="69"/>
      <c r="E60" s="69"/>
      <c r="F60" s="69"/>
      <c r="G60" s="69"/>
      <c r="H60" s="69"/>
      <c r="I60" s="69"/>
      <c r="J60" s="69"/>
    </row>
    <row r="61" customFormat="false" ht="15" hidden="false" customHeight="true" outlineLevel="0" collapsed="false">
      <c r="A61" s="45" t="s">
        <v>174</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5</v>
      </c>
      <c r="B67" s="42"/>
      <c r="F67" s="52"/>
      <c r="G67" s="53" t="n">
        <v>566905.437</v>
      </c>
      <c r="H67" s="53" t="n">
        <v>568868.783</v>
      </c>
      <c r="I67" s="53" t="n">
        <v>1963.34600000049</v>
      </c>
      <c r="J67" s="54" t="n">
        <v>0.34632689543256</v>
      </c>
    </row>
    <row r="68" customFormat="false" ht="12" hidden="false" customHeight="true" outlineLevel="0" collapsed="false">
      <c r="B68" s="42"/>
      <c r="F68" s="52"/>
      <c r="G68" s="53"/>
      <c r="H68" s="53"/>
      <c r="I68" s="53"/>
      <c r="J68" s="54"/>
    </row>
    <row r="69" customFormat="false" ht="12" hidden="false" customHeight="true" outlineLevel="0" collapsed="false">
      <c r="A69" s="41" t="s">
        <v>176</v>
      </c>
      <c r="B69" s="42"/>
      <c r="F69" s="52"/>
      <c r="G69" s="53" t="n">
        <v>300508.616000001</v>
      </c>
      <c r="H69" s="53" t="n">
        <v>335614.735</v>
      </c>
      <c r="I69" s="53" t="n">
        <v>35106.1189999982</v>
      </c>
      <c r="J69" s="54" t="n">
        <v>11.6822337633068</v>
      </c>
    </row>
    <row r="70" customFormat="false" ht="12" hidden="false" customHeight="true" outlineLevel="0" collapsed="false">
      <c r="B70" s="42"/>
      <c r="F70" s="52"/>
      <c r="G70" s="53"/>
      <c r="H70" s="53"/>
      <c r="I70" s="53"/>
      <c r="J70" s="54"/>
    </row>
    <row r="71" customFormat="false" ht="12" hidden="false" customHeight="true" outlineLevel="0" collapsed="false">
      <c r="A71" s="41" t="s">
        <v>177</v>
      </c>
      <c r="B71" s="42"/>
      <c r="F71" s="52"/>
      <c r="G71" s="53" t="n">
        <v>4496.967</v>
      </c>
      <c r="H71" s="53" t="n">
        <v>4048.993</v>
      </c>
      <c r="I71" s="53" t="n">
        <v>-447.974000000004</v>
      </c>
      <c r="J71" s="54" t="n">
        <v>-9.96169195815766</v>
      </c>
    </row>
    <row r="72" customFormat="false" ht="12" hidden="false" customHeight="true" outlineLevel="0" collapsed="false">
      <c r="B72" s="42"/>
      <c r="F72" s="52"/>
      <c r="G72" s="53"/>
      <c r="H72" s="53"/>
      <c r="I72" s="53"/>
      <c r="J72" s="54"/>
    </row>
    <row r="73" customFormat="false" ht="12" hidden="false" customHeight="true" outlineLevel="0" collapsed="false">
      <c r="A73" s="41" t="s">
        <v>178</v>
      </c>
      <c r="B73" s="42"/>
      <c r="F73" s="52"/>
      <c r="G73" s="53" t="n">
        <v>1555557.292</v>
      </c>
      <c r="H73" s="53" t="n">
        <v>1565516.82999999</v>
      </c>
      <c r="I73" s="53" t="n">
        <v>9959.53799999133</v>
      </c>
      <c r="J73" s="54" t="n">
        <v>0.640255299577313</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4"/>
      <c r="B76" s="41" t="s">
        <v>179</v>
      </c>
      <c r="C76" s="42"/>
      <c r="F76" s="52"/>
      <c r="G76" s="53" t="n">
        <v>1511445.31400001</v>
      </c>
      <c r="H76" s="53" t="n">
        <v>1519437.91799999</v>
      </c>
      <c r="I76" s="53" t="n">
        <v>7992.60399998725</v>
      </c>
      <c r="J76" s="54" t="n">
        <v>0.52880537098858</v>
      </c>
    </row>
    <row r="77" customFormat="false" ht="12" hidden="false" customHeight="true" outlineLevel="0" collapsed="false">
      <c r="A77" s="64"/>
      <c r="C77" s="42"/>
      <c r="F77" s="52"/>
      <c r="G77" s="53"/>
      <c r="H77" s="53"/>
      <c r="I77" s="53"/>
      <c r="J77" s="54"/>
    </row>
    <row r="78" customFormat="false" ht="12" hidden="false" customHeight="true" outlineLevel="0" collapsed="false">
      <c r="A78" s="64"/>
      <c r="B78" s="41" t="s">
        <v>180</v>
      </c>
      <c r="C78" s="42"/>
      <c r="F78" s="52"/>
      <c r="G78" s="53" t="n">
        <v>44111.978</v>
      </c>
      <c r="H78" s="53" t="n">
        <v>46078.912</v>
      </c>
      <c r="I78" s="53" t="n">
        <v>1966.934</v>
      </c>
      <c r="J78" s="54" t="n">
        <v>4.45895670332444</v>
      </c>
    </row>
    <row r="79" customFormat="false" ht="12" hidden="false" customHeight="true" outlineLevel="0" collapsed="false">
      <c r="A79" s="64"/>
      <c r="F79" s="52"/>
      <c r="G79" s="53"/>
      <c r="H79" s="53"/>
      <c r="I79" s="53"/>
      <c r="J79" s="54"/>
    </row>
    <row r="80" customFormat="false" ht="12" hidden="false" customHeight="true" outlineLevel="0" collapsed="false">
      <c r="A80" s="41" t="s">
        <v>181</v>
      </c>
      <c r="B80" s="42"/>
      <c r="F80" s="52"/>
      <c r="G80" s="53" t="n">
        <v>2427468.312</v>
      </c>
      <c r="H80" s="53" t="n">
        <v>2474049.34099999</v>
      </c>
      <c r="I80" s="53" t="n">
        <v>46581.0289999913</v>
      </c>
      <c r="J80" s="54" t="n">
        <v>1.9189139882783</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298079.536999999</v>
      </c>
      <c r="H82" s="53" t="n">
        <v>306362.592999999</v>
      </c>
      <c r="I82" s="53" t="n">
        <v>8283.05600000016</v>
      </c>
      <c r="J82" s="54" t="n">
        <v>2.77880732215448</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9" customFormat="true" ht="12" hidden="false" customHeight="true" outlineLevel="0" collapsed="false">
      <c r="A85" s="58" t="s">
        <v>182</v>
      </c>
      <c r="C85" s="58"/>
      <c r="D85" s="58"/>
      <c r="F85" s="60"/>
      <c r="G85" s="61" t="n">
        <v>2129388.77499999</v>
      </c>
      <c r="H85" s="61" t="n">
        <v>2167686.74799999</v>
      </c>
      <c r="I85" s="61" t="n">
        <v>38297.9730000058</v>
      </c>
      <c r="J85" s="62" t="n">
        <v>1.79854301148019</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1" t="s">
        <v>183</v>
      </c>
      <c r="B87" s="42"/>
      <c r="F87" s="52"/>
      <c r="G87" s="53" t="n">
        <v>27453.927</v>
      </c>
      <c r="H87" s="53" t="n">
        <v>28903.851</v>
      </c>
      <c r="I87" s="53" t="n">
        <v>1449.92400000004</v>
      </c>
      <c r="J87" s="54" t="n">
        <v>5.28129910158223</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82887.649</v>
      </c>
      <c r="H89" s="53" t="n">
        <v>130852.442</v>
      </c>
      <c r="I89" s="53" t="n">
        <v>47964.7930000001</v>
      </c>
      <c r="J89" s="54" t="n">
        <v>57.867237855908</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4"/>
      <c r="B92" s="41" t="s">
        <v>179</v>
      </c>
      <c r="C92" s="42"/>
      <c r="F92" s="52"/>
      <c r="G92" s="53" t="n">
        <v>80082.796</v>
      </c>
      <c r="H92" s="53" t="n">
        <v>127897.845</v>
      </c>
      <c r="I92" s="53" t="n">
        <v>47815.0490000002</v>
      </c>
      <c r="J92" s="54" t="n">
        <v>59.7070174722673</v>
      </c>
    </row>
    <row r="93" customFormat="false" ht="12" hidden="false" customHeight="true" outlineLevel="0" collapsed="false">
      <c r="A93" s="64"/>
      <c r="C93" s="42"/>
      <c r="F93" s="52"/>
      <c r="G93" s="53"/>
      <c r="H93" s="53"/>
      <c r="I93" s="53"/>
      <c r="J93" s="54"/>
    </row>
    <row r="94" customFormat="false" ht="12" hidden="false" customHeight="true" outlineLevel="0" collapsed="false">
      <c r="A94" s="64"/>
      <c r="B94" s="41" t="s">
        <v>180</v>
      </c>
      <c r="C94" s="42"/>
      <c r="F94" s="52"/>
      <c r="G94" s="53" t="n">
        <v>2804.853</v>
      </c>
      <c r="H94" s="53" t="n">
        <v>2954.597</v>
      </c>
      <c r="I94" s="53" t="n">
        <v>149.743999999999</v>
      </c>
      <c r="J94" s="54" t="n">
        <v>5.33874680776494</v>
      </c>
    </row>
    <row r="95" customFormat="false" ht="12" hidden="false" customHeight="true" outlineLevel="0" collapsed="false">
      <c r="A95" s="64"/>
      <c r="C95" s="42"/>
      <c r="F95" s="52"/>
      <c r="G95" s="53"/>
      <c r="H95" s="53"/>
      <c r="I95" s="53"/>
      <c r="J95" s="54"/>
    </row>
    <row r="96" customFormat="false" ht="12" hidden="false" customHeight="true" outlineLevel="0" collapsed="false">
      <c r="A96" s="41" t="s">
        <v>184</v>
      </c>
      <c r="C96" s="42"/>
      <c r="F96" s="52"/>
      <c r="G96" s="53" t="n">
        <v>11471.594</v>
      </c>
      <c r="H96" s="53" t="n">
        <v>10413.023</v>
      </c>
      <c r="I96" s="53" t="n">
        <v>-1058.57100000001</v>
      </c>
      <c r="J96" s="54" t="n">
        <v>-9.22775858350643</v>
      </c>
    </row>
    <row r="97" customFormat="false" ht="12" hidden="false" customHeight="true" outlineLevel="0" collapsed="false">
      <c r="A97" s="64"/>
      <c r="C97" s="42"/>
      <c r="F97" s="52"/>
      <c r="G97" s="53"/>
      <c r="H97" s="53"/>
      <c r="I97" s="53"/>
      <c r="J97" s="54"/>
    </row>
    <row r="98" customFormat="false" ht="12" hidden="false" customHeight="true" outlineLevel="0" collapsed="false">
      <c r="A98" s="41" t="s">
        <v>185</v>
      </c>
      <c r="B98" s="42"/>
      <c r="F98" s="52"/>
      <c r="G98" s="53" t="n">
        <v>4802.921</v>
      </c>
      <c r="H98" s="53" t="n">
        <v>2070.708</v>
      </c>
      <c r="I98" s="53" t="n">
        <v>-2732.213</v>
      </c>
      <c r="J98" s="54" t="n">
        <v>-56.8864863694406</v>
      </c>
    </row>
    <row r="99" customFormat="false" ht="12" hidden="false" customHeight="true" outlineLevel="0" collapsed="false">
      <c r="B99" s="42"/>
      <c r="F99" s="52"/>
      <c r="G99" s="53"/>
      <c r="H99" s="53"/>
      <c r="I99" s="53"/>
      <c r="J99" s="54"/>
    </row>
    <row r="100" customFormat="false" ht="12" hidden="false" customHeight="true" outlineLevel="0" collapsed="false">
      <c r="A100" s="41" t="s">
        <v>186</v>
      </c>
      <c r="B100" s="42"/>
      <c r="F100" s="52"/>
      <c r="G100" s="53" t="n">
        <v>398.606</v>
      </c>
      <c r="H100" s="53" t="n">
        <v>2497.776</v>
      </c>
      <c r="I100" s="53" t="n">
        <v>2099.17</v>
      </c>
      <c r="J100" s="54" t="n">
        <v>526.627797875597</v>
      </c>
    </row>
    <row r="101" customFormat="false" ht="12" hidden="false" customHeight="true" outlineLevel="0" collapsed="false">
      <c r="A101" s="64"/>
      <c r="F101" s="52"/>
      <c r="G101" s="53"/>
      <c r="H101" s="53"/>
      <c r="I101" s="53"/>
      <c r="J101" s="54"/>
    </row>
    <row r="102" customFormat="false" ht="12" hidden="false" customHeight="true" outlineLevel="0" collapsed="false">
      <c r="A102" s="41" t="s">
        <v>187</v>
      </c>
      <c r="B102" s="42"/>
      <c r="F102" s="52"/>
      <c r="G102" s="53" t="n">
        <v>127014.697</v>
      </c>
      <c r="H102" s="53" t="n">
        <v>174737.8</v>
      </c>
      <c r="I102" s="53" t="n">
        <v>47723.1030000004</v>
      </c>
      <c r="J102" s="54" t="n">
        <v>37.5728983552199</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3598.115</v>
      </c>
      <c r="H104" s="53" t="n">
        <v>4111.883</v>
      </c>
      <c r="I104" s="53" t="n">
        <v>513.768000000001</v>
      </c>
      <c r="J104" s="54" t="n">
        <v>14.2788098768383</v>
      </c>
    </row>
    <row r="105" customFormat="false" ht="12" hidden="false" customHeight="true" outlineLevel="0" collapsed="false">
      <c r="B105" s="42"/>
      <c r="F105" s="52"/>
      <c r="G105" s="57"/>
      <c r="H105" s="57"/>
      <c r="I105" s="53"/>
      <c r="J105" s="55"/>
    </row>
    <row r="106" customFormat="false" ht="12" hidden="false" customHeight="true" outlineLevel="0" collapsed="false">
      <c r="B106" s="42"/>
      <c r="F106" s="52"/>
      <c r="G106" s="57"/>
      <c r="H106" s="57"/>
      <c r="I106" s="53"/>
      <c r="J106" s="55"/>
    </row>
    <row r="107" s="59" customFormat="true" ht="12" hidden="false" customHeight="true" outlineLevel="0" collapsed="false">
      <c r="A107" s="58" t="s">
        <v>188</v>
      </c>
      <c r="C107" s="58"/>
      <c r="D107" s="58"/>
      <c r="F107" s="60"/>
      <c r="G107" s="61" t="n">
        <v>123416.582</v>
      </c>
      <c r="H107" s="61" t="n">
        <v>170625.917</v>
      </c>
      <c r="I107" s="61" t="n">
        <v>47209.3350000004</v>
      </c>
      <c r="J107" s="62" t="n">
        <v>38.2520194895695</v>
      </c>
    </row>
    <row r="108" s="59" customFormat="true" ht="12" hidden="false" customHeight="true" outlineLevel="0" collapsed="false">
      <c r="A108" s="58"/>
      <c r="C108" s="58"/>
      <c r="D108" s="58"/>
      <c r="F108" s="60"/>
      <c r="G108" s="61"/>
      <c r="H108" s="61"/>
      <c r="I108" s="53"/>
      <c r="J108" s="62"/>
    </row>
    <row r="109" customFormat="false" ht="12" hidden="false" customHeight="true" outlineLevel="0" collapsed="false">
      <c r="A109" s="64"/>
      <c r="F109" s="52"/>
      <c r="G109" s="61"/>
      <c r="H109" s="61"/>
      <c r="I109" s="53"/>
      <c r="J109" s="62"/>
    </row>
    <row r="110" s="59" customFormat="true" ht="12" hidden="false" customHeight="true" outlineLevel="0" collapsed="false">
      <c r="A110" s="58" t="s">
        <v>189</v>
      </c>
      <c r="C110" s="58"/>
      <c r="D110" s="58"/>
      <c r="F110" s="60"/>
      <c r="G110" s="61" t="n">
        <v>2252805.35699999</v>
      </c>
      <c r="H110" s="61" t="n">
        <v>2338312.66499999</v>
      </c>
      <c r="I110" s="61" t="n">
        <v>85507.3080000063</v>
      </c>
      <c r="J110" s="62" t="n">
        <v>3.79559235929173</v>
      </c>
    </row>
    <row r="111" customFormat="false" ht="12" hidden="false" customHeight="true" outlineLevel="0" collapsed="false">
      <c r="B111" s="42"/>
      <c r="F111" s="52"/>
      <c r="G111" s="57"/>
      <c r="H111" s="57"/>
      <c r="I111" s="57"/>
      <c r="J111" s="55"/>
    </row>
    <row r="112" customFormat="false" ht="12" hidden="false" customHeight="true" outlineLevel="0" collapsed="false">
      <c r="A112" s="41" t="s">
        <v>190</v>
      </c>
      <c r="B112" s="42"/>
      <c r="F112" s="52"/>
      <c r="G112" s="53" t="n">
        <v>3814.48999997694</v>
      </c>
      <c r="H112" s="53" t="n">
        <v>40425.150999994</v>
      </c>
      <c r="I112" s="54" t="s">
        <v>191</v>
      </c>
      <c r="J112" s="54"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1" t="s">
        <v>193</v>
      </c>
      <c r="B114" s="42"/>
      <c r="F114" s="52"/>
      <c r="G114" s="53" t="n">
        <v>2045398.932</v>
      </c>
      <c r="H114" s="53" t="n">
        <v>1989151.674</v>
      </c>
      <c r="I114" s="53" t="n">
        <v>-56247.2580000006</v>
      </c>
      <c r="J114" s="54" t="n">
        <v>-2.7499407142547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70" t="s">
        <v>194</v>
      </c>
      <c r="B1" s="70"/>
      <c r="C1" s="70"/>
      <c r="D1" s="70"/>
      <c r="E1" s="70"/>
      <c r="F1" s="70"/>
      <c r="G1" s="70"/>
      <c r="H1" s="70"/>
      <c r="I1" s="70"/>
      <c r="J1" s="70"/>
      <c r="K1" s="71" t="s">
        <v>195</v>
      </c>
      <c r="L1" s="71"/>
      <c r="M1" s="71"/>
      <c r="N1" s="71"/>
      <c r="O1" s="71"/>
      <c r="P1" s="71"/>
      <c r="Q1" s="71"/>
      <c r="R1" s="71"/>
      <c r="S1" s="71"/>
      <c r="T1" s="71"/>
    </row>
    <row r="2" customFormat="false" ht="15.75" hidden="false" customHeight="true" outlineLevel="0" collapsed="false">
      <c r="A2" s="72"/>
      <c r="B2" s="72"/>
      <c r="C2" s="72"/>
      <c r="D2" s="72"/>
      <c r="E2" s="72"/>
      <c r="F2" s="72"/>
      <c r="G2" s="72"/>
      <c r="H2" s="72"/>
      <c r="I2" s="72"/>
      <c r="J2" s="72"/>
      <c r="K2" s="73"/>
      <c r="L2" s="73"/>
      <c r="M2" s="73"/>
      <c r="N2" s="73"/>
      <c r="O2" s="73"/>
      <c r="P2" s="73"/>
      <c r="Q2" s="73"/>
      <c r="R2" s="73"/>
    </row>
    <row r="3" customFormat="false" ht="15" hidden="false" customHeight="true" outlineLevel="0" collapsed="false">
      <c r="A3" s="74" t="s">
        <v>196</v>
      </c>
      <c r="B3" s="75" t="s">
        <v>145</v>
      </c>
      <c r="C3" s="75"/>
      <c r="D3" s="75"/>
      <c r="E3" s="75"/>
      <c r="F3" s="75"/>
      <c r="G3" s="76" t="s">
        <v>197</v>
      </c>
      <c r="H3" s="77" t="s">
        <v>198</v>
      </c>
      <c r="I3" s="78" t="s">
        <v>199</v>
      </c>
      <c r="J3" s="78"/>
      <c r="K3" s="79" t="s">
        <v>200</v>
      </c>
      <c r="L3" s="79"/>
      <c r="M3" s="79"/>
      <c r="N3" s="79"/>
      <c r="O3" s="80"/>
      <c r="P3" s="77" t="s">
        <v>201</v>
      </c>
      <c r="Q3" s="77" t="s">
        <v>202</v>
      </c>
      <c r="R3" s="81" t="s">
        <v>196</v>
      </c>
    </row>
    <row r="4" customFormat="false" ht="15" hidden="false" customHeight="true" outlineLevel="0" collapsed="false">
      <c r="A4" s="74"/>
      <c r="B4" s="75"/>
      <c r="C4" s="75"/>
      <c r="D4" s="75"/>
      <c r="E4" s="75"/>
      <c r="F4" s="75"/>
      <c r="G4" s="76"/>
      <c r="H4" s="77"/>
      <c r="I4" s="82" t="s">
        <v>203</v>
      </c>
      <c r="J4" s="83" t="s">
        <v>163</v>
      </c>
      <c r="K4" s="84" t="s">
        <v>204</v>
      </c>
      <c r="L4" s="85"/>
      <c r="M4" s="85"/>
      <c r="N4" s="85"/>
      <c r="O4" s="86"/>
      <c r="P4" s="77"/>
      <c r="Q4" s="77"/>
      <c r="R4" s="81"/>
    </row>
    <row r="5" customFormat="false" ht="15" hidden="false" customHeight="true" outlineLevel="0" collapsed="false">
      <c r="A5" s="74"/>
      <c r="B5" s="75"/>
      <c r="C5" s="75"/>
      <c r="D5" s="75"/>
      <c r="E5" s="75"/>
      <c r="F5" s="75"/>
      <c r="G5" s="76"/>
      <c r="H5" s="77"/>
      <c r="I5" s="77"/>
      <c r="J5" s="87" t="s">
        <v>205</v>
      </c>
      <c r="K5" s="88" t="s">
        <v>206</v>
      </c>
      <c r="L5" s="89" t="s">
        <v>207</v>
      </c>
      <c r="M5" s="89" t="s">
        <v>208</v>
      </c>
      <c r="N5" s="89" t="s">
        <v>209</v>
      </c>
      <c r="O5" s="89" t="s">
        <v>210</v>
      </c>
      <c r="P5" s="77"/>
      <c r="Q5" s="77"/>
      <c r="R5" s="81"/>
    </row>
    <row r="6" customFormat="false" ht="15" hidden="false" customHeight="true" outlineLevel="0" collapsed="false">
      <c r="A6" s="74"/>
      <c r="B6" s="75"/>
      <c r="C6" s="75"/>
      <c r="D6" s="75"/>
      <c r="E6" s="75"/>
      <c r="F6" s="75"/>
      <c r="G6" s="76"/>
      <c r="H6" s="77"/>
      <c r="I6" s="77"/>
      <c r="J6" s="87"/>
      <c r="K6" s="88"/>
      <c r="L6" s="89"/>
      <c r="M6" s="89"/>
      <c r="N6" s="89"/>
      <c r="O6" s="89"/>
      <c r="P6" s="89"/>
      <c r="Q6" s="89"/>
      <c r="R6" s="81"/>
    </row>
    <row r="7" customFormat="false" ht="15" hidden="false" customHeight="true" outlineLevel="0" collapsed="false">
      <c r="A7" s="74"/>
      <c r="B7" s="75"/>
      <c r="C7" s="75"/>
      <c r="D7" s="75"/>
      <c r="E7" s="75"/>
      <c r="F7" s="75"/>
      <c r="G7" s="76"/>
      <c r="H7" s="77"/>
      <c r="I7" s="77"/>
      <c r="J7" s="87"/>
      <c r="K7" s="88"/>
      <c r="L7" s="89"/>
      <c r="M7" s="89"/>
      <c r="N7" s="89"/>
      <c r="O7" s="89"/>
      <c r="P7" s="89"/>
      <c r="Q7" s="89"/>
      <c r="R7" s="81"/>
      <c r="S7" s="90"/>
      <c r="T7" s="90"/>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1"/>
      <c r="S8" s="92"/>
      <c r="T8" s="92"/>
    </row>
    <row r="9" customFormat="false" ht="12" hidden="false" customHeight="true" outlineLevel="0" collapsed="false">
      <c r="A9" s="93" t="s">
        <v>211</v>
      </c>
      <c r="B9" s="42" t="s">
        <v>152</v>
      </c>
      <c r="F9" s="52"/>
      <c r="G9" s="53" t="n">
        <v>668645.519</v>
      </c>
      <c r="H9" s="53" t="n">
        <v>172627.422</v>
      </c>
      <c r="I9" s="53" t="n">
        <v>256787.076</v>
      </c>
      <c r="J9" s="53" t="n">
        <v>23708.869</v>
      </c>
      <c r="K9" s="53" t="n">
        <v>34919.776</v>
      </c>
      <c r="L9" s="53" t="n">
        <v>37499.412</v>
      </c>
      <c r="M9" s="53" t="n">
        <v>44867.099</v>
      </c>
      <c r="N9" s="53" t="n">
        <v>39188.116</v>
      </c>
      <c r="O9" s="53" t="n">
        <v>76603.804</v>
      </c>
      <c r="P9" s="53" t="n">
        <v>32496.265</v>
      </c>
      <c r="Q9" s="53" t="n">
        <v>206734.756</v>
      </c>
      <c r="R9" s="94" t="s">
        <v>211</v>
      </c>
    </row>
    <row r="10" customFormat="false" ht="12" hidden="false" customHeight="true" outlineLevel="0" collapsed="false">
      <c r="A10" s="93" t="s">
        <v>212</v>
      </c>
      <c r="B10" s="42" t="s">
        <v>153</v>
      </c>
      <c r="F10" s="52"/>
      <c r="G10" s="53" t="n">
        <v>410733.234</v>
      </c>
      <c r="H10" s="53" t="n">
        <v>110749.832</v>
      </c>
      <c r="I10" s="53" t="n">
        <v>158922.430999999</v>
      </c>
      <c r="J10" s="53" t="n">
        <v>19040.453</v>
      </c>
      <c r="K10" s="53" t="n">
        <v>25982.4629999999</v>
      </c>
      <c r="L10" s="53" t="n">
        <v>22405.634</v>
      </c>
      <c r="M10" s="53" t="n">
        <v>26789.419</v>
      </c>
      <c r="N10" s="53" t="n">
        <v>24933.863</v>
      </c>
      <c r="O10" s="53" t="n">
        <v>39770.599</v>
      </c>
      <c r="P10" s="53" t="n">
        <v>7889.277</v>
      </c>
      <c r="Q10" s="53" t="n">
        <v>133171.694</v>
      </c>
      <c r="R10" s="94" t="s">
        <v>212</v>
      </c>
    </row>
    <row r="11" customFormat="false" ht="12" hidden="false" customHeight="true" outlineLevel="0" collapsed="false">
      <c r="A11" s="93" t="s">
        <v>213</v>
      </c>
      <c r="C11" s="42" t="s">
        <v>214</v>
      </c>
      <c r="F11" s="52"/>
      <c r="G11" s="53" t="n">
        <v>391647.486</v>
      </c>
      <c r="H11" s="53" t="n">
        <v>102743.74</v>
      </c>
      <c r="I11" s="53" t="n">
        <v>154562.423999999</v>
      </c>
      <c r="J11" s="53" t="n">
        <v>18977.856</v>
      </c>
      <c r="K11" s="53" t="n">
        <v>25847.2159999999</v>
      </c>
      <c r="L11" s="53" t="n">
        <v>22076.261</v>
      </c>
      <c r="M11" s="53" t="n">
        <v>26361.749</v>
      </c>
      <c r="N11" s="53" t="n">
        <v>22743.953</v>
      </c>
      <c r="O11" s="53" t="n">
        <v>38555.389</v>
      </c>
      <c r="P11" s="53" t="n">
        <v>7849.718</v>
      </c>
      <c r="Q11" s="53" t="n">
        <v>126491.604</v>
      </c>
      <c r="R11" s="94" t="s">
        <v>213</v>
      </c>
    </row>
    <row r="12" customFormat="false" ht="12" hidden="false" customHeight="true" outlineLevel="0" collapsed="false">
      <c r="A12" s="93" t="s">
        <v>215</v>
      </c>
      <c r="C12" s="42" t="s">
        <v>216</v>
      </c>
      <c r="F12" s="52"/>
      <c r="G12" s="53" t="n">
        <v>19085.748</v>
      </c>
      <c r="H12" s="53" t="n">
        <v>8006.092</v>
      </c>
      <c r="I12" s="53" t="n">
        <v>4360.007</v>
      </c>
      <c r="J12" s="53" t="n">
        <v>62.597</v>
      </c>
      <c r="K12" s="53" t="n">
        <v>135.247</v>
      </c>
      <c r="L12" s="53" t="n">
        <v>329.373</v>
      </c>
      <c r="M12" s="53" t="n">
        <v>427.67</v>
      </c>
      <c r="N12" s="53" t="n">
        <v>2189.91</v>
      </c>
      <c r="O12" s="53" t="n">
        <v>1215.21</v>
      </c>
      <c r="P12" s="53" t="n">
        <v>39.559</v>
      </c>
      <c r="Q12" s="53" t="n">
        <v>6680.09</v>
      </c>
      <c r="R12" s="94" t="s">
        <v>215</v>
      </c>
    </row>
    <row r="13" customFormat="false" ht="12" hidden="false" customHeight="true" outlineLevel="0" collapsed="false">
      <c r="A13" s="93" t="s">
        <v>217</v>
      </c>
      <c r="B13" s="42" t="s">
        <v>154</v>
      </c>
      <c r="F13" s="52"/>
      <c r="G13" s="53" t="n">
        <v>34648.182</v>
      </c>
      <c r="H13" s="53" t="n">
        <v>8492.035</v>
      </c>
      <c r="I13" s="53" t="n">
        <v>18778.938</v>
      </c>
      <c r="J13" s="53" t="n">
        <v>1821.685</v>
      </c>
      <c r="K13" s="53" t="n">
        <v>2852.509</v>
      </c>
      <c r="L13" s="53" t="n">
        <v>2891.654</v>
      </c>
      <c r="M13" s="53" t="n">
        <v>3901.92</v>
      </c>
      <c r="N13" s="53" t="n">
        <v>3117.017</v>
      </c>
      <c r="O13" s="53" t="n">
        <v>4194.153</v>
      </c>
      <c r="P13" s="53" t="n">
        <v>335.093</v>
      </c>
      <c r="Q13" s="53" t="n">
        <v>7042.116</v>
      </c>
      <c r="R13" s="94" t="s">
        <v>217</v>
      </c>
    </row>
    <row r="14" customFormat="false" ht="12" hidden="false" customHeight="true" outlineLevel="0" collapsed="false">
      <c r="A14" s="93" t="s">
        <v>218</v>
      </c>
      <c r="C14" s="42" t="s">
        <v>219</v>
      </c>
      <c r="F14" s="52"/>
      <c r="G14" s="53" t="n">
        <v>111.57</v>
      </c>
      <c r="H14" s="53" t="s">
        <v>220</v>
      </c>
      <c r="I14" s="53" t="n">
        <v>85.368</v>
      </c>
      <c r="J14" s="53" t="n">
        <v>0.026</v>
      </c>
      <c r="K14" s="53" t="n">
        <v>-1.942</v>
      </c>
      <c r="L14" s="53" t="n">
        <v>6.558</v>
      </c>
      <c r="M14" s="53" t="n">
        <v>0.344</v>
      </c>
      <c r="N14" s="53" t="n">
        <v>7.432</v>
      </c>
      <c r="O14" s="53" t="n">
        <v>72.95</v>
      </c>
      <c r="P14" s="53" t="s">
        <v>220</v>
      </c>
      <c r="Q14" s="53" t="n">
        <v>26.202</v>
      </c>
      <c r="R14" s="94" t="s">
        <v>218</v>
      </c>
    </row>
    <row r="15" customFormat="false" ht="12" hidden="false" customHeight="true" outlineLevel="0" collapsed="false">
      <c r="A15" s="93" t="s">
        <v>221</v>
      </c>
      <c r="C15" s="42" t="s">
        <v>222</v>
      </c>
      <c r="F15" s="52"/>
      <c r="G15" s="53" t="n">
        <v>34536.612</v>
      </c>
      <c r="H15" s="53" t="n">
        <v>8492.035</v>
      </c>
      <c r="I15" s="53" t="n">
        <v>18693.57</v>
      </c>
      <c r="J15" s="53" t="n">
        <v>1821.659</v>
      </c>
      <c r="K15" s="53" t="n">
        <v>2854.451</v>
      </c>
      <c r="L15" s="53" t="n">
        <v>2885.096</v>
      </c>
      <c r="M15" s="53" t="n">
        <v>3901.576</v>
      </c>
      <c r="N15" s="53" t="n">
        <v>3109.585</v>
      </c>
      <c r="O15" s="53" t="n">
        <v>4121.203</v>
      </c>
      <c r="P15" s="53" t="n">
        <v>335.093</v>
      </c>
      <c r="Q15" s="53" t="n">
        <v>7015.914</v>
      </c>
      <c r="R15" s="94" t="s">
        <v>221</v>
      </c>
    </row>
    <row r="16" customFormat="false" ht="12" hidden="false" customHeight="true" outlineLevel="0" collapsed="false">
      <c r="A16" s="93" t="s">
        <v>223</v>
      </c>
      <c r="B16" s="42" t="s">
        <v>224</v>
      </c>
      <c r="D16" s="56"/>
      <c r="F16" s="52"/>
      <c r="G16" s="53"/>
      <c r="H16" s="53"/>
      <c r="I16" s="53"/>
      <c r="J16" s="53"/>
      <c r="K16" s="53"/>
      <c r="L16" s="53"/>
      <c r="M16" s="53"/>
      <c r="N16" s="53"/>
      <c r="O16" s="53"/>
      <c r="P16" s="53"/>
      <c r="Q16" s="53"/>
      <c r="R16" s="95"/>
    </row>
    <row r="17" customFormat="false" ht="12" hidden="false" customHeight="true" outlineLevel="0" collapsed="false">
      <c r="A17" s="93"/>
      <c r="B17" s="42"/>
      <c r="E17" s="42" t="s">
        <v>225</v>
      </c>
      <c r="F17" s="52"/>
      <c r="G17" s="53" t="n">
        <v>1272368.158</v>
      </c>
      <c r="H17" s="53" t="n">
        <v>332625.591</v>
      </c>
      <c r="I17" s="53" t="n">
        <v>426722.339</v>
      </c>
      <c r="J17" s="53" t="n">
        <v>70639.1790000001</v>
      </c>
      <c r="K17" s="53" t="n">
        <v>73413.4729999999</v>
      </c>
      <c r="L17" s="53" t="n">
        <v>59771.091</v>
      </c>
      <c r="M17" s="53" t="n">
        <v>76198.075</v>
      </c>
      <c r="N17" s="53" t="n">
        <v>46810.559</v>
      </c>
      <c r="O17" s="53" t="n">
        <v>99889.962</v>
      </c>
      <c r="P17" s="53" t="n">
        <v>5573.975</v>
      </c>
      <c r="Q17" s="53" t="n">
        <v>507446.253</v>
      </c>
      <c r="R17" s="94" t="s">
        <v>223</v>
      </c>
    </row>
    <row r="18" customFormat="false" ht="12" hidden="false" customHeight="true" outlineLevel="0" collapsed="false">
      <c r="A18" s="93" t="s">
        <v>226</v>
      </c>
      <c r="C18" s="42" t="s">
        <v>219</v>
      </c>
      <c r="F18" s="52"/>
      <c r="G18" s="53" t="n">
        <v>356330.358999999</v>
      </c>
      <c r="H18" s="53" t="n">
        <v>12081.515</v>
      </c>
      <c r="I18" s="53" t="n">
        <v>306728.485999999</v>
      </c>
      <c r="J18" s="53" t="n">
        <v>60250.162</v>
      </c>
      <c r="K18" s="53" t="n">
        <v>58538.225</v>
      </c>
      <c r="L18" s="53" t="n">
        <v>43336.609</v>
      </c>
      <c r="M18" s="53" t="n">
        <v>52814.995</v>
      </c>
      <c r="N18" s="53" t="n">
        <v>33022.665</v>
      </c>
      <c r="O18" s="53" t="n">
        <v>58765.83</v>
      </c>
      <c r="P18" s="53" t="n">
        <v>1083.353</v>
      </c>
      <c r="Q18" s="53" t="n">
        <v>36437.005</v>
      </c>
      <c r="R18" s="94" t="s">
        <v>226</v>
      </c>
    </row>
    <row r="19" customFormat="false" ht="12" hidden="false" customHeight="true" outlineLevel="0" collapsed="false">
      <c r="A19" s="93" t="s">
        <v>227</v>
      </c>
      <c r="D19" s="42" t="s">
        <v>228</v>
      </c>
      <c r="F19" s="52"/>
      <c r="G19" s="53" t="n">
        <v>266032.795</v>
      </c>
      <c r="H19" s="53" t="n">
        <v>4.113</v>
      </c>
      <c r="I19" s="53" t="n">
        <v>265974.832</v>
      </c>
      <c r="J19" s="53" t="n">
        <v>47469.372</v>
      </c>
      <c r="K19" s="53" t="n">
        <v>49482.182</v>
      </c>
      <c r="L19" s="53" t="n">
        <v>38050.375</v>
      </c>
      <c r="M19" s="53" t="n">
        <v>46211.456</v>
      </c>
      <c r="N19" s="53" t="n">
        <v>30152.384</v>
      </c>
      <c r="O19" s="53" t="n">
        <v>54609.063</v>
      </c>
      <c r="P19" s="53" t="n">
        <v>50.3</v>
      </c>
      <c r="Q19" s="53" t="n">
        <v>3.55</v>
      </c>
      <c r="R19" s="94" t="s">
        <v>227</v>
      </c>
    </row>
    <row r="20" customFormat="false" ht="12" hidden="false" customHeight="true" outlineLevel="0" collapsed="false">
      <c r="A20" s="93" t="s">
        <v>229</v>
      </c>
      <c r="E20" s="42" t="s">
        <v>230</v>
      </c>
      <c r="F20" s="52"/>
      <c r="G20" s="53" t="n">
        <v>5287.854</v>
      </c>
      <c r="H20" s="53" t="s">
        <v>220</v>
      </c>
      <c r="I20" s="53" t="n">
        <v>5287.854</v>
      </c>
      <c r="J20" s="53" t="n">
        <v>2406.698</v>
      </c>
      <c r="K20" s="53" t="n">
        <v>568.574</v>
      </c>
      <c r="L20" s="53" t="n">
        <v>471.025</v>
      </c>
      <c r="M20" s="53" t="n">
        <v>1835.514</v>
      </c>
      <c r="N20" s="53" t="s">
        <v>220</v>
      </c>
      <c r="O20" s="53" t="n">
        <v>6.043</v>
      </c>
      <c r="P20" s="53" t="s">
        <v>220</v>
      </c>
      <c r="Q20" s="53" t="s">
        <v>220</v>
      </c>
      <c r="R20" s="94" t="s">
        <v>229</v>
      </c>
    </row>
    <row r="21" customFormat="false" ht="12" hidden="false" customHeight="true" outlineLevel="0" collapsed="false">
      <c r="A21" s="93" t="s">
        <v>231</v>
      </c>
      <c r="E21" s="42" t="s">
        <v>232</v>
      </c>
      <c r="F21" s="52"/>
      <c r="G21" s="53" t="n">
        <v>260743.691</v>
      </c>
      <c r="H21" s="53" t="n">
        <v>4.113</v>
      </c>
      <c r="I21" s="53" t="n">
        <v>260685.728</v>
      </c>
      <c r="J21" s="53" t="n">
        <v>45062.674</v>
      </c>
      <c r="K21" s="53" t="n">
        <v>48913.608</v>
      </c>
      <c r="L21" s="53" t="n">
        <v>37579.35</v>
      </c>
      <c r="M21" s="53" t="n">
        <v>44375.942</v>
      </c>
      <c r="N21" s="53" t="n">
        <v>30151.134</v>
      </c>
      <c r="O21" s="53" t="n">
        <v>54603.02</v>
      </c>
      <c r="P21" s="53" t="n">
        <v>50.3</v>
      </c>
      <c r="Q21" s="53" t="n">
        <v>3.55</v>
      </c>
      <c r="R21" s="94" t="s">
        <v>231</v>
      </c>
    </row>
    <row r="22" customFormat="false" ht="12" hidden="false" customHeight="true" outlineLevel="0" collapsed="false">
      <c r="A22" s="93" t="s">
        <v>233</v>
      </c>
      <c r="E22" s="42" t="s">
        <v>234</v>
      </c>
      <c r="F22" s="52"/>
      <c r="G22" s="53" t="n">
        <v>1.25</v>
      </c>
      <c r="H22" s="53" t="s">
        <v>220</v>
      </c>
      <c r="I22" s="53" t="n">
        <v>1.25</v>
      </c>
      <c r="J22" s="53" t="s">
        <v>220</v>
      </c>
      <c r="K22" s="53" t="s">
        <v>220</v>
      </c>
      <c r="L22" s="53" t="s">
        <v>220</v>
      </c>
      <c r="M22" s="53" t="s">
        <v>220</v>
      </c>
      <c r="N22" s="53" t="n">
        <v>1.25</v>
      </c>
      <c r="O22" s="53" t="s">
        <v>220</v>
      </c>
      <c r="P22" s="53" t="s">
        <v>220</v>
      </c>
      <c r="Q22" s="53" t="s">
        <v>220</v>
      </c>
      <c r="R22" s="94" t="s">
        <v>233</v>
      </c>
    </row>
    <row r="23" customFormat="false" ht="12" hidden="false" customHeight="true" outlineLevel="0" collapsed="false">
      <c r="A23" s="93" t="s">
        <v>235</v>
      </c>
      <c r="D23" s="42" t="s">
        <v>236</v>
      </c>
      <c r="F23" s="52"/>
      <c r="G23" s="53"/>
      <c r="H23" s="53"/>
      <c r="I23" s="53"/>
      <c r="J23" s="53"/>
      <c r="K23" s="53"/>
      <c r="L23" s="53"/>
      <c r="M23" s="53"/>
      <c r="N23" s="53"/>
      <c r="O23" s="53"/>
      <c r="P23" s="53"/>
      <c r="Q23" s="53"/>
      <c r="R23" s="94"/>
    </row>
    <row r="24" customFormat="false" ht="12" hidden="false" customHeight="true" outlineLevel="0" collapsed="false">
      <c r="A24" s="93"/>
      <c r="D24" s="42"/>
      <c r="E24" s="42" t="s">
        <v>225</v>
      </c>
      <c r="F24" s="52"/>
      <c r="G24" s="53" t="n">
        <v>90297.5640000001</v>
      </c>
      <c r="H24" s="53" t="n">
        <v>12077.402</v>
      </c>
      <c r="I24" s="53" t="n">
        <v>40753.654</v>
      </c>
      <c r="J24" s="53" t="n">
        <v>12780.79</v>
      </c>
      <c r="K24" s="53" t="n">
        <v>9056.043</v>
      </c>
      <c r="L24" s="53" t="n">
        <v>5286.234</v>
      </c>
      <c r="M24" s="53" t="n">
        <v>6603.539</v>
      </c>
      <c r="N24" s="53" t="n">
        <v>2870.281</v>
      </c>
      <c r="O24" s="53" t="n">
        <v>4156.767</v>
      </c>
      <c r="P24" s="53" t="n">
        <v>1033.053</v>
      </c>
      <c r="Q24" s="53" t="n">
        <v>36433.455</v>
      </c>
      <c r="R24" s="94" t="s">
        <v>235</v>
      </c>
    </row>
    <row r="25" customFormat="false" ht="12" hidden="false" customHeight="true" outlineLevel="0" collapsed="false">
      <c r="A25" s="93" t="s">
        <v>237</v>
      </c>
      <c r="C25" s="42" t="s">
        <v>222</v>
      </c>
      <c r="F25" s="52"/>
      <c r="G25" s="53" t="n">
        <v>916037.799</v>
      </c>
      <c r="H25" s="53" t="n">
        <v>320544.076</v>
      </c>
      <c r="I25" s="53" t="n">
        <v>119993.853</v>
      </c>
      <c r="J25" s="53" t="n">
        <v>10389.017</v>
      </c>
      <c r="K25" s="53" t="n">
        <v>14875.248</v>
      </c>
      <c r="L25" s="53" t="n">
        <v>16434.482</v>
      </c>
      <c r="M25" s="53" t="n">
        <v>23383.08</v>
      </c>
      <c r="N25" s="53" t="n">
        <v>13787.894</v>
      </c>
      <c r="O25" s="53" t="n">
        <v>41124.132</v>
      </c>
      <c r="P25" s="53" t="n">
        <v>4490.622</v>
      </c>
      <c r="Q25" s="53" t="n">
        <v>471009.248</v>
      </c>
      <c r="R25" s="94" t="s">
        <v>237</v>
      </c>
    </row>
    <row r="26" customFormat="false" ht="12" hidden="false" customHeight="true" outlineLevel="0" collapsed="false">
      <c r="A26" s="93" t="s">
        <v>238</v>
      </c>
      <c r="D26" s="41" t="s">
        <v>239</v>
      </c>
      <c r="F26" s="52"/>
      <c r="G26" s="53" t="n">
        <v>92798.1130000001</v>
      </c>
      <c r="H26" s="53" t="n">
        <v>53081.392</v>
      </c>
      <c r="I26" s="53" t="n">
        <v>8892.067</v>
      </c>
      <c r="J26" s="53" t="n">
        <v>31.563</v>
      </c>
      <c r="K26" s="53" t="n">
        <v>260.689</v>
      </c>
      <c r="L26" s="53" t="n">
        <v>580.233</v>
      </c>
      <c r="M26" s="53" t="n">
        <v>1443.326</v>
      </c>
      <c r="N26" s="53" t="n">
        <v>770.813</v>
      </c>
      <c r="O26" s="53" t="n">
        <v>5805.443</v>
      </c>
      <c r="P26" s="53" t="n">
        <v>563.878</v>
      </c>
      <c r="Q26" s="53" t="n">
        <v>30260.776</v>
      </c>
      <c r="R26" s="94" t="s">
        <v>238</v>
      </c>
    </row>
    <row r="27" customFormat="false" ht="12" hidden="false" customHeight="true" outlineLevel="0" collapsed="false">
      <c r="A27" s="93" t="s">
        <v>240</v>
      </c>
      <c r="D27" s="41" t="s">
        <v>241</v>
      </c>
      <c r="F27" s="52"/>
      <c r="G27" s="53" t="n">
        <v>198495.337</v>
      </c>
      <c r="H27" s="53" t="n">
        <v>72671.18</v>
      </c>
      <c r="I27" s="53" t="n">
        <v>105958.61</v>
      </c>
      <c r="J27" s="53" t="n">
        <v>10325.297</v>
      </c>
      <c r="K27" s="53" t="n">
        <v>14247.17</v>
      </c>
      <c r="L27" s="53" t="n">
        <v>14786.261</v>
      </c>
      <c r="M27" s="53" t="n">
        <v>20812.81</v>
      </c>
      <c r="N27" s="53" t="n">
        <v>12046.947</v>
      </c>
      <c r="O27" s="53" t="n">
        <v>33740.125</v>
      </c>
      <c r="P27" s="53" t="n">
        <v>1966.882</v>
      </c>
      <c r="Q27" s="53" t="n">
        <v>17898.665</v>
      </c>
      <c r="R27" s="94" t="s">
        <v>240</v>
      </c>
    </row>
    <row r="28" customFormat="false" ht="12" hidden="false" customHeight="true" outlineLevel="0" collapsed="false">
      <c r="A28" s="93" t="s">
        <v>242</v>
      </c>
      <c r="D28" s="41" t="s">
        <v>243</v>
      </c>
      <c r="F28" s="52"/>
      <c r="G28" s="53" t="n">
        <v>624635.409000001</v>
      </c>
      <c r="H28" s="53" t="n">
        <v>194791.504</v>
      </c>
      <c r="I28" s="53" t="n">
        <v>5034.236</v>
      </c>
      <c r="J28" s="53" t="n">
        <v>32.157</v>
      </c>
      <c r="K28" s="53" t="n">
        <v>367.389</v>
      </c>
      <c r="L28" s="53" t="n">
        <v>959.766</v>
      </c>
      <c r="M28" s="53" t="n">
        <v>1126.453</v>
      </c>
      <c r="N28" s="53" t="n">
        <v>969.907</v>
      </c>
      <c r="O28" s="53" t="n">
        <v>1578.564</v>
      </c>
      <c r="P28" s="53" t="n">
        <v>1959.862</v>
      </c>
      <c r="Q28" s="53" t="n">
        <v>422849.807</v>
      </c>
      <c r="R28" s="94" t="s">
        <v>242</v>
      </c>
    </row>
    <row r="29" customFormat="false" ht="12" hidden="false" customHeight="true" outlineLevel="0" collapsed="false">
      <c r="A29" s="93" t="s">
        <v>244</v>
      </c>
      <c r="D29" s="41" t="s">
        <v>225</v>
      </c>
      <c r="F29" s="52"/>
      <c r="G29" s="53" t="n">
        <v>108.94</v>
      </c>
      <c r="H29" s="53" t="s">
        <v>220</v>
      </c>
      <c r="I29" s="53" t="n">
        <v>108.94</v>
      </c>
      <c r="J29" s="53" t="s">
        <v>220</v>
      </c>
      <c r="K29" s="53" t="s">
        <v>220</v>
      </c>
      <c r="L29" s="53" t="n">
        <v>108.222</v>
      </c>
      <c r="M29" s="53" t="n">
        <v>0.491</v>
      </c>
      <c r="N29" s="53" t="n">
        <v>0.227</v>
      </c>
      <c r="O29" s="53" t="s">
        <v>220</v>
      </c>
      <c r="P29" s="53" t="s">
        <v>220</v>
      </c>
      <c r="Q29" s="53" t="s">
        <v>220</v>
      </c>
      <c r="R29" s="94" t="s">
        <v>244</v>
      </c>
    </row>
    <row r="30" customFormat="false" ht="6.95" hidden="false" customHeight="true" outlineLevel="0" collapsed="false">
      <c r="A30" s="93"/>
      <c r="F30" s="52"/>
      <c r="G30" s="53"/>
      <c r="H30" s="53"/>
      <c r="I30" s="53"/>
      <c r="J30" s="53"/>
      <c r="K30" s="53"/>
      <c r="L30" s="53"/>
      <c r="M30" s="53"/>
      <c r="N30" s="53"/>
      <c r="O30" s="53"/>
      <c r="P30" s="53"/>
      <c r="Q30" s="53"/>
      <c r="R30" s="94"/>
    </row>
    <row r="31" customFormat="false" ht="12" hidden="false" customHeight="true" outlineLevel="0" collapsed="false">
      <c r="A31" s="93" t="s">
        <v>245</v>
      </c>
      <c r="B31" s="41" t="s">
        <v>158</v>
      </c>
      <c r="F31" s="52"/>
      <c r="G31" s="53" t="n">
        <v>2386395.093</v>
      </c>
      <c r="H31" s="53" t="n">
        <v>624494.880000001</v>
      </c>
      <c r="I31" s="53" t="n">
        <v>861210.783999996</v>
      </c>
      <c r="J31" s="53" t="n">
        <v>115210.186</v>
      </c>
      <c r="K31" s="53" t="n">
        <v>137168.221</v>
      </c>
      <c r="L31" s="53" t="n">
        <v>122567.791</v>
      </c>
      <c r="M31" s="53" t="n">
        <v>151756.513</v>
      </c>
      <c r="N31" s="53" t="n">
        <v>114049.555</v>
      </c>
      <c r="O31" s="53" t="n">
        <v>220458.518</v>
      </c>
      <c r="P31" s="53" t="n">
        <v>46294.61</v>
      </c>
      <c r="Q31" s="53" t="n">
        <v>854394.819</v>
      </c>
      <c r="R31" s="94" t="s">
        <v>245</v>
      </c>
    </row>
    <row r="32" customFormat="false" ht="12" hidden="false" customHeight="true" outlineLevel="0" collapsed="false">
      <c r="A32" s="93" t="s">
        <v>246</v>
      </c>
      <c r="B32" s="41" t="s">
        <v>159</v>
      </c>
      <c r="F32" s="52"/>
      <c r="G32" s="53" t="n">
        <v>306362.592999999</v>
      </c>
      <c r="H32" s="53" t="n">
        <v>2529.708</v>
      </c>
      <c r="I32" s="53" t="n">
        <v>21961.685</v>
      </c>
      <c r="J32" s="53" t="n">
        <v>5416.966</v>
      </c>
      <c r="K32" s="53" t="n">
        <v>4262.223</v>
      </c>
      <c r="L32" s="53" t="n">
        <v>3896.244</v>
      </c>
      <c r="M32" s="53" t="n">
        <v>3625.398</v>
      </c>
      <c r="N32" s="53" t="n">
        <v>2227.1</v>
      </c>
      <c r="O32" s="53" t="n">
        <v>2533.754</v>
      </c>
      <c r="P32" s="53" t="n">
        <v>35249.267</v>
      </c>
      <c r="Q32" s="53" t="n">
        <v>246621.933</v>
      </c>
      <c r="R32" s="94" t="s">
        <v>246</v>
      </c>
    </row>
    <row r="33" customFormat="false" ht="6.95" hidden="false" customHeight="true" outlineLevel="0" collapsed="false">
      <c r="A33" s="93"/>
      <c r="F33" s="52"/>
      <c r="G33" s="53"/>
      <c r="H33" s="53"/>
      <c r="I33" s="53"/>
      <c r="J33" s="53"/>
      <c r="K33" s="53"/>
      <c r="L33" s="53"/>
      <c r="M33" s="53"/>
      <c r="N33" s="53"/>
      <c r="O33" s="53"/>
      <c r="P33" s="53"/>
      <c r="Q33" s="53"/>
      <c r="R33" s="94"/>
    </row>
    <row r="34" s="59" customFormat="true" ht="12" hidden="false" customHeight="true" outlineLevel="0" collapsed="false">
      <c r="A34" s="96" t="s">
        <v>247</v>
      </c>
      <c r="B34" s="58" t="s">
        <v>160</v>
      </c>
      <c r="C34" s="58"/>
      <c r="D34" s="58"/>
      <c r="F34" s="60"/>
      <c r="G34" s="61" t="n">
        <v>2080032.5</v>
      </c>
      <c r="H34" s="61" t="n">
        <v>621965.172000001</v>
      </c>
      <c r="I34" s="61" t="n">
        <v>839249.098999996</v>
      </c>
      <c r="J34" s="61" t="n">
        <v>109793.22</v>
      </c>
      <c r="K34" s="61" t="n">
        <v>132905.998</v>
      </c>
      <c r="L34" s="61" t="n">
        <v>118671.547</v>
      </c>
      <c r="M34" s="61" t="n">
        <v>148131.115</v>
      </c>
      <c r="N34" s="61" t="n">
        <v>111822.455</v>
      </c>
      <c r="O34" s="61" t="n">
        <v>217924.764</v>
      </c>
      <c r="P34" s="61" t="n">
        <v>11045.343</v>
      </c>
      <c r="Q34" s="61" t="n">
        <v>607772.886</v>
      </c>
      <c r="R34" s="97"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8"/>
      <c r="S35" s="98"/>
      <c r="T35" s="98"/>
    </row>
    <row r="36" customFormat="false" ht="12" hidden="false" customHeight="true" outlineLevel="0" collapsed="false">
      <c r="A36" s="93" t="s">
        <v>248</v>
      </c>
      <c r="B36" s="41" t="s">
        <v>162</v>
      </c>
      <c r="F36" s="52"/>
      <c r="G36" s="53" t="n">
        <v>192377.239</v>
      </c>
      <c r="H36" s="53" t="n">
        <v>21981.821</v>
      </c>
      <c r="I36" s="53" t="n">
        <v>135784.797</v>
      </c>
      <c r="J36" s="53" t="n">
        <v>14672.101</v>
      </c>
      <c r="K36" s="53" t="n">
        <v>24897.906</v>
      </c>
      <c r="L36" s="53" t="n">
        <v>15195.441</v>
      </c>
      <c r="M36" s="53" t="n">
        <v>25967.684</v>
      </c>
      <c r="N36" s="53" t="n">
        <v>19987.435</v>
      </c>
      <c r="O36" s="53" t="n">
        <v>35064.23</v>
      </c>
      <c r="P36" s="53" t="n">
        <v>1102.319</v>
      </c>
      <c r="Q36" s="53" t="n">
        <v>33508.302</v>
      </c>
      <c r="R36" s="94" t="s">
        <v>248</v>
      </c>
    </row>
    <row r="37" customFormat="false" ht="12" hidden="false" customHeight="true" outlineLevel="0" collapsed="false">
      <c r="A37" s="93" t="s">
        <v>249</v>
      </c>
      <c r="C37" s="41" t="s">
        <v>164</v>
      </c>
      <c r="F37" s="52"/>
      <c r="G37" s="53" t="n">
        <v>161580.909</v>
      </c>
      <c r="H37" s="53" t="n">
        <v>14478.798</v>
      </c>
      <c r="I37" s="53" t="n">
        <v>120745.558</v>
      </c>
      <c r="J37" s="53" t="n">
        <v>12285.039</v>
      </c>
      <c r="K37" s="53" t="n">
        <v>21791.814</v>
      </c>
      <c r="L37" s="53" t="n">
        <v>13216.78</v>
      </c>
      <c r="M37" s="53" t="n">
        <v>23477.056</v>
      </c>
      <c r="N37" s="53" t="n">
        <v>17963.54</v>
      </c>
      <c r="O37" s="53" t="n">
        <v>32011.329</v>
      </c>
      <c r="P37" s="53" t="n">
        <v>681.725</v>
      </c>
      <c r="Q37" s="53" t="n">
        <v>25674.828</v>
      </c>
      <c r="R37" s="94" t="s">
        <v>249</v>
      </c>
    </row>
    <row r="38" customFormat="false" ht="12" hidden="false" customHeight="true" outlineLevel="0" collapsed="false">
      <c r="A38" s="93" t="s">
        <v>250</v>
      </c>
      <c r="D38" s="41" t="s">
        <v>251</v>
      </c>
      <c r="F38" s="52"/>
      <c r="G38" s="53" t="n">
        <v>18142.158</v>
      </c>
      <c r="H38" s="53" t="n">
        <v>3089.883</v>
      </c>
      <c r="I38" s="53" t="n">
        <v>613.571</v>
      </c>
      <c r="J38" s="53" t="n">
        <v>44.348</v>
      </c>
      <c r="K38" s="53" t="n">
        <v>120.937</v>
      </c>
      <c r="L38" s="53" t="n">
        <v>51.555</v>
      </c>
      <c r="M38" s="53" t="n">
        <v>0.915</v>
      </c>
      <c r="N38" s="53" t="n">
        <v>228.694</v>
      </c>
      <c r="O38" s="53" t="n">
        <v>167.122</v>
      </c>
      <c r="P38" s="53" t="s">
        <v>220</v>
      </c>
      <c r="Q38" s="53" t="n">
        <v>14438.704</v>
      </c>
      <c r="R38" s="94" t="s">
        <v>250</v>
      </c>
    </row>
    <row r="39" customFormat="false" ht="12" hidden="false" customHeight="true" outlineLevel="0" collapsed="false">
      <c r="A39" s="93" t="s">
        <v>252</v>
      </c>
      <c r="D39" s="41" t="s">
        <v>253</v>
      </c>
      <c r="F39" s="52"/>
      <c r="G39" s="53" t="n">
        <v>24232.786</v>
      </c>
      <c r="H39" s="53" t="n">
        <v>1166.291</v>
      </c>
      <c r="I39" s="53" t="n">
        <v>22981.374</v>
      </c>
      <c r="J39" s="53" t="n">
        <v>299.785</v>
      </c>
      <c r="K39" s="53" t="n">
        <v>3209.79</v>
      </c>
      <c r="L39" s="53" t="n">
        <v>1816.214</v>
      </c>
      <c r="M39" s="53" t="n">
        <v>5899.917</v>
      </c>
      <c r="N39" s="53" t="n">
        <v>3605.079</v>
      </c>
      <c r="O39" s="53" t="n">
        <v>8150.589</v>
      </c>
      <c r="P39" s="53" t="s">
        <v>220</v>
      </c>
      <c r="Q39" s="53" t="n">
        <v>85.121</v>
      </c>
      <c r="R39" s="94" t="s">
        <v>252</v>
      </c>
    </row>
    <row r="40" customFormat="false" ht="12" hidden="false" customHeight="true" outlineLevel="0" collapsed="false">
      <c r="A40" s="93" t="s">
        <v>254</v>
      </c>
      <c r="D40" s="41" t="s">
        <v>255</v>
      </c>
      <c r="F40" s="52"/>
      <c r="G40" s="53" t="n">
        <v>41267.3890000001</v>
      </c>
      <c r="H40" s="53" t="n">
        <v>4524.541</v>
      </c>
      <c r="I40" s="53" t="n">
        <v>28366.354</v>
      </c>
      <c r="J40" s="53" t="n">
        <v>4593.279</v>
      </c>
      <c r="K40" s="53" t="n">
        <v>4066.16</v>
      </c>
      <c r="L40" s="53" t="n">
        <v>4276.398</v>
      </c>
      <c r="M40" s="53" t="n">
        <v>4720.939</v>
      </c>
      <c r="N40" s="53" t="n">
        <v>5434.995</v>
      </c>
      <c r="O40" s="53" t="n">
        <v>5274.583</v>
      </c>
      <c r="P40" s="53" t="n">
        <v>158.162</v>
      </c>
      <c r="Q40" s="53" t="n">
        <v>8218.332</v>
      </c>
      <c r="R40" s="94" t="s">
        <v>254</v>
      </c>
    </row>
    <row r="41" customFormat="false" ht="12" hidden="false" customHeight="true" outlineLevel="0" collapsed="false">
      <c r="A41" s="93" t="s">
        <v>256</v>
      </c>
      <c r="D41" s="41" t="s">
        <v>257</v>
      </c>
      <c r="F41" s="52"/>
      <c r="G41" s="53" t="n">
        <v>1498.439</v>
      </c>
      <c r="H41" s="53" t="s">
        <v>220</v>
      </c>
      <c r="I41" s="53" t="n">
        <v>1274.917</v>
      </c>
      <c r="J41" s="53" t="n">
        <v>125.418</v>
      </c>
      <c r="K41" s="53" t="n">
        <v>483.185</v>
      </c>
      <c r="L41" s="53" t="n">
        <v>98.26</v>
      </c>
      <c r="M41" s="53" t="n">
        <v>66.731</v>
      </c>
      <c r="N41" s="53" t="n">
        <v>231.108</v>
      </c>
      <c r="O41" s="53" t="n">
        <v>270.215</v>
      </c>
      <c r="P41" s="53" t="n">
        <v>223.522</v>
      </c>
      <c r="Q41" s="53" t="s">
        <v>220</v>
      </c>
      <c r="R41" s="94" t="s">
        <v>256</v>
      </c>
    </row>
    <row r="42" customFormat="false" ht="12" hidden="false" customHeight="true" outlineLevel="0" collapsed="false">
      <c r="A42" s="93" t="s">
        <v>258</v>
      </c>
      <c r="C42" s="41" t="s">
        <v>165</v>
      </c>
      <c r="F42" s="52"/>
      <c r="G42" s="53" t="n">
        <v>30796.33</v>
      </c>
      <c r="H42" s="53" t="n">
        <v>7503.023</v>
      </c>
      <c r="I42" s="53" t="n">
        <v>15039.239</v>
      </c>
      <c r="J42" s="53" t="n">
        <v>2387.062</v>
      </c>
      <c r="K42" s="53" t="n">
        <v>3106.092</v>
      </c>
      <c r="L42" s="53" t="n">
        <v>1978.661</v>
      </c>
      <c r="M42" s="53" t="n">
        <v>2490.628</v>
      </c>
      <c r="N42" s="53" t="n">
        <v>2023.895</v>
      </c>
      <c r="O42" s="53" t="n">
        <v>3052.901</v>
      </c>
      <c r="P42" s="53" t="n">
        <v>420.594</v>
      </c>
      <c r="Q42" s="53" t="n">
        <v>7833.474</v>
      </c>
      <c r="R42" s="94" t="s">
        <v>258</v>
      </c>
    </row>
    <row r="43" customFormat="false" ht="12" hidden="false" customHeight="true" outlineLevel="0" collapsed="false">
      <c r="A43" s="93" t="s">
        <v>259</v>
      </c>
      <c r="B43" s="41" t="s">
        <v>166</v>
      </c>
      <c r="F43" s="52"/>
      <c r="G43" s="53" t="n">
        <v>24661.833</v>
      </c>
      <c r="H43" s="53" t="n">
        <v>6964.635</v>
      </c>
      <c r="I43" s="53" t="n">
        <v>16087.245</v>
      </c>
      <c r="J43" s="53" t="n">
        <v>1403.747</v>
      </c>
      <c r="K43" s="53" t="n">
        <v>3515.821</v>
      </c>
      <c r="L43" s="53" t="n">
        <v>1403.713</v>
      </c>
      <c r="M43" s="53" t="n">
        <v>2135.961</v>
      </c>
      <c r="N43" s="53" t="n">
        <v>3415.551</v>
      </c>
      <c r="O43" s="53" t="n">
        <v>4212.452</v>
      </c>
      <c r="P43" s="53" t="n">
        <v>118.221</v>
      </c>
      <c r="Q43" s="53" t="n">
        <v>1491.732</v>
      </c>
      <c r="R43" s="94" t="s">
        <v>259</v>
      </c>
    </row>
    <row r="44" customFormat="false" ht="12" hidden="false" customHeight="true" outlineLevel="0" collapsed="false">
      <c r="A44" s="93" t="s">
        <v>260</v>
      </c>
      <c r="C44" s="41" t="s">
        <v>219</v>
      </c>
      <c r="F44" s="52"/>
      <c r="G44" s="53" t="n">
        <v>9631.876</v>
      </c>
      <c r="H44" s="53" t="n">
        <v>1854.988</v>
      </c>
      <c r="I44" s="53" t="n">
        <v>6669.616</v>
      </c>
      <c r="J44" s="53" t="n">
        <v>827.278</v>
      </c>
      <c r="K44" s="53" t="n">
        <v>2263.161</v>
      </c>
      <c r="L44" s="53" t="n">
        <v>898.595</v>
      </c>
      <c r="M44" s="53" t="n">
        <v>1338.195</v>
      </c>
      <c r="N44" s="53" t="n">
        <v>599.14</v>
      </c>
      <c r="O44" s="53" t="n">
        <v>743.247</v>
      </c>
      <c r="P44" s="53" t="n">
        <v>115.721</v>
      </c>
      <c r="Q44" s="53" t="n">
        <v>991.551</v>
      </c>
      <c r="R44" s="94" t="s">
        <v>260</v>
      </c>
    </row>
    <row r="45" customFormat="false" ht="12" hidden="false" customHeight="true" outlineLevel="0" collapsed="false">
      <c r="A45" s="93" t="s">
        <v>261</v>
      </c>
      <c r="C45" s="41" t="s">
        <v>222</v>
      </c>
      <c r="F45" s="52"/>
      <c r="G45" s="53" t="n">
        <v>15029.957</v>
      </c>
      <c r="H45" s="53" t="n">
        <v>5109.647</v>
      </c>
      <c r="I45" s="53" t="n">
        <v>9417.629</v>
      </c>
      <c r="J45" s="53" t="n">
        <v>576.469</v>
      </c>
      <c r="K45" s="53" t="n">
        <v>1252.66</v>
      </c>
      <c r="L45" s="53" t="n">
        <v>505.118</v>
      </c>
      <c r="M45" s="53" t="n">
        <v>797.766</v>
      </c>
      <c r="N45" s="53" t="n">
        <v>2816.411</v>
      </c>
      <c r="O45" s="53" t="n">
        <v>3469.205</v>
      </c>
      <c r="P45" s="53" t="n">
        <v>2.5</v>
      </c>
      <c r="Q45" s="53" t="n">
        <v>500.181</v>
      </c>
      <c r="R45" s="94" t="s">
        <v>261</v>
      </c>
    </row>
    <row r="46" customFormat="false" ht="12" hidden="false" customHeight="true" outlineLevel="0" collapsed="false">
      <c r="A46" s="93" t="s">
        <v>262</v>
      </c>
      <c r="B46" s="41" t="s">
        <v>167</v>
      </c>
      <c r="F46" s="52"/>
      <c r="G46" s="53" t="n">
        <v>1472.752</v>
      </c>
      <c r="H46" s="53" t="n">
        <v>115.699</v>
      </c>
      <c r="I46" s="53" t="n">
        <v>1297.803</v>
      </c>
      <c r="J46" s="53" t="n">
        <v>100</v>
      </c>
      <c r="K46" s="53" t="s">
        <v>220</v>
      </c>
      <c r="L46" s="53" t="s">
        <v>220</v>
      </c>
      <c r="M46" s="53" t="s">
        <v>220</v>
      </c>
      <c r="N46" s="53" t="n">
        <v>1197.803</v>
      </c>
      <c r="O46" s="53" t="s">
        <v>220</v>
      </c>
      <c r="P46" s="53" t="s">
        <v>220</v>
      </c>
      <c r="Q46" s="53" t="n">
        <v>59.25</v>
      </c>
      <c r="R46" s="94" t="s">
        <v>262</v>
      </c>
    </row>
    <row r="47" customFormat="false" ht="12" hidden="false" customHeight="true" outlineLevel="0" collapsed="false">
      <c r="A47" s="93" t="s">
        <v>263</v>
      </c>
      <c r="B47" s="41" t="s">
        <v>168</v>
      </c>
      <c r="F47" s="52"/>
      <c r="G47" s="53" t="n">
        <v>2145.141</v>
      </c>
      <c r="H47" s="53" t="n">
        <v>989.726</v>
      </c>
      <c r="I47" s="53" t="n">
        <v>1029.96</v>
      </c>
      <c r="J47" s="53" t="n">
        <v>14.58</v>
      </c>
      <c r="K47" s="53" t="n">
        <v>171.57</v>
      </c>
      <c r="L47" s="53" t="n">
        <v>50</v>
      </c>
      <c r="M47" s="53" t="n">
        <v>145.679</v>
      </c>
      <c r="N47" s="53" t="n">
        <v>403.131</v>
      </c>
      <c r="O47" s="53" t="n">
        <v>245</v>
      </c>
      <c r="P47" s="53" t="s">
        <v>220</v>
      </c>
      <c r="Q47" s="53" t="n">
        <v>125.455</v>
      </c>
      <c r="R47" s="94" t="s">
        <v>263</v>
      </c>
    </row>
    <row r="48" customFormat="false" ht="12" hidden="false" customHeight="true" outlineLevel="0" collapsed="false">
      <c r="A48" s="93" t="s">
        <v>264</v>
      </c>
      <c r="B48" s="41" t="s">
        <v>169</v>
      </c>
      <c r="F48" s="52"/>
      <c r="G48" s="53" t="n">
        <v>1309.932</v>
      </c>
      <c r="H48" s="53" t="s">
        <v>220</v>
      </c>
      <c r="I48" s="53" t="n">
        <v>843.777</v>
      </c>
      <c r="J48" s="53" t="s">
        <v>220</v>
      </c>
      <c r="K48" s="53" t="n">
        <v>43.46</v>
      </c>
      <c r="L48" s="53" t="n">
        <v>12.075</v>
      </c>
      <c r="M48" s="53" t="n">
        <v>76.04</v>
      </c>
      <c r="N48" s="53" t="n">
        <v>30.808</v>
      </c>
      <c r="O48" s="53" t="n">
        <v>681.394</v>
      </c>
      <c r="P48" s="53" t="s">
        <v>220</v>
      </c>
      <c r="Q48" s="53" t="n">
        <v>466.155</v>
      </c>
      <c r="R48" s="94" t="s">
        <v>264</v>
      </c>
    </row>
    <row r="49" customFormat="false" ht="6.95" hidden="false" customHeight="true" outlineLevel="0" collapsed="false">
      <c r="A49" s="93"/>
      <c r="F49" s="52"/>
      <c r="G49" s="53"/>
      <c r="H49" s="53"/>
      <c r="I49" s="53"/>
      <c r="J49" s="53"/>
      <c r="K49" s="53"/>
      <c r="L49" s="53"/>
      <c r="M49" s="53"/>
      <c r="N49" s="53"/>
      <c r="O49" s="53"/>
      <c r="P49" s="53"/>
      <c r="Q49" s="53"/>
      <c r="R49" s="94"/>
    </row>
    <row r="50" customFormat="false" ht="12" hidden="false" customHeight="true" outlineLevel="0" collapsed="false">
      <c r="A50" s="93" t="s">
        <v>265</v>
      </c>
      <c r="B50" s="41" t="s">
        <v>170</v>
      </c>
      <c r="F50" s="52"/>
      <c r="G50" s="53" t="n">
        <v>221966.897</v>
      </c>
      <c r="H50" s="53" t="n">
        <v>30051.881</v>
      </c>
      <c r="I50" s="53" t="n">
        <v>155043.582</v>
      </c>
      <c r="J50" s="53" t="n">
        <v>16190.428</v>
      </c>
      <c r="K50" s="53" t="n">
        <v>28628.757</v>
      </c>
      <c r="L50" s="53" t="n">
        <v>16661.229</v>
      </c>
      <c r="M50" s="53" t="n">
        <v>28325.364</v>
      </c>
      <c r="N50" s="53" t="n">
        <v>25034.728</v>
      </c>
      <c r="O50" s="53" t="n">
        <v>40203.076</v>
      </c>
      <c r="P50" s="53" t="n">
        <v>1220.54</v>
      </c>
      <c r="Q50" s="53" t="n">
        <v>35650.894</v>
      </c>
      <c r="R50" s="94" t="s">
        <v>265</v>
      </c>
    </row>
    <row r="51" customFormat="false" ht="12" hidden="false" customHeight="true" outlineLevel="0" collapsed="false">
      <c r="A51" s="93" t="s">
        <v>266</v>
      </c>
      <c r="B51" s="41" t="s">
        <v>159</v>
      </c>
      <c r="F51" s="52"/>
      <c r="G51" s="53" t="n">
        <v>4111.883</v>
      </c>
      <c r="H51" s="53" t="s">
        <v>220</v>
      </c>
      <c r="I51" s="53" t="n">
        <v>2617.864</v>
      </c>
      <c r="J51" s="53" t="n">
        <v>338.616</v>
      </c>
      <c r="K51" s="53" t="n">
        <v>1169.992</v>
      </c>
      <c r="L51" s="53" t="n">
        <v>224.905</v>
      </c>
      <c r="M51" s="53" t="n">
        <v>170.334</v>
      </c>
      <c r="N51" s="53" t="n">
        <v>53.157</v>
      </c>
      <c r="O51" s="53" t="n">
        <v>660.86</v>
      </c>
      <c r="P51" s="53" t="n">
        <v>194.17</v>
      </c>
      <c r="Q51" s="53" t="n">
        <v>1299.849</v>
      </c>
      <c r="R51" s="94" t="s">
        <v>266</v>
      </c>
    </row>
    <row r="52" customFormat="false" ht="6.95" hidden="false" customHeight="true" outlineLevel="0" collapsed="false">
      <c r="A52" s="93"/>
      <c r="F52" s="52"/>
      <c r="G52" s="57"/>
      <c r="H52" s="57"/>
      <c r="I52" s="53"/>
      <c r="J52" s="57"/>
      <c r="K52" s="57"/>
      <c r="L52" s="57"/>
      <c r="M52" s="57"/>
      <c r="N52" s="57"/>
      <c r="O52" s="57"/>
      <c r="P52" s="57"/>
      <c r="Q52" s="57"/>
      <c r="R52" s="94"/>
    </row>
    <row r="53" s="59" customFormat="true" ht="12" hidden="false" customHeight="true" outlineLevel="0" collapsed="false">
      <c r="A53" s="96" t="s">
        <v>267</v>
      </c>
      <c r="B53" s="58" t="s">
        <v>171</v>
      </c>
      <c r="C53" s="58"/>
      <c r="D53" s="58"/>
      <c r="F53" s="60"/>
      <c r="G53" s="61" t="n">
        <v>217855.014</v>
      </c>
      <c r="H53" s="61" t="n">
        <v>30051.881</v>
      </c>
      <c r="I53" s="61" t="n">
        <v>152425.718</v>
      </c>
      <c r="J53" s="61" t="n">
        <v>15851.812</v>
      </c>
      <c r="K53" s="61" t="n">
        <v>27458.765</v>
      </c>
      <c r="L53" s="61" t="n">
        <v>16436.324</v>
      </c>
      <c r="M53" s="61" t="n">
        <v>28155.03</v>
      </c>
      <c r="N53" s="61" t="n">
        <v>24981.571</v>
      </c>
      <c r="O53" s="61" t="n">
        <v>39542.216</v>
      </c>
      <c r="P53" s="61" t="n">
        <v>1026.37</v>
      </c>
      <c r="Q53" s="61" t="n">
        <v>34351.045</v>
      </c>
      <c r="R53" s="97" t="s">
        <v>267</v>
      </c>
    </row>
    <row r="54" customFormat="false" ht="6.95" hidden="false" customHeight="true" outlineLevel="0" collapsed="false">
      <c r="A54" s="93"/>
      <c r="F54" s="52"/>
      <c r="G54" s="61"/>
      <c r="H54" s="61"/>
      <c r="I54" s="53"/>
      <c r="J54" s="61"/>
      <c r="K54" s="61"/>
      <c r="L54" s="61"/>
      <c r="M54" s="61"/>
      <c r="N54" s="61"/>
      <c r="O54" s="61"/>
      <c r="P54" s="61"/>
      <c r="Q54" s="61"/>
      <c r="R54" s="94"/>
    </row>
    <row r="55" s="59" customFormat="true" ht="12" hidden="false" customHeight="true" outlineLevel="0" collapsed="false">
      <c r="A55" s="96" t="s">
        <v>268</v>
      </c>
      <c r="B55" s="58" t="s">
        <v>172</v>
      </c>
      <c r="C55" s="58"/>
      <c r="D55" s="58"/>
      <c r="F55" s="60"/>
      <c r="G55" s="61" t="n">
        <v>2297887.514</v>
      </c>
      <c r="H55" s="61" t="n">
        <v>652017.053000001</v>
      </c>
      <c r="I55" s="61" t="n">
        <v>991674.816999995</v>
      </c>
      <c r="J55" s="61" t="n">
        <v>125645.032</v>
      </c>
      <c r="K55" s="61" t="n">
        <v>160364.763</v>
      </c>
      <c r="L55" s="61" t="n">
        <v>135107.871</v>
      </c>
      <c r="M55" s="61" t="n">
        <v>176286.145</v>
      </c>
      <c r="N55" s="61" t="n">
        <v>136804.026</v>
      </c>
      <c r="O55" s="61" t="n">
        <v>257466.98</v>
      </c>
      <c r="P55" s="61" t="n">
        <v>12071.713</v>
      </c>
      <c r="Q55" s="61" t="n">
        <v>642123.931</v>
      </c>
      <c r="R55" s="97" t="s">
        <v>268</v>
      </c>
    </row>
    <row r="56" customFormat="false" ht="12" hidden="false" customHeight="true" outlineLevel="0" collapsed="false">
      <c r="A56" s="93" t="s">
        <v>269</v>
      </c>
      <c r="B56" s="41" t="s">
        <v>270</v>
      </c>
      <c r="F56" s="52"/>
      <c r="G56" s="53" t="n">
        <v>40425.150999994</v>
      </c>
      <c r="H56" s="53" t="n">
        <v>13684.9689999997</v>
      </c>
      <c r="I56" s="53" t="s">
        <v>220</v>
      </c>
      <c r="J56" s="53" t="n">
        <v>2744.64599999994</v>
      </c>
      <c r="K56" s="53" t="n">
        <v>303.517000000225</v>
      </c>
      <c r="L56" s="53" t="n">
        <v>1425.38499999992</v>
      </c>
      <c r="M56" s="53" t="s">
        <v>220</v>
      </c>
      <c r="N56" s="53" t="s">
        <v>220</v>
      </c>
      <c r="O56" s="53" t="s">
        <v>220</v>
      </c>
      <c r="P56" s="53" t="n">
        <v>4520.92400000002</v>
      </c>
      <c r="Q56" s="53" t="n">
        <v>39095.4779999987</v>
      </c>
      <c r="R56" s="94"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8"/>
      <c r="S57" s="98"/>
      <c r="T57" s="98"/>
    </row>
    <row r="58" customFormat="false" ht="12" hidden="false" customHeight="true" outlineLevel="0" collapsed="false">
      <c r="A58" s="93" t="s">
        <v>272</v>
      </c>
      <c r="B58" s="41" t="s">
        <v>273</v>
      </c>
      <c r="F58" s="52"/>
      <c r="G58" s="53" t="n">
        <v>143981.814</v>
      </c>
      <c r="H58" s="53" t="n">
        <v>34154.731</v>
      </c>
      <c r="I58" s="53" t="n">
        <v>80624.15</v>
      </c>
      <c r="J58" s="53" t="n">
        <v>7091.482</v>
      </c>
      <c r="K58" s="53" t="n">
        <v>11001.693</v>
      </c>
      <c r="L58" s="53" t="n">
        <v>10163.931</v>
      </c>
      <c r="M58" s="53" t="n">
        <v>15477.427</v>
      </c>
      <c r="N58" s="53" t="n">
        <v>6167.321</v>
      </c>
      <c r="O58" s="53" t="n">
        <v>30722.296</v>
      </c>
      <c r="P58" s="53" t="n">
        <v>2818.636</v>
      </c>
      <c r="Q58" s="53" t="n">
        <v>26384.297</v>
      </c>
      <c r="R58" s="94" t="s">
        <v>272</v>
      </c>
    </row>
    <row r="59" customFormat="false" ht="12" hidden="false" customHeight="true" outlineLevel="0" collapsed="false">
      <c r="A59" s="93" t="s">
        <v>274</v>
      </c>
      <c r="C59" s="41" t="s">
        <v>275</v>
      </c>
      <c r="F59" s="52"/>
      <c r="G59" s="53" t="n">
        <v>143981.814</v>
      </c>
      <c r="H59" s="53" t="n">
        <v>34154.731</v>
      </c>
      <c r="I59" s="53" t="n">
        <v>80624.15</v>
      </c>
      <c r="J59" s="53" t="n">
        <v>7091.482</v>
      </c>
      <c r="K59" s="53" t="n">
        <v>11001.693</v>
      </c>
      <c r="L59" s="53" t="n">
        <v>10163.931</v>
      </c>
      <c r="M59" s="53" t="n">
        <v>15477.427</v>
      </c>
      <c r="N59" s="53" t="n">
        <v>6167.321</v>
      </c>
      <c r="O59" s="53" t="n">
        <v>30722.296</v>
      </c>
      <c r="P59" s="53" t="n">
        <v>2818.636</v>
      </c>
      <c r="Q59" s="53" t="n">
        <v>26384.297</v>
      </c>
      <c r="R59" s="94" t="s">
        <v>274</v>
      </c>
    </row>
    <row r="60" customFormat="false" ht="12" hidden="false" customHeight="true" outlineLevel="0" collapsed="false">
      <c r="A60" s="93"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4" t="s">
        <v>276</v>
      </c>
    </row>
    <row r="61" customFormat="false" ht="12" hidden="false" customHeight="true" outlineLevel="0" collapsed="false">
      <c r="A61" s="93" t="s">
        <v>278</v>
      </c>
      <c r="B61" s="41" t="s">
        <v>279</v>
      </c>
      <c r="F61" s="52"/>
      <c r="G61" s="53" t="n">
        <v>788.523</v>
      </c>
      <c r="H61" s="53" t="s">
        <v>220</v>
      </c>
      <c r="I61" s="53" t="n">
        <v>788.523</v>
      </c>
      <c r="J61" s="53" t="n">
        <v>86.109</v>
      </c>
      <c r="K61" s="53" t="n">
        <v>219.916</v>
      </c>
      <c r="L61" s="53" t="n">
        <v>261.456</v>
      </c>
      <c r="M61" s="53" t="n">
        <v>221.042</v>
      </c>
      <c r="N61" s="53" t="s">
        <v>220</v>
      </c>
      <c r="O61" s="53" t="s">
        <v>220</v>
      </c>
      <c r="P61" s="53" t="s">
        <v>220</v>
      </c>
      <c r="Q61" s="53" t="s">
        <v>220</v>
      </c>
      <c r="R61" s="94" t="s">
        <v>278</v>
      </c>
    </row>
    <row r="62" customFormat="false" ht="12" hidden="false" customHeight="true" outlineLevel="0" collapsed="false">
      <c r="A62" s="64"/>
      <c r="F62" s="90"/>
      <c r="G62" s="53"/>
      <c r="H62" s="53"/>
      <c r="I62" s="53"/>
      <c r="J62" s="53"/>
      <c r="K62" s="53"/>
      <c r="L62" s="53"/>
      <c r="M62" s="53"/>
      <c r="N62" s="53"/>
      <c r="O62" s="53"/>
      <c r="P62" s="53"/>
      <c r="Q62" s="53"/>
      <c r="R62" s="99"/>
    </row>
    <row r="63" customFormat="false" ht="15" hidden="false" customHeight="true" outlineLevel="0" collapsed="false">
      <c r="A63" s="100" t="s">
        <v>280</v>
      </c>
      <c r="F63" s="90"/>
      <c r="G63" s="101"/>
      <c r="H63" s="101"/>
      <c r="I63" s="101"/>
      <c r="J63" s="101"/>
      <c r="R63" s="90"/>
    </row>
    <row r="64" customFormat="false" ht="12" hidden="false" customHeight="true" outlineLevel="0" collapsed="false">
      <c r="A64" s="102" t="s">
        <v>281</v>
      </c>
      <c r="B64" s="102"/>
      <c r="C64" s="102"/>
      <c r="D64" s="102"/>
      <c r="E64" s="102"/>
      <c r="F64" s="102"/>
      <c r="G64" s="102"/>
      <c r="H64" s="102"/>
      <c r="I64" s="102"/>
      <c r="J64" s="102"/>
      <c r="K64" s="103" t="s">
        <v>195</v>
      </c>
      <c r="R64" s="90"/>
    </row>
    <row r="65" customFormat="false" ht="15.95" hidden="false" customHeight="true" outlineLevel="0" collapsed="false">
      <c r="A65" s="72"/>
      <c r="B65" s="72"/>
      <c r="C65" s="72"/>
      <c r="D65" s="72"/>
      <c r="E65" s="72"/>
      <c r="F65" s="72"/>
      <c r="G65" s="72"/>
      <c r="H65" s="72"/>
      <c r="I65" s="72"/>
      <c r="J65" s="72"/>
      <c r="K65" s="73"/>
      <c r="L65" s="73"/>
      <c r="M65" s="73"/>
      <c r="N65" s="73"/>
      <c r="O65" s="73"/>
      <c r="P65" s="73"/>
      <c r="Q65" s="73"/>
      <c r="R65" s="73"/>
    </row>
    <row r="66" customFormat="false" ht="15" hidden="false" customHeight="true" outlineLevel="0" collapsed="false">
      <c r="A66" s="74" t="s">
        <v>196</v>
      </c>
      <c r="E66" s="104" t="s">
        <v>174</v>
      </c>
      <c r="F66" s="52"/>
      <c r="G66" s="76" t="s">
        <v>197</v>
      </c>
      <c r="H66" s="77" t="s">
        <v>198</v>
      </c>
      <c r="I66" s="78" t="s">
        <v>199</v>
      </c>
      <c r="J66" s="78"/>
      <c r="K66" s="79" t="s">
        <v>200</v>
      </c>
      <c r="L66" s="79"/>
      <c r="M66" s="79"/>
      <c r="N66" s="79"/>
      <c r="O66" s="80"/>
      <c r="P66" s="77" t="s">
        <v>201</v>
      </c>
      <c r="Q66" s="77" t="s">
        <v>202</v>
      </c>
      <c r="R66" s="81" t="s">
        <v>196</v>
      </c>
    </row>
    <row r="67" customFormat="false" ht="15" hidden="false" customHeight="true" outlineLevel="0" collapsed="false">
      <c r="A67" s="74"/>
      <c r="E67" s="104"/>
      <c r="F67" s="52"/>
      <c r="G67" s="76"/>
      <c r="H67" s="77"/>
      <c r="I67" s="82" t="s">
        <v>203</v>
      </c>
      <c r="J67" s="83" t="s">
        <v>163</v>
      </c>
      <c r="K67" s="84" t="s">
        <v>204</v>
      </c>
      <c r="L67" s="85"/>
      <c r="M67" s="85"/>
      <c r="N67" s="85"/>
      <c r="O67" s="86"/>
      <c r="P67" s="77"/>
      <c r="Q67" s="77"/>
      <c r="R67" s="81"/>
    </row>
    <row r="68" customFormat="false" ht="15" hidden="false" customHeight="true" outlineLevel="0" collapsed="false">
      <c r="A68" s="74"/>
      <c r="E68" s="104"/>
      <c r="F68" s="52"/>
      <c r="G68" s="76"/>
      <c r="H68" s="77"/>
      <c r="I68" s="77"/>
      <c r="J68" s="87" t="s">
        <v>205</v>
      </c>
      <c r="K68" s="88" t="s">
        <v>282</v>
      </c>
      <c r="L68" s="89" t="s">
        <v>283</v>
      </c>
      <c r="M68" s="89" t="s">
        <v>284</v>
      </c>
      <c r="N68" s="89" t="s">
        <v>285</v>
      </c>
      <c r="O68" s="89" t="s">
        <v>286</v>
      </c>
      <c r="P68" s="77"/>
      <c r="Q68" s="77"/>
      <c r="R68" s="81"/>
    </row>
    <row r="69" customFormat="false" ht="15" hidden="false" customHeight="true" outlineLevel="0" collapsed="false">
      <c r="A69" s="74"/>
      <c r="E69" s="104"/>
      <c r="F69" s="52"/>
      <c r="G69" s="76"/>
      <c r="H69" s="77"/>
      <c r="I69" s="77"/>
      <c r="J69" s="87"/>
      <c r="K69" s="88"/>
      <c r="L69" s="89"/>
      <c r="M69" s="89"/>
      <c r="N69" s="89"/>
      <c r="O69" s="89"/>
      <c r="P69" s="89"/>
      <c r="Q69" s="89"/>
      <c r="R69" s="81"/>
    </row>
    <row r="70" customFormat="false" ht="15" hidden="false" customHeight="true" outlineLevel="0" collapsed="false">
      <c r="A70" s="74"/>
      <c r="B70" s="105"/>
      <c r="C70" s="105"/>
      <c r="D70" s="105"/>
      <c r="E70" s="104"/>
      <c r="F70" s="52"/>
      <c r="G70" s="76"/>
      <c r="H70" s="77"/>
      <c r="I70" s="77"/>
      <c r="J70" s="87"/>
      <c r="K70" s="88"/>
      <c r="L70" s="89"/>
      <c r="M70" s="89"/>
      <c r="N70" s="89"/>
      <c r="O70" s="89"/>
      <c r="P70" s="89"/>
      <c r="Q70" s="89"/>
      <c r="R70" s="81"/>
      <c r="S70" s="90"/>
      <c r="T70" s="90"/>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2"/>
      <c r="S71" s="92"/>
      <c r="T71" s="92"/>
    </row>
    <row r="72" customFormat="false" ht="12" hidden="false" customHeight="true" outlineLevel="0" collapsed="false">
      <c r="A72" s="93" t="s">
        <v>287</v>
      </c>
      <c r="B72" s="41" t="s">
        <v>175</v>
      </c>
      <c r="F72" s="52"/>
      <c r="G72" s="53" t="n">
        <v>568868.783</v>
      </c>
      <c r="H72" s="53" t="n">
        <v>177698.681</v>
      </c>
      <c r="I72" s="53" t="n">
        <v>391170.101999999</v>
      </c>
      <c r="J72" s="53" t="n">
        <v>49771.979</v>
      </c>
      <c r="K72" s="53" t="n">
        <v>63205.846</v>
      </c>
      <c r="L72" s="53" t="n">
        <v>54438.152</v>
      </c>
      <c r="M72" s="53" t="n">
        <v>72838.928</v>
      </c>
      <c r="N72" s="53" t="n">
        <v>53868.07</v>
      </c>
      <c r="O72" s="53" t="n">
        <v>97047.127</v>
      </c>
      <c r="P72" s="53" t="s">
        <v>220</v>
      </c>
      <c r="Q72" s="53" t="s">
        <v>220</v>
      </c>
      <c r="R72" s="94" t="s">
        <v>287</v>
      </c>
    </row>
    <row r="73" customFormat="false" ht="12" hidden="false" customHeight="true" outlineLevel="0" collapsed="false">
      <c r="A73" s="93" t="s">
        <v>288</v>
      </c>
      <c r="C73" s="41" t="s">
        <v>289</v>
      </c>
      <c r="F73" s="52"/>
      <c r="G73" s="53" t="n">
        <v>115593.354</v>
      </c>
      <c r="H73" s="53" t="n">
        <v>33723.026</v>
      </c>
      <c r="I73" s="53" t="n">
        <v>81870.3279999999</v>
      </c>
      <c r="J73" s="53" t="n">
        <v>11696.239</v>
      </c>
      <c r="K73" s="53" t="n">
        <v>13785.653</v>
      </c>
      <c r="L73" s="53" t="n">
        <v>11952.081</v>
      </c>
      <c r="M73" s="53" t="n">
        <v>14898.376</v>
      </c>
      <c r="N73" s="53" t="n">
        <v>10575.114</v>
      </c>
      <c r="O73" s="53" t="n">
        <v>18962.865</v>
      </c>
      <c r="P73" s="53" t="s">
        <v>220</v>
      </c>
      <c r="Q73" s="53" t="s">
        <v>220</v>
      </c>
      <c r="R73" s="94" t="s">
        <v>288</v>
      </c>
    </row>
    <row r="74" customFormat="false" ht="12" hidden="false" customHeight="true" outlineLevel="0" collapsed="false">
      <c r="A74" s="93" t="s">
        <v>290</v>
      </c>
      <c r="C74" s="41" t="s">
        <v>291</v>
      </c>
      <c r="F74" s="52"/>
      <c r="G74" s="53" t="n">
        <v>286441.265</v>
      </c>
      <c r="H74" s="53" t="n">
        <v>92931.69</v>
      </c>
      <c r="I74" s="53" t="n">
        <v>193509.575</v>
      </c>
      <c r="J74" s="53" t="n">
        <v>21931.621</v>
      </c>
      <c r="K74" s="53" t="n">
        <v>29984.689</v>
      </c>
      <c r="L74" s="53" t="n">
        <v>26023.425</v>
      </c>
      <c r="M74" s="53" t="n">
        <v>36749.165</v>
      </c>
      <c r="N74" s="53" t="n">
        <v>28316.734</v>
      </c>
      <c r="O74" s="53" t="n">
        <v>50503.941</v>
      </c>
      <c r="P74" s="53" t="s">
        <v>220</v>
      </c>
      <c r="Q74" s="53" t="s">
        <v>220</v>
      </c>
      <c r="R74" s="94" t="s">
        <v>290</v>
      </c>
    </row>
    <row r="75" customFormat="false" ht="12" hidden="false" customHeight="true" outlineLevel="0" collapsed="false">
      <c r="A75" s="93" t="s">
        <v>292</v>
      </c>
      <c r="C75" s="41" t="s">
        <v>293</v>
      </c>
      <c r="F75" s="52"/>
      <c r="G75" s="53" t="n">
        <v>135835.947</v>
      </c>
      <c r="H75" s="53" t="n">
        <v>39600.507</v>
      </c>
      <c r="I75" s="53" t="n">
        <v>96235.4399999999</v>
      </c>
      <c r="J75" s="53" t="n">
        <v>14438.09</v>
      </c>
      <c r="K75" s="53" t="n">
        <v>16866.737</v>
      </c>
      <c r="L75" s="53" t="n">
        <v>14217.124</v>
      </c>
      <c r="M75" s="53" t="n">
        <v>17717.139</v>
      </c>
      <c r="N75" s="53" t="n">
        <v>11879.996</v>
      </c>
      <c r="O75" s="53" t="n">
        <v>21116.354</v>
      </c>
      <c r="P75" s="53" t="s">
        <v>220</v>
      </c>
      <c r="Q75" s="53" t="s">
        <v>220</v>
      </c>
      <c r="R75" s="94" t="s">
        <v>292</v>
      </c>
    </row>
    <row r="76" customFormat="false" ht="12" hidden="false" customHeight="true" outlineLevel="0" collapsed="false">
      <c r="A76" s="93" t="s">
        <v>294</v>
      </c>
      <c r="C76" s="41" t="s">
        <v>295</v>
      </c>
      <c r="F76" s="52"/>
      <c r="G76" s="53" t="n">
        <v>22452.053</v>
      </c>
      <c r="H76" s="53" t="n">
        <v>8277.214</v>
      </c>
      <c r="I76" s="53" t="n">
        <v>14174.839</v>
      </c>
      <c r="J76" s="53" t="n">
        <v>1237.134</v>
      </c>
      <c r="K76" s="53" t="n">
        <v>1993.347</v>
      </c>
      <c r="L76" s="53" t="n">
        <v>1742.039</v>
      </c>
      <c r="M76" s="53" t="n">
        <v>2657.895</v>
      </c>
      <c r="N76" s="53" t="n">
        <v>2141.293</v>
      </c>
      <c r="O76" s="53" t="n">
        <v>4403.131</v>
      </c>
      <c r="P76" s="53" t="s">
        <v>220</v>
      </c>
      <c r="Q76" s="53" t="s">
        <v>220</v>
      </c>
      <c r="R76" s="94" t="s">
        <v>294</v>
      </c>
    </row>
    <row r="77" customFormat="false" ht="12" hidden="false" customHeight="true" outlineLevel="0" collapsed="false">
      <c r="A77" s="93" t="s">
        <v>296</v>
      </c>
      <c r="C77" s="41" t="s">
        <v>297</v>
      </c>
      <c r="F77" s="52"/>
      <c r="G77" s="53" t="n">
        <v>8546.164</v>
      </c>
      <c r="H77" s="53" t="n">
        <v>3166.244</v>
      </c>
      <c r="I77" s="53" t="n">
        <v>5379.91999999999</v>
      </c>
      <c r="J77" s="53" t="n">
        <v>468.895</v>
      </c>
      <c r="K77" s="53" t="n">
        <v>575.42</v>
      </c>
      <c r="L77" s="53" t="n">
        <v>503.483</v>
      </c>
      <c r="M77" s="53" t="n">
        <v>816.353</v>
      </c>
      <c r="N77" s="53" t="n">
        <v>954.933</v>
      </c>
      <c r="O77" s="53" t="n">
        <v>2060.836</v>
      </c>
      <c r="P77" s="53" t="s">
        <v>220</v>
      </c>
      <c r="Q77" s="53" t="s">
        <v>220</v>
      </c>
      <c r="R77" s="94" t="s">
        <v>296</v>
      </c>
    </row>
    <row r="78" customFormat="false" ht="12" hidden="false" customHeight="true" outlineLevel="0" collapsed="false">
      <c r="A78" s="93" t="s">
        <v>298</v>
      </c>
      <c r="B78" s="41" t="s">
        <v>176</v>
      </c>
      <c r="F78" s="52"/>
      <c r="G78" s="53" t="n">
        <v>335614.735</v>
      </c>
      <c r="H78" s="53" t="n">
        <v>115087.079</v>
      </c>
      <c r="I78" s="53" t="n">
        <v>141852.397</v>
      </c>
      <c r="J78" s="53" t="n">
        <v>18120.253</v>
      </c>
      <c r="K78" s="53" t="n">
        <v>25964.201</v>
      </c>
      <c r="L78" s="53" t="n">
        <v>20432.177</v>
      </c>
      <c r="M78" s="53" t="n">
        <v>22744.707</v>
      </c>
      <c r="N78" s="53" t="n">
        <v>17368.655</v>
      </c>
      <c r="O78" s="53" t="n">
        <v>37222.404</v>
      </c>
      <c r="P78" s="53" t="n">
        <v>4110.445</v>
      </c>
      <c r="Q78" s="53" t="n">
        <v>74564.814</v>
      </c>
      <c r="R78" s="94" t="s">
        <v>298</v>
      </c>
    </row>
    <row r="79" customFormat="false" ht="12" hidden="false" customHeight="true" outlineLevel="0" collapsed="false">
      <c r="A79" s="93" t="s">
        <v>299</v>
      </c>
      <c r="C79" s="41" t="s">
        <v>300</v>
      </c>
      <c r="F79" s="52"/>
      <c r="G79" s="53" t="n">
        <v>164040.242</v>
      </c>
      <c r="H79" s="53" t="n">
        <v>48885.345</v>
      </c>
      <c r="I79" s="53" t="n">
        <v>52492.2319999999</v>
      </c>
      <c r="J79" s="53" t="n">
        <v>4896.077</v>
      </c>
      <c r="K79" s="53" t="n">
        <v>8030.685</v>
      </c>
      <c r="L79" s="53" t="n">
        <v>6451.299</v>
      </c>
      <c r="M79" s="53" t="n">
        <v>7568.87</v>
      </c>
      <c r="N79" s="53" t="n">
        <v>7637.102</v>
      </c>
      <c r="O79" s="53" t="n">
        <v>17908.199</v>
      </c>
      <c r="P79" s="53" t="n">
        <v>3651.638</v>
      </c>
      <c r="Q79" s="53" t="n">
        <v>59011.027</v>
      </c>
      <c r="R79" s="94" t="s">
        <v>299</v>
      </c>
    </row>
    <row r="80" customFormat="false" ht="12" hidden="false" customHeight="true" outlineLevel="0" collapsed="false">
      <c r="A80" s="93" t="s">
        <v>301</v>
      </c>
      <c r="C80" s="41" t="s">
        <v>302</v>
      </c>
      <c r="F80" s="52"/>
      <c r="G80" s="53" t="n">
        <v>92501.9229999999</v>
      </c>
      <c r="H80" s="53" t="n">
        <v>18048.005</v>
      </c>
      <c r="I80" s="53" t="n">
        <v>61316.301</v>
      </c>
      <c r="J80" s="53" t="n">
        <v>9666.50599999998</v>
      </c>
      <c r="K80" s="53" t="n">
        <v>13535.067</v>
      </c>
      <c r="L80" s="53" t="n">
        <v>9957.56300000001</v>
      </c>
      <c r="M80" s="53" t="n">
        <v>10050.744</v>
      </c>
      <c r="N80" s="53" t="n">
        <v>6353.769</v>
      </c>
      <c r="O80" s="53" t="n">
        <v>11752.652</v>
      </c>
      <c r="P80" s="53" t="n">
        <v>458.807</v>
      </c>
      <c r="Q80" s="53" t="n">
        <v>12678.81</v>
      </c>
      <c r="R80" s="94" t="s">
        <v>301</v>
      </c>
    </row>
    <row r="81" customFormat="false" ht="12" hidden="false" customHeight="true" outlineLevel="0" collapsed="false">
      <c r="A81" s="93" t="s">
        <v>303</v>
      </c>
      <c r="C81" s="41" t="s">
        <v>304</v>
      </c>
      <c r="F81" s="52"/>
      <c r="G81" s="53" t="n">
        <v>79072.57</v>
      </c>
      <c r="H81" s="53" t="n">
        <v>48153.729</v>
      </c>
      <c r="I81" s="53" t="n">
        <v>28043.8640000001</v>
      </c>
      <c r="J81" s="53" t="n">
        <v>3557.67</v>
      </c>
      <c r="K81" s="53" t="n">
        <v>4398.449</v>
      </c>
      <c r="L81" s="53" t="n">
        <v>4023.315</v>
      </c>
      <c r="M81" s="53" t="n">
        <v>5125.093</v>
      </c>
      <c r="N81" s="53" t="n">
        <v>3377.784</v>
      </c>
      <c r="O81" s="53" t="n">
        <v>7561.553</v>
      </c>
      <c r="P81" s="53" t="s">
        <v>220</v>
      </c>
      <c r="Q81" s="53" t="n">
        <v>2874.977</v>
      </c>
      <c r="R81" s="94" t="s">
        <v>303</v>
      </c>
    </row>
    <row r="82" customFormat="false" ht="12" hidden="false" customHeight="true" outlineLevel="0" collapsed="false">
      <c r="A82" s="93" t="s">
        <v>305</v>
      </c>
      <c r="B82" s="41" t="s">
        <v>177</v>
      </c>
      <c r="F82" s="52"/>
      <c r="G82" s="53" t="n">
        <v>4048.993</v>
      </c>
      <c r="H82" s="53" t="n">
        <v>445.397</v>
      </c>
      <c r="I82" s="53" t="n">
        <v>2109.064</v>
      </c>
      <c r="J82" s="53" t="n">
        <v>302.125</v>
      </c>
      <c r="K82" s="53" t="n">
        <v>348.655</v>
      </c>
      <c r="L82" s="53" t="n">
        <v>313.629</v>
      </c>
      <c r="M82" s="53" t="n">
        <v>628.663</v>
      </c>
      <c r="N82" s="53" t="n">
        <v>234.72</v>
      </c>
      <c r="O82" s="53" t="n">
        <v>281.272</v>
      </c>
      <c r="P82" s="53" t="n">
        <v>32.547</v>
      </c>
      <c r="Q82" s="53" t="n">
        <v>1461.985</v>
      </c>
      <c r="R82" s="94" t="s">
        <v>305</v>
      </c>
    </row>
    <row r="83" customFormat="false" ht="12" hidden="false" customHeight="true" outlineLevel="0" collapsed="false">
      <c r="A83" s="93" t="s">
        <v>306</v>
      </c>
      <c r="C83" s="41" t="s">
        <v>179</v>
      </c>
      <c r="F83" s="52"/>
      <c r="G83" s="53" t="n">
        <v>200.01</v>
      </c>
      <c r="H83" s="53" t="n">
        <v>6.95</v>
      </c>
      <c r="I83" s="53" t="n">
        <v>161.409</v>
      </c>
      <c r="J83" s="53" t="n">
        <v>8.285</v>
      </c>
      <c r="K83" s="53" t="n">
        <v>8.744</v>
      </c>
      <c r="L83" s="53" t="n">
        <v>30.155</v>
      </c>
      <c r="M83" s="53" t="n">
        <v>23.254</v>
      </c>
      <c r="N83" s="53" t="n">
        <v>87.313</v>
      </c>
      <c r="O83" s="53" t="n">
        <v>3.658</v>
      </c>
      <c r="P83" s="53" t="n">
        <v>2.591</v>
      </c>
      <c r="Q83" s="53" t="n">
        <v>29.06</v>
      </c>
      <c r="R83" s="94" t="s">
        <v>306</v>
      </c>
    </row>
    <row r="84" customFormat="false" ht="12" hidden="false" customHeight="true" outlineLevel="0" collapsed="false">
      <c r="A84" s="93" t="s">
        <v>307</v>
      </c>
      <c r="C84" s="41" t="s">
        <v>180</v>
      </c>
      <c r="F84" s="52"/>
      <c r="G84" s="53" t="n">
        <v>3848.983</v>
      </c>
      <c r="H84" s="53" t="n">
        <v>438.447</v>
      </c>
      <c r="I84" s="53" t="n">
        <v>1947.655</v>
      </c>
      <c r="J84" s="53" t="n">
        <v>293.84</v>
      </c>
      <c r="K84" s="53" t="n">
        <v>339.911</v>
      </c>
      <c r="L84" s="53" t="n">
        <v>283.474</v>
      </c>
      <c r="M84" s="53" t="n">
        <v>605.409</v>
      </c>
      <c r="N84" s="53" t="n">
        <v>147.407</v>
      </c>
      <c r="O84" s="53" t="n">
        <v>277.614</v>
      </c>
      <c r="P84" s="53" t="n">
        <v>29.956</v>
      </c>
      <c r="Q84" s="53" t="n">
        <v>1432.925</v>
      </c>
      <c r="R84" s="94" t="s">
        <v>307</v>
      </c>
    </row>
    <row r="85" customFormat="false" ht="12" hidden="false" customHeight="true" outlineLevel="0" collapsed="false">
      <c r="A85" s="93" t="s">
        <v>308</v>
      </c>
      <c r="B85" s="41" t="s">
        <v>178</v>
      </c>
      <c r="F85" s="52"/>
      <c r="G85" s="53" t="n">
        <v>1565516.82999999</v>
      </c>
      <c r="H85" s="53" t="n">
        <v>350123.338</v>
      </c>
      <c r="I85" s="53" t="n">
        <v>346231.269999999</v>
      </c>
      <c r="J85" s="53" t="n">
        <v>53452.1309999999</v>
      </c>
      <c r="K85" s="53" t="n">
        <v>56052.099</v>
      </c>
      <c r="L85" s="53" t="n">
        <v>51281.737</v>
      </c>
      <c r="M85" s="53" t="n">
        <v>59308.175</v>
      </c>
      <c r="N85" s="53" t="n">
        <v>41630.32</v>
      </c>
      <c r="O85" s="53" t="n">
        <v>84506.808</v>
      </c>
      <c r="P85" s="53" t="n">
        <v>46954.453</v>
      </c>
      <c r="Q85" s="53" t="n">
        <v>822207.769</v>
      </c>
      <c r="R85" s="94" t="s">
        <v>308</v>
      </c>
    </row>
    <row r="86" customFormat="false" ht="12" hidden="false" customHeight="true" outlineLevel="0" collapsed="false">
      <c r="A86" s="93" t="s">
        <v>309</v>
      </c>
      <c r="C86" s="41" t="s">
        <v>179</v>
      </c>
      <c r="F86" s="52"/>
      <c r="G86" s="53" t="n">
        <v>1519437.91799999</v>
      </c>
      <c r="H86" s="53" t="n">
        <v>338031.419</v>
      </c>
      <c r="I86" s="53" t="n">
        <v>343302.565</v>
      </c>
      <c r="J86" s="53" t="n">
        <v>53103.4289999999</v>
      </c>
      <c r="K86" s="53" t="n">
        <v>55690.8530000001</v>
      </c>
      <c r="L86" s="53" t="n">
        <v>50788.72</v>
      </c>
      <c r="M86" s="53" t="n">
        <v>58844.845</v>
      </c>
      <c r="N86" s="53" t="n">
        <v>41471.827</v>
      </c>
      <c r="O86" s="53" t="n">
        <v>83402.891</v>
      </c>
      <c r="P86" s="53" t="n">
        <v>46868.719</v>
      </c>
      <c r="Q86" s="53" t="n">
        <v>791235.215</v>
      </c>
      <c r="R86" s="94" t="s">
        <v>309</v>
      </c>
    </row>
    <row r="87" customFormat="false" ht="12" hidden="false" customHeight="true" outlineLevel="0" collapsed="false">
      <c r="A87" s="93" t="s">
        <v>310</v>
      </c>
      <c r="D87" s="41" t="s">
        <v>311</v>
      </c>
      <c r="F87" s="52"/>
      <c r="G87" s="53" t="n">
        <v>50659.934</v>
      </c>
      <c r="H87" s="53" t="n">
        <v>1897.662</v>
      </c>
      <c r="I87" s="53" t="n">
        <v>2908.502</v>
      </c>
      <c r="J87" s="53" t="n">
        <v>621.463</v>
      </c>
      <c r="K87" s="53" t="n">
        <v>487.615</v>
      </c>
      <c r="L87" s="53" t="n">
        <v>333.551</v>
      </c>
      <c r="M87" s="53" t="n">
        <v>846.036</v>
      </c>
      <c r="N87" s="53" t="n">
        <v>225.388</v>
      </c>
      <c r="O87" s="53" t="n">
        <v>394.449</v>
      </c>
      <c r="P87" s="53" t="n">
        <v>151.746</v>
      </c>
      <c r="Q87" s="53" t="n">
        <v>45702.024</v>
      </c>
      <c r="R87" s="94" t="s">
        <v>310</v>
      </c>
    </row>
    <row r="88" customFormat="false" ht="12" hidden="false" customHeight="true" outlineLevel="0" collapsed="false">
      <c r="A88" s="93" t="s">
        <v>312</v>
      </c>
      <c r="D88" s="41" t="s">
        <v>313</v>
      </c>
      <c r="F88" s="52"/>
      <c r="G88" s="53" t="n">
        <v>821664.17</v>
      </c>
      <c r="H88" s="53" t="n">
        <v>222835.352</v>
      </c>
      <c r="I88" s="53" t="n">
        <v>234380.251</v>
      </c>
      <c r="J88" s="53" t="n">
        <v>36290.096</v>
      </c>
      <c r="K88" s="53" t="n">
        <v>37594.537</v>
      </c>
      <c r="L88" s="53" t="n">
        <v>34687.747</v>
      </c>
      <c r="M88" s="53" t="n">
        <v>39739.145</v>
      </c>
      <c r="N88" s="53" t="n">
        <v>27955.45</v>
      </c>
      <c r="O88" s="53" t="n">
        <v>58113.276</v>
      </c>
      <c r="P88" s="53" t="n">
        <v>5955.046</v>
      </c>
      <c r="Q88" s="53" t="n">
        <v>358493.521</v>
      </c>
      <c r="R88" s="94" t="s">
        <v>312</v>
      </c>
    </row>
    <row r="89" customFormat="false" ht="12" hidden="false" customHeight="true" outlineLevel="0" collapsed="false">
      <c r="A89" s="93" t="s">
        <v>314</v>
      </c>
      <c r="E89" s="42" t="s">
        <v>315</v>
      </c>
      <c r="F89" s="52"/>
      <c r="G89" s="53" t="n">
        <v>656757.797</v>
      </c>
      <c r="H89" s="53" t="n">
        <v>186725.595</v>
      </c>
      <c r="I89" s="53" t="n">
        <v>191426.348</v>
      </c>
      <c r="J89" s="53" t="n">
        <v>32050.011</v>
      </c>
      <c r="K89" s="53" t="n">
        <v>30486.23</v>
      </c>
      <c r="L89" s="53" t="n">
        <v>27219.472</v>
      </c>
      <c r="M89" s="53" t="n">
        <v>33028.582</v>
      </c>
      <c r="N89" s="53" t="n">
        <v>23507.784</v>
      </c>
      <c r="O89" s="53" t="n">
        <v>45134.269</v>
      </c>
      <c r="P89" s="53" t="s">
        <v>220</v>
      </c>
      <c r="Q89" s="53" t="n">
        <v>278605.854</v>
      </c>
      <c r="R89" s="94" t="s">
        <v>314</v>
      </c>
    </row>
    <row r="90" customFormat="false" ht="12" hidden="false" customHeight="true" outlineLevel="0" collapsed="false">
      <c r="A90" s="93" t="s">
        <v>316</v>
      </c>
      <c r="D90" s="41" t="s">
        <v>317</v>
      </c>
      <c r="F90" s="52"/>
      <c r="G90" s="53" t="n">
        <v>314573.872</v>
      </c>
      <c r="H90" s="53" t="n">
        <v>101996.144</v>
      </c>
      <c r="I90" s="53" t="n">
        <v>80750.9499999998</v>
      </c>
      <c r="J90" s="53" t="n">
        <v>10458.07</v>
      </c>
      <c r="K90" s="53" t="n">
        <v>12652.214</v>
      </c>
      <c r="L90" s="53" t="n">
        <v>11376.149</v>
      </c>
      <c r="M90" s="53" t="n">
        <v>14093.859</v>
      </c>
      <c r="N90" s="53" t="n">
        <v>10721.581</v>
      </c>
      <c r="O90" s="53" t="n">
        <v>21449.077</v>
      </c>
      <c r="P90" s="53" t="n">
        <v>5098.583</v>
      </c>
      <c r="Q90" s="53" t="n">
        <v>126728.195</v>
      </c>
      <c r="R90" s="94" t="s">
        <v>316</v>
      </c>
    </row>
    <row r="91" customFormat="false" ht="12" hidden="false" customHeight="true" outlineLevel="0" collapsed="false">
      <c r="A91" s="93" t="s">
        <v>318</v>
      </c>
      <c r="D91" s="41" t="s">
        <v>319</v>
      </c>
      <c r="F91" s="52"/>
      <c r="G91" s="53" t="n">
        <v>261347.932</v>
      </c>
      <c r="H91" s="53" t="s">
        <v>220</v>
      </c>
      <c r="I91" s="53" t="n">
        <v>3441.252</v>
      </c>
      <c r="J91" s="53" t="n">
        <v>19.2</v>
      </c>
      <c r="K91" s="53" t="n">
        <v>479.815</v>
      </c>
      <c r="L91" s="53" t="n">
        <v>1324.008</v>
      </c>
      <c r="M91" s="53" t="n">
        <v>1060.627</v>
      </c>
      <c r="N91" s="53" t="n">
        <v>167.639</v>
      </c>
      <c r="O91" s="53" t="n">
        <v>389.963</v>
      </c>
      <c r="P91" s="53" t="n">
        <v>27665.736</v>
      </c>
      <c r="Q91" s="53" t="n">
        <v>230240.944</v>
      </c>
      <c r="R91" s="94" t="s">
        <v>318</v>
      </c>
    </row>
    <row r="92" customFormat="false" ht="12" hidden="false" customHeight="true" outlineLevel="0" collapsed="false">
      <c r="A92" s="93" t="s">
        <v>320</v>
      </c>
      <c r="D92" s="41" t="s">
        <v>321</v>
      </c>
      <c r="F92" s="52"/>
      <c r="G92" s="53" t="n">
        <v>44987.327</v>
      </c>
      <c r="H92" s="53" t="n">
        <v>2529.708</v>
      </c>
      <c r="I92" s="53" t="n">
        <v>18520.22</v>
      </c>
      <c r="J92" s="53" t="n">
        <v>5397.553</v>
      </c>
      <c r="K92" s="53" t="n">
        <v>3782.408</v>
      </c>
      <c r="L92" s="53" t="n">
        <v>2572.236</v>
      </c>
      <c r="M92" s="53" t="n">
        <v>2564.771</v>
      </c>
      <c r="N92" s="53" t="n">
        <v>2059.461</v>
      </c>
      <c r="O92" s="53" t="n">
        <v>2143.791</v>
      </c>
      <c r="P92" s="53" t="n">
        <v>7583.367</v>
      </c>
      <c r="Q92" s="53" t="n">
        <v>16354.032</v>
      </c>
      <c r="R92" s="94" t="s">
        <v>320</v>
      </c>
    </row>
    <row r="93" customFormat="false" ht="12" hidden="false" customHeight="true" outlineLevel="0" collapsed="false">
      <c r="A93" s="93" t="s">
        <v>322</v>
      </c>
      <c r="D93" s="41" t="s">
        <v>323</v>
      </c>
      <c r="F93" s="52"/>
      <c r="G93" s="53" t="n">
        <v>1771.428</v>
      </c>
      <c r="H93" s="53" t="n">
        <v>722.307</v>
      </c>
      <c r="I93" s="53" t="n">
        <v>207.283</v>
      </c>
      <c r="J93" s="53" t="n">
        <v>15.388</v>
      </c>
      <c r="K93" s="53" t="n">
        <v>123.405</v>
      </c>
      <c r="L93" s="53" t="n">
        <v>19.326</v>
      </c>
      <c r="M93" s="53" t="n">
        <v>34.363</v>
      </c>
      <c r="N93" s="53" t="s">
        <v>220</v>
      </c>
      <c r="O93" s="53" t="n">
        <v>14.801</v>
      </c>
      <c r="P93" s="53" t="n">
        <v>119.702</v>
      </c>
      <c r="Q93" s="53" t="n">
        <v>722.136</v>
      </c>
      <c r="R93" s="94" t="s">
        <v>322</v>
      </c>
    </row>
    <row r="94" customFormat="false" ht="12" hidden="false" customHeight="true" outlineLevel="0" collapsed="false">
      <c r="A94" s="93" t="s">
        <v>324</v>
      </c>
      <c r="D94" s="41" t="s">
        <v>325</v>
      </c>
      <c r="F94" s="52"/>
      <c r="G94" s="53" t="n">
        <v>24433.255</v>
      </c>
      <c r="H94" s="53" t="n">
        <v>8050.246</v>
      </c>
      <c r="I94" s="53" t="n">
        <v>3094.107</v>
      </c>
      <c r="J94" s="53" t="n">
        <v>301.659</v>
      </c>
      <c r="K94" s="53" t="n">
        <v>570.859</v>
      </c>
      <c r="L94" s="53" t="n">
        <v>475.703</v>
      </c>
      <c r="M94" s="53" t="n">
        <v>506.044</v>
      </c>
      <c r="N94" s="53" t="n">
        <v>342.308</v>
      </c>
      <c r="O94" s="53" t="n">
        <v>897.534</v>
      </c>
      <c r="P94" s="53" t="n">
        <v>294.539</v>
      </c>
      <c r="Q94" s="53" t="n">
        <v>12994.363</v>
      </c>
      <c r="R94" s="94" t="s">
        <v>324</v>
      </c>
    </row>
    <row r="95" customFormat="false" ht="12" hidden="false" customHeight="true" outlineLevel="0" collapsed="false">
      <c r="A95" s="93" t="s">
        <v>326</v>
      </c>
      <c r="C95" s="41" t="s">
        <v>180</v>
      </c>
      <c r="F95" s="52"/>
      <c r="G95" s="53" t="n">
        <v>46078.912</v>
      </c>
      <c r="H95" s="53" t="n">
        <v>12091.919</v>
      </c>
      <c r="I95" s="53" t="n">
        <v>2928.705</v>
      </c>
      <c r="J95" s="53" t="n">
        <v>348.702</v>
      </c>
      <c r="K95" s="53" t="n">
        <v>361.246</v>
      </c>
      <c r="L95" s="53" t="n">
        <v>493.017</v>
      </c>
      <c r="M95" s="53" t="n">
        <v>463.33</v>
      </c>
      <c r="N95" s="53" t="n">
        <v>158.493</v>
      </c>
      <c r="O95" s="53" t="n">
        <v>1103.917</v>
      </c>
      <c r="P95" s="53" t="n">
        <v>85.734</v>
      </c>
      <c r="Q95" s="53" t="n">
        <v>30972.554</v>
      </c>
      <c r="R95" s="94" t="s">
        <v>326</v>
      </c>
    </row>
    <row r="96" customFormat="false" ht="6.95" hidden="false" customHeight="true" outlineLevel="0" collapsed="false">
      <c r="A96" s="93"/>
      <c r="F96" s="52"/>
      <c r="G96" s="53"/>
      <c r="H96" s="53"/>
      <c r="I96" s="53"/>
      <c r="J96" s="53"/>
      <c r="K96" s="53"/>
      <c r="L96" s="53"/>
      <c r="M96" s="53"/>
      <c r="N96" s="53"/>
      <c r="O96" s="53"/>
      <c r="P96" s="53"/>
      <c r="Q96" s="53"/>
      <c r="R96" s="94"/>
    </row>
    <row r="97" customFormat="false" ht="12" hidden="false" customHeight="true" outlineLevel="0" collapsed="false">
      <c r="A97" s="93" t="s">
        <v>327</v>
      </c>
      <c r="B97" s="41" t="s">
        <v>181</v>
      </c>
      <c r="F97" s="52"/>
      <c r="G97" s="53" t="n">
        <v>2474049.34099999</v>
      </c>
      <c r="H97" s="53" t="n">
        <v>643354.495</v>
      </c>
      <c r="I97" s="53" t="n">
        <v>881362.833000004</v>
      </c>
      <c r="J97" s="53" t="n">
        <v>121646.488</v>
      </c>
      <c r="K97" s="53" t="n">
        <v>145570.801</v>
      </c>
      <c r="L97" s="53" t="n">
        <v>126465.695</v>
      </c>
      <c r="M97" s="53" t="n">
        <v>155520.473</v>
      </c>
      <c r="N97" s="53" t="n">
        <v>113101.765</v>
      </c>
      <c r="O97" s="53" t="n">
        <v>219057.611</v>
      </c>
      <c r="P97" s="53" t="n">
        <v>51097.445</v>
      </c>
      <c r="Q97" s="53" t="n">
        <v>898234.568</v>
      </c>
      <c r="R97" s="94" t="s">
        <v>327</v>
      </c>
    </row>
    <row r="98" customFormat="false" ht="12" hidden="false" customHeight="true" outlineLevel="0" collapsed="false">
      <c r="A98" s="93" t="s">
        <v>328</v>
      </c>
      <c r="B98" s="41" t="s">
        <v>159</v>
      </c>
      <c r="F98" s="52"/>
      <c r="G98" s="53" t="n">
        <v>306362.592999999</v>
      </c>
      <c r="H98" s="53" t="n">
        <v>2529.708</v>
      </c>
      <c r="I98" s="53" t="n">
        <v>21961.685</v>
      </c>
      <c r="J98" s="53" t="n">
        <v>5416.966</v>
      </c>
      <c r="K98" s="53" t="n">
        <v>4262.223</v>
      </c>
      <c r="L98" s="53" t="n">
        <v>3896.244</v>
      </c>
      <c r="M98" s="53" t="n">
        <v>3625.398</v>
      </c>
      <c r="N98" s="53" t="n">
        <v>2227.1</v>
      </c>
      <c r="O98" s="53" t="n">
        <v>2533.754</v>
      </c>
      <c r="P98" s="53" t="n">
        <v>35249.267</v>
      </c>
      <c r="Q98" s="53" t="n">
        <v>246621.933</v>
      </c>
      <c r="R98" s="94" t="s">
        <v>328</v>
      </c>
    </row>
    <row r="99" customFormat="false" ht="6.95" hidden="false" customHeight="true" outlineLevel="0" collapsed="false">
      <c r="A99" s="93"/>
      <c r="F99" s="52"/>
      <c r="G99" s="57"/>
      <c r="H99" s="57"/>
      <c r="I99" s="53"/>
      <c r="J99" s="57"/>
      <c r="K99" s="57"/>
      <c r="L99" s="57"/>
      <c r="M99" s="57"/>
      <c r="N99" s="57"/>
      <c r="O99" s="57"/>
      <c r="P99" s="57"/>
      <c r="Q99" s="57"/>
      <c r="R99" s="94"/>
    </row>
    <row r="100" s="59" customFormat="true" ht="12" hidden="false" customHeight="true" outlineLevel="0" collapsed="false">
      <c r="A100" s="96" t="s">
        <v>329</v>
      </c>
      <c r="B100" s="58" t="s">
        <v>182</v>
      </c>
      <c r="C100" s="58"/>
      <c r="D100" s="58"/>
      <c r="F100" s="60"/>
      <c r="G100" s="61" t="n">
        <v>2167686.74799999</v>
      </c>
      <c r="H100" s="61" t="n">
        <v>640824.787</v>
      </c>
      <c r="I100" s="61" t="n">
        <v>859401.148000004</v>
      </c>
      <c r="J100" s="61" t="n">
        <v>116229.522</v>
      </c>
      <c r="K100" s="61" t="n">
        <v>141308.578</v>
      </c>
      <c r="L100" s="61" t="n">
        <v>122569.451</v>
      </c>
      <c r="M100" s="61" t="n">
        <v>151895.075</v>
      </c>
      <c r="N100" s="61" t="n">
        <v>110874.665</v>
      </c>
      <c r="O100" s="61" t="n">
        <v>216523.857</v>
      </c>
      <c r="P100" s="61" t="n">
        <v>15848.178</v>
      </c>
      <c r="Q100" s="61" t="n">
        <v>651612.635</v>
      </c>
      <c r="R100" s="97" t="s">
        <v>329</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8"/>
      <c r="S101" s="98"/>
      <c r="T101" s="98"/>
    </row>
    <row r="102" customFormat="false" ht="12" hidden="false" customHeight="true" outlineLevel="0" collapsed="false">
      <c r="A102" s="93" t="s">
        <v>330</v>
      </c>
      <c r="B102" s="41" t="s">
        <v>183</v>
      </c>
      <c r="F102" s="52"/>
      <c r="G102" s="53" t="n">
        <v>28903.851</v>
      </c>
      <c r="H102" s="53" t="n">
        <v>5378.144</v>
      </c>
      <c r="I102" s="53" t="n">
        <v>21333.284</v>
      </c>
      <c r="J102" s="53" t="n">
        <v>3365.199</v>
      </c>
      <c r="K102" s="53" t="n">
        <v>3039.317</v>
      </c>
      <c r="L102" s="53" t="n">
        <v>3701.243</v>
      </c>
      <c r="M102" s="53" t="n">
        <v>5170.233</v>
      </c>
      <c r="N102" s="53" t="n">
        <v>1795.312</v>
      </c>
      <c r="O102" s="53" t="n">
        <v>4261.98</v>
      </c>
      <c r="P102" s="53" t="n">
        <v>428.796</v>
      </c>
      <c r="Q102" s="53" t="n">
        <v>1763.627</v>
      </c>
      <c r="R102" s="94" t="s">
        <v>330</v>
      </c>
    </row>
    <row r="103" customFormat="false" ht="12" hidden="false" customHeight="true" outlineLevel="0" collapsed="false">
      <c r="A103" s="93" t="s">
        <v>331</v>
      </c>
      <c r="B103" s="41" t="s">
        <v>166</v>
      </c>
      <c r="F103" s="52"/>
      <c r="G103" s="53" t="n">
        <v>130852.442</v>
      </c>
      <c r="H103" s="53" t="n">
        <v>16951.194</v>
      </c>
      <c r="I103" s="53" t="n">
        <v>85454.8940000002</v>
      </c>
      <c r="J103" s="53" t="n">
        <v>7670.35599999999</v>
      </c>
      <c r="K103" s="53" t="n">
        <v>15771.102</v>
      </c>
      <c r="L103" s="53" t="n">
        <v>8331.521</v>
      </c>
      <c r="M103" s="53" t="n">
        <v>12622.655</v>
      </c>
      <c r="N103" s="53" t="n">
        <v>14097.614</v>
      </c>
      <c r="O103" s="53" t="n">
        <v>26961.646</v>
      </c>
      <c r="P103" s="53" t="n">
        <v>479.262</v>
      </c>
      <c r="Q103" s="53" t="n">
        <v>27967.092</v>
      </c>
      <c r="R103" s="94" t="s">
        <v>331</v>
      </c>
    </row>
    <row r="104" customFormat="false" ht="12" hidden="false" customHeight="true" outlineLevel="0" collapsed="false">
      <c r="A104" s="93" t="s">
        <v>332</v>
      </c>
      <c r="C104" s="41" t="s">
        <v>179</v>
      </c>
      <c r="F104" s="52"/>
      <c r="G104" s="53" t="n">
        <v>127897.845</v>
      </c>
      <c r="H104" s="53" t="n">
        <v>16568.782</v>
      </c>
      <c r="I104" s="53" t="n">
        <v>83042.8940000001</v>
      </c>
      <c r="J104" s="53" t="n">
        <v>7369.38299999999</v>
      </c>
      <c r="K104" s="53" t="n">
        <v>15566.719</v>
      </c>
      <c r="L104" s="53" t="n">
        <v>7725.413</v>
      </c>
      <c r="M104" s="53" t="n">
        <v>12189.876</v>
      </c>
      <c r="N104" s="53" t="n">
        <v>14002.996</v>
      </c>
      <c r="O104" s="53" t="n">
        <v>26188.507</v>
      </c>
      <c r="P104" s="53" t="n">
        <v>478.062</v>
      </c>
      <c r="Q104" s="53" t="n">
        <v>27808.107</v>
      </c>
      <c r="R104" s="94" t="s">
        <v>332</v>
      </c>
    </row>
    <row r="105" customFormat="false" ht="12" hidden="false" customHeight="true" outlineLevel="0" collapsed="false">
      <c r="A105" s="93" t="s">
        <v>333</v>
      </c>
      <c r="D105" s="106" t="s">
        <v>311</v>
      </c>
      <c r="F105" s="52"/>
      <c r="G105" s="53" t="n">
        <v>2983.717</v>
      </c>
      <c r="H105" s="53" t="n">
        <v>69.608</v>
      </c>
      <c r="I105" s="53" t="n">
        <v>2908.309</v>
      </c>
      <c r="J105" s="53" t="n">
        <v>41.474</v>
      </c>
      <c r="K105" s="53" t="n">
        <v>687.465</v>
      </c>
      <c r="L105" s="53" t="n">
        <v>128</v>
      </c>
      <c r="M105" s="53" t="n">
        <v>40</v>
      </c>
      <c r="N105" s="53" t="s">
        <v>220</v>
      </c>
      <c r="O105" s="53" t="n">
        <v>2011.37</v>
      </c>
      <c r="P105" s="53" t="s">
        <v>220</v>
      </c>
      <c r="Q105" s="53" t="n">
        <v>5.8</v>
      </c>
      <c r="R105" s="94" t="s">
        <v>333</v>
      </c>
    </row>
    <row r="106" customFormat="false" ht="12" hidden="false" customHeight="true" outlineLevel="0" collapsed="false">
      <c r="A106" s="93" t="s">
        <v>334</v>
      </c>
      <c r="D106" s="41" t="s">
        <v>335</v>
      </c>
      <c r="F106" s="52"/>
      <c r="G106" s="53" t="n">
        <v>122134.681</v>
      </c>
      <c r="H106" s="53" t="n">
        <v>16499.174</v>
      </c>
      <c r="I106" s="53" t="n">
        <v>77821.6580000001</v>
      </c>
      <c r="J106" s="53" t="n">
        <v>6972.07399999999</v>
      </c>
      <c r="K106" s="53" t="n">
        <v>13819.119</v>
      </c>
      <c r="L106" s="53" t="n">
        <v>7370.133</v>
      </c>
      <c r="M106" s="53" t="n">
        <v>11971.628</v>
      </c>
      <c r="N106" s="53" t="n">
        <v>13949.839</v>
      </c>
      <c r="O106" s="53" t="n">
        <v>23738.865</v>
      </c>
      <c r="P106" s="53" t="n">
        <v>283.892</v>
      </c>
      <c r="Q106" s="53" t="n">
        <v>27529.957</v>
      </c>
      <c r="R106" s="94" t="s">
        <v>334</v>
      </c>
    </row>
    <row r="107" customFormat="false" ht="12" hidden="false" customHeight="true" outlineLevel="0" collapsed="false">
      <c r="A107" s="93" t="s">
        <v>336</v>
      </c>
      <c r="D107" s="41" t="s">
        <v>337</v>
      </c>
      <c r="F107" s="52"/>
      <c r="G107" s="53" t="n">
        <v>2735.839</v>
      </c>
      <c r="H107" s="53" t="s">
        <v>220</v>
      </c>
      <c r="I107" s="53" t="n">
        <v>2284.619</v>
      </c>
      <c r="J107" s="53" t="n">
        <v>338.616</v>
      </c>
      <c r="K107" s="53" t="n">
        <v>1060.135</v>
      </c>
      <c r="L107" s="53" t="n">
        <v>224.905</v>
      </c>
      <c r="M107" s="53" t="n">
        <v>170.334</v>
      </c>
      <c r="N107" s="53" t="n">
        <v>53.157</v>
      </c>
      <c r="O107" s="53" t="n">
        <v>437.472</v>
      </c>
      <c r="P107" s="53" t="n">
        <v>194.17</v>
      </c>
      <c r="Q107" s="53" t="n">
        <v>257.05</v>
      </c>
      <c r="R107" s="94" t="s">
        <v>336</v>
      </c>
    </row>
    <row r="108" customFormat="false" ht="12" hidden="false" customHeight="true" outlineLevel="0" collapsed="false">
      <c r="A108" s="93" t="s">
        <v>338</v>
      </c>
      <c r="D108" s="41" t="s">
        <v>323</v>
      </c>
      <c r="F108" s="52"/>
      <c r="G108" s="53" t="n">
        <v>42.808</v>
      </c>
      <c r="H108" s="53" t="s">
        <v>220</v>
      </c>
      <c r="I108" s="53" t="n">
        <v>27.508</v>
      </c>
      <c r="J108" s="53" t="n">
        <v>17.219</v>
      </c>
      <c r="K108" s="53" t="s">
        <v>220</v>
      </c>
      <c r="L108" s="53" t="n">
        <v>2.375</v>
      </c>
      <c r="M108" s="53" t="n">
        <v>7.914</v>
      </c>
      <c r="N108" s="53" t="s">
        <v>220</v>
      </c>
      <c r="O108" s="53" t="s">
        <v>220</v>
      </c>
      <c r="P108" s="53" t="s">
        <v>220</v>
      </c>
      <c r="Q108" s="53" t="n">
        <v>15.3</v>
      </c>
      <c r="R108" s="94" t="s">
        <v>338</v>
      </c>
    </row>
    <row r="109" customFormat="false" ht="12" hidden="false" customHeight="true" outlineLevel="0" collapsed="false">
      <c r="A109" s="93" t="s">
        <v>339</v>
      </c>
      <c r="D109" s="41" t="s">
        <v>325</v>
      </c>
      <c r="F109" s="52"/>
      <c r="G109" s="53" t="n">
        <v>0.8</v>
      </c>
      <c r="H109" s="53" t="s">
        <v>220</v>
      </c>
      <c r="I109" s="53" t="n">
        <v>0.8</v>
      </c>
      <c r="J109" s="53" t="s">
        <v>220</v>
      </c>
      <c r="K109" s="53" t="s">
        <v>220</v>
      </c>
      <c r="L109" s="53" t="s">
        <v>220</v>
      </c>
      <c r="M109" s="53" t="s">
        <v>220</v>
      </c>
      <c r="N109" s="53" t="s">
        <v>220</v>
      </c>
      <c r="O109" s="53" t="n">
        <v>0.8</v>
      </c>
      <c r="P109" s="53" t="s">
        <v>220</v>
      </c>
      <c r="Q109" s="53" t="s">
        <v>220</v>
      </c>
      <c r="R109" s="94" t="s">
        <v>339</v>
      </c>
    </row>
    <row r="110" customFormat="false" ht="12" hidden="false" customHeight="true" outlineLevel="0" collapsed="false">
      <c r="A110" s="93" t="s">
        <v>340</v>
      </c>
      <c r="C110" s="41" t="s">
        <v>180</v>
      </c>
      <c r="F110" s="52"/>
      <c r="G110" s="53" t="n">
        <v>2954.597</v>
      </c>
      <c r="H110" s="53" t="n">
        <v>382.412</v>
      </c>
      <c r="I110" s="53" t="n">
        <v>2412</v>
      </c>
      <c r="J110" s="53" t="n">
        <v>300.973</v>
      </c>
      <c r="K110" s="53" t="n">
        <v>204.383</v>
      </c>
      <c r="L110" s="53" t="n">
        <v>606.108</v>
      </c>
      <c r="M110" s="53" t="n">
        <v>432.779</v>
      </c>
      <c r="N110" s="53" t="n">
        <v>94.618</v>
      </c>
      <c r="O110" s="53" t="n">
        <v>773.139</v>
      </c>
      <c r="P110" s="53" t="n">
        <v>1.2</v>
      </c>
      <c r="Q110" s="53" t="n">
        <v>158.985</v>
      </c>
      <c r="R110" s="94" t="s">
        <v>340</v>
      </c>
    </row>
    <row r="111" customFormat="false" ht="12" hidden="false" customHeight="true" outlineLevel="0" collapsed="false">
      <c r="A111" s="93" t="s">
        <v>341</v>
      </c>
      <c r="B111" s="41" t="s">
        <v>184</v>
      </c>
      <c r="F111" s="52"/>
      <c r="G111" s="53" t="n">
        <v>10413.023</v>
      </c>
      <c r="H111" s="53" t="n">
        <v>1620.298</v>
      </c>
      <c r="I111" s="53" t="n">
        <v>8763.83699999999</v>
      </c>
      <c r="J111" s="53" t="n">
        <v>1462.217</v>
      </c>
      <c r="K111" s="53" t="n">
        <v>1570.987</v>
      </c>
      <c r="L111" s="53" t="n">
        <v>1719.764</v>
      </c>
      <c r="M111" s="53" t="n">
        <v>1420.371</v>
      </c>
      <c r="N111" s="53" t="n">
        <v>1316.841</v>
      </c>
      <c r="O111" s="53" t="n">
        <v>1273.657</v>
      </c>
      <c r="P111" s="53" t="n">
        <v>19.861</v>
      </c>
      <c r="Q111" s="53" t="n">
        <v>9.027</v>
      </c>
      <c r="R111" s="94" t="s">
        <v>341</v>
      </c>
    </row>
    <row r="112" customFormat="false" ht="12" hidden="false" customHeight="true" outlineLevel="0" collapsed="false">
      <c r="A112" s="93" t="s">
        <v>342</v>
      </c>
      <c r="B112" s="41" t="s">
        <v>185</v>
      </c>
      <c r="F112" s="52"/>
      <c r="G112" s="53" t="n">
        <v>2070.708</v>
      </c>
      <c r="H112" s="53" t="n">
        <v>670.451</v>
      </c>
      <c r="I112" s="53" t="n">
        <v>1222.009</v>
      </c>
      <c r="J112" s="53" t="n">
        <v>1</v>
      </c>
      <c r="K112" s="53" t="n">
        <v>148.288</v>
      </c>
      <c r="L112" s="53" t="n">
        <v>436.182</v>
      </c>
      <c r="M112" s="53" t="n">
        <v>2.812</v>
      </c>
      <c r="N112" s="53" t="n">
        <v>365.255</v>
      </c>
      <c r="O112" s="53" t="n">
        <v>268.472</v>
      </c>
      <c r="P112" s="53" t="n">
        <v>10.71</v>
      </c>
      <c r="Q112" s="53" t="n">
        <v>167.538</v>
      </c>
      <c r="R112" s="94" t="s">
        <v>342</v>
      </c>
    </row>
    <row r="113" customFormat="false" ht="12" hidden="false" customHeight="true" outlineLevel="0" collapsed="false">
      <c r="A113" s="93" t="s">
        <v>343</v>
      </c>
      <c r="B113" s="41" t="s">
        <v>344</v>
      </c>
      <c r="F113" s="52"/>
      <c r="G113" s="53" t="n">
        <v>2497.776</v>
      </c>
      <c r="H113" s="53" t="n">
        <v>257.148</v>
      </c>
      <c r="I113" s="53" t="n">
        <v>1241.289</v>
      </c>
      <c r="J113" s="53" t="s">
        <v>220</v>
      </c>
      <c r="K113" s="53" t="s">
        <v>220</v>
      </c>
      <c r="L113" s="53" t="s">
        <v>220</v>
      </c>
      <c r="M113" s="53" t="s">
        <v>220</v>
      </c>
      <c r="N113" s="53" t="n">
        <v>997.803</v>
      </c>
      <c r="O113" s="53" t="n">
        <v>243.486</v>
      </c>
      <c r="P113" s="53" t="s">
        <v>220</v>
      </c>
      <c r="Q113" s="53" t="n">
        <v>999.339</v>
      </c>
      <c r="R113" s="94" t="s">
        <v>343</v>
      </c>
    </row>
    <row r="114" customFormat="false" ht="6.95" hidden="false" customHeight="true" outlineLevel="0" collapsed="false">
      <c r="A114" s="93"/>
      <c r="F114" s="52"/>
      <c r="G114" s="53"/>
      <c r="H114" s="53"/>
      <c r="I114" s="53"/>
      <c r="J114" s="53"/>
      <c r="K114" s="53"/>
      <c r="L114" s="53"/>
      <c r="M114" s="53"/>
      <c r="N114" s="53"/>
      <c r="O114" s="53"/>
      <c r="P114" s="53"/>
      <c r="Q114" s="53"/>
      <c r="R114" s="94"/>
    </row>
    <row r="115" customFormat="false" ht="12" hidden="false" customHeight="true" outlineLevel="0" collapsed="false">
      <c r="A115" s="93" t="s">
        <v>345</v>
      </c>
      <c r="B115" s="41" t="s">
        <v>187</v>
      </c>
      <c r="F115" s="52"/>
      <c r="G115" s="53" t="n">
        <v>174737.8</v>
      </c>
      <c r="H115" s="53" t="n">
        <v>24877.235</v>
      </c>
      <c r="I115" s="53" t="n">
        <v>118015.313</v>
      </c>
      <c r="J115" s="53" t="n">
        <v>12498.772</v>
      </c>
      <c r="K115" s="53" t="n">
        <v>20529.694</v>
      </c>
      <c r="L115" s="53" t="n">
        <v>14188.71</v>
      </c>
      <c r="M115" s="53" t="n">
        <v>19216.071</v>
      </c>
      <c r="N115" s="53" t="n">
        <v>18572.825</v>
      </c>
      <c r="O115" s="53" t="n">
        <v>33009.241</v>
      </c>
      <c r="P115" s="53" t="n">
        <v>938.629</v>
      </c>
      <c r="Q115" s="53" t="n">
        <v>30906.623</v>
      </c>
      <c r="R115" s="94" t="s">
        <v>345</v>
      </c>
    </row>
    <row r="116" customFormat="false" ht="12" hidden="false" customHeight="true" outlineLevel="0" collapsed="false">
      <c r="A116" s="93" t="s">
        <v>346</v>
      </c>
      <c r="B116" s="41" t="s">
        <v>159</v>
      </c>
      <c r="F116" s="52"/>
      <c r="G116" s="53" t="n">
        <v>4111.883</v>
      </c>
      <c r="H116" s="53" t="s">
        <v>220</v>
      </c>
      <c r="I116" s="53" t="n">
        <v>2617.864</v>
      </c>
      <c r="J116" s="53" t="n">
        <v>338.616</v>
      </c>
      <c r="K116" s="53" t="n">
        <v>1169.992</v>
      </c>
      <c r="L116" s="53" t="n">
        <v>224.905</v>
      </c>
      <c r="M116" s="53" t="n">
        <v>170.334</v>
      </c>
      <c r="N116" s="53" t="n">
        <v>53.157</v>
      </c>
      <c r="O116" s="53" t="n">
        <v>660.86</v>
      </c>
      <c r="P116" s="53" t="n">
        <v>194.17</v>
      </c>
      <c r="Q116" s="53" t="n">
        <v>1299.849</v>
      </c>
      <c r="R116" s="94" t="s">
        <v>346</v>
      </c>
    </row>
    <row r="117" customFormat="false" ht="6.95" hidden="false" customHeight="true" outlineLevel="0" collapsed="false">
      <c r="A117" s="93"/>
      <c r="F117" s="52"/>
      <c r="G117" s="57"/>
      <c r="H117" s="57"/>
      <c r="I117" s="53"/>
      <c r="J117" s="57"/>
      <c r="K117" s="57"/>
      <c r="L117" s="57"/>
      <c r="M117" s="57"/>
      <c r="N117" s="57"/>
      <c r="O117" s="57"/>
      <c r="P117" s="57"/>
      <c r="Q117" s="57"/>
      <c r="R117" s="94"/>
    </row>
    <row r="118" s="59" customFormat="true" ht="12" hidden="false" customHeight="true" outlineLevel="0" collapsed="false">
      <c r="A118" s="96" t="s">
        <v>347</v>
      </c>
      <c r="B118" s="58" t="s">
        <v>188</v>
      </c>
      <c r="C118" s="58"/>
      <c r="D118" s="58"/>
      <c r="F118" s="60"/>
      <c r="G118" s="61" t="n">
        <v>170625.917</v>
      </c>
      <c r="H118" s="61" t="n">
        <v>24877.235</v>
      </c>
      <c r="I118" s="61" t="n">
        <v>115397.449</v>
      </c>
      <c r="J118" s="61" t="n">
        <v>12160.156</v>
      </c>
      <c r="K118" s="61" t="n">
        <v>19359.702</v>
      </c>
      <c r="L118" s="61" t="n">
        <v>13963.805</v>
      </c>
      <c r="M118" s="61" t="n">
        <v>19045.737</v>
      </c>
      <c r="N118" s="61" t="n">
        <v>18519.668</v>
      </c>
      <c r="O118" s="61" t="n">
        <v>32348.381</v>
      </c>
      <c r="P118" s="61" t="n">
        <v>744.459</v>
      </c>
      <c r="Q118" s="61" t="n">
        <v>29606.774</v>
      </c>
      <c r="R118" s="97" t="s">
        <v>347</v>
      </c>
    </row>
    <row r="119" customFormat="false" ht="6.95" hidden="false" customHeight="true" outlineLevel="0" collapsed="false">
      <c r="A119" s="93"/>
      <c r="F119" s="52"/>
      <c r="G119" s="61"/>
      <c r="H119" s="61"/>
      <c r="I119" s="53"/>
      <c r="J119" s="61"/>
      <c r="K119" s="61"/>
      <c r="L119" s="61"/>
      <c r="M119" s="61"/>
      <c r="N119" s="61"/>
      <c r="O119" s="61"/>
      <c r="P119" s="61"/>
      <c r="Q119" s="61"/>
      <c r="R119" s="94"/>
    </row>
    <row r="120" s="59" customFormat="true" ht="12" hidden="false" customHeight="true" outlineLevel="0" collapsed="false">
      <c r="A120" s="96" t="s">
        <v>348</v>
      </c>
      <c r="B120" s="58" t="s">
        <v>349</v>
      </c>
      <c r="C120" s="58"/>
      <c r="D120" s="58"/>
      <c r="F120" s="60"/>
      <c r="G120" s="61" t="n">
        <v>2338312.66499999</v>
      </c>
      <c r="H120" s="61" t="n">
        <v>665702.022000001</v>
      </c>
      <c r="I120" s="61" t="n">
        <v>974798.597000001</v>
      </c>
      <c r="J120" s="61" t="n">
        <v>128389.678</v>
      </c>
      <c r="K120" s="61" t="n">
        <v>160668.28</v>
      </c>
      <c r="L120" s="61" t="n">
        <v>136533.256</v>
      </c>
      <c r="M120" s="61" t="n">
        <v>170940.812</v>
      </c>
      <c r="N120" s="61" t="n">
        <v>129394.333</v>
      </c>
      <c r="O120" s="61" t="n">
        <v>248872.238</v>
      </c>
      <c r="P120" s="61" t="n">
        <v>16592.637</v>
      </c>
      <c r="Q120" s="61" t="n">
        <v>681219.408999999</v>
      </c>
      <c r="R120" s="97" t="s">
        <v>348</v>
      </c>
    </row>
    <row r="121" customFormat="false" ht="12" hidden="false" customHeight="true" outlineLevel="0" collapsed="false">
      <c r="A121" s="93" t="s">
        <v>350</v>
      </c>
      <c r="B121" s="41" t="s">
        <v>351</v>
      </c>
      <c r="F121" s="52"/>
      <c r="G121" s="53" t="s">
        <v>220</v>
      </c>
      <c r="H121" s="53" t="s">
        <v>220</v>
      </c>
      <c r="I121" s="53" t="n">
        <v>16876.2199999938</v>
      </c>
      <c r="J121" s="53" t="s">
        <v>220</v>
      </c>
      <c r="K121" s="53" t="s">
        <v>220</v>
      </c>
      <c r="L121" s="53" t="s">
        <v>220</v>
      </c>
      <c r="M121" s="53" t="n">
        <v>5345.3330000003</v>
      </c>
      <c r="N121" s="53" t="n">
        <v>7409.693</v>
      </c>
      <c r="O121" s="53" t="n">
        <v>8594.74200000052</v>
      </c>
      <c r="P121" s="53" t="s">
        <v>220</v>
      </c>
      <c r="Q121" s="53" t="s">
        <v>220</v>
      </c>
      <c r="R121" s="94" t="s">
        <v>350</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8"/>
      <c r="S122" s="98"/>
      <c r="T122" s="98"/>
    </row>
    <row r="123" customFormat="false" ht="12" hidden="false" customHeight="true" outlineLevel="0" collapsed="false">
      <c r="A123" s="93" t="s">
        <v>352</v>
      </c>
      <c r="B123" s="41" t="s">
        <v>353</v>
      </c>
      <c r="F123" s="52"/>
      <c r="G123" s="53" t="n">
        <v>69131.287</v>
      </c>
      <c r="H123" s="53" t="n">
        <v>11675.742</v>
      </c>
      <c r="I123" s="53" t="n">
        <v>44444.008</v>
      </c>
      <c r="J123" s="53" t="n">
        <v>2921.688</v>
      </c>
      <c r="K123" s="53" t="n">
        <v>5954.011</v>
      </c>
      <c r="L123" s="53" t="n">
        <v>4393.439</v>
      </c>
      <c r="M123" s="53" t="n">
        <v>7759.129</v>
      </c>
      <c r="N123" s="53" t="n">
        <v>3055.121</v>
      </c>
      <c r="O123" s="53" t="n">
        <v>20360.62</v>
      </c>
      <c r="P123" s="53" t="n">
        <v>237.447</v>
      </c>
      <c r="Q123" s="53" t="n">
        <v>12774.09</v>
      </c>
      <c r="R123" s="94" t="s">
        <v>352</v>
      </c>
    </row>
    <row r="124" customFormat="false" ht="12" hidden="false" customHeight="true" outlineLevel="0" collapsed="false">
      <c r="A124" s="93" t="s">
        <v>354</v>
      </c>
      <c r="C124" s="41" t="s">
        <v>275</v>
      </c>
      <c r="F124" s="52"/>
      <c r="G124" s="53" t="n">
        <v>69131.287</v>
      </c>
      <c r="H124" s="53" t="n">
        <v>11675.742</v>
      </c>
      <c r="I124" s="53" t="n">
        <v>44444.008</v>
      </c>
      <c r="J124" s="53" t="n">
        <v>2921.688</v>
      </c>
      <c r="K124" s="53" t="n">
        <v>5954.011</v>
      </c>
      <c r="L124" s="53" t="n">
        <v>4393.439</v>
      </c>
      <c r="M124" s="53" t="n">
        <v>7759.129</v>
      </c>
      <c r="N124" s="53" t="n">
        <v>3055.121</v>
      </c>
      <c r="O124" s="53" t="n">
        <v>20360.62</v>
      </c>
      <c r="P124" s="53" t="n">
        <v>237.447</v>
      </c>
      <c r="Q124" s="53" t="n">
        <v>12774.09</v>
      </c>
      <c r="R124" s="94" t="s">
        <v>354</v>
      </c>
    </row>
    <row r="125" customFormat="false" ht="12" hidden="false" customHeight="true" outlineLevel="0" collapsed="false">
      <c r="A125" s="93"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4" t="s">
        <v>355</v>
      </c>
    </row>
    <row r="126" customFormat="false" ht="18" hidden="false" customHeight="true" outlineLevel="0" collapsed="false">
      <c r="A126" s="100"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70" t="s">
        <v>357</v>
      </c>
      <c r="B1" s="70"/>
      <c r="C1" s="70"/>
      <c r="D1" s="70"/>
      <c r="E1" s="70"/>
      <c r="F1" s="70"/>
      <c r="G1" s="70"/>
      <c r="H1" s="70"/>
      <c r="I1" s="70"/>
      <c r="J1" s="70"/>
      <c r="K1" s="71" t="s">
        <v>62</v>
      </c>
      <c r="L1" s="71"/>
      <c r="M1" s="71"/>
      <c r="N1" s="71"/>
      <c r="O1" s="71"/>
      <c r="P1" s="71"/>
      <c r="Q1" s="71"/>
      <c r="R1" s="71"/>
      <c r="S1" s="71"/>
      <c r="T1" s="71"/>
    </row>
    <row r="2" customFormat="false" ht="15.95" hidden="false" customHeight="true" outlineLevel="0" collapsed="false">
      <c r="A2" s="72"/>
      <c r="B2" s="72"/>
      <c r="C2" s="72"/>
      <c r="D2" s="72"/>
      <c r="E2" s="72"/>
      <c r="F2" s="72"/>
      <c r="G2" s="72"/>
      <c r="H2" s="72"/>
      <c r="I2" s="72"/>
      <c r="J2" s="72"/>
      <c r="K2" s="73"/>
      <c r="L2" s="73"/>
      <c r="M2" s="73"/>
      <c r="N2" s="73"/>
      <c r="O2" s="73"/>
      <c r="P2" s="73"/>
      <c r="Q2" s="73"/>
      <c r="R2" s="73"/>
    </row>
    <row r="3" customFormat="false" ht="15" hidden="false" customHeight="true" outlineLevel="0" collapsed="false">
      <c r="A3" s="74" t="s">
        <v>196</v>
      </c>
      <c r="B3" s="75" t="s">
        <v>145</v>
      </c>
      <c r="C3" s="75"/>
      <c r="D3" s="75"/>
      <c r="E3" s="75"/>
      <c r="F3" s="75"/>
      <c r="G3" s="76" t="s">
        <v>197</v>
      </c>
      <c r="H3" s="77" t="s">
        <v>198</v>
      </c>
      <c r="I3" s="78" t="s">
        <v>199</v>
      </c>
      <c r="J3" s="78"/>
      <c r="K3" s="79" t="s">
        <v>200</v>
      </c>
      <c r="L3" s="79"/>
      <c r="M3" s="79"/>
      <c r="N3" s="79"/>
      <c r="O3" s="80"/>
      <c r="P3" s="77" t="s">
        <v>201</v>
      </c>
      <c r="Q3" s="77" t="s">
        <v>202</v>
      </c>
      <c r="R3" s="81" t="s">
        <v>196</v>
      </c>
    </row>
    <row r="4" customFormat="false" ht="15" hidden="false" customHeight="true" outlineLevel="0" collapsed="false">
      <c r="A4" s="74"/>
      <c r="B4" s="75"/>
      <c r="C4" s="75"/>
      <c r="D4" s="75"/>
      <c r="E4" s="75"/>
      <c r="F4" s="75"/>
      <c r="G4" s="76"/>
      <c r="H4" s="77"/>
      <c r="I4" s="82" t="s">
        <v>203</v>
      </c>
      <c r="J4" s="83" t="s">
        <v>163</v>
      </c>
      <c r="K4" s="84" t="s">
        <v>204</v>
      </c>
      <c r="L4" s="85"/>
      <c r="M4" s="85"/>
      <c r="N4" s="85"/>
      <c r="O4" s="86"/>
      <c r="P4" s="77"/>
      <c r="Q4" s="77"/>
      <c r="R4" s="81"/>
    </row>
    <row r="5" customFormat="false" ht="15" hidden="false" customHeight="true" outlineLevel="0" collapsed="false">
      <c r="A5" s="74"/>
      <c r="B5" s="75"/>
      <c r="C5" s="75"/>
      <c r="D5" s="75"/>
      <c r="E5" s="75"/>
      <c r="F5" s="75"/>
      <c r="G5" s="76"/>
      <c r="H5" s="77"/>
      <c r="I5" s="77"/>
      <c r="J5" s="87" t="s">
        <v>205</v>
      </c>
      <c r="K5" s="88" t="s">
        <v>206</v>
      </c>
      <c r="L5" s="89" t="s">
        <v>207</v>
      </c>
      <c r="M5" s="89" t="s">
        <v>208</v>
      </c>
      <c r="N5" s="89" t="s">
        <v>209</v>
      </c>
      <c r="O5" s="89" t="s">
        <v>210</v>
      </c>
      <c r="P5" s="77"/>
      <c r="Q5" s="77"/>
      <c r="R5" s="81"/>
    </row>
    <row r="6" customFormat="false" ht="15" hidden="false" customHeight="true" outlineLevel="0" collapsed="false">
      <c r="A6" s="74"/>
      <c r="B6" s="75"/>
      <c r="C6" s="75"/>
      <c r="D6" s="75"/>
      <c r="E6" s="75"/>
      <c r="F6" s="75"/>
      <c r="G6" s="76"/>
      <c r="H6" s="77"/>
      <c r="I6" s="77"/>
      <c r="J6" s="87"/>
      <c r="K6" s="88"/>
      <c r="L6" s="89"/>
      <c r="M6" s="89"/>
      <c r="N6" s="89"/>
      <c r="O6" s="89"/>
      <c r="P6" s="89"/>
      <c r="Q6" s="89"/>
      <c r="R6" s="81"/>
    </row>
    <row r="7" customFormat="false" ht="15" hidden="false" customHeight="true" outlineLevel="0" collapsed="false">
      <c r="A7" s="74"/>
      <c r="B7" s="75"/>
      <c r="C7" s="75"/>
      <c r="D7" s="75"/>
      <c r="E7" s="75"/>
      <c r="F7" s="75"/>
      <c r="G7" s="76"/>
      <c r="H7" s="77"/>
      <c r="I7" s="77"/>
      <c r="J7" s="87"/>
      <c r="K7" s="88"/>
      <c r="L7" s="89"/>
      <c r="M7" s="89"/>
      <c r="N7" s="89"/>
      <c r="O7" s="89"/>
      <c r="P7" s="89"/>
      <c r="Q7" s="89"/>
      <c r="R7" s="81"/>
      <c r="S7" s="90"/>
      <c r="T7" s="90"/>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1"/>
      <c r="S8" s="92"/>
      <c r="T8" s="92"/>
    </row>
    <row r="9" customFormat="false" ht="12" hidden="false" customHeight="true" outlineLevel="0" collapsed="false">
      <c r="A9" s="93" t="s">
        <v>211</v>
      </c>
      <c r="B9" s="42" t="s">
        <v>152</v>
      </c>
      <c r="F9" s="52"/>
      <c r="G9" s="53" t="n">
        <v>309.031183865659</v>
      </c>
      <c r="H9" s="53" t="n">
        <v>316.124594835132</v>
      </c>
      <c r="I9" s="53" t="n">
        <v>158.744836360332</v>
      </c>
      <c r="J9" s="53" t="n">
        <v>98.849971023194</v>
      </c>
      <c r="K9" s="53" t="n">
        <v>124.376780002707</v>
      </c>
      <c r="L9" s="53" t="n">
        <v>156.168164516371</v>
      </c>
      <c r="M9" s="53" t="n">
        <v>153.336223454065</v>
      </c>
      <c r="N9" s="53" t="n">
        <v>191.701109953381</v>
      </c>
      <c r="O9" s="53" t="n">
        <v>212.87526851242</v>
      </c>
      <c r="P9" s="53" t="n">
        <v>69.9955305409446</v>
      </c>
      <c r="Q9" s="53" t="n">
        <v>127.802674193826</v>
      </c>
      <c r="R9" s="94" t="s">
        <v>211</v>
      </c>
    </row>
    <row r="10" customFormat="false" ht="12" hidden="false" customHeight="true" outlineLevel="0" collapsed="false">
      <c r="A10" s="93" t="s">
        <v>212</v>
      </c>
      <c r="B10" s="42" t="s">
        <v>153</v>
      </c>
      <c r="F10" s="52"/>
      <c r="G10" s="53" t="n">
        <v>189.830596256476</v>
      </c>
      <c r="H10" s="53" t="n">
        <v>202.811032936928</v>
      </c>
      <c r="I10" s="53" t="n">
        <v>98.2452687886875</v>
      </c>
      <c r="J10" s="53" t="n">
        <v>79.3858292995119</v>
      </c>
      <c r="K10" s="53" t="n">
        <v>92.5439809373196</v>
      </c>
      <c r="L10" s="53" t="n">
        <v>93.3093760671658</v>
      </c>
      <c r="M10" s="53" t="n">
        <v>91.5545785117188</v>
      </c>
      <c r="N10" s="53" t="n">
        <v>121.971906292345</v>
      </c>
      <c r="O10" s="53" t="n">
        <v>110.519014708784</v>
      </c>
      <c r="P10" s="53" t="n">
        <v>16.9931568812438</v>
      </c>
      <c r="Q10" s="53" t="n">
        <v>82.32625683957</v>
      </c>
      <c r="R10" s="94" t="s">
        <v>212</v>
      </c>
    </row>
    <row r="11" customFormat="false" ht="12" hidden="false" customHeight="true" outlineLevel="0" collapsed="false">
      <c r="A11" s="93" t="s">
        <v>213</v>
      </c>
      <c r="C11" s="42" t="s">
        <v>214</v>
      </c>
      <c r="F11" s="52"/>
      <c r="G11" s="53" t="n">
        <v>181.009642355188</v>
      </c>
      <c r="H11" s="53" t="n">
        <v>188.149847822823</v>
      </c>
      <c r="I11" s="53" t="n">
        <v>95.5499283201318</v>
      </c>
      <c r="J11" s="53" t="n">
        <v>79.1248420868305</v>
      </c>
      <c r="K11" s="53" t="n">
        <v>92.0622600246475</v>
      </c>
      <c r="L11" s="53" t="n">
        <v>91.9376858430298</v>
      </c>
      <c r="M11" s="53" t="n">
        <v>90.092988523817</v>
      </c>
      <c r="N11" s="53" t="n">
        <v>111.259266325218</v>
      </c>
      <c r="O11" s="53" t="n">
        <v>107.142052449194</v>
      </c>
      <c r="P11" s="53" t="n">
        <v>16.9079485290633</v>
      </c>
      <c r="Q11" s="53" t="n">
        <v>78.1966494993537</v>
      </c>
      <c r="R11" s="94" t="s">
        <v>213</v>
      </c>
    </row>
    <row r="12" customFormat="false" ht="12" hidden="false" customHeight="true" outlineLevel="0" collapsed="false">
      <c r="A12" s="93" t="s">
        <v>215</v>
      </c>
      <c r="C12" s="42" t="s">
        <v>216</v>
      </c>
      <c r="F12" s="52"/>
      <c r="G12" s="53" t="n">
        <v>8.82095390128776</v>
      </c>
      <c r="H12" s="53" t="n">
        <v>14.6611851141054</v>
      </c>
      <c r="I12" s="53" t="n">
        <v>2.69534046855575</v>
      </c>
      <c r="J12" s="53" t="n">
        <v>0.260987212681418</v>
      </c>
      <c r="K12" s="53" t="n">
        <v>0.481720912672123</v>
      </c>
      <c r="L12" s="53" t="n">
        <v>1.37169022413606</v>
      </c>
      <c r="M12" s="53" t="n">
        <v>1.46158998790182</v>
      </c>
      <c r="N12" s="53" t="n">
        <v>10.712639967127</v>
      </c>
      <c r="O12" s="53" t="n">
        <v>3.37696225958933</v>
      </c>
      <c r="P12" s="53" t="n">
        <v>0.0852083521804498</v>
      </c>
      <c r="Q12" s="53" t="n">
        <v>4.12960734021633</v>
      </c>
      <c r="R12" s="94" t="s">
        <v>215</v>
      </c>
    </row>
    <row r="13" customFormat="false" ht="12" hidden="false" customHeight="true" outlineLevel="0" collapsed="false">
      <c r="A13" s="93" t="s">
        <v>217</v>
      </c>
      <c r="B13" s="42" t="s">
        <v>154</v>
      </c>
      <c r="F13" s="52"/>
      <c r="G13" s="53" t="n">
        <v>16.013520464874</v>
      </c>
      <c r="H13" s="53" t="n">
        <v>15.5510700015016</v>
      </c>
      <c r="I13" s="53" t="n">
        <v>11.6090711661471</v>
      </c>
      <c r="J13" s="53" t="n">
        <v>7.59519610418309</v>
      </c>
      <c r="K13" s="53" t="n">
        <v>10.1600274969903</v>
      </c>
      <c r="L13" s="53" t="n">
        <v>12.042436761313</v>
      </c>
      <c r="M13" s="53" t="n">
        <v>13.3350648995578</v>
      </c>
      <c r="N13" s="53" t="n">
        <v>15.2478781741781</v>
      </c>
      <c r="O13" s="53" t="n">
        <v>11.6551842002151</v>
      </c>
      <c r="P13" s="53" t="n">
        <v>0.721775635309373</v>
      </c>
      <c r="Q13" s="53" t="n">
        <v>4.35341049660332</v>
      </c>
      <c r="R13" s="94" t="s">
        <v>217</v>
      </c>
    </row>
    <row r="14" customFormat="false" ht="12" hidden="false" customHeight="true" outlineLevel="0" collapsed="false">
      <c r="A14" s="93" t="s">
        <v>218</v>
      </c>
      <c r="C14" s="42" t="s">
        <v>219</v>
      </c>
      <c r="F14" s="52"/>
      <c r="G14" s="53" t="n">
        <v>0.051564854925606</v>
      </c>
      <c r="H14" s="53" t="s">
        <v>220</v>
      </c>
      <c r="I14" s="53" t="n">
        <v>0.052774187087238</v>
      </c>
      <c r="J14" s="53" t="n">
        <v>0.000108402439888762</v>
      </c>
      <c r="K14" s="53" t="n">
        <v>-0.00691698900832746</v>
      </c>
      <c r="L14" s="53" t="n">
        <v>0.0273111168489351</v>
      </c>
      <c r="M14" s="53" t="n">
        <v>0.00117564233132608</v>
      </c>
      <c r="N14" s="53" t="n">
        <v>0.0363559873399764</v>
      </c>
      <c r="O14" s="53" t="n">
        <v>0.202721666902874</v>
      </c>
      <c r="P14" s="53" t="s">
        <v>220</v>
      </c>
      <c r="Q14" s="53" t="n">
        <v>0.0161979810943188</v>
      </c>
      <c r="R14" s="94" t="s">
        <v>218</v>
      </c>
    </row>
    <row r="15" customFormat="false" ht="12" hidden="false" customHeight="true" outlineLevel="0" collapsed="false">
      <c r="A15" s="93" t="s">
        <v>221</v>
      </c>
      <c r="C15" s="42" t="s">
        <v>222</v>
      </c>
      <c r="F15" s="52"/>
      <c r="G15" s="53" t="n">
        <v>15.9619556099484</v>
      </c>
      <c r="H15" s="53" t="n">
        <v>15.5510700015016</v>
      </c>
      <c r="I15" s="53" t="n">
        <v>11.5562969790598</v>
      </c>
      <c r="J15" s="53" t="n">
        <v>7.5950877017432</v>
      </c>
      <c r="K15" s="53" t="n">
        <v>10.1669444859986</v>
      </c>
      <c r="L15" s="53" t="n">
        <v>12.0151256444641</v>
      </c>
      <c r="M15" s="53" t="n">
        <v>13.3338892572264</v>
      </c>
      <c r="N15" s="53" t="n">
        <v>15.2115221868381</v>
      </c>
      <c r="O15" s="53" t="n">
        <v>11.4524625333122</v>
      </c>
      <c r="P15" s="53" t="n">
        <v>0.721775635309373</v>
      </c>
      <c r="Q15" s="53" t="n">
        <v>4.337212515509</v>
      </c>
      <c r="R15" s="94" t="s">
        <v>221</v>
      </c>
    </row>
    <row r="16" customFormat="false" ht="12" hidden="false" customHeight="true" outlineLevel="0" collapsed="false">
      <c r="A16" s="93" t="s">
        <v>223</v>
      </c>
      <c r="B16" s="42" t="s">
        <v>224</v>
      </c>
      <c r="D16" s="56"/>
      <c r="F16" s="52"/>
      <c r="G16" s="53"/>
      <c r="H16" s="53"/>
      <c r="I16" s="53"/>
      <c r="J16" s="53"/>
      <c r="K16" s="53"/>
      <c r="L16" s="53"/>
      <c r="M16" s="53"/>
      <c r="N16" s="53"/>
      <c r="O16" s="53"/>
      <c r="P16" s="53"/>
      <c r="Q16" s="53"/>
      <c r="R16" s="95"/>
    </row>
    <row r="17" customFormat="false" ht="12" hidden="false" customHeight="true" outlineLevel="0" collapsed="false">
      <c r="A17" s="93"/>
      <c r="B17" s="42"/>
      <c r="E17" s="42" t="s">
        <v>225</v>
      </c>
      <c r="F17" s="52"/>
      <c r="G17" s="53" t="n">
        <v>588.056641384158</v>
      </c>
      <c r="H17" s="53" t="n">
        <v>609.121824148376</v>
      </c>
      <c r="I17" s="53" t="n">
        <v>263.798197833964</v>
      </c>
      <c r="J17" s="53" t="n">
        <v>294.51766751304</v>
      </c>
      <c r="K17" s="53" t="n">
        <v>261.483102885759</v>
      </c>
      <c r="L17" s="53" t="n">
        <v>248.919678330182</v>
      </c>
      <c r="M17" s="53" t="n">
        <v>260.41186783593</v>
      </c>
      <c r="N17" s="53" t="n">
        <v>228.988709685309</v>
      </c>
      <c r="O17" s="53" t="n">
        <v>277.585464064493</v>
      </c>
      <c r="P17" s="53" t="n">
        <v>12.006097849921</v>
      </c>
      <c r="Q17" s="53" t="n">
        <v>313.701427848139</v>
      </c>
      <c r="R17" s="94" t="s">
        <v>223</v>
      </c>
    </row>
    <row r="18" customFormat="false" ht="12" hidden="false" customHeight="true" outlineLevel="0" collapsed="false">
      <c r="A18" s="93" t="s">
        <v>226</v>
      </c>
      <c r="C18" s="42" t="s">
        <v>219</v>
      </c>
      <c r="F18" s="52"/>
      <c r="G18" s="53" t="n">
        <v>164.686952293843</v>
      </c>
      <c r="H18" s="53" t="n">
        <v>22.1243183158327</v>
      </c>
      <c r="I18" s="53" t="n">
        <v>189.618434368256</v>
      </c>
      <c r="J18" s="53" t="n">
        <v>251.202483249739</v>
      </c>
      <c r="K18" s="53" t="n">
        <v>208.500648245108</v>
      </c>
      <c r="L18" s="53" t="n">
        <v>180.477461457093</v>
      </c>
      <c r="M18" s="53" t="n">
        <v>180.498673984812</v>
      </c>
      <c r="N18" s="53" t="n">
        <v>161.540849121674</v>
      </c>
      <c r="O18" s="53" t="n">
        <v>163.305099582329</v>
      </c>
      <c r="P18" s="53" t="n">
        <v>2.33349488004618</v>
      </c>
      <c r="Q18" s="53" t="n">
        <v>22.5252239570873</v>
      </c>
      <c r="R18" s="94" t="s">
        <v>226</v>
      </c>
    </row>
    <row r="19" customFormat="false" ht="12" hidden="false" customHeight="true" outlineLevel="0" collapsed="false">
      <c r="A19" s="93" t="s">
        <v>227</v>
      </c>
      <c r="D19" s="42" t="s">
        <v>228</v>
      </c>
      <c r="F19" s="52"/>
      <c r="G19" s="53" t="n">
        <v>122.953683603374</v>
      </c>
      <c r="H19" s="53" t="n">
        <v>0.00753194621974311</v>
      </c>
      <c r="I19" s="53" t="n">
        <v>164.424673700505</v>
      </c>
      <c r="J19" s="53" t="n">
        <v>197.915220953358</v>
      </c>
      <c r="K19" s="53" t="n">
        <v>176.244958291482</v>
      </c>
      <c r="L19" s="53" t="n">
        <v>158.462677305703</v>
      </c>
      <c r="M19" s="53" t="n">
        <v>157.930650772711</v>
      </c>
      <c r="N19" s="53" t="n">
        <v>147.499958419552</v>
      </c>
      <c r="O19" s="53" t="n">
        <v>151.753807804854</v>
      </c>
      <c r="P19" s="53" t="n">
        <v>0.108343995416381</v>
      </c>
      <c r="Q19" s="53" t="n">
        <v>0.00219459708742966</v>
      </c>
      <c r="R19" s="94" t="s">
        <v>227</v>
      </c>
    </row>
    <row r="20" customFormat="false" ht="12" hidden="false" customHeight="true" outlineLevel="0" collapsed="false">
      <c r="A20" s="93" t="s">
        <v>229</v>
      </c>
      <c r="E20" s="42" t="s">
        <v>230</v>
      </c>
      <c r="F20" s="52"/>
      <c r="G20" s="53" t="n">
        <v>2.44391345682339</v>
      </c>
      <c r="H20" s="53" t="s">
        <v>220</v>
      </c>
      <c r="I20" s="53" t="n">
        <v>3.26893210905726</v>
      </c>
      <c r="J20" s="53" t="n">
        <v>10.0343052029002</v>
      </c>
      <c r="K20" s="53" t="n">
        <v>2.02513908775529</v>
      </c>
      <c r="L20" s="53" t="n">
        <v>1.96160701643331</v>
      </c>
      <c r="M20" s="53" t="n">
        <v>6.27298825041182</v>
      </c>
      <c r="N20" s="53" t="s">
        <v>220</v>
      </c>
      <c r="O20" s="53" t="n">
        <v>0.016792968239809</v>
      </c>
      <c r="P20" s="53" t="s">
        <v>220</v>
      </c>
      <c r="Q20" s="53" t="s">
        <v>220</v>
      </c>
      <c r="R20" s="94" t="s">
        <v>229</v>
      </c>
    </row>
    <row r="21" customFormat="false" ht="12" hidden="false" customHeight="true" outlineLevel="0" collapsed="false">
      <c r="A21" s="93" t="s">
        <v>231</v>
      </c>
      <c r="E21" s="42" t="s">
        <v>232</v>
      </c>
      <c r="F21" s="52"/>
      <c r="G21" s="53" t="n">
        <v>120.509192427911</v>
      </c>
      <c r="H21" s="53" t="n">
        <v>0.00753194621974311</v>
      </c>
      <c r="I21" s="53" t="n">
        <v>161.154968845994</v>
      </c>
      <c r="J21" s="53" t="n">
        <v>187.880915750458</v>
      </c>
      <c r="K21" s="53" t="n">
        <v>174.219819203727</v>
      </c>
      <c r="L21" s="53" t="n">
        <v>156.50107028927</v>
      </c>
      <c r="M21" s="53" t="n">
        <v>151.6576625223</v>
      </c>
      <c r="N21" s="53" t="n">
        <v>147.49384364773</v>
      </c>
      <c r="O21" s="53" t="n">
        <v>151.737014836614</v>
      </c>
      <c r="P21" s="53" t="n">
        <v>0.108343995416381</v>
      </c>
      <c r="Q21" s="53" t="n">
        <v>0.00219459708742966</v>
      </c>
      <c r="R21" s="94" t="s">
        <v>231</v>
      </c>
    </row>
    <row r="22" customFormat="false" ht="12" hidden="false" customHeight="true" outlineLevel="0" collapsed="false">
      <c r="A22" s="93" t="s">
        <v>233</v>
      </c>
      <c r="E22" s="42" t="s">
        <v>234</v>
      </c>
      <c r="F22" s="52"/>
      <c r="G22" s="53" t="n">
        <v>0.000577718639930156</v>
      </c>
      <c r="H22" s="53" t="s">
        <v>220</v>
      </c>
      <c r="I22" s="53" t="n">
        <v>0.000772745453320302</v>
      </c>
      <c r="J22" s="53" t="s">
        <v>220</v>
      </c>
      <c r="K22" s="53" t="s">
        <v>220</v>
      </c>
      <c r="L22" s="53" t="s">
        <v>220</v>
      </c>
      <c r="M22" s="53" t="s">
        <v>220</v>
      </c>
      <c r="N22" s="53" t="n">
        <v>0.00611477182117472</v>
      </c>
      <c r="O22" s="53" t="s">
        <v>220</v>
      </c>
      <c r="P22" s="53" t="s">
        <v>220</v>
      </c>
      <c r="Q22" s="53" t="s">
        <v>220</v>
      </c>
      <c r="R22" s="94" t="s">
        <v>233</v>
      </c>
    </row>
    <row r="23" customFormat="false" ht="12" hidden="false" customHeight="true" outlineLevel="0" collapsed="false">
      <c r="A23" s="93" t="s">
        <v>235</v>
      </c>
      <c r="D23" s="42" t="s">
        <v>236</v>
      </c>
      <c r="F23" s="52"/>
      <c r="G23" s="53"/>
      <c r="H23" s="53"/>
      <c r="I23" s="53"/>
      <c r="J23" s="53"/>
      <c r="K23" s="53"/>
      <c r="L23" s="53"/>
      <c r="M23" s="53"/>
      <c r="N23" s="53"/>
      <c r="O23" s="53"/>
      <c r="P23" s="53"/>
      <c r="Q23" s="53"/>
      <c r="R23" s="94"/>
    </row>
    <row r="24" customFormat="false" ht="12" hidden="false" customHeight="true" outlineLevel="0" collapsed="false">
      <c r="A24" s="93"/>
      <c r="D24" s="42"/>
      <c r="E24" s="42" t="s">
        <v>225</v>
      </c>
      <c r="F24" s="52"/>
      <c r="G24" s="53" t="n">
        <v>41.733268690469</v>
      </c>
      <c r="H24" s="53" t="n">
        <v>22.1167863696129</v>
      </c>
      <c r="I24" s="53" t="n">
        <v>25.193760667751</v>
      </c>
      <c r="J24" s="53" t="n">
        <v>53.2872622963806</v>
      </c>
      <c r="K24" s="53" t="n">
        <v>32.2556899536256</v>
      </c>
      <c r="L24" s="53" t="n">
        <v>22.0147841513897</v>
      </c>
      <c r="M24" s="53" t="n">
        <v>22.5680232121009</v>
      </c>
      <c r="N24" s="53" t="n">
        <v>14.0408907021226</v>
      </c>
      <c r="O24" s="53" t="n">
        <v>11.5512917774758</v>
      </c>
      <c r="P24" s="53" t="n">
        <v>2.2251508846298</v>
      </c>
      <c r="Q24" s="53" t="n">
        <v>22.5230293599999</v>
      </c>
      <c r="R24" s="94" t="s">
        <v>235</v>
      </c>
    </row>
    <row r="25" customFormat="false" ht="12" hidden="false" customHeight="true" outlineLevel="0" collapsed="false">
      <c r="A25" s="93" t="s">
        <v>237</v>
      </c>
      <c r="C25" s="42" t="s">
        <v>222</v>
      </c>
      <c r="F25" s="52"/>
      <c r="G25" s="53" t="n">
        <v>423.369689090315</v>
      </c>
      <c r="H25" s="53" t="n">
        <v>586.997505832543</v>
      </c>
      <c r="I25" s="53" t="n">
        <v>74.1797634657077</v>
      </c>
      <c r="J25" s="53" t="n">
        <v>43.3151842633013</v>
      </c>
      <c r="K25" s="53" t="n">
        <v>52.9824546406514</v>
      </c>
      <c r="L25" s="53" t="n">
        <v>68.4422168730895</v>
      </c>
      <c r="M25" s="53" t="n">
        <v>79.9131938511172</v>
      </c>
      <c r="N25" s="53" t="n">
        <v>67.4478605636352</v>
      </c>
      <c r="O25" s="53" t="n">
        <v>114.280364482164</v>
      </c>
      <c r="P25" s="53" t="n">
        <v>9.67260296987477</v>
      </c>
      <c r="Q25" s="53" t="n">
        <v>291.176203891052</v>
      </c>
      <c r="R25" s="94" t="s">
        <v>237</v>
      </c>
    </row>
    <row r="26" customFormat="false" ht="12" hidden="false" customHeight="true" outlineLevel="0" collapsed="false">
      <c r="A26" s="93" t="s">
        <v>238</v>
      </c>
      <c r="D26" s="41" t="s">
        <v>239</v>
      </c>
      <c r="F26" s="52"/>
      <c r="G26" s="53" t="n">
        <v>42.888959704356</v>
      </c>
      <c r="H26" s="53" t="n">
        <v>97.2054922959159</v>
      </c>
      <c r="I26" s="53" t="n">
        <v>5.4970434758956</v>
      </c>
      <c r="J26" s="53" t="n">
        <v>0.131596392700346</v>
      </c>
      <c r="K26" s="53" t="n">
        <v>0.928518510603438</v>
      </c>
      <c r="L26" s="53" t="n">
        <v>2.41640915867767</v>
      </c>
      <c r="M26" s="53" t="n">
        <v>4.93266030088242</v>
      </c>
      <c r="N26" s="53" t="n">
        <v>3.77067648943612</v>
      </c>
      <c r="O26" s="53" t="n">
        <v>16.1328181229558</v>
      </c>
      <c r="P26" s="53" t="n">
        <v>1.2145684979602</v>
      </c>
      <c r="Q26" s="53" t="n">
        <v>18.7071016543553</v>
      </c>
      <c r="R26" s="94" t="s">
        <v>238</v>
      </c>
    </row>
    <row r="27" customFormat="false" ht="12" hidden="false" customHeight="true" outlineLevel="0" collapsed="false">
      <c r="A27" s="93" t="s">
        <v>240</v>
      </c>
      <c r="D27" s="41" t="s">
        <v>241</v>
      </c>
      <c r="F27" s="52"/>
      <c r="G27" s="53" t="n">
        <v>91.7395648992944</v>
      </c>
      <c r="H27" s="53" t="n">
        <v>133.079362870234</v>
      </c>
      <c r="I27" s="53" t="n">
        <v>65.5032272941112</v>
      </c>
      <c r="J27" s="53" t="n">
        <v>43.0495148990816</v>
      </c>
      <c r="K27" s="53" t="n">
        <v>50.7453750204803</v>
      </c>
      <c r="L27" s="53" t="n">
        <v>61.5781186230333</v>
      </c>
      <c r="M27" s="53" t="n">
        <v>71.1291292728105</v>
      </c>
      <c r="N27" s="53" t="n">
        <v>58.9314656374283</v>
      </c>
      <c r="O27" s="53" t="n">
        <v>93.7608551269546</v>
      </c>
      <c r="P27" s="53" t="n">
        <v>4.23657762211855</v>
      </c>
      <c r="Q27" s="53" t="n">
        <v>11.0648895994026</v>
      </c>
      <c r="R27" s="94" t="s">
        <v>240</v>
      </c>
    </row>
    <row r="28" customFormat="false" ht="12" hidden="false" customHeight="true" outlineLevel="0" collapsed="false">
      <c r="A28" s="93" t="s">
        <v>242</v>
      </c>
      <c r="D28" s="41" t="s">
        <v>243</v>
      </c>
      <c r="F28" s="52"/>
      <c r="G28" s="53" t="n">
        <v>288.690815151757</v>
      </c>
      <c r="H28" s="53" t="n">
        <v>356.712650666393</v>
      </c>
      <c r="I28" s="53" t="n">
        <v>3.11214638395311</v>
      </c>
      <c r="J28" s="53" t="n">
        <v>0.134072971519344</v>
      </c>
      <c r="K28" s="53" t="n">
        <v>1.30856110956767</v>
      </c>
      <c r="L28" s="53" t="n">
        <v>3.99699319512581</v>
      </c>
      <c r="M28" s="53" t="n">
        <v>3.84972625305018</v>
      </c>
      <c r="N28" s="53" t="n">
        <v>4.74460799420809</v>
      </c>
      <c r="O28" s="53" t="n">
        <v>4.38669123225317</v>
      </c>
      <c r="P28" s="53" t="n">
        <v>4.22145684979602</v>
      </c>
      <c r="Q28" s="53" t="n">
        <v>261.404212637294</v>
      </c>
      <c r="R28" s="94" t="s">
        <v>242</v>
      </c>
    </row>
    <row r="29" customFormat="false" ht="12" hidden="false" customHeight="true" outlineLevel="0" collapsed="false">
      <c r="A29" s="93" t="s">
        <v>244</v>
      </c>
      <c r="D29" s="41" t="s">
        <v>225</v>
      </c>
      <c r="F29" s="52"/>
      <c r="G29" s="53" t="n">
        <v>0.050349334907193</v>
      </c>
      <c r="H29" s="53" t="s">
        <v>220</v>
      </c>
      <c r="I29" s="53" t="n">
        <v>0.0673463117477709</v>
      </c>
      <c r="J29" s="53" t="s">
        <v>220</v>
      </c>
      <c r="K29" s="53" t="s">
        <v>220</v>
      </c>
      <c r="L29" s="53" t="n">
        <v>0.450695896252738</v>
      </c>
      <c r="M29" s="53" t="n">
        <v>0.00167802437407299</v>
      </c>
      <c r="N29" s="53" t="n">
        <v>0.00111044256272533</v>
      </c>
      <c r="O29" s="53" t="s">
        <v>220</v>
      </c>
      <c r="P29" s="53" t="s">
        <v>220</v>
      </c>
      <c r="Q29" s="53" t="s">
        <v>220</v>
      </c>
      <c r="R29" s="94" t="s">
        <v>244</v>
      </c>
    </row>
    <row r="30" customFormat="false" ht="6.95" hidden="false" customHeight="true" outlineLevel="0" collapsed="false">
      <c r="A30" s="93"/>
      <c r="F30" s="52"/>
      <c r="G30" s="53"/>
      <c r="H30" s="53"/>
      <c r="I30" s="53"/>
      <c r="J30" s="53"/>
      <c r="K30" s="53"/>
      <c r="L30" s="53"/>
      <c r="M30" s="53"/>
      <c r="N30" s="53"/>
      <c r="O30" s="53"/>
      <c r="P30" s="53"/>
      <c r="Q30" s="53"/>
      <c r="R30" s="94"/>
    </row>
    <row r="31" customFormat="false" ht="12" hidden="false" customHeight="true" outlineLevel="0" collapsed="false">
      <c r="A31" s="93" t="s">
        <v>245</v>
      </c>
      <c r="B31" s="41" t="s">
        <v>158</v>
      </c>
      <c r="F31" s="52"/>
      <c r="G31" s="53" t="n">
        <v>1102.93194197117</v>
      </c>
      <c r="H31" s="53" t="n">
        <v>1143.60852192194</v>
      </c>
      <c r="I31" s="53" t="n">
        <v>532.39737414913</v>
      </c>
      <c r="J31" s="53" t="n">
        <v>480.348663939927</v>
      </c>
      <c r="K31" s="53" t="n">
        <v>488.563891322776</v>
      </c>
      <c r="L31" s="53" t="n">
        <v>510.439655675032</v>
      </c>
      <c r="M31" s="53" t="n">
        <v>518.637734701269</v>
      </c>
      <c r="N31" s="53" t="n">
        <v>557.909604105213</v>
      </c>
      <c r="O31" s="53" t="n">
        <v>612.634931485912</v>
      </c>
      <c r="P31" s="53" t="n">
        <v>99.7165609074187</v>
      </c>
      <c r="Q31" s="53" t="n">
        <v>528.183769378138</v>
      </c>
      <c r="R31" s="94" t="s">
        <v>245</v>
      </c>
    </row>
    <row r="32" customFormat="false" ht="12" hidden="false" customHeight="true" outlineLevel="0" collapsed="false">
      <c r="A32" s="93" t="s">
        <v>246</v>
      </c>
      <c r="B32" s="41" t="s">
        <v>159</v>
      </c>
      <c r="F32" s="52"/>
      <c r="G32" s="53" t="n">
        <v>141.593104442749</v>
      </c>
      <c r="H32" s="53" t="n">
        <v>4.63253698216725</v>
      </c>
      <c r="I32" s="53" t="n">
        <v>13.5766337848021</v>
      </c>
      <c r="J32" s="53" t="n">
        <v>22.5850896613258</v>
      </c>
      <c r="K32" s="53" t="n">
        <v>15.1811275190734</v>
      </c>
      <c r="L32" s="53" t="n">
        <v>16.2261017316198</v>
      </c>
      <c r="M32" s="53" t="n">
        <v>12.3900330136771</v>
      </c>
      <c r="N32" s="53" t="n">
        <v>10.8945666583506</v>
      </c>
      <c r="O32" s="53" t="n">
        <v>7.04108066349315</v>
      </c>
      <c r="P32" s="53" t="n">
        <v>75.9253761884453</v>
      </c>
      <c r="Q32" s="53" t="n">
        <v>152.460781931851</v>
      </c>
      <c r="R32" s="94" t="s">
        <v>246</v>
      </c>
    </row>
    <row r="33" customFormat="false" ht="6.95" hidden="false" customHeight="true" outlineLevel="0" collapsed="false">
      <c r="A33" s="93"/>
      <c r="F33" s="52"/>
      <c r="G33" s="57"/>
      <c r="H33" s="57"/>
      <c r="I33" s="53"/>
      <c r="J33" s="57"/>
      <c r="K33" s="57"/>
      <c r="L33" s="57"/>
      <c r="M33" s="57"/>
      <c r="N33" s="57"/>
      <c r="O33" s="57"/>
      <c r="P33" s="57"/>
      <c r="Q33" s="57"/>
      <c r="R33" s="94"/>
    </row>
    <row r="34" s="59" customFormat="true" ht="12" hidden="false" customHeight="true" outlineLevel="0" collapsed="false">
      <c r="A34" s="96" t="s">
        <v>247</v>
      </c>
      <c r="B34" s="58" t="s">
        <v>160</v>
      </c>
      <c r="C34" s="58"/>
      <c r="D34" s="58"/>
      <c r="F34" s="60"/>
      <c r="G34" s="61" t="n">
        <v>961.338837528418</v>
      </c>
      <c r="H34" s="61" t="n">
        <v>1138.97598493977</v>
      </c>
      <c r="I34" s="61" t="n">
        <v>518.820740364328</v>
      </c>
      <c r="J34" s="61" t="n">
        <v>457.763574278601</v>
      </c>
      <c r="K34" s="61" t="n">
        <v>473.382763803703</v>
      </c>
      <c r="L34" s="61" t="n">
        <v>494.213553943412</v>
      </c>
      <c r="M34" s="61" t="n">
        <v>506.247701687592</v>
      </c>
      <c r="N34" s="61" t="n">
        <v>547.015037446863</v>
      </c>
      <c r="O34" s="61" t="n">
        <v>605.593850822419</v>
      </c>
      <c r="P34" s="61" t="n">
        <v>23.7911847189733</v>
      </c>
      <c r="Q34" s="61" t="n">
        <v>375.722987446287</v>
      </c>
      <c r="R34" s="97"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8"/>
      <c r="S35" s="98"/>
      <c r="T35" s="98"/>
    </row>
    <row r="36" customFormat="false" ht="12" hidden="false" customHeight="true" outlineLevel="0" collapsed="false">
      <c r="A36" s="93" t="s">
        <v>248</v>
      </c>
      <c r="B36" s="41" t="s">
        <v>162</v>
      </c>
      <c r="F36" s="52"/>
      <c r="G36" s="53" t="n">
        <v>88.9119334948789</v>
      </c>
      <c r="H36" s="53" t="n">
        <v>40.2542897116508</v>
      </c>
      <c r="I36" s="53" t="n">
        <v>83.9416676094161</v>
      </c>
      <c r="J36" s="53" t="n">
        <v>61.1727517959366</v>
      </c>
      <c r="K36" s="53" t="n">
        <v>88.6810206654841</v>
      </c>
      <c r="L36" s="53" t="n">
        <v>63.2821690640591</v>
      </c>
      <c r="M36" s="53" t="n">
        <v>88.7462458049391</v>
      </c>
      <c r="N36" s="53" t="n">
        <v>97.7748834524491</v>
      </c>
      <c r="O36" s="53" t="n">
        <v>97.440427063273</v>
      </c>
      <c r="P36" s="53" t="n">
        <v>2.37434681279105</v>
      </c>
      <c r="Q36" s="53" t="n">
        <v>20.7147104151869</v>
      </c>
      <c r="R36" s="94" t="s">
        <v>248</v>
      </c>
    </row>
    <row r="37" customFormat="false" ht="12" hidden="false" customHeight="true" outlineLevel="0" collapsed="false">
      <c r="A37" s="93" t="s">
        <v>249</v>
      </c>
      <c r="C37" s="41" t="s">
        <v>164</v>
      </c>
      <c r="F37" s="52"/>
      <c r="G37" s="53" t="n">
        <v>74.6786423889267</v>
      </c>
      <c r="H37" s="53" t="n">
        <v>26.5143515347737</v>
      </c>
      <c r="I37" s="53" t="n">
        <v>74.6444647624982</v>
      </c>
      <c r="J37" s="53" t="n">
        <v>51.2203154511001</v>
      </c>
      <c r="K37" s="53" t="n">
        <v>77.6177847113884</v>
      </c>
      <c r="L37" s="53" t="n">
        <v>55.0419370153505</v>
      </c>
      <c r="M37" s="53" t="n">
        <v>80.2343629317239</v>
      </c>
      <c r="N37" s="53" t="n">
        <v>87.874358560436</v>
      </c>
      <c r="O37" s="53" t="n">
        <v>88.956682311944</v>
      </c>
      <c r="P37" s="53" t="n">
        <v>1.46840577087937</v>
      </c>
      <c r="Q37" s="53" t="n">
        <v>15.8720852814246</v>
      </c>
      <c r="R37" s="94" t="s">
        <v>249</v>
      </c>
    </row>
    <row r="38" customFormat="false" ht="12" hidden="false" customHeight="true" outlineLevel="0" collapsed="false">
      <c r="A38" s="93" t="s">
        <v>250</v>
      </c>
      <c r="D38" s="41" t="s">
        <v>251</v>
      </c>
      <c r="F38" s="52"/>
      <c r="G38" s="53" t="n">
        <v>8.3848502761264</v>
      </c>
      <c r="H38" s="53" t="n">
        <v>5.65835948973949</v>
      </c>
      <c r="I38" s="53" t="n">
        <v>0.379307360431353</v>
      </c>
      <c r="J38" s="53" t="n">
        <v>0.18490120785334</v>
      </c>
      <c r="K38" s="53" t="n">
        <v>0.43075175061797</v>
      </c>
      <c r="L38" s="53" t="n">
        <v>0.214703359125778</v>
      </c>
      <c r="M38" s="53" t="n">
        <v>0.00312707189873072</v>
      </c>
      <c r="N38" s="53" t="n">
        <v>1.11872930149739</v>
      </c>
      <c r="O38" s="53" t="n">
        <v>0.464417414888857</v>
      </c>
      <c r="P38" s="53" t="s">
        <v>220</v>
      </c>
      <c r="Q38" s="53" t="n">
        <v>8.92595429427012</v>
      </c>
      <c r="R38" s="94" t="s">
        <v>250</v>
      </c>
    </row>
    <row r="39" customFormat="false" ht="12" hidden="false" customHeight="true" outlineLevel="0" collapsed="false">
      <c r="A39" s="93" t="s">
        <v>252</v>
      </c>
      <c r="D39" s="41" t="s">
        <v>253</v>
      </c>
      <c r="F39" s="52"/>
      <c r="G39" s="53" t="n">
        <v>11.1997857357108</v>
      </c>
      <c r="H39" s="53" t="n">
        <v>2.13577463860209</v>
      </c>
      <c r="I39" s="53" t="n">
        <v>14.2070018156427</v>
      </c>
      <c r="J39" s="53" t="n">
        <v>1.24990097854049</v>
      </c>
      <c r="K39" s="53" t="n">
        <v>11.4325860705661</v>
      </c>
      <c r="L39" s="53" t="n">
        <v>7.56371344566512</v>
      </c>
      <c r="M39" s="53" t="n">
        <v>20.1633493503209</v>
      </c>
      <c r="N39" s="53" t="n">
        <v>17.635388385847</v>
      </c>
      <c r="O39" s="53" t="n">
        <v>22.6497736575768</v>
      </c>
      <c r="P39" s="53" t="s">
        <v>220</v>
      </c>
      <c r="Q39" s="53" t="n">
        <v>0.0526214925856619</v>
      </c>
      <c r="R39" s="94" t="s">
        <v>252</v>
      </c>
    </row>
    <row r="40" customFormat="false" ht="12" hidden="false" customHeight="true" outlineLevel="0" collapsed="false">
      <c r="A40" s="93" t="s">
        <v>254</v>
      </c>
      <c r="D40" s="41" t="s">
        <v>255</v>
      </c>
      <c r="F40" s="52"/>
      <c r="G40" s="53" t="n">
        <v>19.072751877239</v>
      </c>
      <c r="H40" s="53" t="n">
        <v>8.28558217384457</v>
      </c>
      <c r="I40" s="53" t="n">
        <v>17.5359768646193</v>
      </c>
      <c r="J40" s="53" t="n">
        <v>19.1508711803775</v>
      </c>
      <c r="K40" s="53" t="n">
        <v>14.4827930103506</v>
      </c>
      <c r="L40" s="53" t="n">
        <v>17.8092719534237</v>
      </c>
      <c r="M40" s="53" t="n">
        <v>16.1341155000239</v>
      </c>
      <c r="N40" s="53" t="n">
        <v>26.5870034193804</v>
      </c>
      <c r="O40" s="53" t="n">
        <v>14.6576046330029</v>
      </c>
      <c r="P40" s="53" t="n">
        <v>0.340674015965123</v>
      </c>
      <c r="Q40" s="53" t="n">
        <v>5.08054294950139</v>
      </c>
      <c r="R40" s="94" t="s">
        <v>254</v>
      </c>
    </row>
    <row r="41" customFormat="false" ht="12" hidden="false" customHeight="true" outlineLevel="0" collapsed="false">
      <c r="A41" s="93" t="s">
        <v>256</v>
      </c>
      <c r="D41" s="41" t="s">
        <v>257</v>
      </c>
      <c r="F41" s="52"/>
      <c r="G41" s="53" t="n">
        <v>0.692540912878643</v>
      </c>
      <c r="H41" s="53" t="s">
        <v>220</v>
      </c>
      <c r="I41" s="53" t="n">
        <v>0.788149052088607</v>
      </c>
      <c r="J41" s="53" t="n">
        <v>0.522908354075723</v>
      </c>
      <c r="K41" s="53" t="n">
        <v>1.721001716781</v>
      </c>
      <c r="L41" s="53" t="n">
        <v>0.40920865226843</v>
      </c>
      <c r="M41" s="53" t="n">
        <v>0.228057524452677</v>
      </c>
      <c r="N41" s="53" t="n">
        <v>1.13053814883844</v>
      </c>
      <c r="O41" s="53" t="n">
        <v>0.750903841290749</v>
      </c>
      <c r="P41" s="53" t="n">
        <v>0.48145659132128</v>
      </c>
      <c r="Q41" s="53" t="s">
        <v>220</v>
      </c>
      <c r="R41" s="94" t="s">
        <v>256</v>
      </c>
    </row>
    <row r="42" customFormat="false" ht="12" hidden="false" customHeight="true" outlineLevel="0" collapsed="false">
      <c r="A42" s="93" t="s">
        <v>258</v>
      </c>
      <c r="C42" s="41" t="s">
        <v>165</v>
      </c>
      <c r="F42" s="52"/>
      <c r="G42" s="53" t="n">
        <v>14.2332911059522</v>
      </c>
      <c r="H42" s="53" t="n">
        <v>13.7399381768771</v>
      </c>
      <c r="I42" s="53" t="n">
        <v>9.29720284691789</v>
      </c>
      <c r="J42" s="53" t="n">
        <v>9.95243634483651</v>
      </c>
      <c r="K42" s="53" t="n">
        <v>11.0632359540957</v>
      </c>
      <c r="L42" s="53" t="n">
        <v>8.24023204870858</v>
      </c>
      <c r="M42" s="53" t="n">
        <v>8.51188287321518</v>
      </c>
      <c r="N42" s="53" t="n">
        <v>9.90052489201313</v>
      </c>
      <c r="O42" s="53" t="n">
        <v>8.48374475132901</v>
      </c>
      <c r="P42" s="53" t="n">
        <v>0.905941041911679</v>
      </c>
      <c r="Q42" s="53" t="n">
        <v>4.84262513376224</v>
      </c>
      <c r="R42" s="94" t="s">
        <v>258</v>
      </c>
    </row>
    <row r="43" customFormat="false" ht="12" hidden="false" customHeight="true" outlineLevel="0" collapsed="false">
      <c r="A43" s="93" t="s">
        <v>259</v>
      </c>
      <c r="B43" s="41" t="s">
        <v>166</v>
      </c>
      <c r="F43" s="52"/>
      <c r="G43" s="53" t="n">
        <v>11.3980804951557</v>
      </c>
      <c r="H43" s="53" t="n">
        <v>12.7540131923512</v>
      </c>
      <c r="I43" s="53" t="n">
        <v>9.94507634415981</v>
      </c>
      <c r="J43" s="53" t="n">
        <v>5.85267691486656</v>
      </c>
      <c r="K43" s="53" t="n">
        <v>12.5226030959047</v>
      </c>
      <c r="L43" s="53" t="n">
        <v>5.84583253512798</v>
      </c>
      <c r="M43" s="53" t="n">
        <v>7.29978537692324</v>
      </c>
      <c r="N43" s="53" t="n">
        <v>16.7082520068681</v>
      </c>
      <c r="O43" s="53" t="n">
        <v>11.7060355200596</v>
      </c>
      <c r="P43" s="53" t="n">
        <v>0.254642852527237</v>
      </c>
      <c r="Q43" s="53" t="n">
        <v>0.92218329645792</v>
      </c>
      <c r="R43" s="94" t="s">
        <v>259</v>
      </c>
    </row>
    <row r="44" customFormat="false" ht="12" hidden="false" customHeight="true" outlineLevel="0" collapsed="false">
      <c r="A44" s="93" t="s">
        <v>260</v>
      </c>
      <c r="C44" s="41" t="s">
        <v>219</v>
      </c>
      <c r="F44" s="52"/>
      <c r="G44" s="53" t="n">
        <v>4.45161144215673</v>
      </c>
      <c r="H44" s="53" t="n">
        <v>3.39695352644513</v>
      </c>
      <c r="I44" s="53" t="n">
        <v>4.12313235151387</v>
      </c>
      <c r="J44" s="53" t="n">
        <v>3.44919052562675</v>
      </c>
      <c r="K44" s="53" t="n">
        <v>8.06089586049195</v>
      </c>
      <c r="L44" s="53" t="n">
        <v>3.74224352620751</v>
      </c>
      <c r="M44" s="53" t="n">
        <v>4.57336828363055</v>
      </c>
      <c r="N44" s="53" t="n">
        <v>2.9308835111509</v>
      </c>
      <c r="O44" s="53" t="n">
        <v>2.0654183791715</v>
      </c>
      <c r="P44" s="53" t="n">
        <v>0.249257962098987</v>
      </c>
      <c r="Q44" s="53" t="n">
        <v>0.612973221588159</v>
      </c>
      <c r="R44" s="94" t="s">
        <v>260</v>
      </c>
    </row>
    <row r="45" customFormat="false" ht="12" hidden="false" customHeight="true" outlineLevel="0" collapsed="false">
      <c r="A45" s="93" t="s">
        <v>261</v>
      </c>
      <c r="C45" s="41" t="s">
        <v>222</v>
      </c>
      <c r="F45" s="52"/>
      <c r="G45" s="53" t="n">
        <v>6.94646905299898</v>
      </c>
      <c r="H45" s="53" t="n">
        <v>9.35705966590609</v>
      </c>
      <c r="I45" s="53" t="n">
        <v>5.82194399264594</v>
      </c>
      <c r="J45" s="53" t="n">
        <v>2.40348638923981</v>
      </c>
      <c r="K45" s="53" t="n">
        <v>4.4617072354127</v>
      </c>
      <c r="L45" s="53" t="n">
        <v>2.10358900892047</v>
      </c>
      <c r="M45" s="53" t="n">
        <v>2.72641709329269</v>
      </c>
      <c r="N45" s="53" t="n">
        <v>13.7773684957172</v>
      </c>
      <c r="O45" s="53" t="n">
        <v>9.64061714088808</v>
      </c>
      <c r="P45" s="53" t="n">
        <v>0.00538489042824957</v>
      </c>
      <c r="Q45" s="53" t="n">
        <v>0.309210074869762</v>
      </c>
      <c r="R45" s="94" t="s">
        <v>261</v>
      </c>
    </row>
    <row r="46" customFormat="false" ht="12" hidden="false" customHeight="true" outlineLevel="0" collapsed="false">
      <c r="A46" s="93" t="s">
        <v>262</v>
      </c>
      <c r="B46" s="41" t="s">
        <v>167</v>
      </c>
      <c r="F46" s="52"/>
      <c r="G46" s="53" t="n">
        <v>0.680669025915534</v>
      </c>
      <c r="H46" s="53" t="n">
        <v>0.211874214850002</v>
      </c>
      <c r="I46" s="53" t="n">
        <v>0.802297094044358</v>
      </c>
      <c r="J46" s="53" t="n">
        <v>0.416932461110625</v>
      </c>
      <c r="K46" s="53" t="s">
        <v>220</v>
      </c>
      <c r="L46" s="53" t="s">
        <v>220</v>
      </c>
      <c r="M46" s="53" t="s">
        <v>220</v>
      </c>
      <c r="N46" s="53" t="n">
        <v>5.85943362537484</v>
      </c>
      <c r="O46" s="53" t="s">
        <v>220</v>
      </c>
      <c r="P46" s="53" t="s">
        <v>220</v>
      </c>
      <c r="Q46" s="53" t="n">
        <v>0.0366281344873823</v>
      </c>
      <c r="R46" s="94" t="s">
        <v>262</v>
      </c>
    </row>
    <row r="47" customFormat="false" ht="12" hidden="false" customHeight="true" outlineLevel="0" collapsed="false">
      <c r="A47" s="93" t="s">
        <v>263</v>
      </c>
      <c r="B47" s="41" t="s">
        <v>168</v>
      </c>
      <c r="F47" s="52"/>
      <c r="G47" s="53" t="n">
        <v>0.991430352782732</v>
      </c>
      <c r="H47" s="53" t="n">
        <v>1.81243933972319</v>
      </c>
      <c r="I47" s="53" t="n">
        <v>0.636717525681422</v>
      </c>
      <c r="J47" s="53" t="n">
        <v>0.0607887528299291</v>
      </c>
      <c r="K47" s="53" t="n">
        <v>0.611095676703781</v>
      </c>
      <c r="L47" s="53" t="n">
        <v>0.208227484362116</v>
      </c>
      <c r="M47" s="53" t="n">
        <v>0.497867439492013</v>
      </c>
      <c r="N47" s="53" t="n">
        <v>1.97204326323359</v>
      </c>
      <c r="O47" s="53" t="n">
        <v>0.680833562593615</v>
      </c>
      <c r="P47" s="53" t="s">
        <v>220</v>
      </c>
      <c r="Q47" s="53" t="n">
        <v>0.0775558246770388</v>
      </c>
      <c r="R47" s="94" t="s">
        <v>263</v>
      </c>
    </row>
    <row r="48" customFormat="false" ht="12" hidden="false" customHeight="true" outlineLevel="0" collapsed="false">
      <c r="A48" s="93" t="s">
        <v>264</v>
      </c>
      <c r="B48" s="41" t="s">
        <v>169</v>
      </c>
      <c r="F48" s="52"/>
      <c r="G48" s="53" t="n">
        <v>0.605417706752791</v>
      </c>
      <c r="H48" s="53" t="s">
        <v>220</v>
      </c>
      <c r="I48" s="53" t="n">
        <v>0.521619872292995</v>
      </c>
      <c r="J48" s="53" t="s">
        <v>220</v>
      </c>
      <c r="K48" s="53" t="n">
        <v>0.154795232905207</v>
      </c>
      <c r="L48" s="53" t="n">
        <v>0.050286937473451</v>
      </c>
      <c r="M48" s="53" t="n">
        <v>0.259871636261731</v>
      </c>
      <c r="N48" s="53" t="n">
        <v>0.150707112213401</v>
      </c>
      <c r="O48" s="53" t="n">
        <v>1.89353430428536</v>
      </c>
      <c r="P48" s="53" t="s">
        <v>220</v>
      </c>
      <c r="Q48" s="53" t="n">
        <v>0.28817532543402</v>
      </c>
      <c r="R48" s="94" t="s">
        <v>264</v>
      </c>
    </row>
    <row r="49" customFormat="false" ht="6.95" hidden="false" customHeight="true" outlineLevel="0" collapsed="false">
      <c r="A49" s="93"/>
      <c r="F49" s="52"/>
      <c r="G49" s="53"/>
      <c r="H49" s="53"/>
      <c r="I49" s="53"/>
      <c r="J49" s="53"/>
      <c r="K49" s="53"/>
      <c r="L49" s="53"/>
      <c r="M49" s="53"/>
      <c r="N49" s="53"/>
      <c r="O49" s="53"/>
      <c r="P49" s="53"/>
      <c r="Q49" s="53"/>
      <c r="R49" s="94"/>
    </row>
    <row r="50" customFormat="false" ht="12" hidden="false" customHeight="true" outlineLevel="0" collapsed="false">
      <c r="A50" s="93" t="s">
        <v>265</v>
      </c>
      <c r="B50" s="41" t="s">
        <v>170</v>
      </c>
      <c r="F50" s="52"/>
      <c r="G50" s="53" t="n">
        <v>102.587531075486</v>
      </c>
      <c r="H50" s="53" t="n">
        <v>55.0326164585752</v>
      </c>
      <c r="I50" s="53" t="n">
        <v>95.8473784455947</v>
      </c>
      <c r="J50" s="53" t="n">
        <v>67.5031499247438</v>
      </c>
      <c r="K50" s="53" t="n">
        <v>101.969514670998</v>
      </c>
      <c r="L50" s="53" t="n">
        <v>69.3865160210226</v>
      </c>
      <c r="M50" s="53" t="n">
        <v>96.8037702576161</v>
      </c>
      <c r="N50" s="53" t="n">
        <v>122.465319460139</v>
      </c>
      <c r="O50" s="53" t="n">
        <v>111.720830450212</v>
      </c>
      <c r="P50" s="53" t="n">
        <v>2.62898966531829</v>
      </c>
      <c r="Q50" s="53" t="n">
        <v>22.0392529962432</v>
      </c>
      <c r="R50" s="94" t="s">
        <v>265</v>
      </c>
    </row>
    <row r="51" customFormat="false" ht="12" hidden="false" customHeight="true" outlineLevel="0" collapsed="false">
      <c r="A51" s="93" t="s">
        <v>266</v>
      </c>
      <c r="B51" s="41" t="s">
        <v>159</v>
      </c>
      <c r="F51" s="52"/>
      <c r="G51" s="53" t="n">
        <v>1.90040916344954</v>
      </c>
      <c r="H51" s="53" t="s">
        <v>220</v>
      </c>
      <c r="I51" s="53" t="n">
        <v>1.61835400272872</v>
      </c>
      <c r="J51" s="53" t="n">
        <v>1.41180002251435</v>
      </c>
      <c r="K51" s="53" t="n">
        <v>4.16726148497995</v>
      </c>
      <c r="L51" s="53" t="n">
        <v>0.936628047409233</v>
      </c>
      <c r="M51" s="53" t="n">
        <v>0.58212750251191</v>
      </c>
      <c r="N51" s="53" t="n">
        <v>0.260034340558548</v>
      </c>
      <c r="O51" s="53" t="n">
        <v>1.83647211500252</v>
      </c>
      <c r="P51" s="53" t="n">
        <v>0.418233669781287</v>
      </c>
      <c r="Q51" s="53" t="n">
        <v>0.803561923802353</v>
      </c>
      <c r="R51" s="94" t="s">
        <v>266</v>
      </c>
    </row>
    <row r="52" customFormat="false" ht="6.95" hidden="false" customHeight="true" outlineLevel="0" collapsed="false">
      <c r="A52" s="93"/>
      <c r="F52" s="52"/>
      <c r="G52" s="57"/>
      <c r="H52" s="57"/>
      <c r="I52" s="53"/>
      <c r="J52" s="57"/>
      <c r="K52" s="57"/>
      <c r="L52" s="57"/>
      <c r="M52" s="57"/>
      <c r="N52" s="57"/>
      <c r="O52" s="57"/>
      <c r="P52" s="57"/>
      <c r="Q52" s="57"/>
      <c r="R52" s="94"/>
    </row>
    <row r="53" s="59" customFormat="true" ht="12" hidden="false" customHeight="true" outlineLevel="0" collapsed="false">
      <c r="A53" s="96" t="s">
        <v>267</v>
      </c>
      <c r="B53" s="58" t="s">
        <v>171</v>
      </c>
      <c r="C53" s="58"/>
      <c r="D53" s="58"/>
      <c r="F53" s="60"/>
      <c r="G53" s="61" t="n">
        <v>100.687121912036</v>
      </c>
      <c r="H53" s="61" t="n">
        <v>55.0326164585752</v>
      </c>
      <c r="I53" s="61" t="n">
        <v>94.229024442866</v>
      </c>
      <c r="J53" s="61" t="n">
        <v>66.0913499022294</v>
      </c>
      <c r="K53" s="61" t="n">
        <v>97.8022531860178</v>
      </c>
      <c r="L53" s="61" t="n">
        <v>68.4498879736134</v>
      </c>
      <c r="M53" s="61" t="n">
        <v>96.2216427551041</v>
      </c>
      <c r="N53" s="61" t="n">
        <v>122.20528511958</v>
      </c>
      <c r="O53" s="61" t="n">
        <v>109.884358335209</v>
      </c>
      <c r="P53" s="61" t="n">
        <v>2.210755995537</v>
      </c>
      <c r="Q53" s="61" t="n">
        <v>21.2356910724409</v>
      </c>
      <c r="R53" s="97" t="s">
        <v>267</v>
      </c>
    </row>
    <row r="54" customFormat="false" ht="6.95" hidden="false" customHeight="true" outlineLevel="0" collapsed="false">
      <c r="A54" s="93"/>
      <c r="F54" s="52"/>
      <c r="G54" s="61"/>
      <c r="H54" s="61"/>
      <c r="I54" s="53"/>
      <c r="J54" s="61"/>
      <c r="K54" s="61"/>
      <c r="L54" s="61"/>
      <c r="M54" s="61"/>
      <c r="N54" s="61"/>
      <c r="O54" s="61"/>
      <c r="P54" s="61"/>
      <c r="Q54" s="61"/>
      <c r="R54" s="94"/>
    </row>
    <row r="55" s="59" customFormat="true" ht="12" hidden="false" customHeight="true" outlineLevel="0" collapsed="false">
      <c r="A55" s="96" t="s">
        <v>268</v>
      </c>
      <c r="B55" s="58" t="s">
        <v>172</v>
      </c>
      <c r="C55" s="58"/>
      <c r="D55" s="58"/>
      <c r="F55" s="60"/>
      <c r="G55" s="61" t="n">
        <v>1062.02595944045</v>
      </c>
      <c r="H55" s="61" t="n">
        <v>1194.00860139835</v>
      </c>
      <c r="I55" s="61" t="n">
        <v>613.049764807194</v>
      </c>
      <c r="J55" s="61" t="n">
        <v>523.85492418083</v>
      </c>
      <c r="K55" s="61" t="n">
        <v>571.18501698972</v>
      </c>
      <c r="L55" s="61" t="n">
        <v>562.663441917026</v>
      </c>
      <c r="M55" s="61" t="n">
        <v>602.469344442697</v>
      </c>
      <c r="N55" s="61" t="n">
        <v>669.220322566443</v>
      </c>
      <c r="O55" s="61" t="n">
        <v>715.478209157628</v>
      </c>
      <c r="P55" s="61" t="n">
        <v>26.0019407145103</v>
      </c>
      <c r="Q55" s="61" t="n">
        <v>396.958678518727</v>
      </c>
      <c r="R55" s="97" t="s">
        <v>268</v>
      </c>
    </row>
    <row r="56" customFormat="false" ht="12" hidden="false" customHeight="true" outlineLevel="0" collapsed="false">
      <c r="A56" s="93" t="s">
        <v>269</v>
      </c>
      <c r="B56" s="41" t="s">
        <v>270</v>
      </c>
      <c r="F56" s="52"/>
      <c r="G56" s="53" t="n">
        <v>18.6834906037532</v>
      </c>
      <c r="H56" s="53" t="n">
        <v>25.0606492892903</v>
      </c>
      <c r="I56" s="53" t="s">
        <v>220</v>
      </c>
      <c r="J56" s="53" t="n">
        <v>11.4433201165767</v>
      </c>
      <c r="K56" s="53" t="n">
        <v>1.08106269456471</v>
      </c>
      <c r="L56" s="53" t="n">
        <v>5.936086655949</v>
      </c>
      <c r="M56" s="53" t="s">
        <v>220</v>
      </c>
      <c r="N56" s="53" t="s">
        <v>220</v>
      </c>
      <c r="O56" s="53" t="s">
        <v>220</v>
      </c>
      <c r="P56" s="53" t="n">
        <v>9.7378721497775</v>
      </c>
      <c r="Q56" s="53" t="n">
        <v>24.168682295907</v>
      </c>
      <c r="R56" s="94"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8"/>
      <c r="S57" s="98"/>
      <c r="T57" s="98"/>
    </row>
    <row r="58" customFormat="false" ht="12" hidden="false" customHeight="true" outlineLevel="0" collapsed="false">
      <c r="A58" s="93" t="s">
        <v>272</v>
      </c>
      <c r="B58" s="41" t="s">
        <v>273</v>
      </c>
      <c r="F58" s="52"/>
      <c r="G58" s="53" t="n">
        <v>66.5447822070054</v>
      </c>
      <c r="H58" s="53" t="n">
        <v>62.5459754538762</v>
      </c>
      <c r="I58" s="53" t="n">
        <v>49.8415562722512</v>
      </c>
      <c r="J58" s="53" t="n">
        <v>29.5666904318169</v>
      </c>
      <c r="K58" s="53" t="n">
        <v>39.1856794819738</v>
      </c>
      <c r="L58" s="53" t="n">
        <v>42.3281956672025</v>
      </c>
      <c r="M58" s="53" t="n">
        <v>52.8951115151432</v>
      </c>
      <c r="N58" s="53" t="n">
        <v>30.1694085303513</v>
      </c>
      <c r="O58" s="53" t="n">
        <v>85.374572394839</v>
      </c>
      <c r="P58" s="53" t="n">
        <v>6.07121840684786</v>
      </c>
      <c r="Q58" s="53" t="n">
        <v>16.310676436642</v>
      </c>
      <c r="R58" s="94" t="s">
        <v>272</v>
      </c>
    </row>
    <row r="59" customFormat="false" ht="12" hidden="false" customHeight="true" outlineLevel="0" collapsed="false">
      <c r="A59" s="93" t="s">
        <v>274</v>
      </c>
      <c r="C59" s="41" t="s">
        <v>275</v>
      </c>
      <c r="F59" s="52"/>
      <c r="G59" s="53" t="n">
        <v>66.5447822070054</v>
      </c>
      <c r="H59" s="53" t="n">
        <v>62.5459754538762</v>
      </c>
      <c r="I59" s="53" t="n">
        <v>49.8415562722512</v>
      </c>
      <c r="J59" s="53" t="n">
        <v>29.5666904318169</v>
      </c>
      <c r="K59" s="53" t="n">
        <v>39.1856794819738</v>
      </c>
      <c r="L59" s="53" t="n">
        <v>42.3281956672025</v>
      </c>
      <c r="M59" s="53" t="n">
        <v>52.8951115151432</v>
      </c>
      <c r="N59" s="53" t="n">
        <v>30.1694085303513</v>
      </c>
      <c r="O59" s="53" t="n">
        <v>85.374572394839</v>
      </c>
      <c r="P59" s="53" t="n">
        <v>6.07121840684786</v>
      </c>
      <c r="Q59" s="53" t="n">
        <v>16.310676436642</v>
      </c>
      <c r="R59" s="94" t="s">
        <v>274</v>
      </c>
    </row>
    <row r="60" customFormat="false" ht="12" hidden="false" customHeight="true" outlineLevel="0" collapsed="false">
      <c r="A60" s="93"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4" t="s">
        <v>276</v>
      </c>
    </row>
    <row r="61" customFormat="false" ht="12" hidden="false" customHeight="true" outlineLevel="0" collapsed="false">
      <c r="A61" s="93" t="s">
        <v>278</v>
      </c>
      <c r="B61" s="41" t="s">
        <v>279</v>
      </c>
      <c r="F61" s="52"/>
      <c r="G61" s="53" t="n">
        <v>0.364435548090917</v>
      </c>
      <c r="H61" s="53" t="s">
        <v>220</v>
      </c>
      <c r="I61" s="53" t="n">
        <v>0.487462050470787</v>
      </c>
      <c r="J61" s="53" t="n">
        <v>0.359016372937748</v>
      </c>
      <c r="K61" s="53" t="n">
        <v>0.783293797505325</v>
      </c>
      <c r="L61" s="53" t="n">
        <v>1.08884650302763</v>
      </c>
      <c r="M61" s="53" t="n">
        <v>0.755425384305175</v>
      </c>
      <c r="N61" s="53" t="s">
        <v>220</v>
      </c>
      <c r="O61" s="53" t="s">
        <v>220</v>
      </c>
      <c r="P61" s="53" t="s">
        <v>220</v>
      </c>
      <c r="Q61" s="53" t="s">
        <v>220</v>
      </c>
      <c r="R61" s="94" t="s">
        <v>278</v>
      </c>
    </row>
    <row r="62" customFormat="false" ht="12" hidden="false" customHeight="true" outlineLevel="0" collapsed="false">
      <c r="A62" s="64"/>
      <c r="F62" s="90"/>
      <c r="G62" s="57"/>
      <c r="H62" s="57"/>
      <c r="I62" s="53"/>
      <c r="J62" s="57"/>
      <c r="K62" s="57"/>
      <c r="L62" s="57"/>
      <c r="M62" s="57"/>
      <c r="N62" s="57"/>
      <c r="O62" s="57"/>
      <c r="P62" s="57"/>
      <c r="Q62" s="107"/>
      <c r="R62" s="99"/>
    </row>
    <row r="63" customFormat="false" ht="15" hidden="false" customHeight="true" outlineLevel="0" collapsed="false">
      <c r="A63" s="100" t="s">
        <v>356</v>
      </c>
      <c r="F63" s="90"/>
      <c r="G63" s="101"/>
      <c r="H63" s="101"/>
      <c r="I63" s="101"/>
      <c r="J63" s="101"/>
      <c r="R63" s="90"/>
    </row>
    <row r="64" customFormat="false" ht="12" hidden="false" customHeight="true" outlineLevel="0" collapsed="false">
      <c r="A64" s="102" t="s">
        <v>358</v>
      </c>
      <c r="B64" s="102"/>
      <c r="C64" s="102"/>
      <c r="D64" s="102"/>
      <c r="E64" s="102"/>
      <c r="F64" s="102"/>
      <c r="G64" s="102"/>
      <c r="H64" s="102"/>
      <c r="I64" s="102"/>
      <c r="J64" s="102"/>
      <c r="K64" s="103" t="s">
        <v>62</v>
      </c>
      <c r="R64" s="90"/>
    </row>
    <row r="65" customFormat="false" ht="15.95" hidden="false" customHeight="true" outlineLevel="0" collapsed="false">
      <c r="A65" s="72"/>
      <c r="B65" s="72"/>
      <c r="C65" s="72"/>
      <c r="D65" s="72"/>
      <c r="E65" s="72"/>
      <c r="F65" s="72"/>
      <c r="G65" s="72"/>
      <c r="H65" s="72"/>
      <c r="I65" s="72"/>
      <c r="J65" s="72"/>
      <c r="K65" s="73"/>
      <c r="L65" s="73"/>
      <c r="M65" s="73"/>
      <c r="N65" s="73"/>
      <c r="O65" s="73"/>
      <c r="P65" s="73"/>
      <c r="Q65" s="73"/>
      <c r="R65" s="73"/>
    </row>
    <row r="66" customFormat="false" ht="15" hidden="false" customHeight="true" outlineLevel="0" collapsed="false">
      <c r="A66" s="74" t="s">
        <v>196</v>
      </c>
      <c r="E66" s="104" t="s">
        <v>174</v>
      </c>
      <c r="F66" s="52"/>
      <c r="G66" s="76" t="s">
        <v>197</v>
      </c>
      <c r="H66" s="77" t="s">
        <v>198</v>
      </c>
      <c r="I66" s="78" t="s">
        <v>199</v>
      </c>
      <c r="J66" s="78"/>
      <c r="K66" s="79" t="s">
        <v>200</v>
      </c>
      <c r="L66" s="79"/>
      <c r="M66" s="79"/>
      <c r="N66" s="79"/>
      <c r="O66" s="80"/>
      <c r="P66" s="77" t="s">
        <v>201</v>
      </c>
      <c r="Q66" s="77" t="s">
        <v>202</v>
      </c>
      <c r="R66" s="81" t="s">
        <v>196</v>
      </c>
    </row>
    <row r="67" customFormat="false" ht="15" hidden="false" customHeight="true" outlineLevel="0" collapsed="false">
      <c r="A67" s="74"/>
      <c r="E67" s="104"/>
      <c r="F67" s="52"/>
      <c r="G67" s="76"/>
      <c r="H67" s="77"/>
      <c r="I67" s="82" t="s">
        <v>203</v>
      </c>
      <c r="J67" s="83" t="s">
        <v>163</v>
      </c>
      <c r="K67" s="84" t="s">
        <v>204</v>
      </c>
      <c r="L67" s="85"/>
      <c r="M67" s="85"/>
      <c r="N67" s="85"/>
      <c r="O67" s="86"/>
      <c r="P67" s="77"/>
      <c r="Q67" s="77"/>
      <c r="R67" s="81"/>
    </row>
    <row r="68" customFormat="false" ht="15" hidden="false" customHeight="true" outlineLevel="0" collapsed="false">
      <c r="A68" s="74"/>
      <c r="E68" s="104"/>
      <c r="F68" s="52"/>
      <c r="G68" s="76"/>
      <c r="H68" s="77"/>
      <c r="I68" s="77"/>
      <c r="J68" s="87" t="s">
        <v>205</v>
      </c>
      <c r="K68" s="88" t="s">
        <v>282</v>
      </c>
      <c r="L68" s="89" t="s">
        <v>283</v>
      </c>
      <c r="M68" s="89" t="s">
        <v>284</v>
      </c>
      <c r="N68" s="89" t="s">
        <v>285</v>
      </c>
      <c r="O68" s="89" t="s">
        <v>286</v>
      </c>
      <c r="P68" s="77"/>
      <c r="Q68" s="77"/>
      <c r="R68" s="81"/>
    </row>
    <row r="69" customFormat="false" ht="15" hidden="false" customHeight="true" outlineLevel="0" collapsed="false">
      <c r="A69" s="74"/>
      <c r="E69" s="104"/>
      <c r="F69" s="52"/>
      <c r="G69" s="76"/>
      <c r="H69" s="77"/>
      <c r="I69" s="77"/>
      <c r="J69" s="87"/>
      <c r="K69" s="88"/>
      <c r="L69" s="89"/>
      <c r="M69" s="89"/>
      <c r="N69" s="89"/>
      <c r="O69" s="89"/>
      <c r="P69" s="89"/>
      <c r="Q69" s="89"/>
      <c r="R69" s="81"/>
    </row>
    <row r="70" customFormat="false" ht="15" hidden="false" customHeight="true" outlineLevel="0" collapsed="false">
      <c r="A70" s="74"/>
      <c r="B70" s="105"/>
      <c r="C70" s="105"/>
      <c r="D70" s="105"/>
      <c r="E70" s="104"/>
      <c r="F70" s="52"/>
      <c r="G70" s="76"/>
      <c r="H70" s="77"/>
      <c r="I70" s="77"/>
      <c r="J70" s="87"/>
      <c r="K70" s="88"/>
      <c r="L70" s="89"/>
      <c r="M70" s="89"/>
      <c r="N70" s="89"/>
      <c r="O70" s="89"/>
      <c r="P70" s="89"/>
      <c r="Q70" s="89"/>
      <c r="R70" s="81"/>
      <c r="S70" s="90"/>
      <c r="T70" s="90"/>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2"/>
      <c r="T71" s="92"/>
    </row>
    <row r="72" customFormat="false" ht="12" hidden="false" customHeight="true" outlineLevel="0" collapsed="false">
      <c r="A72" s="93" t="s">
        <v>287</v>
      </c>
      <c r="B72" s="41" t="s">
        <v>175</v>
      </c>
      <c r="F72" s="52"/>
      <c r="G72" s="53" t="n">
        <v>262.916879690787</v>
      </c>
      <c r="H72" s="53" t="n">
        <v>325.411356336321</v>
      </c>
      <c r="I72" s="53" t="n">
        <v>241.819934236271</v>
      </c>
      <c r="J72" s="53" t="n">
        <v>207.515536988163</v>
      </c>
      <c r="K72" s="53" t="n">
        <v>225.125716809494</v>
      </c>
      <c r="L72" s="53" t="n">
        <v>226.71038888565</v>
      </c>
      <c r="M72" s="53" t="n">
        <v>248.931764898874</v>
      </c>
      <c r="N72" s="53" t="n">
        <v>263.512765197654</v>
      </c>
      <c r="O72" s="53" t="n">
        <v>269.685474346469</v>
      </c>
      <c r="P72" s="53" t="s">
        <v>220</v>
      </c>
      <c r="Q72" s="53" t="s">
        <v>220</v>
      </c>
      <c r="R72" s="94" t="s">
        <v>287</v>
      </c>
    </row>
    <row r="73" customFormat="false" ht="12" hidden="false" customHeight="true" outlineLevel="0" collapsed="false">
      <c r="A73" s="93" t="s">
        <v>288</v>
      </c>
      <c r="C73" s="41" t="s">
        <v>289</v>
      </c>
      <c r="F73" s="52"/>
      <c r="G73" s="53" t="n">
        <v>53.4243482062761</v>
      </c>
      <c r="H73" s="53" t="n">
        <v>61.7554141013855</v>
      </c>
      <c r="I73" s="53" t="n">
        <v>50.6119389790734</v>
      </c>
      <c r="J73" s="53" t="n">
        <v>48.7654171200807</v>
      </c>
      <c r="K73" s="53" t="n">
        <v>49.1015500894008</v>
      </c>
      <c r="L73" s="53" t="n">
        <v>49.7750351904448</v>
      </c>
      <c r="M73" s="53" t="n">
        <v>50.9161671325947</v>
      </c>
      <c r="N73" s="53" t="n">
        <v>51.7315272743282</v>
      </c>
      <c r="O73" s="53" t="n">
        <v>52.6961425915582</v>
      </c>
      <c r="P73" s="53" t="s">
        <v>220</v>
      </c>
      <c r="Q73" s="53" t="s">
        <v>220</v>
      </c>
      <c r="R73" s="94" t="s">
        <v>288</v>
      </c>
    </row>
    <row r="74" customFormat="false" ht="12" hidden="false" customHeight="true" outlineLevel="0" collapsed="false">
      <c r="A74" s="93" t="s">
        <v>290</v>
      </c>
      <c r="C74" s="41" t="s">
        <v>291</v>
      </c>
      <c r="F74" s="52"/>
      <c r="G74" s="53" t="n">
        <v>132.385966428539</v>
      </c>
      <c r="H74" s="53" t="n">
        <v>170.181495548222</v>
      </c>
      <c r="I74" s="53" t="n">
        <v>119.626915404155</v>
      </c>
      <c r="J74" s="53" t="n">
        <v>91.4400471967546</v>
      </c>
      <c r="K74" s="53" t="n">
        <v>106.799054701914</v>
      </c>
      <c r="L74" s="53" t="n">
        <v>108.375846444724</v>
      </c>
      <c r="M74" s="53" t="n">
        <v>125.59265702002</v>
      </c>
      <c r="N74" s="53" t="n">
        <v>138.52029370472</v>
      </c>
      <c r="O74" s="53" t="n">
        <v>140.34603296346</v>
      </c>
      <c r="P74" s="53" t="s">
        <v>220</v>
      </c>
      <c r="Q74" s="53" t="s">
        <v>220</v>
      </c>
      <c r="R74" s="94" t="s">
        <v>290</v>
      </c>
    </row>
    <row r="75" customFormat="false" ht="12" hidden="false" customHeight="true" outlineLevel="0" collapsed="false">
      <c r="A75" s="93" t="s">
        <v>292</v>
      </c>
      <c r="C75" s="41" t="s">
        <v>293</v>
      </c>
      <c r="F75" s="52"/>
      <c r="G75" s="53" t="n">
        <v>62.7799668435718</v>
      </c>
      <c r="H75" s="53" t="n">
        <v>72.518572574413</v>
      </c>
      <c r="I75" s="53" t="n">
        <v>59.492398966623</v>
      </c>
      <c r="J75" s="53" t="n">
        <v>60.197083974367</v>
      </c>
      <c r="K75" s="53" t="n">
        <v>60.0757128915294</v>
      </c>
      <c r="L75" s="53" t="n">
        <v>59.2079193076853</v>
      </c>
      <c r="M75" s="53" t="n">
        <v>60.5494726697334</v>
      </c>
      <c r="N75" s="53" t="n">
        <v>58.1147718211747</v>
      </c>
      <c r="O75" s="53" t="n">
        <v>58.6805000930936</v>
      </c>
      <c r="P75" s="53" t="s">
        <v>220</v>
      </c>
      <c r="Q75" s="53" t="s">
        <v>220</v>
      </c>
      <c r="R75" s="94" t="s">
        <v>292</v>
      </c>
    </row>
    <row r="76" customFormat="false" ht="12" hidden="false" customHeight="true" outlineLevel="0" collapsed="false">
      <c r="A76" s="93" t="s">
        <v>294</v>
      </c>
      <c r="C76" s="41" t="s">
        <v>295</v>
      </c>
      <c r="F76" s="52"/>
      <c r="G76" s="53" t="n">
        <v>10.3767756182398</v>
      </c>
      <c r="H76" s="53" t="n">
        <v>15.1576782633855</v>
      </c>
      <c r="I76" s="53" t="n">
        <v>8.76283391103783</v>
      </c>
      <c r="J76" s="53" t="n">
        <v>5.15801323343631</v>
      </c>
      <c r="K76" s="53" t="n">
        <v>7.09987604983651</v>
      </c>
      <c r="L76" s="53" t="n">
        <v>7.25480797261392</v>
      </c>
      <c r="M76" s="53" t="n">
        <v>9.08352870412774</v>
      </c>
      <c r="N76" s="53" t="n">
        <v>10.4748144778229</v>
      </c>
      <c r="O76" s="53" t="n">
        <v>12.2359157767199</v>
      </c>
      <c r="P76" s="53" t="s">
        <v>220</v>
      </c>
      <c r="Q76" s="53" t="s">
        <v>220</v>
      </c>
      <c r="R76" s="94" t="s">
        <v>294</v>
      </c>
    </row>
    <row r="77" customFormat="false" ht="12" hidden="false" customHeight="true" outlineLevel="0" collapsed="false">
      <c r="A77" s="93" t="s">
        <v>296</v>
      </c>
      <c r="C77" s="41" t="s">
        <v>297</v>
      </c>
      <c r="F77" s="52"/>
      <c r="G77" s="53" t="n">
        <v>3.94982259416005</v>
      </c>
      <c r="H77" s="53" t="n">
        <v>5.79819584891425</v>
      </c>
      <c r="I77" s="53" t="n">
        <v>3.32584697538157</v>
      </c>
      <c r="J77" s="53" t="n">
        <v>1.95497546352466</v>
      </c>
      <c r="K77" s="53" t="n">
        <v>2.04952307681348</v>
      </c>
      <c r="L77" s="53" t="n">
        <v>2.09677997018183</v>
      </c>
      <c r="M77" s="53" t="n">
        <v>2.78993937239838</v>
      </c>
      <c r="N77" s="53" t="n">
        <v>4.67135791960787</v>
      </c>
      <c r="O77" s="53" t="n">
        <v>5.72688292163745</v>
      </c>
      <c r="P77" s="53" t="s">
        <v>220</v>
      </c>
      <c r="Q77" s="53" t="s">
        <v>220</v>
      </c>
      <c r="R77" s="94" t="s">
        <v>296</v>
      </c>
    </row>
    <row r="78" customFormat="false" ht="12" hidden="false" customHeight="true" outlineLevel="0" collapsed="false">
      <c r="A78" s="93" t="s">
        <v>298</v>
      </c>
      <c r="B78" s="41" t="s">
        <v>176</v>
      </c>
      <c r="F78" s="52"/>
      <c r="G78" s="53" t="n">
        <v>155.112710595776</v>
      </c>
      <c r="H78" s="53" t="n">
        <v>210.753632291594</v>
      </c>
      <c r="I78" s="53" t="n">
        <v>87.6926358594691</v>
      </c>
      <c r="J78" s="53" t="n">
        <v>75.5492167923718</v>
      </c>
      <c r="K78" s="53" t="n">
        <v>92.4789355957801</v>
      </c>
      <c r="L78" s="53" t="n">
        <v>85.0908163350297</v>
      </c>
      <c r="M78" s="53" t="n">
        <v>77.7315126825834</v>
      </c>
      <c r="N78" s="53" t="n">
        <v>84.9642897325643</v>
      </c>
      <c r="O78" s="53" t="n">
        <v>103.437803769873</v>
      </c>
      <c r="P78" s="53" t="n">
        <v>8.85371837453852</v>
      </c>
      <c r="Q78" s="53" t="n">
        <v>46.0956967969392</v>
      </c>
      <c r="R78" s="94" t="s">
        <v>298</v>
      </c>
    </row>
    <row r="79" customFormat="false" ht="12" hidden="false" customHeight="true" outlineLevel="0" collapsed="false">
      <c r="A79" s="93" t="s">
        <v>299</v>
      </c>
      <c r="C79" s="41" t="s">
        <v>300</v>
      </c>
      <c r="F79" s="52"/>
      <c r="G79" s="53" t="n">
        <v>75.8152844016429</v>
      </c>
      <c r="H79" s="53" t="n">
        <v>89.5214659551636</v>
      </c>
      <c r="I79" s="53" t="n">
        <v>32.4505068901076</v>
      </c>
      <c r="J79" s="53" t="n">
        <v>20.4133343339712</v>
      </c>
      <c r="K79" s="53" t="n">
        <v>28.6035838693822</v>
      </c>
      <c r="L79" s="53" t="n">
        <v>26.8667552327567</v>
      </c>
      <c r="M79" s="53" t="n">
        <v>25.8671045706513</v>
      </c>
      <c r="N79" s="53" t="n">
        <v>37.3593088840297</v>
      </c>
      <c r="O79" s="53" t="n">
        <v>49.7653180604302</v>
      </c>
      <c r="P79" s="53" t="n">
        <v>7.86546820545296</v>
      </c>
      <c r="Q79" s="53" t="n">
        <v>36.4804022480093</v>
      </c>
      <c r="R79" s="94" t="s">
        <v>299</v>
      </c>
    </row>
    <row r="80" customFormat="false" ht="12" hidden="false" customHeight="true" outlineLevel="0" collapsed="false">
      <c r="A80" s="93" t="s">
        <v>301</v>
      </c>
      <c r="C80" s="41" t="s">
        <v>302</v>
      </c>
      <c r="F80" s="52"/>
      <c r="G80" s="53" t="n">
        <v>42.7520681171872</v>
      </c>
      <c r="H80" s="53" t="n">
        <v>33.0504748440688</v>
      </c>
      <c r="I80" s="53" t="n">
        <v>37.9055142497353</v>
      </c>
      <c r="J80" s="53" t="n">
        <v>40.3028013692062</v>
      </c>
      <c r="K80" s="53" t="n">
        <v>48.2090163058577</v>
      </c>
      <c r="L80" s="53" t="n">
        <v>41.4687658773456</v>
      </c>
      <c r="M80" s="53" t="n">
        <v>34.3490700805862</v>
      </c>
      <c r="N80" s="53" t="n">
        <v>31.0814781115628</v>
      </c>
      <c r="O80" s="53" t="n">
        <v>32.6595915554407</v>
      </c>
      <c r="P80" s="53" t="n">
        <v>0.988250169085559</v>
      </c>
      <c r="Q80" s="53" t="n">
        <v>7.83799422480958</v>
      </c>
      <c r="R80" s="94" t="s">
        <v>301</v>
      </c>
    </row>
    <row r="81" customFormat="false" ht="12" hidden="false" customHeight="true" outlineLevel="0" collapsed="false">
      <c r="A81" s="93" t="s">
        <v>303</v>
      </c>
      <c r="C81" s="41" t="s">
        <v>304</v>
      </c>
      <c r="F81" s="52"/>
      <c r="G81" s="53" t="n">
        <v>36.5453580769457</v>
      </c>
      <c r="H81" s="53" t="n">
        <v>88.1816914923618</v>
      </c>
      <c r="I81" s="53" t="n">
        <v>17.3366147196263</v>
      </c>
      <c r="J81" s="53" t="n">
        <v>14.8330810891943</v>
      </c>
      <c r="K81" s="53" t="n">
        <v>15.6663354205401</v>
      </c>
      <c r="L81" s="53" t="n">
        <v>16.7552952249273</v>
      </c>
      <c r="M81" s="53" t="n">
        <v>17.5153380313459</v>
      </c>
      <c r="N81" s="53" t="n">
        <v>16.5235027369719</v>
      </c>
      <c r="O81" s="53" t="n">
        <v>21.0128941540018</v>
      </c>
      <c r="P81" s="53" t="s">
        <v>220</v>
      </c>
      <c r="Q81" s="53" t="n">
        <v>1.77730032412035</v>
      </c>
      <c r="R81" s="94" t="s">
        <v>303</v>
      </c>
    </row>
    <row r="82" customFormat="false" ht="12" hidden="false" customHeight="true" outlineLevel="0" collapsed="false">
      <c r="A82" s="93" t="s">
        <v>305</v>
      </c>
      <c r="B82" s="41" t="s">
        <v>177</v>
      </c>
      <c r="F82" s="52"/>
      <c r="G82" s="53" t="n">
        <v>1.87134298323738</v>
      </c>
      <c r="H82" s="53" t="n">
        <v>0.815634877324319</v>
      </c>
      <c r="I82" s="53" t="n">
        <v>1.30381569340922</v>
      </c>
      <c r="J82" s="53" t="n">
        <v>1.25965719813048</v>
      </c>
      <c r="K82" s="53" t="n">
        <v>1.24183460489105</v>
      </c>
      <c r="L82" s="53" t="n">
        <v>1.30612355386012</v>
      </c>
      <c r="M82" s="53" t="n">
        <v>2.14849661319317</v>
      </c>
      <c r="N82" s="53" t="n">
        <v>1.1482073934929</v>
      </c>
      <c r="O82" s="53" t="n">
        <v>0.781630276807474</v>
      </c>
      <c r="P82" s="53" t="n">
        <v>0.0701048115072954</v>
      </c>
      <c r="Q82" s="53" t="n">
        <v>0.903793809257985</v>
      </c>
      <c r="R82" s="94" t="s">
        <v>305</v>
      </c>
    </row>
    <row r="83" customFormat="false" ht="12" hidden="false" customHeight="true" outlineLevel="0" collapsed="false">
      <c r="A83" s="93" t="s">
        <v>306</v>
      </c>
      <c r="C83" s="41" t="s">
        <v>179</v>
      </c>
      <c r="F83" s="52"/>
      <c r="G83" s="53" t="n">
        <v>0.0924396041379444</v>
      </c>
      <c r="H83" s="53" t="n">
        <v>0.0127272127953354</v>
      </c>
      <c r="I83" s="53" t="n">
        <v>0.0997824566999813</v>
      </c>
      <c r="J83" s="53" t="n">
        <v>0.0345428544030153</v>
      </c>
      <c r="K83" s="53" t="n">
        <v>0.0311442594690089</v>
      </c>
      <c r="L83" s="53" t="n">
        <v>0.125581995818792</v>
      </c>
      <c r="M83" s="53" t="n">
        <v>0.0794720545716766</v>
      </c>
      <c r="N83" s="53" t="n">
        <v>0.427119257617783</v>
      </c>
      <c r="O83" s="53" t="n">
        <v>0.0101652619263977</v>
      </c>
      <c r="P83" s="53" t="n">
        <v>0.00558090043983785</v>
      </c>
      <c r="Q83" s="53" t="n">
        <v>0.0179647862987904</v>
      </c>
      <c r="R83" s="94" t="s">
        <v>306</v>
      </c>
    </row>
    <row r="84" customFormat="false" ht="12" hidden="false" customHeight="true" outlineLevel="0" collapsed="false">
      <c r="A84" s="93" t="s">
        <v>307</v>
      </c>
      <c r="C84" s="41" t="s">
        <v>180</v>
      </c>
      <c r="F84" s="52"/>
      <c r="G84" s="53" t="n">
        <v>1.77890337909943</v>
      </c>
      <c r="H84" s="53" t="n">
        <v>0.802907664528983</v>
      </c>
      <c r="I84" s="53" t="n">
        <v>1.20403323670924</v>
      </c>
      <c r="J84" s="53" t="n">
        <v>1.22511434372746</v>
      </c>
      <c r="K84" s="53" t="n">
        <v>1.21069034542204</v>
      </c>
      <c r="L84" s="53" t="n">
        <v>1.18054155804133</v>
      </c>
      <c r="M84" s="53" t="n">
        <v>2.06902455862149</v>
      </c>
      <c r="N84" s="53" t="n">
        <v>0.721088135875122</v>
      </c>
      <c r="O84" s="53" t="n">
        <v>0.771465014881076</v>
      </c>
      <c r="P84" s="53" t="n">
        <v>0.0645239110674576</v>
      </c>
      <c r="Q84" s="53" t="n">
        <v>0.885829022959195</v>
      </c>
      <c r="R84" s="94" t="s">
        <v>307</v>
      </c>
    </row>
    <row r="85" customFormat="false" ht="12" hidden="false" customHeight="true" outlineLevel="0" collapsed="false">
      <c r="A85" s="93" t="s">
        <v>308</v>
      </c>
      <c r="B85" s="41" t="s">
        <v>178</v>
      </c>
      <c r="F85" s="52"/>
      <c r="G85" s="53" t="n">
        <v>723.542603052296</v>
      </c>
      <c r="H85" s="53" t="n">
        <v>641.164637027216</v>
      </c>
      <c r="I85" s="53" t="n">
        <v>214.038911751851</v>
      </c>
      <c r="J85" s="53" t="n">
        <v>222.859285294375</v>
      </c>
      <c r="K85" s="53" t="n">
        <v>199.64559870066</v>
      </c>
      <c r="L85" s="53" t="n">
        <v>213.565341784593</v>
      </c>
      <c r="M85" s="53" t="n">
        <v>202.689538150277</v>
      </c>
      <c r="N85" s="53" t="n">
        <v>203.647926113989</v>
      </c>
      <c r="O85" s="53" t="n">
        <v>234.83702511859</v>
      </c>
      <c r="P85" s="53" t="n">
        <v>101.137833809358</v>
      </c>
      <c r="Q85" s="53" t="n">
        <v>508.285852143503</v>
      </c>
      <c r="R85" s="94" t="s">
        <v>308</v>
      </c>
    </row>
    <row r="86" customFormat="false" ht="12" hidden="false" customHeight="true" outlineLevel="0" collapsed="false">
      <c r="A86" s="93" t="s">
        <v>309</v>
      </c>
      <c r="C86" s="41" t="s">
        <v>179</v>
      </c>
      <c r="F86" s="52"/>
      <c r="G86" s="53" t="n">
        <v>702.246085956215</v>
      </c>
      <c r="H86" s="53" t="n">
        <v>619.021266348517</v>
      </c>
      <c r="I86" s="53" t="n">
        <v>212.228396973558</v>
      </c>
      <c r="J86" s="53" t="n">
        <v>221.405433463833</v>
      </c>
      <c r="K86" s="53" t="n">
        <v>198.358917644377</v>
      </c>
      <c r="L86" s="53" t="n">
        <v>211.512147991438</v>
      </c>
      <c r="M86" s="53" t="n">
        <v>201.106077797448</v>
      </c>
      <c r="N86" s="53" t="n">
        <v>202.872607289786</v>
      </c>
      <c r="O86" s="53" t="n">
        <v>231.769336367906</v>
      </c>
      <c r="P86" s="53" t="n">
        <v>100.953166530967</v>
      </c>
      <c r="Q86" s="53" t="n">
        <v>489.138731918529</v>
      </c>
      <c r="R86" s="94" t="s">
        <v>309</v>
      </c>
    </row>
    <row r="87" customFormat="false" ht="12" hidden="false" customHeight="true" outlineLevel="0" collapsed="false">
      <c r="A87" s="93" t="s">
        <v>310</v>
      </c>
      <c r="D87" s="41" t="s">
        <v>311</v>
      </c>
      <c r="F87" s="52"/>
      <c r="G87" s="53" t="n">
        <v>23.4137505355452</v>
      </c>
      <c r="H87" s="53" t="n">
        <v>3.47510044426213</v>
      </c>
      <c r="I87" s="53" t="n">
        <v>1.7980253571784</v>
      </c>
      <c r="J87" s="53" t="n">
        <v>2.59108098079192</v>
      </c>
      <c r="K87" s="53" t="n">
        <v>1.73678043012132</v>
      </c>
      <c r="L87" s="53" t="n">
        <v>1.38908971272936</v>
      </c>
      <c r="M87" s="53" t="n">
        <v>2.89138295181917</v>
      </c>
      <c r="N87" s="53" t="n">
        <v>1.10255695298474</v>
      </c>
      <c r="O87" s="53" t="n">
        <v>1.09613925686322</v>
      </c>
      <c r="P87" s="53" t="n">
        <v>0.326854233170063</v>
      </c>
      <c r="Q87" s="53" t="n">
        <v>28.2528250028283</v>
      </c>
      <c r="R87" s="94" t="s">
        <v>310</v>
      </c>
    </row>
    <row r="88" customFormat="false" ht="12" hidden="false" customHeight="true" outlineLevel="0" collapsed="false">
      <c r="A88" s="93" t="s">
        <v>312</v>
      </c>
      <c r="D88" s="41" t="s">
        <v>313</v>
      </c>
      <c r="F88" s="52"/>
      <c r="G88" s="53" t="n">
        <v>379.752565417393</v>
      </c>
      <c r="H88" s="53" t="n">
        <v>408.068049385248</v>
      </c>
      <c r="I88" s="53" t="n">
        <v>144.893018646657</v>
      </c>
      <c r="J88" s="53" t="n">
        <v>151.305190392208</v>
      </c>
      <c r="K88" s="53" t="n">
        <v>133.903707107188</v>
      </c>
      <c r="L88" s="53" t="n">
        <v>144.458845919991</v>
      </c>
      <c r="M88" s="53" t="n">
        <v>135.811107769492</v>
      </c>
      <c r="N88" s="53" t="n">
        <v>136.752958326607</v>
      </c>
      <c r="O88" s="53" t="n">
        <v>161.491709114555</v>
      </c>
      <c r="P88" s="53" t="n">
        <v>12.8269080820743</v>
      </c>
      <c r="Q88" s="53" t="n">
        <v>221.619390718029</v>
      </c>
      <c r="R88" s="94" t="s">
        <v>312</v>
      </c>
    </row>
    <row r="89" customFormat="false" ht="12" hidden="false" customHeight="true" outlineLevel="0" collapsed="false">
      <c r="A89" s="93" t="s">
        <v>314</v>
      </c>
      <c r="E89" s="42" t="s">
        <v>315</v>
      </c>
      <c r="F89" s="52"/>
      <c r="G89" s="53" t="n">
        <v>303.536976997092</v>
      </c>
      <c r="H89" s="53" t="n">
        <v>341.941925453327</v>
      </c>
      <c r="I89" s="53" t="n">
        <v>118.339072050168</v>
      </c>
      <c r="J89" s="53" t="n">
        <v>133.626899648526</v>
      </c>
      <c r="K89" s="53" t="n">
        <v>108.585436568148</v>
      </c>
      <c r="L89" s="53" t="n">
        <v>113.356843604501</v>
      </c>
      <c r="M89" s="53" t="n">
        <v>112.877323089752</v>
      </c>
      <c r="N89" s="53" t="n">
        <v>114.99578814517</v>
      </c>
      <c r="O89" s="53" t="n">
        <v>125.424184319708</v>
      </c>
      <c r="P89" s="53" t="s">
        <v>220</v>
      </c>
      <c r="Q89" s="53" t="n">
        <v>172.233125557536</v>
      </c>
      <c r="R89" s="94" t="s">
        <v>314</v>
      </c>
    </row>
    <row r="90" customFormat="false" ht="12" hidden="false" customHeight="true" outlineLevel="0" collapsed="false">
      <c r="A90" s="93" t="s">
        <v>316</v>
      </c>
      <c r="D90" s="41" t="s">
        <v>317</v>
      </c>
      <c r="F90" s="52"/>
      <c r="G90" s="53" t="n">
        <v>145.388151591522</v>
      </c>
      <c r="H90" s="53" t="n">
        <v>186.78080992686</v>
      </c>
      <c r="I90" s="53" t="n">
        <v>49.919943571036</v>
      </c>
      <c r="J90" s="53" t="n">
        <v>43.6030886356719</v>
      </c>
      <c r="K90" s="53" t="n">
        <v>45.0644825793032</v>
      </c>
      <c r="L90" s="53" t="n">
        <v>47.376537759972</v>
      </c>
      <c r="M90" s="53" t="n">
        <v>48.1666780585497</v>
      </c>
      <c r="N90" s="53" t="n">
        <v>52.4480171017938</v>
      </c>
      <c r="O90" s="53" t="n">
        <v>59.6051081969582</v>
      </c>
      <c r="P90" s="53" t="n">
        <v>10.9821243177344</v>
      </c>
      <c r="Q90" s="53" t="n">
        <v>78.3429091949909</v>
      </c>
      <c r="R90" s="94" t="s">
        <v>316</v>
      </c>
    </row>
    <row r="91" customFormat="false" ht="12" hidden="false" customHeight="true" outlineLevel="0" collapsed="false">
      <c r="A91" s="93" t="s">
        <v>318</v>
      </c>
      <c r="D91" s="41" t="s">
        <v>319</v>
      </c>
      <c r="F91" s="52"/>
      <c r="G91" s="53" t="n">
        <v>120.788457458879</v>
      </c>
      <c r="H91" s="53" t="s">
        <v>220</v>
      </c>
      <c r="I91" s="53" t="n">
        <v>2.12736946938352</v>
      </c>
      <c r="J91" s="53" t="n">
        <v>0.08005103253324</v>
      </c>
      <c r="K91" s="53" t="n">
        <v>1.70899849692618</v>
      </c>
      <c r="L91" s="53" t="n">
        <v>5.51389710230633</v>
      </c>
      <c r="M91" s="53" t="n">
        <v>3.62476162484706</v>
      </c>
      <c r="N91" s="53" t="n">
        <v>0.820059386663927</v>
      </c>
      <c r="O91" s="53" t="n">
        <v>1.08367305538651</v>
      </c>
      <c r="P91" s="53" t="n">
        <v>59.5907827907518</v>
      </c>
      <c r="Q91" s="53" t="n">
        <v>142.334114115339</v>
      </c>
      <c r="R91" s="94" t="s">
        <v>318</v>
      </c>
    </row>
    <row r="92" customFormat="false" ht="12" hidden="false" customHeight="true" outlineLevel="0" collapsed="false">
      <c r="A92" s="93" t="s">
        <v>320</v>
      </c>
      <c r="D92" s="41" t="s">
        <v>321</v>
      </c>
      <c r="F92" s="52"/>
      <c r="G92" s="53" t="n">
        <v>20.7920138948266</v>
      </c>
      <c r="H92" s="53" t="n">
        <v>4.63253698216725</v>
      </c>
      <c r="I92" s="53" t="n">
        <v>11.4491326395934</v>
      </c>
      <c r="J92" s="53" t="n">
        <v>22.5041505626503</v>
      </c>
      <c r="K92" s="53" t="n">
        <v>13.4721290221472</v>
      </c>
      <c r="L92" s="53" t="n">
        <v>10.7122046293134</v>
      </c>
      <c r="M92" s="53" t="n">
        <v>8.76527138883003</v>
      </c>
      <c r="N92" s="53" t="n">
        <v>10.0745072716866</v>
      </c>
      <c r="O92" s="53" t="n">
        <v>5.95740760810664</v>
      </c>
      <c r="P92" s="53" t="n">
        <v>16.3342401488815</v>
      </c>
      <c r="Q92" s="53" t="n">
        <v>10.1100030971638</v>
      </c>
      <c r="R92" s="94" t="s">
        <v>320</v>
      </c>
    </row>
    <row r="93" customFormat="false" ht="12" hidden="false" customHeight="true" outlineLevel="0" collapsed="false">
      <c r="A93" s="93" t="s">
        <v>322</v>
      </c>
      <c r="D93" s="41" t="s">
        <v>323</v>
      </c>
      <c r="F93" s="52"/>
      <c r="G93" s="53" t="n">
        <v>0.818709579915357</v>
      </c>
      <c r="H93" s="53" t="n">
        <v>1.32272732267055</v>
      </c>
      <c r="I93" s="53" t="n">
        <v>0.128141596640474</v>
      </c>
      <c r="J93" s="53" t="n">
        <v>0.0641575671157029</v>
      </c>
      <c r="K93" s="53" t="n">
        <v>0.439542239223816</v>
      </c>
      <c r="L93" s="53" t="n">
        <v>0.080484087255645</v>
      </c>
      <c r="M93" s="53" t="n">
        <v>0.117437783230692</v>
      </c>
      <c r="N93" s="53" t="s">
        <v>220</v>
      </c>
      <c r="O93" s="53" t="n">
        <v>0.0411306839181555</v>
      </c>
      <c r="P93" s="53" t="n">
        <v>0.257832861616932</v>
      </c>
      <c r="Q93" s="53" t="n">
        <v>0.446421848543128</v>
      </c>
      <c r="R93" s="94" t="s">
        <v>322</v>
      </c>
    </row>
    <row r="94" customFormat="false" ht="12" hidden="false" customHeight="true" outlineLevel="0" collapsed="false">
      <c r="A94" s="93" t="s">
        <v>324</v>
      </c>
      <c r="D94" s="41" t="s">
        <v>325</v>
      </c>
      <c r="F94" s="52"/>
      <c r="G94" s="53" t="n">
        <v>11.2924374781334</v>
      </c>
      <c r="H94" s="53" t="n">
        <v>14.742042287309</v>
      </c>
      <c r="I94" s="53" t="n">
        <v>1.91276569306922</v>
      </c>
      <c r="J94" s="53" t="n">
        <v>1.2577142928617</v>
      </c>
      <c r="K94" s="53" t="n">
        <v>2.03327776946694</v>
      </c>
      <c r="L94" s="53" t="n">
        <v>1.98108877987023</v>
      </c>
      <c r="M94" s="53" t="n">
        <v>1.729438220679</v>
      </c>
      <c r="N94" s="53" t="n">
        <v>1.67450825005014</v>
      </c>
      <c r="O94" s="53" t="n">
        <v>2.49416845211795</v>
      </c>
      <c r="P94" s="53" t="n">
        <v>0.63442409673848</v>
      </c>
      <c r="Q94" s="53" t="n">
        <v>8.03306794163485</v>
      </c>
      <c r="R94" s="94" t="s">
        <v>324</v>
      </c>
    </row>
    <row r="95" customFormat="false" ht="12" hidden="false" customHeight="true" outlineLevel="0" collapsed="false">
      <c r="A95" s="93" t="s">
        <v>326</v>
      </c>
      <c r="C95" s="41" t="s">
        <v>180</v>
      </c>
      <c r="F95" s="52"/>
      <c r="G95" s="53" t="n">
        <v>21.2965170960811</v>
      </c>
      <c r="H95" s="53" t="n">
        <v>22.1433706786992</v>
      </c>
      <c r="I95" s="53" t="n">
        <v>1.81051477829315</v>
      </c>
      <c r="J95" s="53" t="n">
        <v>1.45385183054197</v>
      </c>
      <c r="K95" s="53" t="n">
        <v>1.28668105628335</v>
      </c>
      <c r="L95" s="53" t="n">
        <v>2.05319379315515</v>
      </c>
      <c r="M95" s="53" t="n">
        <v>1.5834603528294</v>
      </c>
      <c r="N95" s="53" t="n">
        <v>0.775318824202756</v>
      </c>
      <c r="O95" s="53" t="n">
        <v>3.06768875068431</v>
      </c>
      <c r="P95" s="53" t="n">
        <v>0.184667278390219</v>
      </c>
      <c r="Q95" s="53" t="n">
        <v>19.147120224974</v>
      </c>
      <c r="R95" s="94" t="s">
        <v>326</v>
      </c>
    </row>
    <row r="96" customFormat="false" ht="6.95" hidden="false" customHeight="true" outlineLevel="0" collapsed="false">
      <c r="A96" s="93"/>
      <c r="F96" s="52"/>
      <c r="G96" s="53"/>
      <c r="H96" s="53"/>
      <c r="I96" s="53"/>
      <c r="J96" s="53"/>
      <c r="K96" s="53"/>
      <c r="L96" s="53"/>
      <c r="M96" s="53"/>
      <c r="N96" s="53"/>
      <c r="O96" s="53"/>
      <c r="P96" s="53"/>
      <c r="Q96" s="53"/>
      <c r="R96" s="94"/>
    </row>
    <row r="97" customFormat="false" ht="12" hidden="false" customHeight="true" outlineLevel="0" collapsed="false">
      <c r="A97" s="93" t="s">
        <v>327</v>
      </c>
      <c r="B97" s="41" t="s">
        <v>181</v>
      </c>
      <c r="F97" s="52"/>
      <c r="G97" s="53" t="n">
        <v>1143.4435363221</v>
      </c>
      <c r="H97" s="53" t="n">
        <v>1178.14526053246</v>
      </c>
      <c r="I97" s="53" t="n">
        <v>544.855297541</v>
      </c>
      <c r="J97" s="53" t="n">
        <v>507.183696273041</v>
      </c>
      <c r="K97" s="53" t="n">
        <v>518.492085710826</v>
      </c>
      <c r="L97" s="53" t="n">
        <v>526.672670559132</v>
      </c>
      <c r="M97" s="53" t="n">
        <v>531.501312344928</v>
      </c>
      <c r="N97" s="53" t="n">
        <v>553.2731884377</v>
      </c>
      <c r="O97" s="53" t="n">
        <v>608.74193351174</v>
      </c>
      <c r="P97" s="53" t="n">
        <v>110.061656995403</v>
      </c>
      <c r="Q97" s="53" t="n">
        <v>555.2853427497</v>
      </c>
      <c r="R97" s="94" t="s">
        <v>327</v>
      </c>
    </row>
    <row r="98" customFormat="false" ht="12" hidden="false" customHeight="true" outlineLevel="0" collapsed="false">
      <c r="A98" s="93" t="s">
        <v>328</v>
      </c>
      <c r="B98" s="41" t="s">
        <v>159</v>
      </c>
      <c r="F98" s="52"/>
      <c r="G98" s="53" t="n">
        <v>141.593104442749</v>
      </c>
      <c r="H98" s="53" t="n">
        <v>4.63253698216725</v>
      </c>
      <c r="I98" s="53" t="n">
        <v>13.5766337848021</v>
      </c>
      <c r="J98" s="53" t="n">
        <v>22.5850896613258</v>
      </c>
      <c r="K98" s="53" t="n">
        <v>15.1811275190734</v>
      </c>
      <c r="L98" s="53" t="n">
        <v>16.2261017316198</v>
      </c>
      <c r="M98" s="53" t="n">
        <v>12.3900330136771</v>
      </c>
      <c r="N98" s="53" t="n">
        <v>10.8945666583506</v>
      </c>
      <c r="O98" s="53" t="n">
        <v>7.04108066349315</v>
      </c>
      <c r="P98" s="53" t="n">
        <v>75.9253761884453</v>
      </c>
      <c r="Q98" s="53" t="n">
        <v>152.460781931851</v>
      </c>
      <c r="R98" s="94" t="s">
        <v>328</v>
      </c>
    </row>
    <row r="99" customFormat="false" ht="6.95" hidden="false" customHeight="true" outlineLevel="0" collapsed="false">
      <c r="A99" s="93"/>
      <c r="F99" s="52"/>
      <c r="G99" s="57"/>
      <c r="H99" s="57"/>
      <c r="I99" s="53"/>
      <c r="J99" s="57"/>
      <c r="K99" s="57"/>
      <c r="L99" s="57"/>
      <c r="M99" s="57"/>
      <c r="N99" s="57"/>
      <c r="O99" s="57"/>
      <c r="P99" s="57"/>
      <c r="Q99" s="57"/>
      <c r="R99" s="94"/>
    </row>
    <row r="100" s="59" customFormat="true" ht="12" hidden="false" customHeight="true" outlineLevel="0" collapsed="false">
      <c r="A100" s="96" t="s">
        <v>329</v>
      </c>
      <c r="B100" s="58" t="s">
        <v>182</v>
      </c>
      <c r="C100" s="58"/>
      <c r="D100" s="58"/>
      <c r="F100" s="60"/>
      <c r="G100" s="61" t="n">
        <v>1001.85043187935</v>
      </c>
      <c r="H100" s="61" t="n">
        <v>1173.51272355029</v>
      </c>
      <c r="I100" s="61" t="n">
        <v>531.278663756198</v>
      </c>
      <c r="J100" s="61" t="n">
        <v>484.598606611716</v>
      </c>
      <c r="K100" s="61" t="n">
        <v>503.310958191753</v>
      </c>
      <c r="L100" s="61" t="n">
        <v>510.446568827512</v>
      </c>
      <c r="M100" s="61" t="n">
        <v>519.111279331251</v>
      </c>
      <c r="N100" s="61" t="n">
        <v>542.37862177935</v>
      </c>
      <c r="O100" s="61" t="n">
        <v>601.700852848246</v>
      </c>
      <c r="P100" s="61" t="n">
        <v>34.1362808069581</v>
      </c>
      <c r="Q100" s="61" t="n">
        <v>402.824560817849</v>
      </c>
      <c r="R100" s="97" t="s">
        <v>329</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8"/>
      <c r="S101" s="98"/>
      <c r="T101" s="98"/>
    </row>
    <row r="102" customFormat="false" ht="12" hidden="false" customHeight="true" outlineLevel="0" collapsed="false">
      <c r="A102" s="93" t="s">
        <v>330</v>
      </c>
      <c r="B102" s="41" t="s">
        <v>183</v>
      </c>
      <c r="F102" s="52"/>
      <c r="G102" s="53" t="n">
        <v>13.3586347907711</v>
      </c>
      <c r="H102" s="53" t="n">
        <v>9.84874577438223</v>
      </c>
      <c r="I102" s="53" t="n">
        <v>13.1881585723126</v>
      </c>
      <c r="J102" s="53" t="n">
        <v>14.0306070119701</v>
      </c>
      <c r="K102" s="53" t="n">
        <v>10.8253976734412</v>
      </c>
      <c r="L102" s="53" t="n">
        <v>15.4140103780578</v>
      </c>
      <c r="M102" s="53" t="n">
        <v>17.6696069116833</v>
      </c>
      <c r="N102" s="53" t="n">
        <v>8.78233858225347</v>
      </c>
      <c r="O102" s="53" t="n">
        <v>11.8436694983785</v>
      </c>
      <c r="P102" s="53" t="n">
        <v>0.92360779042868</v>
      </c>
      <c r="Q102" s="53" t="n">
        <v>1.09026779648234</v>
      </c>
      <c r="R102" s="94" t="s">
        <v>330</v>
      </c>
    </row>
    <row r="103" customFormat="false" ht="12" hidden="false" customHeight="true" outlineLevel="0" collapsed="false">
      <c r="A103" s="93" t="s">
        <v>331</v>
      </c>
      <c r="B103" s="41" t="s">
        <v>166</v>
      </c>
      <c r="F103" s="52"/>
      <c r="G103" s="53" t="n">
        <v>60.4767158590237</v>
      </c>
      <c r="H103" s="53" t="n">
        <v>31.0419357083472</v>
      </c>
      <c r="I103" s="53" t="n">
        <v>52.8279046419747</v>
      </c>
      <c r="J103" s="53" t="n">
        <v>31.9802040467465</v>
      </c>
      <c r="K103" s="53" t="n">
        <v>56.1732951509841</v>
      </c>
      <c r="L103" s="53" t="n">
        <v>34.6970331748028</v>
      </c>
      <c r="M103" s="53" t="n">
        <v>43.1387428829211</v>
      </c>
      <c r="N103" s="53" t="n">
        <v>68.9629542663986</v>
      </c>
      <c r="O103" s="53" t="n">
        <v>74.9240551002771</v>
      </c>
      <c r="P103" s="53" t="n">
        <v>1.0323093425695</v>
      </c>
      <c r="Q103" s="53" t="n">
        <v>17.2891545484725</v>
      </c>
      <c r="R103" s="94" t="s">
        <v>331</v>
      </c>
    </row>
    <row r="104" customFormat="false" ht="12" hidden="false" customHeight="true" outlineLevel="0" collapsed="false">
      <c r="A104" s="93" t="s">
        <v>332</v>
      </c>
      <c r="C104" s="41" t="s">
        <v>179</v>
      </c>
      <c r="F104" s="52"/>
      <c r="G104" s="53" t="n">
        <v>59.1111752507183</v>
      </c>
      <c r="H104" s="53" t="n">
        <v>30.3416423415142</v>
      </c>
      <c r="I104" s="53" t="n">
        <v>51.3368150152478</v>
      </c>
      <c r="J104" s="53" t="n">
        <v>30.725349910568</v>
      </c>
      <c r="K104" s="53" t="n">
        <v>55.4453265801865</v>
      </c>
      <c r="L104" s="53" t="n">
        <v>32.1728662929678</v>
      </c>
      <c r="M104" s="53" t="n">
        <v>41.6596925558601</v>
      </c>
      <c r="N104" s="53" t="n">
        <v>68.5001002822579</v>
      </c>
      <c r="O104" s="53" t="n">
        <v>72.7755694686441</v>
      </c>
      <c r="P104" s="53" t="n">
        <v>1.02972459516394</v>
      </c>
      <c r="Q104" s="53" t="n">
        <v>17.1908705997556</v>
      </c>
      <c r="R104" s="94" t="s">
        <v>332</v>
      </c>
    </row>
    <row r="105" customFormat="false" ht="12" hidden="false" customHeight="true" outlineLevel="0" collapsed="false">
      <c r="A105" s="93" t="s">
        <v>333</v>
      </c>
      <c r="D105" s="106" t="s">
        <v>311</v>
      </c>
      <c r="F105" s="52"/>
      <c r="G105" s="53" t="n">
        <v>1.37899914174119</v>
      </c>
      <c r="H105" s="53" t="n">
        <v>0.127469903346433</v>
      </c>
      <c r="I105" s="53" t="n">
        <v>1.79790604528041</v>
      </c>
      <c r="J105" s="53" t="n">
        <v>0.17291856892102</v>
      </c>
      <c r="K105" s="53" t="n">
        <v>2.448603423589</v>
      </c>
      <c r="L105" s="53" t="n">
        <v>0.533062359967017</v>
      </c>
      <c r="M105" s="53" t="n">
        <v>0.136702596665824</v>
      </c>
      <c r="N105" s="53" t="s">
        <v>220</v>
      </c>
      <c r="O105" s="53" t="n">
        <v>5.58942123589355</v>
      </c>
      <c r="P105" s="53" t="s">
        <v>220</v>
      </c>
      <c r="Q105" s="53" t="n">
        <v>0.0035855389034062</v>
      </c>
      <c r="R105" s="94" t="s">
        <v>333</v>
      </c>
    </row>
    <row r="106" customFormat="false" ht="12" hidden="false" customHeight="true" outlineLevel="0" collapsed="false">
      <c r="A106" s="93" t="s">
        <v>334</v>
      </c>
      <c r="D106" s="41" t="s">
        <v>335</v>
      </c>
      <c r="F106" s="52"/>
      <c r="G106" s="53" t="n">
        <v>56.4475854364988</v>
      </c>
      <c r="H106" s="53" t="n">
        <v>30.2141724381677</v>
      </c>
      <c r="I106" s="53" t="n">
        <v>48.109065911478</v>
      </c>
      <c r="J106" s="53" t="n">
        <v>29.068839718654</v>
      </c>
      <c r="K106" s="53" t="n">
        <v>49.2207488299532</v>
      </c>
      <c r="L106" s="53" t="n">
        <v>30.6932850800843</v>
      </c>
      <c r="M106" s="53" t="n">
        <v>40.913815847932</v>
      </c>
      <c r="N106" s="53" t="n">
        <v>68.2400659416993</v>
      </c>
      <c r="O106" s="53" t="n">
        <v>65.9682286933831</v>
      </c>
      <c r="P106" s="53" t="n">
        <v>0.61149092538265</v>
      </c>
      <c r="Q106" s="53" t="n">
        <v>17.0189192814827</v>
      </c>
      <c r="R106" s="94" t="s">
        <v>334</v>
      </c>
    </row>
    <row r="107" customFormat="false" ht="12" hidden="false" customHeight="true" outlineLevel="0" collapsed="false">
      <c r="A107" s="93" t="s">
        <v>336</v>
      </c>
      <c r="D107" s="41" t="s">
        <v>337</v>
      </c>
      <c r="F107" s="52"/>
      <c r="G107" s="53" t="n">
        <v>1.2644361489183</v>
      </c>
      <c r="H107" s="53" t="s">
        <v>220</v>
      </c>
      <c r="I107" s="53" t="n">
        <v>1.41234315585534</v>
      </c>
      <c r="J107" s="53" t="n">
        <v>1.41180002251435</v>
      </c>
      <c r="K107" s="53" t="n">
        <v>3.7759743266443</v>
      </c>
      <c r="L107" s="53" t="n">
        <v>0.936628047409233</v>
      </c>
      <c r="M107" s="53" t="n">
        <v>0.58212750251191</v>
      </c>
      <c r="N107" s="53" t="n">
        <v>0.260034340558548</v>
      </c>
      <c r="O107" s="53" t="n">
        <v>1.21569640936716</v>
      </c>
      <c r="P107" s="53" t="n">
        <v>0.418233669781287</v>
      </c>
      <c r="Q107" s="53" t="n">
        <v>0.158907375020787</v>
      </c>
      <c r="R107" s="94" t="s">
        <v>336</v>
      </c>
    </row>
    <row r="108" customFormat="false" ht="12" hidden="false" customHeight="true" outlineLevel="0" collapsed="false">
      <c r="A108" s="93" t="s">
        <v>338</v>
      </c>
      <c r="D108" s="41" t="s">
        <v>323</v>
      </c>
      <c r="F108" s="52"/>
      <c r="G108" s="53" t="n">
        <v>0.0197847836305041</v>
      </c>
      <c r="H108" s="53" t="s">
        <v>220</v>
      </c>
      <c r="I108" s="53" t="n">
        <v>0.0170053455439479</v>
      </c>
      <c r="J108" s="53" t="n">
        <v>0.0717916004786385</v>
      </c>
      <c r="K108" s="53" t="s">
        <v>220</v>
      </c>
      <c r="L108" s="53" t="n">
        <v>0.00989080550720051</v>
      </c>
      <c r="M108" s="53" t="n">
        <v>0.0270466087503332</v>
      </c>
      <c r="N108" s="53" t="s">
        <v>220</v>
      </c>
      <c r="O108" s="53" t="s">
        <v>220</v>
      </c>
      <c r="P108" s="53" t="s">
        <v>220</v>
      </c>
      <c r="Q108" s="53" t="n">
        <v>0.00945840434864049</v>
      </c>
      <c r="R108" s="94" t="s">
        <v>338</v>
      </c>
    </row>
    <row r="109" customFormat="false" ht="12" hidden="false" customHeight="true" outlineLevel="0" collapsed="false">
      <c r="A109" s="93" t="s">
        <v>339</v>
      </c>
      <c r="D109" s="41" t="s">
        <v>325</v>
      </c>
      <c r="F109" s="52"/>
      <c r="G109" s="53" t="n">
        <v>0.0003697399295553</v>
      </c>
      <c r="H109" s="53" t="s">
        <v>220</v>
      </c>
      <c r="I109" s="53" t="n">
        <v>0.000494557090124993</v>
      </c>
      <c r="J109" s="53" t="s">
        <v>220</v>
      </c>
      <c r="K109" s="53" t="s">
        <v>220</v>
      </c>
      <c r="L109" s="53" t="s">
        <v>220</v>
      </c>
      <c r="M109" s="53" t="s">
        <v>220</v>
      </c>
      <c r="N109" s="53" t="s">
        <v>220</v>
      </c>
      <c r="O109" s="53" t="n">
        <v>0.00222313000030568</v>
      </c>
      <c r="P109" s="53" t="s">
        <v>220</v>
      </c>
      <c r="Q109" s="53" t="s">
        <v>220</v>
      </c>
      <c r="R109" s="94" t="s">
        <v>339</v>
      </c>
    </row>
    <row r="110" customFormat="false" ht="12" hidden="false" customHeight="true" outlineLevel="0" collapsed="false">
      <c r="A110" s="93" t="s">
        <v>340</v>
      </c>
      <c r="C110" s="41" t="s">
        <v>180</v>
      </c>
      <c r="F110" s="52"/>
      <c r="G110" s="53" t="n">
        <v>1.36554060830538</v>
      </c>
      <c r="H110" s="53" t="n">
        <v>0.700293366833067</v>
      </c>
      <c r="I110" s="53" t="n">
        <v>1.49108962672685</v>
      </c>
      <c r="J110" s="53" t="n">
        <v>1.25485413617848</v>
      </c>
      <c r="K110" s="53" t="n">
        <v>0.727968570797626</v>
      </c>
      <c r="L110" s="53" t="n">
        <v>2.52416688183507</v>
      </c>
      <c r="M110" s="53" t="n">
        <v>1.47905032706096</v>
      </c>
      <c r="N110" s="53" t="n">
        <v>0.462853984140728</v>
      </c>
      <c r="O110" s="53" t="n">
        <v>2.14848563163292</v>
      </c>
      <c r="P110" s="53" t="n">
        <v>0.00258474740555979</v>
      </c>
      <c r="Q110" s="53" t="n">
        <v>0.0982839487169025</v>
      </c>
      <c r="R110" s="94" t="s">
        <v>340</v>
      </c>
    </row>
    <row r="111" customFormat="false" ht="12" hidden="false" customHeight="true" outlineLevel="0" collapsed="false">
      <c r="A111" s="93" t="s">
        <v>341</v>
      </c>
      <c r="B111" s="41" t="s">
        <v>184</v>
      </c>
      <c r="F111" s="52"/>
      <c r="G111" s="53" t="n">
        <v>4.81263798809715</v>
      </c>
      <c r="H111" s="53" t="n">
        <v>2.96717660976351</v>
      </c>
      <c r="I111" s="53" t="n">
        <v>5.41777215631219</v>
      </c>
      <c r="J111" s="53" t="n">
        <v>6.09645732487794</v>
      </c>
      <c r="K111" s="53" t="n">
        <v>5.59551998518297</v>
      </c>
      <c r="L111" s="53" t="n">
        <v>7.1620426283306</v>
      </c>
      <c r="M111" s="53" t="n">
        <v>4.85421009822082</v>
      </c>
      <c r="N111" s="53" t="n">
        <v>6.44174579181403</v>
      </c>
      <c r="O111" s="53" t="n">
        <v>3.53938135849917</v>
      </c>
      <c r="P111" s="53" t="n">
        <v>0.0427797235181859</v>
      </c>
      <c r="Q111" s="53" t="n">
        <v>0.00558045856569789</v>
      </c>
      <c r="R111" s="94" t="s">
        <v>341</v>
      </c>
    </row>
    <row r="112" customFormat="false" ht="12" hidden="false" customHeight="true" outlineLevel="0" collapsed="false">
      <c r="A112" s="93" t="s">
        <v>342</v>
      </c>
      <c r="B112" s="41" t="s">
        <v>185</v>
      </c>
      <c r="F112" s="52"/>
      <c r="G112" s="53" t="n">
        <v>0.957029287561995</v>
      </c>
      <c r="H112" s="53" t="n">
        <v>1.2277658339346</v>
      </c>
      <c r="I112" s="53" t="n">
        <v>0.755441518933191</v>
      </c>
      <c r="J112" s="53" t="n">
        <v>0.00416932461110625</v>
      </c>
      <c r="K112" s="53" t="n">
        <v>0.528170167902607</v>
      </c>
      <c r="L112" s="53" t="n">
        <v>1.81650161168073</v>
      </c>
      <c r="M112" s="53" t="n">
        <v>0.0096101925456074</v>
      </c>
      <c r="N112" s="53" t="n">
        <v>1.78676078523454</v>
      </c>
      <c r="O112" s="53" t="n">
        <v>0.746060196802583</v>
      </c>
      <c r="P112" s="53" t="n">
        <v>0.0230688705946211</v>
      </c>
      <c r="Q112" s="53" t="n">
        <v>0.103571382206701</v>
      </c>
      <c r="R112" s="94" t="s">
        <v>342</v>
      </c>
    </row>
    <row r="113" customFormat="false" ht="12" hidden="false" customHeight="true" outlineLevel="0" collapsed="false">
      <c r="A113" s="93" t="s">
        <v>343</v>
      </c>
      <c r="B113" s="41" t="s">
        <v>344</v>
      </c>
      <c r="F113" s="52"/>
      <c r="G113" s="53" t="n">
        <v>1.15440940285615</v>
      </c>
      <c r="H113" s="53" t="n">
        <v>0.470903210920132</v>
      </c>
      <c r="I113" s="53" t="n">
        <v>0.767360344805203</v>
      </c>
      <c r="J113" s="53" t="s">
        <v>220</v>
      </c>
      <c r="K113" s="53" t="s">
        <v>220</v>
      </c>
      <c r="L113" s="53" t="s">
        <v>220</v>
      </c>
      <c r="M113" s="53" t="s">
        <v>220</v>
      </c>
      <c r="N113" s="53" t="n">
        <v>4.88107013398688</v>
      </c>
      <c r="O113" s="53" t="n">
        <v>0.676626289068036</v>
      </c>
      <c r="P113" s="53" t="s">
        <v>220</v>
      </c>
      <c r="Q113" s="53" t="n">
        <v>0.617787734860526</v>
      </c>
      <c r="R113" s="94" t="s">
        <v>343</v>
      </c>
    </row>
    <row r="114" customFormat="false" ht="6.95" hidden="false" customHeight="true" outlineLevel="0" collapsed="false">
      <c r="A114" s="93"/>
      <c r="F114" s="52"/>
      <c r="G114" s="53"/>
      <c r="H114" s="53"/>
      <c r="I114" s="53"/>
      <c r="J114" s="53"/>
      <c r="K114" s="53"/>
      <c r="L114" s="53"/>
      <c r="M114" s="53"/>
      <c r="N114" s="53"/>
      <c r="O114" s="53"/>
      <c r="P114" s="53"/>
      <c r="Q114" s="53"/>
      <c r="R114" s="94"/>
    </row>
    <row r="115" customFormat="false" ht="12" hidden="false" customHeight="true" outlineLevel="0" collapsed="false">
      <c r="A115" s="93" t="s">
        <v>345</v>
      </c>
      <c r="B115" s="41" t="s">
        <v>187</v>
      </c>
      <c r="F115" s="52"/>
      <c r="G115" s="53" t="n">
        <v>80.7594273283101</v>
      </c>
      <c r="H115" s="53" t="n">
        <v>45.5565271373477</v>
      </c>
      <c r="I115" s="53" t="n">
        <v>72.9566372343379</v>
      </c>
      <c r="J115" s="53" t="n">
        <v>52.1114377082057</v>
      </c>
      <c r="K115" s="53" t="n">
        <v>73.122382977511</v>
      </c>
      <c r="L115" s="53" t="n">
        <v>59.089587792872</v>
      </c>
      <c r="M115" s="53" t="n">
        <v>65.6721700853708</v>
      </c>
      <c r="N115" s="53" t="n">
        <v>90.8548695596875</v>
      </c>
      <c r="O115" s="53" t="n">
        <v>91.7297924430254</v>
      </c>
      <c r="P115" s="53" t="n">
        <v>2.02176572711098</v>
      </c>
      <c r="Q115" s="53" t="n">
        <v>19.1063619205877</v>
      </c>
      <c r="R115" s="94" t="s">
        <v>345</v>
      </c>
    </row>
    <row r="116" customFormat="false" ht="12" hidden="false" customHeight="true" outlineLevel="0" collapsed="false">
      <c r="A116" s="93" t="s">
        <v>346</v>
      </c>
      <c r="B116" s="41" t="s">
        <v>159</v>
      </c>
      <c r="F116" s="52"/>
      <c r="G116" s="53" t="n">
        <v>1.90040916344954</v>
      </c>
      <c r="H116" s="53" t="s">
        <v>220</v>
      </c>
      <c r="I116" s="53" t="n">
        <v>1.61835400272872</v>
      </c>
      <c r="J116" s="53" t="n">
        <v>1.41180002251435</v>
      </c>
      <c r="K116" s="53" t="n">
        <v>4.16726148497995</v>
      </c>
      <c r="L116" s="53" t="n">
        <v>0.936628047409233</v>
      </c>
      <c r="M116" s="53" t="n">
        <v>0.58212750251191</v>
      </c>
      <c r="N116" s="53" t="n">
        <v>0.260034340558548</v>
      </c>
      <c r="O116" s="53" t="n">
        <v>1.83647211500252</v>
      </c>
      <c r="P116" s="53" t="n">
        <v>0.418233669781287</v>
      </c>
      <c r="Q116" s="53" t="n">
        <v>0.803561923802353</v>
      </c>
      <c r="R116" s="94" t="s">
        <v>346</v>
      </c>
    </row>
    <row r="117" customFormat="false" ht="6.95" hidden="false" customHeight="true" outlineLevel="0" collapsed="false">
      <c r="A117" s="93"/>
      <c r="F117" s="52"/>
      <c r="G117" s="57"/>
      <c r="H117" s="57"/>
      <c r="I117" s="53"/>
      <c r="J117" s="57"/>
      <c r="K117" s="57"/>
      <c r="L117" s="57"/>
      <c r="M117" s="57"/>
      <c r="N117" s="57"/>
      <c r="O117" s="57"/>
      <c r="P117" s="57"/>
      <c r="Q117" s="57"/>
      <c r="R117" s="94"/>
    </row>
    <row r="118" s="59" customFormat="true" ht="12" hidden="false" customHeight="true" outlineLevel="0" collapsed="false">
      <c r="A118" s="96" t="s">
        <v>347</v>
      </c>
      <c r="B118" s="58" t="s">
        <v>188</v>
      </c>
      <c r="C118" s="58"/>
      <c r="D118" s="58"/>
      <c r="F118" s="60"/>
      <c r="G118" s="61" t="n">
        <v>78.8590181648606</v>
      </c>
      <c r="H118" s="61" t="n">
        <v>45.5565271373477</v>
      </c>
      <c r="I118" s="61" t="n">
        <v>71.3382832316091</v>
      </c>
      <c r="J118" s="61" t="n">
        <v>50.6996376856913</v>
      </c>
      <c r="K118" s="61" t="n">
        <v>68.955121492531</v>
      </c>
      <c r="L118" s="61" t="n">
        <v>58.1529597454627</v>
      </c>
      <c r="M118" s="61" t="n">
        <v>65.0900425828589</v>
      </c>
      <c r="N118" s="61" t="n">
        <v>90.594835219129</v>
      </c>
      <c r="O118" s="61" t="n">
        <v>89.8933203280229</v>
      </c>
      <c r="P118" s="61" t="n">
        <v>1.6035320573297</v>
      </c>
      <c r="Q118" s="61" t="n">
        <v>18.3027999967854</v>
      </c>
      <c r="R118" s="97" t="s">
        <v>347</v>
      </c>
    </row>
    <row r="119" customFormat="false" ht="6.95" hidden="false" customHeight="true" outlineLevel="0" collapsed="false">
      <c r="A119" s="93"/>
      <c r="F119" s="52"/>
      <c r="G119" s="57"/>
      <c r="H119" s="57"/>
      <c r="I119" s="53"/>
      <c r="J119" s="57"/>
      <c r="K119" s="57"/>
      <c r="L119" s="57"/>
      <c r="M119" s="57"/>
      <c r="N119" s="57"/>
      <c r="O119" s="57"/>
      <c r="P119" s="57"/>
      <c r="Q119" s="57"/>
      <c r="R119" s="94"/>
    </row>
    <row r="120" s="59" customFormat="true" ht="12" hidden="false" customHeight="true" outlineLevel="0" collapsed="false">
      <c r="A120" s="96" t="s">
        <v>348</v>
      </c>
      <c r="B120" s="58" t="s">
        <v>349</v>
      </c>
      <c r="C120" s="58"/>
      <c r="D120" s="58"/>
      <c r="F120" s="60"/>
      <c r="G120" s="61" t="n">
        <v>1080.70945004421</v>
      </c>
      <c r="H120" s="61" t="n">
        <v>1219.06925068764</v>
      </c>
      <c r="I120" s="61" t="n">
        <v>602.616946987807</v>
      </c>
      <c r="J120" s="61" t="n">
        <v>535.298244297407</v>
      </c>
      <c r="K120" s="61" t="n">
        <v>572.266079684285</v>
      </c>
      <c r="L120" s="61" t="n">
        <v>568.599528572975</v>
      </c>
      <c r="M120" s="61" t="n">
        <v>584.20132191411</v>
      </c>
      <c r="N120" s="61" t="n">
        <v>632.973456998479</v>
      </c>
      <c r="O120" s="61" t="n">
        <v>691.594173176269</v>
      </c>
      <c r="P120" s="61" t="n">
        <v>35.7398128642878</v>
      </c>
      <c r="Q120" s="61" t="n">
        <v>421.127360814634</v>
      </c>
      <c r="R120" s="97" t="s">
        <v>348</v>
      </c>
    </row>
    <row r="121" customFormat="false" ht="12" hidden="false" customHeight="true" outlineLevel="0" collapsed="false">
      <c r="A121" s="93" t="s">
        <v>350</v>
      </c>
      <c r="B121" s="41" t="s">
        <v>351</v>
      </c>
      <c r="F121" s="52"/>
      <c r="G121" s="57" t="s">
        <v>220</v>
      </c>
      <c r="H121" s="57" t="s">
        <v>220</v>
      </c>
      <c r="I121" s="53" t="n">
        <v>10.4328178193865</v>
      </c>
      <c r="J121" s="57" t="s">
        <v>220</v>
      </c>
      <c r="K121" s="57" t="s">
        <v>220</v>
      </c>
      <c r="L121" s="57" t="s">
        <v>220</v>
      </c>
      <c r="M121" s="57" t="n">
        <v>18.2680225285867</v>
      </c>
      <c r="N121" s="57" t="n">
        <v>36.2468655679634</v>
      </c>
      <c r="O121" s="57" t="n">
        <v>23.8840359813594</v>
      </c>
      <c r="P121" s="57" t="s">
        <v>220</v>
      </c>
      <c r="Q121" s="57" t="s">
        <v>220</v>
      </c>
      <c r="R121" s="94" t="s">
        <v>350</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8"/>
      <c r="S122" s="98"/>
      <c r="T122" s="98"/>
    </row>
    <row r="123" customFormat="false" ht="12" hidden="false" customHeight="true" outlineLevel="0" collapsed="false">
      <c r="A123" s="93" t="s">
        <v>352</v>
      </c>
      <c r="B123" s="41" t="s">
        <v>353</v>
      </c>
      <c r="F123" s="52"/>
      <c r="G123" s="53" t="n">
        <v>31.950746481809</v>
      </c>
      <c r="H123" s="53" t="n">
        <v>21.3812450327245</v>
      </c>
      <c r="I123" s="53" t="n">
        <v>27.4751240874649</v>
      </c>
      <c r="J123" s="53" t="n">
        <v>12.1814656843738</v>
      </c>
      <c r="K123" s="53" t="n">
        <v>21.2069148519365</v>
      </c>
      <c r="L123" s="53" t="n">
        <v>18.2966950133682</v>
      </c>
      <c r="M123" s="53" t="n">
        <v>26.5173270541274</v>
      </c>
      <c r="N123" s="53" t="n">
        <v>14.9450942408633</v>
      </c>
      <c r="O123" s="53" t="n">
        <v>56.5803814335298</v>
      </c>
      <c r="P123" s="53" t="n">
        <v>0.51145043100663</v>
      </c>
      <c r="Q123" s="53" t="n">
        <v>7.89689597424347</v>
      </c>
      <c r="R123" s="94" t="s">
        <v>352</v>
      </c>
    </row>
    <row r="124" customFormat="false" ht="12" hidden="false" customHeight="true" outlineLevel="0" collapsed="false">
      <c r="A124" s="93" t="s">
        <v>354</v>
      </c>
      <c r="C124" s="41" t="s">
        <v>275</v>
      </c>
      <c r="F124" s="52"/>
      <c r="G124" s="53" t="n">
        <v>31.950746481809</v>
      </c>
      <c r="H124" s="53" t="n">
        <v>21.3812450327245</v>
      </c>
      <c r="I124" s="53" t="n">
        <v>27.4751240874649</v>
      </c>
      <c r="J124" s="53" t="n">
        <v>12.1814656843738</v>
      </c>
      <c r="K124" s="53" t="n">
        <v>21.2069148519365</v>
      </c>
      <c r="L124" s="53" t="n">
        <v>18.2966950133682</v>
      </c>
      <c r="M124" s="53" t="n">
        <v>26.5173270541274</v>
      </c>
      <c r="N124" s="53" t="n">
        <v>14.9450942408633</v>
      </c>
      <c r="O124" s="53" t="n">
        <v>56.5803814335298</v>
      </c>
      <c r="P124" s="53" t="n">
        <v>0.51145043100663</v>
      </c>
      <c r="Q124" s="53" t="n">
        <v>7.89689597424347</v>
      </c>
      <c r="R124" s="94" t="s">
        <v>354</v>
      </c>
    </row>
    <row r="125" customFormat="false" ht="12" hidden="false" customHeight="true" outlineLevel="0" collapsed="false">
      <c r="A125" s="93"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4" t="s">
        <v>355</v>
      </c>
    </row>
    <row r="126" customFormat="false" ht="18" hidden="false" customHeight="true" outlineLevel="0" collapsed="false">
      <c r="A126" s="100"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9</v>
      </c>
      <c r="B1" s="43"/>
      <c r="C1" s="43"/>
      <c r="D1" s="43"/>
      <c r="E1" s="43"/>
      <c r="F1" s="43"/>
      <c r="G1" s="43"/>
      <c r="H1" s="43"/>
      <c r="I1" s="43"/>
      <c r="J1" s="43"/>
    </row>
    <row r="2" customFormat="false" ht="15.95" hidden="false" customHeight="true" outlineLevel="0" collapsed="false">
      <c r="A2" s="44" t="s">
        <v>36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649994.194000001</v>
      </c>
      <c r="H8" s="53" t="n">
        <v>298.84309631799</v>
      </c>
      <c r="I8" s="53" t="n">
        <v>668645.519</v>
      </c>
      <c r="J8" s="53" t="n">
        <v>309.031183865659</v>
      </c>
    </row>
    <row r="9" customFormat="false" ht="12" hidden="false" customHeight="true" outlineLevel="0" collapsed="false">
      <c r="A9" s="93" t="s">
        <v>212</v>
      </c>
      <c r="B9" s="42" t="s">
        <v>153</v>
      </c>
      <c r="F9" s="52"/>
      <c r="G9" s="53" t="n">
        <v>412964.348000001</v>
      </c>
      <c r="H9" s="53" t="n">
        <v>189.865610438453</v>
      </c>
      <c r="I9" s="53" t="n">
        <v>410733.234</v>
      </c>
      <c r="J9" s="53" t="n">
        <v>189.830596256476</v>
      </c>
    </row>
    <row r="10" customFormat="false" ht="12" hidden="false" customHeight="true" outlineLevel="0" collapsed="false">
      <c r="A10" s="93" t="s">
        <v>213</v>
      </c>
      <c r="C10" s="42" t="s">
        <v>214</v>
      </c>
      <c r="F10" s="52"/>
      <c r="G10" s="53" t="n">
        <v>393463.263000001</v>
      </c>
      <c r="H10" s="53" t="n">
        <v>180.899738624896</v>
      </c>
      <c r="I10" s="53" t="n">
        <v>391647.486</v>
      </c>
      <c r="J10" s="53" t="n">
        <v>181.009642355188</v>
      </c>
    </row>
    <row r="11" customFormat="false" ht="12" hidden="false" customHeight="true" outlineLevel="0" collapsed="false">
      <c r="A11" s="93" t="s">
        <v>215</v>
      </c>
      <c r="C11" s="42" t="s">
        <v>216</v>
      </c>
      <c r="F11" s="52"/>
      <c r="G11" s="53" t="n">
        <v>19501.085</v>
      </c>
      <c r="H11" s="53" t="n">
        <v>8.96587181355702</v>
      </c>
      <c r="I11" s="53" t="n">
        <v>19085.748</v>
      </c>
      <c r="J11" s="53" t="n">
        <v>8.82095390128776</v>
      </c>
    </row>
    <row r="12" customFormat="false" ht="12" hidden="false" customHeight="true" outlineLevel="0" collapsed="false">
      <c r="A12" s="93" t="s">
        <v>217</v>
      </c>
      <c r="B12" s="42" t="s">
        <v>154</v>
      </c>
      <c r="F12" s="52"/>
      <c r="G12" s="53" t="n">
        <v>36949.417</v>
      </c>
      <c r="H12" s="53" t="n">
        <v>16.9879643316085</v>
      </c>
      <c r="I12" s="53" t="n">
        <v>34648.182</v>
      </c>
      <c r="J12" s="53" t="n">
        <v>16.013520464874</v>
      </c>
    </row>
    <row r="13" customFormat="false" ht="12" hidden="false" customHeight="true" outlineLevel="0" collapsed="false">
      <c r="A13" s="93" t="s">
        <v>218</v>
      </c>
      <c r="C13" s="42" t="s">
        <v>219</v>
      </c>
      <c r="F13" s="52"/>
      <c r="G13" s="53" t="n">
        <v>108.529</v>
      </c>
      <c r="H13" s="53" t="n">
        <v>0.0498975878549081</v>
      </c>
      <c r="I13" s="53" t="n">
        <v>111.57</v>
      </c>
      <c r="J13" s="53" t="n">
        <v>0.051564854925606</v>
      </c>
    </row>
    <row r="14" customFormat="false" ht="12" hidden="false" customHeight="true" outlineLevel="0" collapsed="false">
      <c r="A14" s="93" t="s">
        <v>221</v>
      </c>
      <c r="C14" s="42" t="s">
        <v>222</v>
      </c>
      <c r="F14" s="52"/>
      <c r="G14" s="53" t="n">
        <v>36840.888</v>
      </c>
      <c r="H14" s="53" t="n">
        <v>16.9380667437536</v>
      </c>
      <c r="I14" s="53" t="n">
        <v>34536.612</v>
      </c>
      <c r="J14" s="53" t="n">
        <v>15.9619556099484</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1238112.356</v>
      </c>
      <c r="H16" s="53" t="n">
        <v>569.237900079769</v>
      </c>
      <c r="I16" s="53" t="n">
        <v>1272368.158</v>
      </c>
      <c r="J16" s="53" t="n">
        <v>588.056641384158</v>
      </c>
    </row>
    <row r="17" customFormat="false" ht="12" hidden="false" customHeight="true" outlineLevel="0" collapsed="false">
      <c r="A17" s="93" t="s">
        <v>226</v>
      </c>
      <c r="C17" s="42" t="s">
        <v>219</v>
      </c>
      <c r="F17" s="52"/>
      <c r="G17" s="53" t="n">
        <v>345760.649</v>
      </c>
      <c r="H17" s="53" t="n">
        <v>158.967855229916</v>
      </c>
      <c r="I17" s="53" t="n">
        <v>356330.358999999</v>
      </c>
      <c r="J17" s="53" t="n">
        <v>164.686952293843</v>
      </c>
    </row>
    <row r="18" customFormat="false" ht="12" hidden="false" customHeight="true" outlineLevel="0" collapsed="false">
      <c r="A18" s="93" t="s">
        <v>227</v>
      </c>
      <c r="D18" s="42" t="s">
        <v>228</v>
      </c>
      <c r="F18" s="52"/>
      <c r="G18" s="53" t="n">
        <v>260630.539</v>
      </c>
      <c r="H18" s="53" t="n">
        <v>119.828204603604</v>
      </c>
      <c r="I18" s="53" t="n">
        <v>266032.795</v>
      </c>
      <c r="J18" s="53" t="n">
        <v>122.953683603374</v>
      </c>
    </row>
    <row r="19" customFormat="false" ht="12" hidden="false" customHeight="true" outlineLevel="0" collapsed="false">
      <c r="A19" s="93" t="s">
        <v>229</v>
      </c>
      <c r="E19" s="42" t="s">
        <v>230</v>
      </c>
      <c r="F19" s="52"/>
      <c r="G19" s="53" t="n">
        <v>5077.891</v>
      </c>
      <c r="H19" s="53" t="n">
        <v>2.33462496005811</v>
      </c>
      <c r="I19" s="53" t="n">
        <v>5287.854</v>
      </c>
      <c r="J19" s="53" t="n">
        <v>2.44391345682339</v>
      </c>
    </row>
    <row r="20" customFormat="false" ht="12" hidden="false" customHeight="true" outlineLevel="0" collapsed="false">
      <c r="A20" s="93" t="s">
        <v>231</v>
      </c>
      <c r="E20" s="42" t="s">
        <v>232</v>
      </c>
      <c r="F20" s="52"/>
      <c r="G20" s="53" t="n">
        <v>255551.398</v>
      </c>
      <c r="H20" s="53" t="n">
        <v>117.49300494015</v>
      </c>
      <c r="I20" s="53" t="n">
        <v>260743.691</v>
      </c>
      <c r="J20" s="53" t="n">
        <v>120.509192427911</v>
      </c>
    </row>
    <row r="21" customFormat="false" ht="12" hidden="false" customHeight="true" outlineLevel="0" collapsed="false">
      <c r="A21" s="93" t="s">
        <v>233</v>
      </c>
      <c r="E21" s="42" t="s">
        <v>364</v>
      </c>
      <c r="F21" s="52"/>
      <c r="G21" s="53" t="n">
        <v>1.25</v>
      </c>
      <c r="H21" s="53" t="n">
        <v>0.000574703395577542</v>
      </c>
      <c r="I21" s="53" t="n">
        <v>1.25</v>
      </c>
      <c r="J21" s="53" t="n">
        <v>0.000577718639930156</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85130.1099999999</v>
      </c>
      <c r="H23" s="53" t="n">
        <v>39.1396506263118</v>
      </c>
      <c r="I23" s="53" t="n">
        <v>90297.5640000001</v>
      </c>
      <c r="J23" s="53" t="n">
        <v>41.733268690469</v>
      </c>
    </row>
    <row r="24" customFormat="false" ht="12" hidden="false" customHeight="true" outlineLevel="0" collapsed="false">
      <c r="A24" s="93" t="s">
        <v>237</v>
      </c>
      <c r="C24" s="42" t="s">
        <v>222</v>
      </c>
      <c r="F24" s="52"/>
      <c r="G24" s="53" t="n">
        <v>892351.706999998</v>
      </c>
      <c r="H24" s="53" t="n">
        <v>410.270044849853</v>
      </c>
      <c r="I24" s="53" t="n">
        <v>916037.799</v>
      </c>
      <c r="J24" s="53" t="n">
        <v>423.369689090315</v>
      </c>
    </row>
    <row r="25" customFormat="false" ht="12" hidden="false" customHeight="true" outlineLevel="0" collapsed="false">
      <c r="A25" s="93" t="s">
        <v>238</v>
      </c>
      <c r="D25" s="41" t="s">
        <v>239</v>
      </c>
      <c r="F25" s="52"/>
      <c r="G25" s="53" t="n">
        <v>94795.8940000001</v>
      </c>
      <c r="H25" s="53" t="n">
        <v>43.583617734887</v>
      </c>
      <c r="I25" s="53" t="n">
        <v>92798.1130000001</v>
      </c>
      <c r="J25" s="53" t="n">
        <v>42.888959704356</v>
      </c>
    </row>
    <row r="26" customFormat="false" ht="12" hidden="false" customHeight="true" outlineLevel="0" collapsed="false">
      <c r="A26" s="93" t="s">
        <v>240</v>
      </c>
      <c r="D26" s="41" t="s">
        <v>241</v>
      </c>
      <c r="F26" s="52"/>
      <c r="G26" s="53" t="n">
        <v>187556.662</v>
      </c>
      <c r="H26" s="53" t="n">
        <v>86.2315604116715</v>
      </c>
      <c r="I26" s="53" t="n">
        <v>198495.337</v>
      </c>
      <c r="J26" s="53" t="n">
        <v>91.7395648992944</v>
      </c>
    </row>
    <row r="27" customFormat="false" ht="12" hidden="false" customHeight="true" outlineLevel="0" collapsed="false">
      <c r="A27" s="93" t="s">
        <v>242</v>
      </c>
      <c r="D27" s="41" t="s">
        <v>243</v>
      </c>
      <c r="F27" s="52"/>
      <c r="G27" s="53" t="n">
        <v>609892.833999999</v>
      </c>
      <c r="H27" s="53" t="n">
        <v>280.405986110568</v>
      </c>
      <c r="I27" s="53" t="n">
        <v>624635.409000001</v>
      </c>
      <c r="J27" s="53" t="n">
        <v>288.690815151757</v>
      </c>
    </row>
    <row r="28" customFormat="false" ht="12" hidden="false" customHeight="true" outlineLevel="0" collapsed="false">
      <c r="A28" s="93" t="s">
        <v>244</v>
      </c>
      <c r="D28" s="41" t="s">
        <v>225</v>
      </c>
      <c r="F28" s="52"/>
      <c r="G28" s="53" t="n">
        <v>106.317</v>
      </c>
      <c r="H28" s="53" t="n">
        <v>0.0488805927260941</v>
      </c>
      <c r="I28" s="53" t="n">
        <v>108.94</v>
      </c>
      <c r="J28" s="53" t="n">
        <v>0.050349334907193</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2338020.31500001</v>
      </c>
      <c r="H30" s="53" t="n">
        <v>1074.93457116782</v>
      </c>
      <c r="I30" s="53" t="n">
        <v>2386395.093</v>
      </c>
      <c r="J30" s="53" t="n">
        <v>1102.93194197117</v>
      </c>
    </row>
    <row r="31" customFormat="false" ht="12" hidden="false" customHeight="true" outlineLevel="0" collapsed="false">
      <c r="A31" s="93" t="s">
        <v>246</v>
      </c>
      <c r="B31" s="41" t="s">
        <v>159</v>
      </c>
      <c r="F31" s="52"/>
      <c r="G31" s="53" t="n">
        <v>298079.536999999</v>
      </c>
      <c r="H31" s="53" t="n">
        <v>137.045857652865</v>
      </c>
      <c r="I31" s="53" t="n">
        <v>306362.592999999</v>
      </c>
      <c r="J31" s="53" t="n">
        <v>141.593104442749</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2039940.77800001</v>
      </c>
      <c r="H33" s="61" t="n">
        <v>937.888713514955</v>
      </c>
      <c r="I33" s="61" t="n">
        <v>2080032.5</v>
      </c>
      <c r="J33" s="61" t="n">
        <v>961.33883752841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70982.194</v>
      </c>
      <c r="H35" s="53" t="n">
        <v>78.6112379800785</v>
      </c>
      <c r="I35" s="53" t="n">
        <v>192377.239</v>
      </c>
      <c r="J35" s="53" t="n">
        <v>88.9119334948789</v>
      </c>
    </row>
    <row r="36" customFormat="false" ht="12" hidden="false" customHeight="true" outlineLevel="0" collapsed="false">
      <c r="A36" s="93" t="s">
        <v>249</v>
      </c>
      <c r="C36" s="41" t="s">
        <v>164</v>
      </c>
      <c r="F36" s="52"/>
      <c r="G36" s="53" t="n">
        <v>145725.407</v>
      </c>
      <c r="H36" s="53" t="n">
        <v>66.9991089798555</v>
      </c>
      <c r="I36" s="53" t="n">
        <v>161580.909</v>
      </c>
      <c r="J36" s="53" t="n">
        <v>74.6786423889267</v>
      </c>
    </row>
    <row r="37" customFormat="false" ht="12" hidden="false" customHeight="true" outlineLevel="0" collapsed="false">
      <c r="A37" s="93" t="s">
        <v>250</v>
      </c>
      <c r="D37" s="41" t="s">
        <v>251</v>
      </c>
      <c r="F37" s="52"/>
      <c r="G37" s="53" t="n">
        <v>18832.89</v>
      </c>
      <c r="H37" s="53" t="n">
        <v>8.65866066523068</v>
      </c>
      <c r="I37" s="53" t="n">
        <v>18142.158</v>
      </c>
      <c r="J37" s="53" t="n">
        <v>8.3848502761264</v>
      </c>
    </row>
    <row r="38" customFormat="false" ht="12" hidden="false" customHeight="true" outlineLevel="0" collapsed="false">
      <c r="A38" s="93" t="s">
        <v>252</v>
      </c>
      <c r="D38" s="41" t="s">
        <v>253</v>
      </c>
      <c r="F38" s="52"/>
      <c r="G38" s="53" t="n">
        <v>21706.078</v>
      </c>
      <c r="H38" s="53" t="n">
        <v>9.97964538501679</v>
      </c>
      <c r="I38" s="53" t="n">
        <v>24232.786</v>
      </c>
      <c r="J38" s="53" t="n">
        <v>11.1997857357108</v>
      </c>
    </row>
    <row r="39" customFormat="false" ht="12" hidden="false" customHeight="true" outlineLevel="0" collapsed="false">
      <c r="A39" s="93" t="s">
        <v>254</v>
      </c>
      <c r="D39" s="41" t="s">
        <v>255</v>
      </c>
      <c r="F39" s="52"/>
      <c r="G39" s="53" t="n">
        <v>31536.374</v>
      </c>
      <c r="H39" s="53" t="n">
        <v>14.4992489776027</v>
      </c>
      <c r="I39" s="53" t="n">
        <v>41267.3890000001</v>
      </c>
      <c r="J39" s="53" t="n">
        <v>19.072751877239</v>
      </c>
    </row>
    <row r="40" customFormat="false" ht="12" hidden="false" customHeight="true" outlineLevel="0" collapsed="false">
      <c r="A40" s="93" t="s">
        <v>256</v>
      </c>
      <c r="D40" s="41" t="s">
        <v>257</v>
      </c>
      <c r="F40" s="52"/>
      <c r="G40" s="53" t="n">
        <v>1189.739</v>
      </c>
      <c r="H40" s="53" t="n">
        <v>0.546997634520824</v>
      </c>
      <c r="I40" s="53" t="n">
        <v>1498.439</v>
      </c>
      <c r="J40" s="53" t="n">
        <v>0.692540912878643</v>
      </c>
    </row>
    <row r="41" customFormat="false" ht="12" hidden="false" customHeight="true" outlineLevel="0" collapsed="false">
      <c r="A41" s="93" t="s">
        <v>258</v>
      </c>
      <c r="C41" s="41" t="s">
        <v>165</v>
      </c>
      <c r="F41" s="52"/>
      <c r="G41" s="53" t="n">
        <v>25256.787</v>
      </c>
      <c r="H41" s="53" t="n">
        <v>11.612129000223</v>
      </c>
      <c r="I41" s="53" t="n">
        <v>30796.33</v>
      </c>
      <c r="J41" s="53" t="n">
        <v>14.2332911059522</v>
      </c>
    </row>
    <row r="42" customFormat="false" ht="12" hidden="false" customHeight="true" outlineLevel="0" collapsed="false">
      <c r="A42" s="93" t="s">
        <v>259</v>
      </c>
      <c r="B42" s="41" t="s">
        <v>166</v>
      </c>
      <c r="F42" s="52"/>
      <c r="G42" s="53" t="n">
        <v>26310.175</v>
      </c>
      <c r="H42" s="53" t="n">
        <v>12.0964375285915</v>
      </c>
      <c r="I42" s="53" t="n">
        <v>24661.833</v>
      </c>
      <c r="J42" s="53" t="n">
        <v>11.3980804951557</v>
      </c>
    </row>
    <row r="43" customFormat="false" ht="12" hidden="false" customHeight="true" outlineLevel="0" collapsed="false">
      <c r="A43" s="93" t="s">
        <v>260</v>
      </c>
      <c r="C43" s="41" t="s">
        <v>219</v>
      </c>
      <c r="F43" s="52"/>
      <c r="G43" s="53" t="n">
        <v>8479.45200000001</v>
      </c>
      <c r="H43" s="53" t="n">
        <v>3.89853588562943</v>
      </c>
      <c r="I43" s="53" t="n">
        <v>9631.876</v>
      </c>
      <c r="J43" s="53" t="n">
        <v>4.45161144215673</v>
      </c>
    </row>
    <row r="44" customFormat="false" ht="12" hidden="false" customHeight="true" outlineLevel="0" collapsed="false">
      <c r="A44" s="93" t="s">
        <v>261</v>
      </c>
      <c r="C44" s="41" t="s">
        <v>222</v>
      </c>
      <c r="F44" s="52"/>
      <c r="G44" s="53" t="n">
        <v>17830.723</v>
      </c>
      <c r="H44" s="53" t="n">
        <v>8.19790164296207</v>
      </c>
      <c r="I44" s="53" t="n">
        <v>15029.957</v>
      </c>
      <c r="J44" s="53" t="n">
        <v>6.94646905299898</v>
      </c>
    </row>
    <row r="45" customFormat="false" ht="12" hidden="false" customHeight="true" outlineLevel="0" collapsed="false">
      <c r="A45" s="93" t="s">
        <v>262</v>
      </c>
      <c r="B45" s="41" t="s">
        <v>167</v>
      </c>
      <c r="F45" s="52"/>
      <c r="G45" s="53" t="n">
        <v>11204.178</v>
      </c>
      <c r="H45" s="53" t="n">
        <v>5.15126331300416</v>
      </c>
      <c r="I45" s="53" t="n">
        <v>1472.752</v>
      </c>
      <c r="J45" s="53" t="n">
        <v>0.680669025915534</v>
      </c>
    </row>
    <row r="46" customFormat="false" ht="12" hidden="false" customHeight="true" outlineLevel="0" collapsed="false">
      <c r="A46" s="93" t="s">
        <v>263</v>
      </c>
      <c r="B46" s="41" t="s">
        <v>168</v>
      </c>
      <c r="F46" s="52"/>
      <c r="G46" s="53" t="n">
        <v>2734.313</v>
      </c>
      <c r="H46" s="53" t="n">
        <v>1.25713517253745</v>
      </c>
      <c r="I46" s="53" t="n">
        <v>2145.141</v>
      </c>
      <c r="J46" s="53" t="n">
        <v>0.991430352782732</v>
      </c>
    </row>
    <row r="47" customFormat="false" ht="12" hidden="false" customHeight="true" outlineLevel="0" collapsed="false">
      <c r="A47" s="93" t="s">
        <v>264</v>
      </c>
      <c r="B47" s="41" t="s">
        <v>169</v>
      </c>
      <c r="F47" s="52"/>
      <c r="G47" s="53" t="n">
        <v>1417.344</v>
      </c>
      <c r="H47" s="53" t="n">
        <v>0.651641927601165</v>
      </c>
      <c r="I47" s="53" t="n">
        <v>1309.932</v>
      </c>
      <c r="J47" s="53" t="n">
        <v>0.605417706752791</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212648.204</v>
      </c>
      <c r="H49" s="53" t="n">
        <v>97.7677159218128</v>
      </c>
      <c r="I49" s="53" t="n">
        <v>221966.897</v>
      </c>
      <c r="J49" s="53" t="n">
        <v>102.587531075486</v>
      </c>
    </row>
    <row r="50" customFormat="false" ht="12" hidden="false" customHeight="true" outlineLevel="0" collapsed="false">
      <c r="A50" s="93" t="s">
        <v>266</v>
      </c>
      <c r="B50" s="41" t="s">
        <v>159</v>
      </c>
      <c r="F50" s="52"/>
      <c r="G50" s="53" t="n">
        <v>3598.115</v>
      </c>
      <c r="H50" s="53" t="n">
        <v>1.65427912654279</v>
      </c>
      <c r="I50" s="53" t="n">
        <v>4111.883</v>
      </c>
      <c r="J50" s="53" t="n">
        <v>1.9004091634495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209050.089</v>
      </c>
      <c r="H52" s="61" t="n">
        <v>96.11343679527</v>
      </c>
      <c r="I52" s="61" t="n">
        <v>217855.014</v>
      </c>
      <c r="J52" s="61" t="n">
        <v>100.687121912036</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2248990.86700001</v>
      </c>
      <c r="H54" s="61" t="n">
        <v>1034.00215031022</v>
      </c>
      <c r="I54" s="61" t="n">
        <v>2297887.514</v>
      </c>
      <c r="J54" s="61" t="n">
        <v>1062.02595944045</v>
      </c>
    </row>
    <row r="55" customFormat="false" ht="12" hidden="false" customHeight="true" outlineLevel="0" collapsed="false">
      <c r="A55" s="93" t="s">
        <v>269</v>
      </c>
      <c r="B55" s="41" t="s">
        <v>270</v>
      </c>
      <c r="F55" s="52"/>
      <c r="G55" s="53" t="n">
        <v>3814.48999997694</v>
      </c>
      <c r="H55" s="53" t="n">
        <v>1.7537602843172</v>
      </c>
      <c r="I55" s="53" t="n">
        <v>40425.150999994</v>
      </c>
      <c r="J55" s="53" t="n">
        <v>18.6834906037532</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150370.583</v>
      </c>
      <c r="H57" s="53" t="n">
        <v>69.1347877160598</v>
      </c>
      <c r="I57" s="53" t="n">
        <v>143981.814</v>
      </c>
      <c r="J57" s="53" t="n">
        <v>66.5447822070054</v>
      </c>
    </row>
    <row r="58" customFormat="false" ht="12" hidden="false" customHeight="true" outlineLevel="0" collapsed="false">
      <c r="A58" s="93" t="s">
        <v>274</v>
      </c>
      <c r="C58" s="41" t="s">
        <v>275</v>
      </c>
      <c r="F58" s="52"/>
      <c r="G58" s="53" t="n">
        <v>150370.583</v>
      </c>
      <c r="H58" s="53" t="n">
        <v>69.1347877160598</v>
      </c>
      <c r="I58" s="53" t="n">
        <v>143981.814</v>
      </c>
      <c r="J58" s="53" t="n">
        <v>66.5447822070054</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765.222</v>
      </c>
      <c r="H60" s="53" t="n">
        <v>0.351820545416511</v>
      </c>
      <c r="I60" s="53" t="n">
        <v>788.523</v>
      </c>
      <c r="J60" s="53" t="n">
        <v>0.364435548090917</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65</v>
      </c>
      <c r="B63" s="68"/>
      <c r="C63" s="68"/>
      <c r="D63" s="68"/>
      <c r="E63" s="68"/>
      <c r="F63" s="68"/>
      <c r="G63" s="68"/>
      <c r="H63" s="68"/>
      <c r="I63" s="68"/>
      <c r="J63" s="68"/>
    </row>
    <row r="64" customFormat="false" ht="15.95" hidden="false" customHeight="true" outlineLevel="0" collapsed="false">
      <c r="A64" s="69" t="s">
        <v>366</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566905.437</v>
      </c>
      <c r="H70" s="53" t="n">
        <v>260.641983692216</v>
      </c>
      <c r="I70" s="53" t="n">
        <v>568868.783</v>
      </c>
      <c r="J70" s="53" t="n">
        <v>262.916879690787</v>
      </c>
    </row>
    <row r="71" customFormat="false" ht="12" hidden="false" customHeight="true" outlineLevel="0" collapsed="false">
      <c r="A71" s="93" t="s">
        <v>288</v>
      </c>
      <c r="C71" s="41" t="s">
        <v>289</v>
      </c>
      <c r="F71" s="52"/>
      <c r="G71" s="53" t="n">
        <v>107957.183</v>
      </c>
      <c r="H71" s="53" t="n">
        <v>49.6346877176689</v>
      </c>
      <c r="I71" s="53" t="n">
        <v>115593.354</v>
      </c>
      <c r="J71" s="53" t="n">
        <v>53.4243482062761</v>
      </c>
    </row>
    <row r="72" customFormat="false" ht="12" hidden="false" customHeight="true" outlineLevel="0" collapsed="false">
      <c r="A72" s="93" t="s">
        <v>290</v>
      </c>
      <c r="C72" s="41" t="s">
        <v>291</v>
      </c>
      <c r="F72" s="52"/>
      <c r="G72" s="53" t="n">
        <v>302577.889</v>
      </c>
      <c r="H72" s="53" t="n">
        <v>139.114032187988</v>
      </c>
      <c r="I72" s="53" t="n">
        <v>286441.265</v>
      </c>
      <c r="J72" s="53" t="n">
        <v>132.385966428539</v>
      </c>
    </row>
    <row r="73" customFormat="false" ht="12" hidden="false" customHeight="true" outlineLevel="0" collapsed="false">
      <c r="A73" s="93" t="s">
        <v>292</v>
      </c>
      <c r="C73" s="41" t="s">
        <v>293</v>
      </c>
      <c r="F73" s="52"/>
      <c r="G73" s="53" t="n">
        <v>125996.547</v>
      </c>
      <c r="H73" s="53" t="n">
        <v>57.9285147135563</v>
      </c>
      <c r="I73" s="53" t="n">
        <v>135835.947</v>
      </c>
      <c r="J73" s="53" t="n">
        <v>62.7799668435718</v>
      </c>
    </row>
    <row r="74" customFormat="false" ht="12" hidden="false" customHeight="true" outlineLevel="0" collapsed="false">
      <c r="A74" s="93" t="s">
        <v>294</v>
      </c>
      <c r="C74" s="41" t="s">
        <v>295</v>
      </c>
      <c r="F74" s="52"/>
      <c r="G74" s="53" t="n">
        <v>22784.202</v>
      </c>
      <c r="H74" s="53" t="n">
        <v>10.4753266039397</v>
      </c>
      <c r="I74" s="53" t="n">
        <v>22452.053</v>
      </c>
      <c r="J74" s="53" t="n">
        <v>10.3767756182398</v>
      </c>
    </row>
    <row r="75" customFormat="false" ht="12" hidden="false" customHeight="true" outlineLevel="0" collapsed="false">
      <c r="A75" s="93" t="s">
        <v>296</v>
      </c>
      <c r="C75" s="41" t="s">
        <v>297</v>
      </c>
      <c r="F75" s="52"/>
      <c r="G75" s="53" t="n">
        <v>7589.61600000001</v>
      </c>
      <c r="H75" s="53" t="n">
        <v>3.48942246906372</v>
      </c>
      <c r="I75" s="53" t="n">
        <v>8546.164</v>
      </c>
      <c r="J75" s="53" t="n">
        <v>3.94982259416005</v>
      </c>
    </row>
    <row r="76" customFormat="false" ht="12" hidden="false" customHeight="true" outlineLevel="0" collapsed="false">
      <c r="A76" s="93" t="s">
        <v>298</v>
      </c>
      <c r="B76" s="41" t="s">
        <v>176</v>
      </c>
      <c r="F76" s="52"/>
      <c r="G76" s="53" t="n">
        <v>300508.616000001</v>
      </c>
      <c r="H76" s="53" t="n">
        <v>138.162657612406</v>
      </c>
      <c r="I76" s="53" t="n">
        <v>335614.735</v>
      </c>
      <c r="J76" s="53" t="n">
        <v>155.112710595776</v>
      </c>
    </row>
    <row r="77" customFormat="false" ht="12" hidden="false" customHeight="true" outlineLevel="0" collapsed="false">
      <c r="A77" s="93" t="s">
        <v>299</v>
      </c>
      <c r="C77" s="41" t="s">
        <v>300</v>
      </c>
      <c r="F77" s="52"/>
      <c r="G77" s="53" t="n">
        <v>163943.524</v>
      </c>
      <c r="H77" s="53" t="n">
        <v>75.3751199405987</v>
      </c>
      <c r="I77" s="53" t="n">
        <v>164040.242</v>
      </c>
      <c r="J77" s="53" t="n">
        <v>75.8152844016429</v>
      </c>
    </row>
    <row r="78" customFormat="false" ht="12" hidden="false" customHeight="true" outlineLevel="0" collapsed="false">
      <c r="A78" s="93" t="s">
        <v>301</v>
      </c>
      <c r="C78" s="41" t="s">
        <v>302</v>
      </c>
      <c r="F78" s="52"/>
      <c r="G78" s="53" t="n">
        <v>92973.5099999997</v>
      </c>
      <c r="H78" s="53" t="n">
        <v>42.7457535166101</v>
      </c>
      <c r="I78" s="53" t="n">
        <v>92501.9229999999</v>
      </c>
      <c r="J78" s="53" t="n">
        <v>42.7520681171872</v>
      </c>
    </row>
    <row r="79" customFormat="false" ht="12" hidden="false" customHeight="true" outlineLevel="0" collapsed="false">
      <c r="A79" s="93" t="s">
        <v>303</v>
      </c>
      <c r="C79" s="41" t="s">
        <v>304</v>
      </c>
      <c r="F79" s="52"/>
      <c r="G79" s="53" t="n">
        <v>43591.582</v>
      </c>
      <c r="H79" s="53" t="n">
        <v>20.0417841551975</v>
      </c>
      <c r="I79" s="53" t="n">
        <v>79072.57</v>
      </c>
      <c r="J79" s="53" t="n">
        <v>36.5453580769457</v>
      </c>
    </row>
    <row r="80" customFormat="false" ht="12" hidden="false" customHeight="true" outlineLevel="0" collapsed="false">
      <c r="A80" s="93" t="s">
        <v>305</v>
      </c>
      <c r="B80" s="41" t="s">
        <v>177</v>
      </c>
      <c r="F80" s="52"/>
      <c r="G80" s="53" t="n">
        <v>4496.967</v>
      </c>
      <c r="H80" s="53" t="n">
        <v>2.06753776376012</v>
      </c>
      <c r="I80" s="53" t="n">
        <v>4048.993</v>
      </c>
      <c r="J80" s="53" t="n">
        <v>1.87134298323738</v>
      </c>
    </row>
    <row r="81" customFormat="false" ht="12" hidden="false" customHeight="true" outlineLevel="0" collapsed="false">
      <c r="A81" s="93" t="s">
        <v>306</v>
      </c>
      <c r="C81" s="41" t="s">
        <v>179</v>
      </c>
      <c r="F81" s="52"/>
      <c r="G81" s="53" t="n">
        <v>244.792</v>
      </c>
      <c r="H81" s="53" t="n">
        <v>0.112546234888174</v>
      </c>
      <c r="I81" s="53" t="n">
        <v>200.01</v>
      </c>
      <c r="J81" s="53" t="n">
        <v>0.0924396041379444</v>
      </c>
    </row>
    <row r="82" customFormat="false" ht="12" hidden="false" customHeight="true" outlineLevel="0" collapsed="false">
      <c r="A82" s="93" t="s">
        <v>307</v>
      </c>
      <c r="C82" s="41" t="s">
        <v>180</v>
      </c>
      <c r="F82" s="52"/>
      <c r="G82" s="53" t="n">
        <v>4252.175</v>
      </c>
      <c r="H82" s="53" t="n">
        <v>1.95499152887195</v>
      </c>
      <c r="I82" s="53" t="n">
        <v>3848.983</v>
      </c>
      <c r="J82" s="53" t="n">
        <v>1.77890337909943</v>
      </c>
    </row>
    <row r="83" customFormat="false" ht="12" hidden="false" customHeight="true" outlineLevel="0" collapsed="false">
      <c r="A83" s="93" t="s">
        <v>308</v>
      </c>
      <c r="B83" s="41" t="s">
        <v>178</v>
      </c>
      <c r="F83" s="52"/>
      <c r="G83" s="53" t="n">
        <v>1555557.292</v>
      </c>
      <c r="H83" s="53" t="n">
        <v>715.187246182245</v>
      </c>
      <c r="I83" s="53" t="n">
        <v>1565516.82999999</v>
      </c>
      <c r="J83" s="53" t="n">
        <v>723.542603052296</v>
      </c>
    </row>
    <row r="84" customFormat="false" ht="12" hidden="false" customHeight="true" outlineLevel="0" collapsed="false">
      <c r="A84" s="93" t="s">
        <v>309</v>
      </c>
      <c r="C84" s="41" t="s">
        <v>179</v>
      </c>
      <c r="F84" s="52"/>
      <c r="G84" s="53" t="n">
        <v>1511445.31400001</v>
      </c>
      <c r="H84" s="53" t="n">
        <v>694.906203348452</v>
      </c>
      <c r="I84" s="53" t="n">
        <v>1519437.91799999</v>
      </c>
      <c r="J84" s="53" t="n">
        <v>702.246085956215</v>
      </c>
    </row>
    <row r="85" customFormat="false" ht="12" hidden="false" customHeight="true" outlineLevel="0" collapsed="false">
      <c r="A85" s="93" t="s">
        <v>310</v>
      </c>
      <c r="D85" s="41" t="s">
        <v>311</v>
      </c>
      <c r="F85" s="52"/>
      <c r="G85" s="53" t="n">
        <v>52831.106</v>
      </c>
      <c r="H85" s="53" t="n">
        <v>24.2897728082537</v>
      </c>
      <c r="I85" s="53" t="n">
        <v>50659.934</v>
      </c>
      <c r="J85" s="53" t="n">
        <v>23.4137505355452</v>
      </c>
    </row>
    <row r="86" customFormat="false" ht="12" hidden="false" customHeight="true" outlineLevel="0" collapsed="false">
      <c r="A86" s="93" t="s">
        <v>312</v>
      </c>
      <c r="D86" s="41" t="s">
        <v>313</v>
      </c>
      <c r="F86" s="52"/>
      <c r="G86" s="53" t="n">
        <v>822460.225999998</v>
      </c>
      <c r="H86" s="53" t="n">
        <v>378.136547687738</v>
      </c>
      <c r="I86" s="53" t="n">
        <v>821664.17</v>
      </c>
      <c r="J86" s="53" t="n">
        <v>379.752565417393</v>
      </c>
    </row>
    <row r="87" customFormat="false" ht="12" hidden="false" customHeight="true" outlineLevel="0" collapsed="false">
      <c r="A87" s="93" t="s">
        <v>314</v>
      </c>
      <c r="E87" s="42" t="s">
        <v>315</v>
      </c>
      <c r="F87" s="52"/>
      <c r="G87" s="53" t="n">
        <v>665748.711</v>
      </c>
      <c r="H87" s="53" t="n">
        <v>306.086435850458</v>
      </c>
      <c r="I87" s="53" t="n">
        <v>656757.797</v>
      </c>
      <c r="J87" s="53" t="n">
        <v>303.536976997092</v>
      </c>
    </row>
    <row r="88" customFormat="false" ht="12" hidden="false" customHeight="true" outlineLevel="0" collapsed="false">
      <c r="A88" s="93" t="s">
        <v>316</v>
      </c>
      <c r="D88" s="41" t="s">
        <v>317</v>
      </c>
      <c r="F88" s="52"/>
      <c r="G88" s="53" t="n">
        <v>314149.08</v>
      </c>
      <c r="H88" s="53" t="n">
        <v>144.434034394849</v>
      </c>
      <c r="I88" s="53" t="n">
        <v>314573.872</v>
      </c>
      <c r="J88" s="53" t="n">
        <v>145.388151591522</v>
      </c>
    </row>
    <row r="89" customFormat="false" ht="12" hidden="false" customHeight="true" outlineLevel="0" collapsed="false">
      <c r="A89" s="93" t="s">
        <v>318</v>
      </c>
      <c r="D89" s="41" t="s">
        <v>319</v>
      </c>
      <c r="F89" s="52"/>
      <c r="G89" s="53" t="n">
        <v>255377.491</v>
      </c>
      <c r="H89" s="53" t="n">
        <v>117.413048985419</v>
      </c>
      <c r="I89" s="53" t="n">
        <v>261347.932</v>
      </c>
      <c r="J89" s="53" t="n">
        <v>120.788457458879</v>
      </c>
    </row>
    <row r="90" customFormat="false" ht="12" hidden="false" customHeight="true" outlineLevel="0" collapsed="false">
      <c r="A90" s="93" t="s">
        <v>320</v>
      </c>
      <c r="D90" s="41" t="s">
        <v>321</v>
      </c>
      <c r="F90" s="52"/>
      <c r="G90" s="53" t="n">
        <v>42681.946</v>
      </c>
      <c r="H90" s="53" t="n">
        <v>19.6235674368458</v>
      </c>
      <c r="I90" s="53" t="n">
        <v>44987.327</v>
      </c>
      <c r="J90" s="53" t="n">
        <v>20.7920138948266</v>
      </c>
    </row>
    <row r="91" customFormat="false" ht="12" hidden="false" customHeight="true" outlineLevel="0" collapsed="false">
      <c r="A91" s="93" t="s">
        <v>322</v>
      </c>
      <c r="D91" s="41" t="s">
        <v>323</v>
      </c>
      <c r="F91" s="52"/>
      <c r="G91" s="53" t="n">
        <v>1658.063</v>
      </c>
      <c r="H91" s="53" t="n">
        <v>0.762315548945189</v>
      </c>
      <c r="I91" s="53" t="n">
        <v>1771.428</v>
      </c>
      <c r="J91" s="53" t="n">
        <v>0.818709579915357</v>
      </c>
    </row>
    <row r="92" customFormat="false" ht="12" hidden="false" customHeight="true" outlineLevel="0" collapsed="false">
      <c r="A92" s="93" t="s">
        <v>324</v>
      </c>
      <c r="D92" s="41" t="s">
        <v>325</v>
      </c>
      <c r="F92" s="52"/>
      <c r="G92" s="53" t="n">
        <v>22287.402</v>
      </c>
      <c r="H92" s="53" t="n">
        <v>10.2469164864014</v>
      </c>
      <c r="I92" s="53" t="n">
        <v>24433.255</v>
      </c>
      <c r="J92" s="53" t="n">
        <v>11.2924374781334</v>
      </c>
    </row>
    <row r="93" customFormat="false" ht="12" hidden="false" customHeight="true" outlineLevel="0" collapsed="false">
      <c r="A93" s="93" t="s">
        <v>326</v>
      </c>
      <c r="C93" s="41" t="s">
        <v>180</v>
      </c>
      <c r="F93" s="52"/>
      <c r="G93" s="53" t="n">
        <v>44111.978</v>
      </c>
      <c r="H93" s="53" t="n">
        <v>20.2810428337935</v>
      </c>
      <c r="I93" s="53" t="n">
        <v>46078.912</v>
      </c>
      <c r="J93" s="53" t="n">
        <v>21.2965170960811</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2427468.312</v>
      </c>
      <c r="H95" s="53" t="n">
        <v>1116.05942525063</v>
      </c>
      <c r="I95" s="53" t="n">
        <v>2474049.34099999</v>
      </c>
      <c r="J95" s="53" t="n">
        <v>1143.4435363221</v>
      </c>
    </row>
    <row r="96" customFormat="false" ht="12" hidden="false" customHeight="true" outlineLevel="0" collapsed="false">
      <c r="A96" s="93" t="s">
        <v>328</v>
      </c>
      <c r="B96" s="41" t="s">
        <v>159</v>
      </c>
      <c r="F96" s="52"/>
      <c r="G96" s="53" t="n">
        <v>298079.536999999</v>
      </c>
      <c r="H96" s="53" t="n">
        <v>137.045857652865</v>
      </c>
      <c r="I96" s="53" t="n">
        <v>306362.592999999</v>
      </c>
      <c r="J96" s="53" t="n">
        <v>141.593104442749</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2129388.77499999</v>
      </c>
      <c r="H98" s="61" t="n">
        <v>979.013567597763</v>
      </c>
      <c r="I98" s="61" t="n">
        <v>2167686.74799999</v>
      </c>
      <c r="J98" s="61" t="n">
        <v>1001.8504318793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27453.927</v>
      </c>
      <c r="H100" s="53" t="n">
        <v>12.6222920550704</v>
      </c>
      <c r="I100" s="53" t="n">
        <v>28903.851</v>
      </c>
      <c r="J100" s="53" t="n">
        <v>13.3586347907711</v>
      </c>
    </row>
    <row r="101" customFormat="false" ht="12" hidden="false" customHeight="true" outlineLevel="0" collapsed="false">
      <c r="A101" s="93" t="s">
        <v>331</v>
      </c>
      <c r="B101" s="41" t="s">
        <v>166</v>
      </c>
      <c r="F101" s="52"/>
      <c r="G101" s="53" t="n">
        <v>82887.649</v>
      </c>
      <c r="H101" s="53" t="n">
        <v>38.1086506653916</v>
      </c>
      <c r="I101" s="53" t="n">
        <v>130852.442</v>
      </c>
      <c r="J101" s="53" t="n">
        <v>60.4767158590237</v>
      </c>
    </row>
    <row r="102" customFormat="false" ht="12" hidden="false" customHeight="true" outlineLevel="0" collapsed="false">
      <c r="A102" s="93" t="s">
        <v>332</v>
      </c>
      <c r="C102" s="41" t="s">
        <v>179</v>
      </c>
      <c r="F102" s="52"/>
      <c r="G102" s="53" t="n">
        <v>80082.796</v>
      </c>
      <c r="H102" s="53" t="n">
        <v>36.8190838308349</v>
      </c>
      <c r="I102" s="53" t="n">
        <v>127897.845</v>
      </c>
      <c r="J102" s="53" t="n">
        <v>59.1111752507183</v>
      </c>
    </row>
    <row r="103" customFormat="false" ht="12" hidden="false" customHeight="true" outlineLevel="0" collapsed="false">
      <c r="A103" s="93" t="s">
        <v>333</v>
      </c>
      <c r="D103" s="106" t="s">
        <v>311</v>
      </c>
      <c r="F103" s="52"/>
      <c r="G103" s="53" t="n">
        <v>2113.097</v>
      </c>
      <c r="H103" s="53" t="n">
        <v>0.971523216867775</v>
      </c>
      <c r="I103" s="53" t="n">
        <v>2983.717</v>
      </c>
      <c r="J103" s="53" t="n">
        <v>1.37899914174119</v>
      </c>
    </row>
    <row r="104" customFormat="false" ht="12" hidden="false" customHeight="true" outlineLevel="0" collapsed="false">
      <c r="A104" s="93" t="s">
        <v>334</v>
      </c>
      <c r="D104" s="41" t="s">
        <v>335</v>
      </c>
      <c r="F104" s="52"/>
      <c r="G104" s="53" t="n">
        <v>74453.041</v>
      </c>
      <c r="H104" s="53" t="n">
        <v>34.2307323790192</v>
      </c>
      <c r="I104" s="53" t="n">
        <v>122134.681</v>
      </c>
      <c r="J104" s="53" t="n">
        <v>56.4475854364988</v>
      </c>
    </row>
    <row r="105" customFormat="false" ht="12" hidden="false" customHeight="true" outlineLevel="0" collapsed="false">
      <c r="A105" s="93" t="s">
        <v>336</v>
      </c>
      <c r="D105" s="41" t="s">
        <v>337</v>
      </c>
      <c r="F105" s="52"/>
      <c r="G105" s="53" t="n">
        <v>3340.51</v>
      </c>
      <c r="H105" s="53" t="n">
        <v>1.53584195196859</v>
      </c>
      <c r="I105" s="53" t="n">
        <v>2735.839</v>
      </c>
      <c r="J105" s="53" t="n">
        <v>1.2644361489183</v>
      </c>
    </row>
    <row r="106" customFormat="false" ht="12" hidden="false" customHeight="true" outlineLevel="0" collapsed="false">
      <c r="A106" s="93" t="s">
        <v>338</v>
      </c>
      <c r="D106" s="41" t="s">
        <v>323</v>
      </c>
      <c r="F106" s="52"/>
      <c r="G106" s="53" t="n">
        <v>174.824</v>
      </c>
      <c r="H106" s="53" t="n">
        <v>0.0803775571427586</v>
      </c>
      <c r="I106" s="53" t="n">
        <v>42.808</v>
      </c>
      <c r="J106" s="53" t="n">
        <v>0.0197847836305041</v>
      </c>
    </row>
    <row r="107" customFormat="false" ht="12" hidden="false" customHeight="true" outlineLevel="0" collapsed="false">
      <c r="A107" s="93" t="s">
        <v>339</v>
      </c>
      <c r="D107" s="41" t="s">
        <v>325</v>
      </c>
      <c r="F107" s="52"/>
      <c r="G107" s="53" t="n">
        <v>1.324</v>
      </c>
      <c r="H107" s="53" t="n">
        <v>0.000608725836595733</v>
      </c>
      <c r="I107" s="53" t="n">
        <v>0.8</v>
      </c>
      <c r="J107" s="53" t="n">
        <v>0.0003697399295553</v>
      </c>
    </row>
    <row r="108" customFormat="false" ht="12" hidden="false" customHeight="true" outlineLevel="0" collapsed="false">
      <c r="A108" s="93" t="s">
        <v>340</v>
      </c>
      <c r="C108" s="41" t="s">
        <v>180</v>
      </c>
      <c r="F108" s="52"/>
      <c r="G108" s="53" t="n">
        <v>2804.853</v>
      </c>
      <c r="H108" s="53" t="n">
        <v>1.28956683455669</v>
      </c>
      <c r="I108" s="53" t="n">
        <v>2954.597</v>
      </c>
      <c r="J108" s="53" t="n">
        <v>1.36554060830538</v>
      </c>
    </row>
    <row r="109" customFormat="false" ht="12" hidden="false" customHeight="true" outlineLevel="0" collapsed="false">
      <c r="A109" s="93" t="s">
        <v>341</v>
      </c>
      <c r="B109" s="41" t="s">
        <v>184</v>
      </c>
      <c r="F109" s="52"/>
      <c r="G109" s="53" t="n">
        <v>11471.594</v>
      </c>
      <c r="H109" s="53" t="n">
        <v>5.27421121958957</v>
      </c>
      <c r="I109" s="53" t="n">
        <v>10413.023</v>
      </c>
      <c r="J109" s="53" t="n">
        <v>4.81263798809715</v>
      </c>
    </row>
    <row r="110" customFormat="false" ht="12" hidden="false" customHeight="true" outlineLevel="0" collapsed="false">
      <c r="A110" s="93" t="s">
        <v>342</v>
      </c>
      <c r="B110" s="41" t="s">
        <v>185</v>
      </c>
      <c r="F110" s="52"/>
      <c r="G110" s="53" t="n">
        <v>4802.921</v>
      </c>
      <c r="H110" s="53" t="n">
        <v>2.20820400591255</v>
      </c>
      <c r="I110" s="53" t="n">
        <v>2070.708</v>
      </c>
      <c r="J110" s="53" t="n">
        <v>0.957029287561995</v>
      </c>
    </row>
    <row r="111" customFormat="false" ht="12" hidden="false" customHeight="true" outlineLevel="0" collapsed="false">
      <c r="A111" s="93" t="s">
        <v>343</v>
      </c>
      <c r="B111" s="41" t="s">
        <v>344</v>
      </c>
      <c r="F111" s="52"/>
      <c r="G111" s="53" t="n">
        <v>398.606</v>
      </c>
      <c r="H111" s="53" t="n">
        <v>0.183264177358066</v>
      </c>
      <c r="I111" s="53" t="n">
        <v>2497.776</v>
      </c>
      <c r="J111" s="53" t="n">
        <v>1.15440940285615</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27014.697</v>
      </c>
      <c r="H113" s="53" t="n">
        <v>58.3966221233222</v>
      </c>
      <c r="I113" s="53" t="n">
        <v>174737.8</v>
      </c>
      <c r="J113" s="53" t="n">
        <v>80.7594273283101</v>
      </c>
    </row>
    <row r="114" customFormat="false" ht="12" hidden="false" customHeight="true" outlineLevel="0" collapsed="false">
      <c r="A114" s="93" t="s">
        <v>346</v>
      </c>
      <c r="B114" s="41" t="s">
        <v>159</v>
      </c>
      <c r="F114" s="52"/>
      <c r="G114" s="53" t="n">
        <v>3598.115</v>
      </c>
      <c r="H114" s="53" t="n">
        <v>1.65427912654279</v>
      </c>
      <c r="I114" s="53" t="n">
        <v>4111.883</v>
      </c>
      <c r="J114" s="53" t="n">
        <v>1.9004091634495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23416.582</v>
      </c>
      <c r="H116" s="61" t="n">
        <v>56.7423429967794</v>
      </c>
      <c r="I116" s="61" t="n">
        <v>170625.917</v>
      </c>
      <c r="J116" s="61" t="n">
        <v>78.8590181648606</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2252805.35699999</v>
      </c>
      <c r="H118" s="61" t="n">
        <v>1035.75591059454</v>
      </c>
      <c r="I118" s="61" t="n">
        <v>2338312.66499999</v>
      </c>
      <c r="J118" s="61" t="n">
        <v>1080.70945004421</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88603.467</v>
      </c>
      <c r="H121" s="53" t="n">
        <v>40.7365706758742</v>
      </c>
      <c r="I121" s="53" t="n">
        <v>69131.287</v>
      </c>
      <c r="J121" s="53" t="n">
        <v>31.950746481809</v>
      </c>
    </row>
    <row r="122" customFormat="false" ht="12" hidden="false" customHeight="true" outlineLevel="0" collapsed="false">
      <c r="A122" s="93" t="s">
        <v>354</v>
      </c>
      <c r="C122" s="41" t="s">
        <v>275</v>
      </c>
      <c r="F122" s="52"/>
      <c r="G122" s="53" t="n">
        <v>88603.467</v>
      </c>
      <c r="H122" s="53" t="n">
        <v>40.7365706758742</v>
      </c>
      <c r="I122" s="53" t="n">
        <v>69131.287</v>
      </c>
      <c r="J122" s="53" t="n">
        <v>31.95074648180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7</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166187.561</v>
      </c>
      <c r="H8" s="53" t="n">
        <v>304.760191525492</v>
      </c>
      <c r="I8" s="53" t="n">
        <v>172627.422</v>
      </c>
      <c r="J8" s="53" t="n">
        <v>316.124594835132</v>
      </c>
    </row>
    <row r="9" customFormat="false" ht="12" hidden="false" customHeight="true" outlineLevel="0" collapsed="false">
      <c r="A9" s="93" t="s">
        <v>212</v>
      </c>
      <c r="B9" s="42" t="s">
        <v>153</v>
      </c>
      <c r="F9" s="52"/>
      <c r="G9" s="53" t="n">
        <v>113958.572</v>
      </c>
      <c r="H9" s="53" t="n">
        <v>208.980961148419</v>
      </c>
      <c r="I9" s="53" t="n">
        <v>110749.832</v>
      </c>
      <c r="J9" s="53" t="n">
        <v>202.811032936928</v>
      </c>
    </row>
    <row r="10" customFormat="false" ht="12" hidden="false" customHeight="true" outlineLevel="0" collapsed="false">
      <c r="A10" s="93" t="s">
        <v>213</v>
      </c>
      <c r="C10" s="42" t="s">
        <v>214</v>
      </c>
      <c r="F10" s="52"/>
      <c r="G10" s="53" t="n">
        <v>106223.47</v>
      </c>
      <c r="H10" s="53" t="n">
        <v>194.79607779852</v>
      </c>
      <c r="I10" s="53" t="n">
        <v>102743.74</v>
      </c>
      <c r="J10" s="53" t="n">
        <v>188.149847822823</v>
      </c>
    </row>
    <row r="11" customFormat="false" ht="12" hidden="false" customHeight="true" outlineLevel="0" collapsed="false">
      <c r="A11" s="93" t="s">
        <v>215</v>
      </c>
      <c r="C11" s="42" t="s">
        <v>216</v>
      </c>
      <c r="F11" s="52"/>
      <c r="G11" s="53" t="n">
        <v>7735.102</v>
      </c>
      <c r="H11" s="53" t="n">
        <v>14.184883349899</v>
      </c>
      <c r="I11" s="53" t="n">
        <v>8006.092</v>
      </c>
      <c r="J11" s="53" t="n">
        <v>14.6611851141054</v>
      </c>
    </row>
    <row r="12" customFormat="false" ht="12" hidden="false" customHeight="true" outlineLevel="0" collapsed="false">
      <c r="A12" s="93" t="s">
        <v>217</v>
      </c>
      <c r="B12" s="42" t="s">
        <v>154</v>
      </c>
      <c r="F12" s="52"/>
      <c r="G12" s="53" t="n">
        <v>7675.12</v>
      </c>
      <c r="H12" s="53" t="n">
        <v>14.0748863940613</v>
      </c>
      <c r="I12" s="53" t="n">
        <v>8492.035</v>
      </c>
      <c r="J12" s="53" t="n">
        <v>15.5510700015016</v>
      </c>
    </row>
    <row r="13" customFormat="false" ht="12" hidden="false" customHeight="true" outlineLevel="0" collapsed="false">
      <c r="A13" s="93" t="s">
        <v>218</v>
      </c>
      <c r="C13" s="42" t="s">
        <v>219</v>
      </c>
      <c r="F13" s="52"/>
      <c r="G13" s="53" t="s">
        <v>220</v>
      </c>
      <c r="H13" s="53" t="s">
        <v>220</v>
      </c>
      <c r="I13" s="53" t="s">
        <v>220</v>
      </c>
      <c r="J13" s="53" t="s">
        <v>220</v>
      </c>
    </row>
    <row r="14" customFormat="false" ht="12" hidden="false" customHeight="true" outlineLevel="0" collapsed="false">
      <c r="A14" s="93" t="s">
        <v>221</v>
      </c>
      <c r="C14" s="42" t="s">
        <v>222</v>
      </c>
      <c r="F14" s="52"/>
      <c r="G14" s="53" t="n">
        <v>7675.12</v>
      </c>
      <c r="H14" s="53" t="n">
        <v>14.0748863940613</v>
      </c>
      <c r="I14" s="53" t="n">
        <v>8492.035</v>
      </c>
      <c r="J14" s="53" t="n">
        <v>15.5510700015016</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322644.48</v>
      </c>
      <c r="H16" s="53" t="n">
        <v>591.676013100901</v>
      </c>
      <c r="I16" s="53" t="n">
        <v>332625.591</v>
      </c>
      <c r="J16" s="53" t="n">
        <v>609.121824148376</v>
      </c>
    </row>
    <row r="17" customFormat="false" ht="12" hidden="false" customHeight="true" outlineLevel="0" collapsed="false">
      <c r="A17" s="93" t="s">
        <v>226</v>
      </c>
      <c r="C17" s="42" t="s">
        <v>219</v>
      </c>
      <c r="F17" s="52"/>
      <c r="G17" s="53" t="n">
        <v>11545.415</v>
      </c>
      <c r="H17" s="53" t="n">
        <v>21.1723601060689</v>
      </c>
      <c r="I17" s="53" t="n">
        <v>12081.515</v>
      </c>
      <c r="J17" s="53" t="n">
        <v>22.1243183158327</v>
      </c>
    </row>
    <row r="18" customFormat="false" ht="12" hidden="false" customHeight="true" outlineLevel="0" collapsed="false">
      <c r="A18" s="93" t="s">
        <v>227</v>
      </c>
      <c r="D18" s="42" t="s">
        <v>228</v>
      </c>
      <c r="F18" s="52"/>
      <c r="G18" s="53" t="n">
        <v>4.125</v>
      </c>
      <c r="H18" s="53" t="n">
        <v>0.00756456008186229</v>
      </c>
      <c r="I18" s="53" t="n">
        <v>4.113</v>
      </c>
      <c r="J18" s="53" t="n">
        <v>0.00753194621974311</v>
      </c>
    </row>
    <row r="19" customFormat="false" ht="12" hidden="false" customHeight="true" outlineLevel="0" collapsed="false">
      <c r="A19" s="93" t="s">
        <v>229</v>
      </c>
      <c r="E19" s="42" t="s">
        <v>230</v>
      </c>
      <c r="F19" s="52"/>
      <c r="G19" s="53" t="s">
        <v>220</v>
      </c>
      <c r="H19" s="53" t="s">
        <v>220</v>
      </c>
      <c r="I19" s="53" t="s">
        <v>220</v>
      </c>
      <c r="J19" s="53" t="s">
        <v>220</v>
      </c>
    </row>
    <row r="20" customFormat="false" ht="12" hidden="false" customHeight="true" outlineLevel="0" collapsed="false">
      <c r="A20" s="93" t="s">
        <v>231</v>
      </c>
      <c r="E20" s="42" t="s">
        <v>232</v>
      </c>
      <c r="F20" s="52"/>
      <c r="G20" s="53" t="n">
        <v>4.125</v>
      </c>
      <c r="H20" s="53" t="n">
        <v>0.00756456008186229</v>
      </c>
      <c r="I20" s="53" t="n">
        <v>4.113</v>
      </c>
      <c r="J20" s="53" t="n">
        <v>0.00753194621974311</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1541.29</v>
      </c>
      <c r="H23" s="53" t="n">
        <v>21.164795545987</v>
      </c>
      <c r="I23" s="53" t="n">
        <v>12077.402</v>
      </c>
      <c r="J23" s="53" t="n">
        <v>22.1167863696129</v>
      </c>
    </row>
    <row r="24" customFormat="false" ht="12" hidden="false" customHeight="true" outlineLevel="0" collapsed="false">
      <c r="A24" s="93" t="s">
        <v>237</v>
      </c>
      <c r="C24" s="42" t="s">
        <v>222</v>
      </c>
      <c r="F24" s="52"/>
      <c r="G24" s="53" t="n">
        <v>311099.065</v>
      </c>
      <c r="H24" s="53" t="n">
        <v>570.503652994832</v>
      </c>
      <c r="I24" s="53" t="n">
        <v>320544.076</v>
      </c>
      <c r="J24" s="53" t="n">
        <v>586.997505832543</v>
      </c>
    </row>
    <row r="25" customFormat="false" ht="12" hidden="false" customHeight="true" outlineLevel="0" collapsed="false">
      <c r="A25" s="93" t="s">
        <v>238</v>
      </c>
      <c r="D25" s="41" t="s">
        <v>239</v>
      </c>
      <c r="F25" s="52"/>
      <c r="G25" s="53" t="n">
        <v>55297.195</v>
      </c>
      <c r="H25" s="53" t="n">
        <v>101.405807014777</v>
      </c>
      <c r="I25" s="53" t="n">
        <v>53081.392</v>
      </c>
      <c r="J25" s="53" t="n">
        <v>97.2054922959159</v>
      </c>
    </row>
    <row r="26" customFormat="false" ht="12" hidden="false" customHeight="true" outlineLevel="0" collapsed="false">
      <c r="A26" s="93" t="s">
        <v>240</v>
      </c>
      <c r="D26" s="41" t="s">
        <v>241</v>
      </c>
      <c r="F26" s="52"/>
      <c r="G26" s="53" t="n">
        <v>69190.762</v>
      </c>
      <c r="H26" s="53" t="n">
        <v>126.884285153657</v>
      </c>
      <c r="I26" s="53" t="n">
        <v>72671.18</v>
      </c>
      <c r="J26" s="53" t="n">
        <v>133.079362870234</v>
      </c>
    </row>
    <row r="27" customFormat="false" ht="12" hidden="false" customHeight="true" outlineLevel="0" collapsed="false">
      <c r="A27" s="93" t="s">
        <v>242</v>
      </c>
      <c r="D27" s="41" t="s">
        <v>243</v>
      </c>
      <c r="F27" s="52"/>
      <c r="G27" s="53" t="n">
        <v>186611.108</v>
      </c>
      <c r="H27" s="53" t="n">
        <v>342.213560826398</v>
      </c>
      <c r="I27" s="53" t="n">
        <v>194791.504</v>
      </c>
      <c r="J27" s="53" t="n">
        <v>356.712650666393</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610465.733000001</v>
      </c>
      <c r="H30" s="53" t="n">
        <v>1119.49205216887</v>
      </c>
      <c r="I30" s="53" t="n">
        <v>624494.880000001</v>
      </c>
      <c r="J30" s="53" t="n">
        <v>1143.60852192194</v>
      </c>
    </row>
    <row r="31" customFormat="false" ht="12" hidden="false" customHeight="true" outlineLevel="0" collapsed="false">
      <c r="A31" s="93" t="s">
        <v>246</v>
      </c>
      <c r="B31" s="41" t="s">
        <v>159</v>
      </c>
      <c r="F31" s="52"/>
      <c r="G31" s="53" t="n">
        <v>2299.655</v>
      </c>
      <c r="H31" s="53" t="n">
        <v>4.21718264607395</v>
      </c>
      <c r="I31" s="53" t="n">
        <v>2529.708</v>
      </c>
      <c r="J31" s="53" t="n">
        <v>4.63253698216725</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608166.078</v>
      </c>
      <c r="H33" s="61" t="n">
        <v>1115.2748695228</v>
      </c>
      <c r="I33" s="61" t="n">
        <v>621965.172000001</v>
      </c>
      <c r="J33" s="61" t="n">
        <v>1138.9759849397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0933.053</v>
      </c>
      <c r="H35" s="53" t="n">
        <v>38.3877180885595</v>
      </c>
      <c r="I35" s="53" t="n">
        <v>21981.821</v>
      </c>
      <c r="J35" s="53" t="n">
        <v>40.2542897116508</v>
      </c>
    </row>
    <row r="36" customFormat="false" ht="12" hidden="false" customHeight="true" outlineLevel="0" collapsed="false">
      <c r="A36" s="93" t="s">
        <v>249</v>
      </c>
      <c r="C36" s="41" t="s">
        <v>164</v>
      </c>
      <c r="F36" s="52"/>
      <c r="G36" s="53" t="n">
        <v>16683.947</v>
      </c>
      <c r="H36" s="53" t="n">
        <v>30.5955683597833</v>
      </c>
      <c r="I36" s="53" t="n">
        <v>14478.798</v>
      </c>
      <c r="J36" s="53" t="n">
        <v>26.5143515347737</v>
      </c>
    </row>
    <row r="37" customFormat="false" ht="12" hidden="false" customHeight="true" outlineLevel="0" collapsed="false">
      <c r="A37" s="93" t="s">
        <v>250</v>
      </c>
      <c r="D37" s="41" t="s">
        <v>251</v>
      </c>
      <c r="F37" s="52"/>
      <c r="G37" s="53" t="n">
        <v>2955.697</v>
      </c>
      <c r="H37" s="53" t="n">
        <v>5.42025394915882</v>
      </c>
      <c r="I37" s="53" t="n">
        <v>3089.883</v>
      </c>
      <c r="J37" s="53" t="n">
        <v>5.65835948973949</v>
      </c>
    </row>
    <row r="38" customFormat="false" ht="12" hidden="false" customHeight="true" outlineLevel="0" collapsed="false">
      <c r="A38" s="93" t="s">
        <v>252</v>
      </c>
      <c r="D38" s="41" t="s">
        <v>253</v>
      </c>
      <c r="F38" s="52"/>
      <c r="G38" s="53" t="n">
        <v>625.698</v>
      </c>
      <c r="H38" s="53" t="n">
        <v>1.14742548220632</v>
      </c>
      <c r="I38" s="53" t="n">
        <v>1166.291</v>
      </c>
      <c r="J38" s="53" t="n">
        <v>2.13577463860209</v>
      </c>
    </row>
    <row r="39" customFormat="false" ht="12" hidden="false" customHeight="true" outlineLevel="0" collapsed="false">
      <c r="A39" s="93" t="s">
        <v>254</v>
      </c>
      <c r="D39" s="41" t="s">
        <v>255</v>
      </c>
      <c r="F39" s="52"/>
      <c r="G39" s="53" t="n">
        <v>3088.575</v>
      </c>
      <c r="H39" s="53" t="n">
        <v>5.66392997693038</v>
      </c>
      <c r="I39" s="53" t="n">
        <v>4524.541</v>
      </c>
      <c r="J39" s="53" t="n">
        <v>8.28558217384457</v>
      </c>
    </row>
    <row r="40" customFormat="false" ht="12" hidden="false" customHeight="true" outlineLevel="0" collapsed="false">
      <c r="A40" s="93" t="s">
        <v>256</v>
      </c>
      <c r="D40" s="41" t="s">
        <v>257</v>
      </c>
      <c r="F40" s="52"/>
      <c r="G40" s="53" t="s">
        <v>220</v>
      </c>
      <c r="H40" s="53" t="s">
        <v>220</v>
      </c>
      <c r="I40" s="53" t="s">
        <v>220</v>
      </c>
      <c r="J40" s="53" t="s">
        <v>220</v>
      </c>
    </row>
    <row r="41" customFormat="false" ht="12" hidden="false" customHeight="true" outlineLevel="0" collapsed="false">
      <c r="A41" s="93" t="s">
        <v>258</v>
      </c>
      <c r="C41" s="41" t="s">
        <v>165</v>
      </c>
      <c r="F41" s="52"/>
      <c r="G41" s="53" t="n">
        <v>4249.106</v>
      </c>
      <c r="H41" s="53" t="n">
        <v>7.79214972877614</v>
      </c>
      <c r="I41" s="53" t="n">
        <v>7503.023</v>
      </c>
      <c r="J41" s="53" t="n">
        <v>13.7399381768771</v>
      </c>
    </row>
    <row r="42" customFormat="false" ht="12" hidden="false" customHeight="true" outlineLevel="0" collapsed="false">
      <c r="A42" s="93" t="s">
        <v>259</v>
      </c>
      <c r="B42" s="41" t="s">
        <v>166</v>
      </c>
      <c r="F42" s="52"/>
      <c r="G42" s="53" t="n">
        <v>6247.033</v>
      </c>
      <c r="H42" s="53" t="n">
        <v>11.4560136877276</v>
      </c>
      <c r="I42" s="53" t="n">
        <v>6964.635</v>
      </c>
      <c r="J42" s="53" t="n">
        <v>12.7540131923512</v>
      </c>
    </row>
    <row r="43" customFormat="false" ht="12" hidden="false" customHeight="true" outlineLevel="0" collapsed="false">
      <c r="A43" s="93" t="s">
        <v>260</v>
      </c>
      <c r="C43" s="41" t="s">
        <v>219</v>
      </c>
      <c r="F43" s="52"/>
      <c r="G43" s="53" t="n">
        <v>1029.15</v>
      </c>
      <c r="H43" s="53" t="n">
        <v>1.88728897169663</v>
      </c>
      <c r="I43" s="53" t="n">
        <v>1854.988</v>
      </c>
      <c r="J43" s="53" t="n">
        <v>3.39695352644513</v>
      </c>
    </row>
    <row r="44" customFormat="false" ht="12" hidden="false" customHeight="true" outlineLevel="0" collapsed="false">
      <c r="A44" s="93" t="s">
        <v>261</v>
      </c>
      <c r="C44" s="41" t="s">
        <v>222</v>
      </c>
      <c r="F44" s="52"/>
      <c r="G44" s="53" t="n">
        <v>5217.883</v>
      </c>
      <c r="H44" s="53" t="n">
        <v>9.568724716031</v>
      </c>
      <c r="I44" s="53" t="n">
        <v>5109.647</v>
      </c>
      <c r="J44" s="53" t="n">
        <v>9.35705966590609</v>
      </c>
    </row>
    <row r="45" customFormat="false" ht="12" hidden="false" customHeight="true" outlineLevel="0" collapsed="false">
      <c r="A45" s="93" t="s">
        <v>262</v>
      </c>
      <c r="B45" s="41" t="s">
        <v>167</v>
      </c>
      <c r="F45" s="52"/>
      <c r="G45" s="53" t="n">
        <v>1864.865</v>
      </c>
      <c r="H45" s="53" t="n">
        <v>3.41985050595446</v>
      </c>
      <c r="I45" s="53" t="n">
        <v>115.699</v>
      </c>
      <c r="J45" s="53" t="n">
        <v>0.211874214850002</v>
      </c>
    </row>
    <row r="46" customFormat="false" ht="12" hidden="false" customHeight="true" outlineLevel="0" collapsed="false">
      <c r="A46" s="93" t="s">
        <v>263</v>
      </c>
      <c r="B46" s="41" t="s">
        <v>168</v>
      </c>
      <c r="F46" s="52"/>
      <c r="G46" s="53" t="n">
        <v>954.525</v>
      </c>
      <c r="H46" s="53" t="n">
        <v>1.75043920294293</v>
      </c>
      <c r="I46" s="53" t="n">
        <v>989.726</v>
      </c>
      <c r="J46" s="53" t="n">
        <v>1.81243933972319</v>
      </c>
    </row>
    <row r="47" customFormat="false" ht="12" hidden="false" customHeight="true" outlineLevel="0" collapsed="false">
      <c r="A47" s="93" t="s">
        <v>264</v>
      </c>
      <c r="B47" s="41" t="s">
        <v>169</v>
      </c>
      <c r="F47" s="52"/>
      <c r="G47" s="53" t="n">
        <v>194.613</v>
      </c>
      <c r="H47" s="53" t="n">
        <v>0.356887692414901</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0194.089</v>
      </c>
      <c r="H49" s="53" t="n">
        <v>55.3709091775994</v>
      </c>
      <c r="I49" s="53" t="n">
        <v>30051.881</v>
      </c>
      <c r="J49" s="53" t="n">
        <v>55.0326164585752</v>
      </c>
    </row>
    <row r="50" customFormat="false" ht="12" hidden="false" customHeight="true" outlineLevel="0" collapsed="false">
      <c r="A50" s="93" t="s">
        <v>266</v>
      </c>
      <c r="B50" s="41" t="s">
        <v>159</v>
      </c>
      <c r="F50" s="52"/>
      <c r="G50" s="53" t="s">
        <v>220</v>
      </c>
      <c r="H50" s="53" t="s">
        <v>220</v>
      </c>
      <c r="I50" s="53" t="s">
        <v>220</v>
      </c>
      <c r="J50" s="53" t="s">
        <v>220</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0194.089</v>
      </c>
      <c r="H52" s="61" t="n">
        <v>55.3709091775994</v>
      </c>
      <c r="I52" s="61" t="n">
        <v>30051.881</v>
      </c>
      <c r="J52" s="61" t="n">
        <v>55.0326164585752</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638360.167000001</v>
      </c>
      <c r="H54" s="61" t="n">
        <v>1170.6457787004</v>
      </c>
      <c r="I54" s="61" t="n">
        <v>652017.053000001</v>
      </c>
      <c r="J54" s="61" t="n">
        <v>1194.00860139835</v>
      </c>
    </row>
    <row r="55" customFormat="false" ht="12" hidden="false" customHeight="true" outlineLevel="0" collapsed="false">
      <c r="A55" s="93" t="s">
        <v>269</v>
      </c>
      <c r="B55" s="41" t="s">
        <v>270</v>
      </c>
      <c r="F55" s="52"/>
      <c r="G55" s="53" t="s">
        <v>220</v>
      </c>
      <c r="H55" s="53" t="s">
        <v>220</v>
      </c>
      <c r="I55" s="53" t="n">
        <v>13684.9689999997</v>
      </c>
      <c r="J55" s="53" t="n">
        <v>25.060649289290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49735.749</v>
      </c>
      <c r="H57" s="53" t="n">
        <v>91.2070452186479</v>
      </c>
      <c r="I57" s="53" t="n">
        <v>34154.731</v>
      </c>
      <c r="J57" s="53" t="n">
        <v>62.5459754538762</v>
      </c>
    </row>
    <row r="58" customFormat="false" ht="12" hidden="false" customHeight="true" outlineLevel="0" collapsed="false">
      <c r="A58" s="93" t="s">
        <v>274</v>
      </c>
      <c r="C58" s="41" t="s">
        <v>275</v>
      </c>
      <c r="F58" s="52"/>
      <c r="G58" s="53" t="n">
        <v>49735.749</v>
      </c>
      <c r="H58" s="53" t="n">
        <v>91.2070452186479</v>
      </c>
      <c r="I58" s="53" t="n">
        <v>34154.731</v>
      </c>
      <c r="J58" s="53" t="n">
        <v>62.545975453876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68</v>
      </c>
      <c r="B63" s="68"/>
      <c r="C63" s="68"/>
      <c r="D63" s="68"/>
      <c r="E63" s="68"/>
      <c r="F63" s="68"/>
      <c r="G63" s="68"/>
      <c r="H63" s="68"/>
      <c r="I63" s="68"/>
      <c r="J63" s="68"/>
    </row>
    <row r="64" customFormat="false" ht="15.95" hidden="false" customHeight="true" outlineLevel="0" collapsed="false">
      <c r="A64" s="69" t="s">
        <v>369</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174699.813</v>
      </c>
      <c r="H70" s="53" t="n">
        <v>320.370237994814</v>
      </c>
      <c r="I70" s="53" t="n">
        <v>177698.681</v>
      </c>
      <c r="J70" s="53" t="n">
        <v>325.411356336321</v>
      </c>
    </row>
    <row r="71" customFormat="false" ht="12" hidden="false" customHeight="true" outlineLevel="0" collapsed="false">
      <c r="A71" s="93" t="s">
        <v>288</v>
      </c>
      <c r="C71" s="41" t="s">
        <v>289</v>
      </c>
      <c r="F71" s="52"/>
      <c r="G71" s="53" t="n">
        <v>31764.704</v>
      </c>
      <c r="H71" s="53" t="n">
        <v>58.2511543977143</v>
      </c>
      <c r="I71" s="53" t="n">
        <v>33723.026</v>
      </c>
      <c r="J71" s="53" t="n">
        <v>61.7554141013855</v>
      </c>
    </row>
    <row r="72" customFormat="false" ht="12" hidden="false" customHeight="true" outlineLevel="0" collapsed="false">
      <c r="A72" s="93" t="s">
        <v>290</v>
      </c>
      <c r="C72" s="41" t="s">
        <v>291</v>
      </c>
      <c r="F72" s="52"/>
      <c r="G72" s="53" t="n">
        <v>94907.769</v>
      </c>
      <c r="H72" s="53" t="n">
        <v>174.044974748123</v>
      </c>
      <c r="I72" s="53" t="n">
        <v>92931.69</v>
      </c>
      <c r="J72" s="53" t="n">
        <v>170.181495548222</v>
      </c>
    </row>
    <row r="73" customFormat="false" ht="12" hidden="false" customHeight="true" outlineLevel="0" collapsed="false">
      <c r="A73" s="93" t="s">
        <v>292</v>
      </c>
      <c r="C73" s="41" t="s">
        <v>293</v>
      </c>
      <c r="F73" s="52"/>
      <c r="G73" s="53" t="n">
        <v>36732.008</v>
      </c>
      <c r="H73" s="53" t="n">
        <v>67.3603591378052</v>
      </c>
      <c r="I73" s="53" t="n">
        <v>39600.507</v>
      </c>
      <c r="J73" s="53" t="n">
        <v>72.518572574413</v>
      </c>
    </row>
    <row r="74" customFormat="false" ht="12" hidden="false" customHeight="true" outlineLevel="0" collapsed="false">
      <c r="A74" s="93" t="s">
        <v>294</v>
      </c>
      <c r="C74" s="41" t="s">
        <v>295</v>
      </c>
      <c r="F74" s="52"/>
      <c r="G74" s="53" t="n">
        <v>8399.532</v>
      </c>
      <c r="H74" s="53" t="n">
        <v>15.4033368420667</v>
      </c>
      <c r="I74" s="53" t="n">
        <v>8277.214</v>
      </c>
      <c r="J74" s="53" t="n">
        <v>15.1576782633855</v>
      </c>
    </row>
    <row r="75" customFormat="false" ht="12" hidden="false" customHeight="true" outlineLevel="0" collapsed="false">
      <c r="A75" s="93" t="s">
        <v>296</v>
      </c>
      <c r="C75" s="41" t="s">
        <v>297</v>
      </c>
      <c r="F75" s="52"/>
      <c r="G75" s="53" t="n">
        <v>2895.8</v>
      </c>
      <c r="H75" s="53" t="n">
        <v>5.31041286910469</v>
      </c>
      <c r="I75" s="53" t="n">
        <v>3166.244</v>
      </c>
      <c r="J75" s="53" t="n">
        <v>5.79819584891425</v>
      </c>
    </row>
    <row r="76" customFormat="false" ht="12" hidden="false" customHeight="true" outlineLevel="0" collapsed="false">
      <c r="A76" s="93" t="s">
        <v>298</v>
      </c>
      <c r="B76" s="41" t="s">
        <v>176</v>
      </c>
      <c r="F76" s="52"/>
      <c r="G76" s="53" t="n">
        <v>86411.036</v>
      </c>
      <c r="H76" s="53" t="n">
        <v>158.463387529204</v>
      </c>
      <c r="I76" s="53" t="n">
        <v>115087.079</v>
      </c>
      <c r="J76" s="53" t="n">
        <v>210.753632291594</v>
      </c>
    </row>
    <row r="77" customFormat="false" ht="12" hidden="false" customHeight="true" outlineLevel="0" collapsed="false">
      <c r="A77" s="93" t="s">
        <v>299</v>
      </c>
      <c r="C77" s="41" t="s">
        <v>300</v>
      </c>
      <c r="F77" s="52"/>
      <c r="G77" s="53" t="n">
        <v>52398.225</v>
      </c>
      <c r="H77" s="53" t="n">
        <v>96.089580895864</v>
      </c>
      <c r="I77" s="53" t="n">
        <v>48885.345</v>
      </c>
      <c r="J77" s="53" t="n">
        <v>89.5214659551636</v>
      </c>
    </row>
    <row r="78" customFormat="false" ht="12" hidden="false" customHeight="true" outlineLevel="0" collapsed="false">
      <c r="A78" s="93" t="s">
        <v>301</v>
      </c>
      <c r="C78" s="41" t="s">
        <v>302</v>
      </c>
      <c r="F78" s="52"/>
      <c r="G78" s="53" t="n">
        <v>18866.569</v>
      </c>
      <c r="H78" s="53" t="n">
        <v>34.5981320579638</v>
      </c>
      <c r="I78" s="53" t="n">
        <v>18048.005</v>
      </c>
      <c r="J78" s="53" t="n">
        <v>33.0504748440688</v>
      </c>
    </row>
    <row r="79" customFormat="false" ht="12" hidden="false" customHeight="true" outlineLevel="0" collapsed="false">
      <c r="A79" s="93" t="s">
        <v>303</v>
      </c>
      <c r="C79" s="41" t="s">
        <v>304</v>
      </c>
      <c r="F79" s="52"/>
      <c r="G79" s="53" t="n">
        <v>15146.242</v>
      </c>
      <c r="H79" s="53" t="n">
        <v>27.775674575376</v>
      </c>
      <c r="I79" s="53" t="n">
        <v>48153.729</v>
      </c>
      <c r="J79" s="53" t="n">
        <v>88.1816914923618</v>
      </c>
    </row>
    <row r="80" customFormat="false" ht="12" hidden="false" customHeight="true" outlineLevel="0" collapsed="false">
      <c r="A80" s="93" t="s">
        <v>305</v>
      </c>
      <c r="B80" s="41" t="s">
        <v>177</v>
      </c>
      <c r="F80" s="52"/>
      <c r="G80" s="53" t="n">
        <v>454.785</v>
      </c>
      <c r="H80" s="53" t="n">
        <v>0.83399962589812</v>
      </c>
      <c r="I80" s="53" t="n">
        <v>445.397</v>
      </c>
      <c r="J80" s="53" t="n">
        <v>0.815634877324319</v>
      </c>
    </row>
    <row r="81" customFormat="false" ht="12" hidden="false" customHeight="true" outlineLevel="0" collapsed="false">
      <c r="A81" s="93" t="s">
        <v>306</v>
      </c>
      <c r="C81" s="41" t="s">
        <v>179</v>
      </c>
      <c r="F81" s="52"/>
      <c r="G81" s="53" t="n">
        <v>9.079</v>
      </c>
      <c r="H81" s="53" t="n">
        <v>0.0166493675110855</v>
      </c>
      <c r="I81" s="53" t="n">
        <v>6.95</v>
      </c>
      <c r="J81" s="53" t="n">
        <v>0.0127272127953354</v>
      </c>
    </row>
    <row r="82" customFormat="false" ht="12" hidden="false" customHeight="true" outlineLevel="0" collapsed="false">
      <c r="A82" s="93" t="s">
        <v>307</v>
      </c>
      <c r="C82" s="41" t="s">
        <v>180</v>
      </c>
      <c r="F82" s="52"/>
      <c r="G82" s="53" t="n">
        <v>445.706</v>
      </c>
      <c r="H82" s="53" t="n">
        <v>0.817350258387034</v>
      </c>
      <c r="I82" s="53" t="n">
        <v>438.447</v>
      </c>
      <c r="J82" s="53" t="n">
        <v>0.802907664528983</v>
      </c>
    </row>
    <row r="83" customFormat="false" ht="12" hidden="false" customHeight="true" outlineLevel="0" collapsed="false">
      <c r="A83" s="93" t="s">
        <v>308</v>
      </c>
      <c r="B83" s="41" t="s">
        <v>178</v>
      </c>
      <c r="F83" s="52"/>
      <c r="G83" s="53" t="n">
        <v>352388.308</v>
      </c>
      <c r="H83" s="53" t="n">
        <v>646.22121891195</v>
      </c>
      <c r="I83" s="53" t="n">
        <v>350123.338</v>
      </c>
      <c r="J83" s="53" t="n">
        <v>641.164637027216</v>
      </c>
    </row>
    <row r="84" customFormat="false" ht="12" hidden="false" customHeight="true" outlineLevel="0" collapsed="false">
      <c r="A84" s="93" t="s">
        <v>309</v>
      </c>
      <c r="C84" s="41" t="s">
        <v>179</v>
      </c>
      <c r="F84" s="52"/>
      <c r="G84" s="53" t="n">
        <v>340813.777</v>
      </c>
      <c r="H84" s="53" t="n">
        <v>624.995464931616</v>
      </c>
      <c r="I84" s="53" t="n">
        <v>338031.419</v>
      </c>
      <c r="J84" s="53" t="n">
        <v>619.021266348517</v>
      </c>
    </row>
    <row r="85" customFormat="false" ht="12" hidden="false" customHeight="true" outlineLevel="0" collapsed="false">
      <c r="A85" s="93" t="s">
        <v>310</v>
      </c>
      <c r="D85" s="41" t="s">
        <v>311</v>
      </c>
      <c r="F85" s="52"/>
      <c r="G85" s="53" t="n">
        <v>2033.471</v>
      </c>
      <c r="H85" s="53" t="n">
        <v>3.72904571011505</v>
      </c>
      <c r="I85" s="53" t="n">
        <v>1897.662</v>
      </c>
      <c r="J85" s="53" t="n">
        <v>3.47510044426213</v>
      </c>
    </row>
    <row r="86" customFormat="false" ht="12" hidden="false" customHeight="true" outlineLevel="0" collapsed="false">
      <c r="A86" s="93" t="s">
        <v>312</v>
      </c>
      <c r="D86" s="41" t="s">
        <v>313</v>
      </c>
      <c r="F86" s="52"/>
      <c r="G86" s="53" t="n">
        <v>230824.287</v>
      </c>
      <c r="H86" s="53" t="n">
        <v>423.293136330794</v>
      </c>
      <c r="I86" s="53" t="n">
        <v>222835.352</v>
      </c>
      <c r="J86" s="53" t="n">
        <v>408.068049385248</v>
      </c>
    </row>
    <row r="87" customFormat="false" ht="12" hidden="false" customHeight="true" outlineLevel="0" collapsed="false">
      <c r="A87" s="93" t="s">
        <v>314</v>
      </c>
      <c r="E87" s="42" t="s">
        <v>315</v>
      </c>
      <c r="F87" s="52"/>
      <c r="G87" s="53" t="n">
        <v>197050.261</v>
      </c>
      <c r="H87" s="53" t="n">
        <v>361.357221449975</v>
      </c>
      <c r="I87" s="53" t="n">
        <v>186725.595</v>
      </c>
      <c r="J87" s="53" t="n">
        <v>341.941925453327</v>
      </c>
    </row>
    <row r="88" customFormat="false" ht="12" hidden="false" customHeight="true" outlineLevel="0" collapsed="false">
      <c r="A88" s="93" t="s">
        <v>316</v>
      </c>
      <c r="D88" s="41" t="s">
        <v>317</v>
      </c>
      <c r="F88" s="52"/>
      <c r="G88" s="53" t="n">
        <v>98424.386</v>
      </c>
      <c r="H88" s="53" t="n">
        <v>180.493862161795</v>
      </c>
      <c r="I88" s="53" t="n">
        <v>101996.144</v>
      </c>
      <c r="J88" s="53" t="n">
        <v>186.78080992686</v>
      </c>
    </row>
    <row r="89" customFormat="false" ht="12" hidden="false" customHeight="true" outlineLevel="0" collapsed="false">
      <c r="A89" s="93" t="s">
        <v>318</v>
      </c>
      <c r="D89" s="41" t="s">
        <v>319</v>
      </c>
      <c r="F89" s="52"/>
      <c r="G89" s="53" t="s">
        <v>220</v>
      </c>
      <c r="H89" s="53" t="s">
        <v>220</v>
      </c>
      <c r="I89" s="53" t="s">
        <v>220</v>
      </c>
      <c r="J89" s="53" t="s">
        <v>220</v>
      </c>
    </row>
    <row r="90" customFormat="false" ht="12" hidden="false" customHeight="true" outlineLevel="0" collapsed="false">
      <c r="A90" s="93" t="s">
        <v>320</v>
      </c>
      <c r="D90" s="41" t="s">
        <v>321</v>
      </c>
      <c r="F90" s="52"/>
      <c r="G90" s="53" t="n">
        <v>2299.655</v>
      </c>
      <c r="H90" s="53" t="n">
        <v>4.21718264607395</v>
      </c>
      <c r="I90" s="53" t="n">
        <v>2529.708</v>
      </c>
      <c r="J90" s="53" t="n">
        <v>4.63253698216725</v>
      </c>
    </row>
    <row r="91" customFormat="false" ht="12" hidden="false" customHeight="true" outlineLevel="0" collapsed="false">
      <c r="A91" s="93" t="s">
        <v>322</v>
      </c>
      <c r="D91" s="41" t="s">
        <v>323</v>
      </c>
      <c r="F91" s="52"/>
      <c r="G91" s="53" t="n">
        <v>567.49</v>
      </c>
      <c r="H91" s="53" t="n">
        <v>1.04068174566207</v>
      </c>
      <c r="I91" s="53" t="n">
        <v>722.307</v>
      </c>
      <c r="J91" s="53" t="n">
        <v>1.32272732267055</v>
      </c>
    </row>
    <row r="92" customFormat="false" ht="12" hidden="false" customHeight="true" outlineLevel="0" collapsed="false">
      <c r="A92" s="93" t="s">
        <v>324</v>
      </c>
      <c r="D92" s="41" t="s">
        <v>325</v>
      </c>
      <c r="F92" s="52"/>
      <c r="G92" s="53" t="n">
        <v>6664.488</v>
      </c>
      <c r="H92" s="53" t="n">
        <v>12.2215563371758</v>
      </c>
      <c r="I92" s="53" t="n">
        <v>8050.246</v>
      </c>
      <c r="J92" s="53" t="n">
        <v>14.742042287309</v>
      </c>
    </row>
    <row r="93" customFormat="false" ht="12" hidden="false" customHeight="true" outlineLevel="0" collapsed="false">
      <c r="A93" s="93" t="s">
        <v>326</v>
      </c>
      <c r="C93" s="41" t="s">
        <v>180</v>
      </c>
      <c r="F93" s="52"/>
      <c r="G93" s="53" t="n">
        <v>11574.531</v>
      </c>
      <c r="H93" s="53" t="n">
        <v>21.225753980334</v>
      </c>
      <c r="I93" s="53" t="n">
        <v>12091.919</v>
      </c>
      <c r="J93" s="53" t="n">
        <v>22.1433706786992</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613953.942</v>
      </c>
      <c r="H95" s="53" t="n">
        <v>1125.88884406187</v>
      </c>
      <c r="I95" s="53" t="n">
        <v>643354.495</v>
      </c>
      <c r="J95" s="53" t="n">
        <v>1178.14526053246</v>
      </c>
    </row>
    <row r="96" customFormat="false" ht="12" hidden="false" customHeight="true" outlineLevel="0" collapsed="false">
      <c r="A96" s="93" t="s">
        <v>328</v>
      </c>
      <c r="B96" s="41" t="s">
        <v>159</v>
      </c>
      <c r="F96" s="52"/>
      <c r="G96" s="53" t="n">
        <v>2299.655</v>
      </c>
      <c r="H96" s="53" t="n">
        <v>4.21718264607395</v>
      </c>
      <c r="I96" s="53" t="n">
        <v>2529.708</v>
      </c>
      <c r="J96" s="53" t="n">
        <v>4.63253698216725</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611654.287</v>
      </c>
      <c r="H98" s="61" t="n">
        <v>1121.67166141579</v>
      </c>
      <c r="I98" s="61" t="n">
        <v>640824.787</v>
      </c>
      <c r="J98" s="61" t="n">
        <v>1173.5127235502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7286.574</v>
      </c>
      <c r="H100" s="53" t="n">
        <v>13.3623580154996</v>
      </c>
      <c r="I100" s="53" t="n">
        <v>5378.144</v>
      </c>
      <c r="J100" s="53" t="n">
        <v>9.84874577438223</v>
      </c>
    </row>
    <row r="101" customFormat="false" ht="12" hidden="false" customHeight="true" outlineLevel="0" collapsed="false">
      <c r="A101" s="93" t="s">
        <v>331</v>
      </c>
      <c r="B101" s="41" t="s">
        <v>166</v>
      </c>
      <c r="F101" s="52"/>
      <c r="G101" s="53" t="n">
        <v>15042.649</v>
      </c>
      <c r="H101" s="53" t="n">
        <v>27.5857023396038</v>
      </c>
      <c r="I101" s="53" t="n">
        <v>16951.194</v>
      </c>
      <c r="J101" s="53" t="n">
        <v>31.0419357083472</v>
      </c>
    </row>
    <row r="102" customFormat="false" ht="12" hidden="false" customHeight="true" outlineLevel="0" collapsed="false">
      <c r="A102" s="93" t="s">
        <v>332</v>
      </c>
      <c r="C102" s="41" t="s">
        <v>179</v>
      </c>
      <c r="F102" s="52"/>
      <c r="G102" s="53" t="n">
        <v>14700.685</v>
      </c>
      <c r="H102" s="53" t="n">
        <v>26.9585975580683</v>
      </c>
      <c r="I102" s="53" t="n">
        <v>16568.782</v>
      </c>
      <c r="J102" s="53" t="n">
        <v>30.3416423415142</v>
      </c>
    </row>
    <row r="103" customFormat="false" ht="12" hidden="false" customHeight="true" outlineLevel="0" collapsed="false">
      <c r="A103" s="93" t="s">
        <v>333</v>
      </c>
      <c r="D103" s="106" t="s">
        <v>311</v>
      </c>
      <c r="F103" s="52"/>
      <c r="G103" s="53" t="n">
        <v>12</v>
      </c>
      <c r="H103" s="53" t="n">
        <v>0.0220059929654176</v>
      </c>
      <c r="I103" s="53" t="n">
        <v>69.608</v>
      </c>
      <c r="J103" s="53" t="n">
        <v>0.127469903346433</v>
      </c>
    </row>
    <row r="104" customFormat="false" ht="12" hidden="false" customHeight="true" outlineLevel="0" collapsed="false">
      <c r="A104" s="93" t="s">
        <v>334</v>
      </c>
      <c r="D104" s="41" t="s">
        <v>335</v>
      </c>
      <c r="F104" s="52"/>
      <c r="G104" s="53" t="n">
        <v>14635.55</v>
      </c>
      <c r="H104" s="53" t="n">
        <v>26.8391508620848</v>
      </c>
      <c r="I104" s="53" t="n">
        <v>16499.174</v>
      </c>
      <c r="J104" s="53" t="n">
        <v>30.2141724381677</v>
      </c>
    </row>
    <row r="105" customFormat="false" ht="12" hidden="false" customHeight="true" outlineLevel="0" collapsed="false">
      <c r="A105" s="93" t="s">
        <v>336</v>
      </c>
      <c r="D105" s="41" t="s">
        <v>337</v>
      </c>
      <c r="F105" s="52"/>
      <c r="G105" s="53" t="s">
        <v>220</v>
      </c>
      <c r="H105" s="53" t="s">
        <v>220</v>
      </c>
      <c r="I105" s="53" t="s">
        <v>220</v>
      </c>
      <c r="J105" s="53" t="s">
        <v>220</v>
      </c>
    </row>
    <row r="106" customFormat="false" ht="12" hidden="false" customHeight="true" outlineLevel="0" collapsed="false">
      <c r="A106" s="93" t="s">
        <v>338</v>
      </c>
      <c r="D106" s="41" t="s">
        <v>323</v>
      </c>
      <c r="F106" s="52"/>
      <c r="G106" s="53" t="n">
        <v>53.135</v>
      </c>
      <c r="H106" s="53" t="n">
        <v>0.0974407030181219</v>
      </c>
      <c r="I106" s="53" t="s">
        <v>220</v>
      </c>
      <c r="J106" s="53" t="s">
        <v>220</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341.964</v>
      </c>
      <c r="H108" s="53" t="n">
        <v>0.627104781535505</v>
      </c>
      <c r="I108" s="53" t="n">
        <v>382.412</v>
      </c>
      <c r="J108" s="53" t="n">
        <v>0.700293366833067</v>
      </c>
    </row>
    <row r="109" customFormat="false" ht="12" hidden="false" customHeight="true" outlineLevel="0" collapsed="false">
      <c r="A109" s="93" t="s">
        <v>341</v>
      </c>
      <c r="B109" s="41" t="s">
        <v>184</v>
      </c>
      <c r="F109" s="52"/>
      <c r="G109" s="53" t="n">
        <v>862.791</v>
      </c>
      <c r="H109" s="53" t="n">
        <v>1.5822143897188</v>
      </c>
      <c r="I109" s="53" t="n">
        <v>1620.298</v>
      </c>
      <c r="J109" s="53" t="n">
        <v>2.96717660976351</v>
      </c>
    </row>
    <row r="110" customFormat="false" ht="12" hidden="false" customHeight="true" outlineLevel="0" collapsed="false">
      <c r="A110" s="93" t="s">
        <v>342</v>
      </c>
      <c r="B110" s="41" t="s">
        <v>185</v>
      </c>
      <c r="F110" s="52"/>
      <c r="G110" s="53" t="n">
        <v>101.522</v>
      </c>
      <c r="H110" s="53" t="n">
        <v>0.186174368152927</v>
      </c>
      <c r="I110" s="53" t="n">
        <v>670.451</v>
      </c>
      <c r="J110" s="53" t="n">
        <v>1.2277658339346</v>
      </c>
    </row>
    <row r="111" customFormat="false" ht="12" hidden="false" customHeight="true" outlineLevel="0" collapsed="false">
      <c r="A111" s="93" t="s">
        <v>343</v>
      </c>
      <c r="B111" s="41" t="s">
        <v>344</v>
      </c>
      <c r="F111" s="52"/>
      <c r="G111" s="53" t="s">
        <v>220</v>
      </c>
      <c r="H111" s="53" t="s">
        <v>220</v>
      </c>
      <c r="I111" s="53" t="n">
        <v>257.148</v>
      </c>
      <c r="J111" s="53" t="n">
        <v>0.470903210920132</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23293.536</v>
      </c>
      <c r="H113" s="53" t="n">
        <v>42.7164491129751</v>
      </c>
      <c r="I113" s="53" t="n">
        <v>24877.235</v>
      </c>
      <c r="J113" s="53" t="n">
        <v>45.5565271373477</v>
      </c>
    </row>
    <row r="114" customFormat="false" ht="12" hidden="false" customHeight="true" outlineLevel="0" collapsed="false">
      <c r="A114" s="93" t="s">
        <v>346</v>
      </c>
      <c r="B114" s="41" t="s">
        <v>159</v>
      </c>
      <c r="F114" s="52"/>
      <c r="G114" s="53" t="s">
        <v>220</v>
      </c>
      <c r="H114" s="53" t="s">
        <v>220</v>
      </c>
      <c r="I114" s="53" t="s">
        <v>220</v>
      </c>
      <c r="J114" s="53" t="s">
        <v>220</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23293.536</v>
      </c>
      <c r="H116" s="61" t="n">
        <v>42.7164491129751</v>
      </c>
      <c r="I116" s="61" t="n">
        <v>24877.235</v>
      </c>
      <c r="J116" s="61" t="n">
        <v>45.5565271373477</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634947.823</v>
      </c>
      <c r="H118" s="61" t="n">
        <v>1164.38811052877</v>
      </c>
      <c r="I118" s="61" t="n">
        <v>665702.022000001</v>
      </c>
      <c r="J118" s="61" t="n">
        <v>1219.06925068764</v>
      </c>
    </row>
    <row r="119" customFormat="false" ht="12" hidden="false" customHeight="true" outlineLevel="0" collapsed="false">
      <c r="A119" s="93" t="s">
        <v>350</v>
      </c>
      <c r="B119" s="41" t="s">
        <v>351</v>
      </c>
      <c r="F119" s="52"/>
      <c r="G119" s="53" t="n">
        <v>3412.34400000074</v>
      </c>
      <c r="H119" s="53" t="n">
        <v>6.25766817163208</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36553.613</v>
      </c>
      <c r="H121" s="53" t="n">
        <v>67.0332125448831</v>
      </c>
      <c r="I121" s="53" t="n">
        <v>11675.742</v>
      </c>
      <c r="J121" s="53" t="n">
        <v>21.3812450327245</v>
      </c>
    </row>
    <row r="122" customFormat="false" ht="12" hidden="false" customHeight="true" outlineLevel="0" collapsed="false">
      <c r="A122" s="93" t="s">
        <v>354</v>
      </c>
      <c r="C122" s="41" t="s">
        <v>275</v>
      </c>
      <c r="F122" s="52"/>
      <c r="G122" s="53" t="n">
        <v>36553.613</v>
      </c>
      <c r="H122" s="53" t="n">
        <v>67.0332125448831</v>
      </c>
      <c r="I122" s="53" t="n">
        <v>11675.742</v>
      </c>
      <c r="J122" s="53" t="n">
        <v>21.381245032724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0</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251122.356</v>
      </c>
      <c r="H8" s="53" t="n">
        <v>154.088413472424</v>
      </c>
      <c r="I8" s="53" t="n">
        <v>256787.076</v>
      </c>
      <c r="J8" s="53" t="n">
        <v>158.744836360332</v>
      </c>
    </row>
    <row r="9" customFormat="false" ht="12" hidden="false" customHeight="true" outlineLevel="0" collapsed="false">
      <c r="A9" s="93" t="s">
        <v>212</v>
      </c>
      <c r="B9" s="42" t="s">
        <v>153</v>
      </c>
      <c r="F9" s="52"/>
      <c r="G9" s="53" t="n">
        <v>160232.910000001</v>
      </c>
      <c r="H9" s="53" t="n">
        <v>98.3187450183435</v>
      </c>
      <c r="I9" s="53" t="n">
        <v>158922.430999999</v>
      </c>
      <c r="J9" s="53" t="n">
        <v>98.2452687886875</v>
      </c>
    </row>
    <row r="10" customFormat="false" ht="12" hidden="false" customHeight="true" outlineLevel="0" collapsed="false">
      <c r="A10" s="93" t="s">
        <v>213</v>
      </c>
      <c r="C10" s="42" t="s">
        <v>214</v>
      </c>
      <c r="F10" s="52"/>
      <c r="G10" s="53" t="n">
        <v>156595.074000001</v>
      </c>
      <c r="H10" s="53" t="n">
        <v>96.0865726755798</v>
      </c>
      <c r="I10" s="53" t="n">
        <v>154562.423999999</v>
      </c>
      <c r="J10" s="53" t="n">
        <v>95.5499283201318</v>
      </c>
    </row>
    <row r="11" customFormat="false" ht="12" hidden="false" customHeight="true" outlineLevel="0" collapsed="false">
      <c r="A11" s="93" t="s">
        <v>215</v>
      </c>
      <c r="C11" s="42" t="s">
        <v>216</v>
      </c>
      <c r="F11" s="52"/>
      <c r="G11" s="53" t="n">
        <v>3637.836</v>
      </c>
      <c r="H11" s="53" t="n">
        <v>2.23217234276374</v>
      </c>
      <c r="I11" s="53" t="n">
        <v>4360.007</v>
      </c>
      <c r="J11" s="53" t="n">
        <v>2.69534046855575</v>
      </c>
    </row>
    <row r="12" customFormat="false" ht="12" hidden="false" customHeight="true" outlineLevel="0" collapsed="false">
      <c r="A12" s="93" t="s">
        <v>217</v>
      </c>
      <c r="B12" s="42" t="s">
        <v>154</v>
      </c>
      <c r="F12" s="52"/>
      <c r="G12" s="53" t="n">
        <v>20829.158</v>
      </c>
      <c r="H12" s="53" t="n">
        <v>12.7807494374832</v>
      </c>
      <c r="I12" s="53" t="n">
        <v>18778.938</v>
      </c>
      <c r="J12" s="53" t="n">
        <v>11.6090711661471</v>
      </c>
    </row>
    <row r="13" customFormat="false" ht="12" hidden="false" customHeight="true" outlineLevel="0" collapsed="false">
      <c r="A13" s="93" t="s">
        <v>218</v>
      </c>
      <c r="C13" s="42" t="s">
        <v>219</v>
      </c>
      <c r="F13" s="52"/>
      <c r="G13" s="53" t="n">
        <v>108.529</v>
      </c>
      <c r="H13" s="53" t="n">
        <v>0.0665932802324804</v>
      </c>
      <c r="I13" s="53" t="n">
        <v>85.368</v>
      </c>
      <c r="J13" s="53" t="n">
        <v>0.052774187087238</v>
      </c>
    </row>
    <row r="14" customFormat="false" ht="12" hidden="false" customHeight="true" outlineLevel="0" collapsed="false">
      <c r="A14" s="93" t="s">
        <v>221</v>
      </c>
      <c r="C14" s="42" t="s">
        <v>222</v>
      </c>
      <c r="F14" s="52"/>
      <c r="G14" s="53" t="n">
        <v>20720.629</v>
      </c>
      <c r="H14" s="53" t="n">
        <v>12.7141561572507</v>
      </c>
      <c r="I14" s="53" t="n">
        <v>18693.57</v>
      </c>
      <c r="J14" s="53" t="n">
        <v>11.5562969790598</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412965.889999998</v>
      </c>
      <c r="H16" s="53" t="n">
        <v>253.395435682865</v>
      </c>
      <c r="I16" s="53" t="n">
        <v>426722.339</v>
      </c>
      <c r="J16" s="53" t="n">
        <v>263.798197833964</v>
      </c>
    </row>
    <row r="17" customFormat="false" ht="12" hidden="false" customHeight="true" outlineLevel="0" collapsed="false">
      <c r="A17" s="93" t="s">
        <v>226</v>
      </c>
      <c r="C17" s="42" t="s">
        <v>219</v>
      </c>
      <c r="F17" s="52"/>
      <c r="G17" s="53" t="n">
        <v>298569.957</v>
      </c>
      <c r="H17" s="53" t="n">
        <v>183.202211533329</v>
      </c>
      <c r="I17" s="53" t="n">
        <v>306728.485999999</v>
      </c>
      <c r="J17" s="53" t="n">
        <v>189.618434368256</v>
      </c>
    </row>
    <row r="18" customFormat="false" ht="12" hidden="false" customHeight="true" outlineLevel="0" collapsed="false">
      <c r="A18" s="93" t="s">
        <v>227</v>
      </c>
      <c r="D18" s="42" t="s">
        <v>228</v>
      </c>
      <c r="F18" s="52"/>
      <c r="G18" s="53" t="n">
        <v>260469.563</v>
      </c>
      <c r="H18" s="53" t="n">
        <v>159.823849854792</v>
      </c>
      <c r="I18" s="53" t="n">
        <v>265974.832</v>
      </c>
      <c r="J18" s="53" t="n">
        <v>164.424673700505</v>
      </c>
    </row>
    <row r="19" customFormat="false" ht="12" hidden="false" customHeight="true" outlineLevel="0" collapsed="false">
      <c r="A19" s="93" t="s">
        <v>229</v>
      </c>
      <c r="E19" s="42" t="s">
        <v>230</v>
      </c>
      <c r="F19" s="52"/>
      <c r="G19" s="53" t="n">
        <v>4949.737</v>
      </c>
      <c r="H19" s="53" t="n">
        <v>3.03715341630418</v>
      </c>
      <c r="I19" s="53" t="n">
        <v>5287.854</v>
      </c>
      <c r="J19" s="53" t="n">
        <v>3.26893210905726</v>
      </c>
    </row>
    <row r="20" customFormat="false" ht="12" hidden="false" customHeight="true" outlineLevel="0" collapsed="false">
      <c r="A20" s="93" t="s">
        <v>231</v>
      </c>
      <c r="E20" s="42" t="s">
        <v>232</v>
      </c>
      <c r="F20" s="52"/>
      <c r="G20" s="53" t="n">
        <v>255518.576</v>
      </c>
      <c r="H20" s="53" t="n">
        <v>156.785929439803</v>
      </c>
      <c r="I20" s="53" t="n">
        <v>260685.728</v>
      </c>
      <c r="J20" s="53" t="n">
        <v>161.154968845994</v>
      </c>
    </row>
    <row r="21" customFormat="false" ht="12" hidden="false" customHeight="true" outlineLevel="0" collapsed="false">
      <c r="A21" s="93" t="s">
        <v>233</v>
      </c>
      <c r="E21" s="42" t="s">
        <v>364</v>
      </c>
      <c r="F21" s="52"/>
      <c r="G21" s="53" t="n">
        <v>1.25</v>
      </c>
      <c r="H21" s="53" t="n">
        <v>0.000766998685057454</v>
      </c>
      <c r="I21" s="53" t="n">
        <v>1.25</v>
      </c>
      <c r="J21" s="53" t="n">
        <v>0.000772745453320302</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38100.394</v>
      </c>
      <c r="H23" s="53" t="n">
        <v>23.3783616785367</v>
      </c>
      <c r="I23" s="53" t="n">
        <v>40753.654</v>
      </c>
      <c r="J23" s="53" t="n">
        <v>25.193760667751</v>
      </c>
    </row>
    <row r="24" customFormat="false" ht="12" hidden="false" customHeight="true" outlineLevel="0" collapsed="false">
      <c r="A24" s="93" t="s">
        <v>237</v>
      </c>
      <c r="C24" s="42" t="s">
        <v>222</v>
      </c>
      <c r="F24" s="52"/>
      <c r="G24" s="53" t="n">
        <v>114395.933</v>
      </c>
      <c r="H24" s="53" t="n">
        <v>70.1932241495365</v>
      </c>
      <c r="I24" s="53" t="n">
        <v>119993.853</v>
      </c>
      <c r="J24" s="53" t="n">
        <v>74.1797634657077</v>
      </c>
    </row>
    <row r="25" customFormat="false" ht="12" hidden="false" customHeight="true" outlineLevel="0" collapsed="false">
      <c r="A25" s="93" t="s">
        <v>238</v>
      </c>
      <c r="D25" s="41" t="s">
        <v>239</v>
      </c>
      <c r="F25" s="52"/>
      <c r="G25" s="53" t="n">
        <v>7748.522</v>
      </c>
      <c r="H25" s="53" t="n">
        <v>4.754484948111</v>
      </c>
      <c r="I25" s="53" t="n">
        <v>8892.067</v>
      </c>
      <c r="J25" s="53" t="n">
        <v>5.4970434758956</v>
      </c>
    </row>
    <row r="26" customFormat="false" ht="12" hidden="false" customHeight="true" outlineLevel="0" collapsed="false">
      <c r="A26" s="93" t="s">
        <v>240</v>
      </c>
      <c r="D26" s="41" t="s">
        <v>241</v>
      </c>
      <c r="F26" s="52"/>
      <c r="G26" s="53" t="n">
        <v>101334.638</v>
      </c>
      <c r="H26" s="53" t="n">
        <v>62.1788272774185</v>
      </c>
      <c r="I26" s="53" t="n">
        <v>105958.61</v>
      </c>
      <c r="J26" s="53" t="n">
        <v>65.5032272941112</v>
      </c>
    </row>
    <row r="27" customFormat="false" ht="12" hidden="false" customHeight="true" outlineLevel="0" collapsed="false">
      <c r="A27" s="93" t="s">
        <v>242</v>
      </c>
      <c r="D27" s="41" t="s">
        <v>243</v>
      </c>
      <c r="F27" s="52"/>
      <c r="G27" s="53" t="n">
        <v>5206.456</v>
      </c>
      <c r="H27" s="53" t="n">
        <v>3.19467592464759</v>
      </c>
      <c r="I27" s="53" t="n">
        <v>5034.236</v>
      </c>
      <c r="J27" s="53" t="n">
        <v>3.11214638395311</v>
      </c>
    </row>
    <row r="28" customFormat="false" ht="12" hidden="false" customHeight="true" outlineLevel="0" collapsed="false">
      <c r="A28" s="93" t="s">
        <v>244</v>
      </c>
      <c r="D28" s="41" t="s">
        <v>225</v>
      </c>
      <c r="F28" s="52"/>
      <c r="G28" s="53" t="n">
        <v>106.317</v>
      </c>
      <c r="H28" s="53" t="n">
        <v>0.0652359993594027</v>
      </c>
      <c r="I28" s="53" t="n">
        <v>108.94</v>
      </c>
      <c r="J28" s="53" t="n">
        <v>0.0673463117477709</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845150.313999997</v>
      </c>
      <c r="H30" s="53" t="n">
        <v>518.583343611116</v>
      </c>
      <c r="I30" s="53" t="n">
        <v>861210.783999996</v>
      </c>
      <c r="J30" s="53" t="n">
        <v>532.39737414913</v>
      </c>
    </row>
    <row r="31" customFormat="false" ht="12" hidden="false" customHeight="true" outlineLevel="0" collapsed="false">
      <c r="A31" s="93" t="s">
        <v>246</v>
      </c>
      <c r="B31" s="41" t="s">
        <v>159</v>
      </c>
      <c r="F31" s="52"/>
      <c r="G31" s="53" t="n">
        <v>21259.263</v>
      </c>
      <c r="H31" s="53" t="n">
        <v>13.0446614130325</v>
      </c>
      <c r="I31" s="53" t="n">
        <v>21961.685</v>
      </c>
      <c r="J31" s="53" t="n">
        <v>13.576633784802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823891.050999997</v>
      </c>
      <c r="H33" s="61" t="n">
        <v>505.538682198083</v>
      </c>
      <c r="I33" s="61" t="n">
        <v>839249.098999996</v>
      </c>
      <c r="J33" s="61" t="n">
        <v>518.82074036432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20826.541</v>
      </c>
      <c r="H35" s="53" t="n">
        <v>74.1390384536325</v>
      </c>
      <c r="I35" s="53" t="n">
        <v>135784.797</v>
      </c>
      <c r="J35" s="53" t="n">
        <v>83.9416676094161</v>
      </c>
    </row>
    <row r="36" customFormat="false" ht="12" hidden="false" customHeight="true" outlineLevel="0" collapsed="false">
      <c r="A36" s="93" t="s">
        <v>249</v>
      </c>
      <c r="C36" s="41" t="s">
        <v>164</v>
      </c>
      <c r="F36" s="52"/>
      <c r="G36" s="53" t="n">
        <v>105156.167</v>
      </c>
      <c r="H36" s="53" t="n">
        <v>64.5237134517457</v>
      </c>
      <c r="I36" s="53" t="n">
        <v>120745.558</v>
      </c>
      <c r="J36" s="53" t="n">
        <v>74.6444647624982</v>
      </c>
    </row>
    <row r="37" customFormat="false" ht="12" hidden="false" customHeight="true" outlineLevel="0" collapsed="false">
      <c r="A37" s="93" t="s">
        <v>250</v>
      </c>
      <c r="D37" s="41" t="s">
        <v>251</v>
      </c>
      <c r="F37" s="52"/>
      <c r="G37" s="53" t="n">
        <v>726.542</v>
      </c>
      <c r="H37" s="53" t="n">
        <v>0.44580540691121</v>
      </c>
      <c r="I37" s="53" t="n">
        <v>613.571</v>
      </c>
      <c r="J37" s="53" t="n">
        <v>0.379307360431353</v>
      </c>
    </row>
    <row r="38" customFormat="false" ht="12" hidden="false" customHeight="true" outlineLevel="0" collapsed="false">
      <c r="A38" s="93" t="s">
        <v>252</v>
      </c>
      <c r="D38" s="41" t="s">
        <v>253</v>
      </c>
      <c r="F38" s="52"/>
      <c r="G38" s="53" t="n">
        <v>21080.38</v>
      </c>
      <c r="H38" s="53" t="n">
        <v>12.9348989924092</v>
      </c>
      <c r="I38" s="53" t="n">
        <v>22981.374</v>
      </c>
      <c r="J38" s="53" t="n">
        <v>14.2070018156427</v>
      </c>
    </row>
    <row r="39" customFormat="false" ht="12" hidden="false" customHeight="true" outlineLevel="0" collapsed="false">
      <c r="A39" s="93" t="s">
        <v>254</v>
      </c>
      <c r="D39" s="41" t="s">
        <v>255</v>
      </c>
      <c r="F39" s="52"/>
      <c r="G39" s="53" t="n">
        <v>24392.384</v>
      </c>
      <c r="H39" s="53" t="n">
        <v>14.9671411627332</v>
      </c>
      <c r="I39" s="53" t="n">
        <v>28366.354</v>
      </c>
      <c r="J39" s="53" t="n">
        <v>17.5359768646193</v>
      </c>
    </row>
    <row r="40" customFormat="false" ht="12" hidden="false" customHeight="true" outlineLevel="0" collapsed="false">
      <c r="A40" s="93" t="s">
        <v>256</v>
      </c>
      <c r="D40" s="41" t="s">
        <v>257</v>
      </c>
      <c r="F40" s="52"/>
      <c r="G40" s="53" t="n">
        <v>1087.407</v>
      </c>
      <c r="H40" s="53" t="n">
        <v>0.667231791297817</v>
      </c>
      <c r="I40" s="53" t="n">
        <v>1274.917</v>
      </c>
      <c r="J40" s="53" t="n">
        <v>0.788149052088607</v>
      </c>
    </row>
    <row r="41" customFormat="false" ht="12" hidden="false" customHeight="true" outlineLevel="0" collapsed="false">
      <c r="A41" s="93" t="s">
        <v>258</v>
      </c>
      <c r="C41" s="41" t="s">
        <v>165</v>
      </c>
      <c r="F41" s="52"/>
      <c r="G41" s="53" t="n">
        <v>15670.374</v>
      </c>
      <c r="H41" s="53" t="n">
        <v>9.61532500188682</v>
      </c>
      <c r="I41" s="53" t="n">
        <v>15039.239</v>
      </c>
      <c r="J41" s="53" t="n">
        <v>9.29720284691789</v>
      </c>
    </row>
    <row r="42" customFormat="false" ht="12" hidden="false" customHeight="true" outlineLevel="0" collapsed="false">
      <c r="A42" s="93" t="s">
        <v>259</v>
      </c>
      <c r="B42" s="41" t="s">
        <v>166</v>
      </c>
      <c r="F42" s="52"/>
      <c r="G42" s="53" t="n">
        <v>19113.488</v>
      </c>
      <c r="H42" s="53" t="n">
        <v>11.7280161302891</v>
      </c>
      <c r="I42" s="53" t="n">
        <v>16087.245</v>
      </c>
      <c r="J42" s="53" t="n">
        <v>9.94507634415981</v>
      </c>
    </row>
    <row r="43" customFormat="false" ht="12" hidden="false" customHeight="true" outlineLevel="0" collapsed="false">
      <c r="A43" s="93" t="s">
        <v>260</v>
      </c>
      <c r="C43" s="41" t="s">
        <v>219</v>
      </c>
      <c r="F43" s="52"/>
      <c r="G43" s="53" t="n">
        <v>6809.771</v>
      </c>
      <c r="H43" s="53" t="n">
        <v>4.17846832203391</v>
      </c>
      <c r="I43" s="53" t="n">
        <v>6669.616</v>
      </c>
      <c r="J43" s="53" t="n">
        <v>4.12313235151387</v>
      </c>
    </row>
    <row r="44" customFormat="false" ht="12" hidden="false" customHeight="true" outlineLevel="0" collapsed="false">
      <c r="A44" s="93" t="s">
        <v>261</v>
      </c>
      <c r="C44" s="41" t="s">
        <v>222</v>
      </c>
      <c r="F44" s="52"/>
      <c r="G44" s="53" t="n">
        <v>12303.717</v>
      </c>
      <c r="H44" s="53" t="n">
        <v>7.54954780825524</v>
      </c>
      <c r="I44" s="53" t="n">
        <v>9417.629</v>
      </c>
      <c r="J44" s="53" t="n">
        <v>5.82194399264594</v>
      </c>
    </row>
    <row r="45" customFormat="false" ht="12" hidden="false" customHeight="true" outlineLevel="0" collapsed="false">
      <c r="A45" s="93" t="s">
        <v>262</v>
      </c>
      <c r="B45" s="41" t="s">
        <v>167</v>
      </c>
      <c r="F45" s="52"/>
      <c r="G45" s="53" t="n">
        <v>9295.229</v>
      </c>
      <c r="H45" s="53" t="n">
        <v>5.70354273624633</v>
      </c>
      <c r="I45" s="53" t="n">
        <v>1297.803</v>
      </c>
      <c r="J45" s="53" t="n">
        <v>0.802297094044358</v>
      </c>
    </row>
    <row r="46" customFormat="false" ht="12" hidden="false" customHeight="true" outlineLevel="0" collapsed="false">
      <c r="A46" s="93" t="s">
        <v>263</v>
      </c>
      <c r="B46" s="41" t="s">
        <v>168</v>
      </c>
      <c r="F46" s="52"/>
      <c r="G46" s="53" t="n">
        <v>1754.788</v>
      </c>
      <c r="H46" s="53" t="n">
        <v>1.07673607084368</v>
      </c>
      <c r="I46" s="53" t="n">
        <v>1029.96</v>
      </c>
      <c r="J46" s="53" t="n">
        <v>0.636717525681422</v>
      </c>
    </row>
    <row r="47" customFormat="false" ht="12" hidden="false" customHeight="true" outlineLevel="0" collapsed="false">
      <c r="A47" s="93" t="s">
        <v>264</v>
      </c>
      <c r="B47" s="41" t="s">
        <v>169</v>
      </c>
      <c r="F47" s="52"/>
      <c r="G47" s="53" t="n">
        <v>793.7</v>
      </c>
      <c r="H47" s="53" t="n">
        <v>0.487013485064081</v>
      </c>
      <c r="I47" s="53" t="n">
        <v>843.777</v>
      </c>
      <c r="J47" s="53" t="n">
        <v>0.521619872292995</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151783.746</v>
      </c>
      <c r="H49" s="53" t="n">
        <v>93.1343468760757</v>
      </c>
      <c r="I49" s="53" t="n">
        <v>155043.582</v>
      </c>
      <c r="J49" s="53" t="n">
        <v>95.8473784455947</v>
      </c>
    </row>
    <row r="50" customFormat="false" ht="12" hidden="false" customHeight="true" outlineLevel="0" collapsed="false">
      <c r="A50" s="93" t="s">
        <v>266</v>
      </c>
      <c r="B50" s="41" t="s">
        <v>159</v>
      </c>
      <c r="F50" s="52"/>
      <c r="G50" s="53" t="n">
        <v>2912.367</v>
      </c>
      <c r="H50" s="53" t="n">
        <v>1.78702532752378</v>
      </c>
      <c r="I50" s="53" t="n">
        <v>2617.864</v>
      </c>
      <c r="J50" s="53" t="n">
        <v>1.61835400272872</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148871.379</v>
      </c>
      <c r="H52" s="61" t="n">
        <v>91.3473215485519</v>
      </c>
      <c r="I52" s="61" t="n">
        <v>152425.718</v>
      </c>
      <c r="J52" s="61" t="n">
        <v>94.229024442866</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972762.429999995</v>
      </c>
      <c r="H54" s="61" t="n">
        <v>596.886003746635</v>
      </c>
      <c r="I54" s="61" t="n">
        <v>991674.816999995</v>
      </c>
      <c r="J54" s="61" t="n">
        <v>613.049764807194</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66460.434</v>
      </c>
      <c r="H57" s="53" t="n">
        <v>40.7800523890782</v>
      </c>
      <c r="I57" s="53" t="n">
        <v>80624.15</v>
      </c>
      <c r="J57" s="53" t="n">
        <v>49.8415562722512</v>
      </c>
    </row>
    <row r="58" customFormat="false" ht="12" hidden="false" customHeight="true" outlineLevel="0" collapsed="false">
      <c r="A58" s="93" t="s">
        <v>274</v>
      </c>
      <c r="C58" s="41" t="s">
        <v>275</v>
      </c>
      <c r="F58" s="52"/>
      <c r="G58" s="53" t="n">
        <v>66460.434</v>
      </c>
      <c r="H58" s="53" t="n">
        <v>40.7800523890782</v>
      </c>
      <c r="I58" s="53" t="n">
        <v>80624.15</v>
      </c>
      <c r="J58" s="53" t="n">
        <v>49.841556272251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765.222</v>
      </c>
      <c r="H60" s="53" t="n">
        <v>0.469539414221628</v>
      </c>
      <c r="I60" s="53" t="n">
        <v>788.523</v>
      </c>
      <c r="J60" s="53" t="n">
        <v>0.487462050470787</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1</v>
      </c>
      <c r="B63" s="68"/>
      <c r="C63" s="68"/>
      <c r="D63" s="68"/>
      <c r="E63" s="68"/>
      <c r="F63" s="68"/>
      <c r="G63" s="68"/>
      <c r="H63" s="68"/>
      <c r="I63" s="68"/>
      <c r="J63" s="68"/>
    </row>
    <row r="64" customFormat="false" ht="15.95" hidden="false" customHeight="true" outlineLevel="0" collapsed="false">
      <c r="A64" s="69" t="s">
        <v>372</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392205.624</v>
      </c>
      <c r="H70" s="53" t="n">
        <v>240.656958304111</v>
      </c>
      <c r="I70" s="53" t="n">
        <v>391170.101999999</v>
      </c>
      <c r="J70" s="53" t="n">
        <v>241.819934236271</v>
      </c>
    </row>
    <row r="71" customFormat="false" ht="12" hidden="false" customHeight="true" outlineLevel="0" collapsed="false">
      <c r="A71" s="93" t="s">
        <v>288</v>
      </c>
      <c r="C71" s="41" t="s">
        <v>289</v>
      </c>
      <c r="F71" s="52"/>
      <c r="G71" s="53" t="n">
        <v>76192.479</v>
      </c>
      <c r="H71" s="53" t="n">
        <v>46.7516249634142</v>
      </c>
      <c r="I71" s="53" t="n">
        <v>81870.3279999999</v>
      </c>
      <c r="J71" s="53" t="n">
        <v>50.6119389790734</v>
      </c>
    </row>
    <row r="72" customFormat="false" ht="12" hidden="false" customHeight="true" outlineLevel="0" collapsed="false">
      <c r="A72" s="93" t="s">
        <v>290</v>
      </c>
      <c r="C72" s="41" t="s">
        <v>291</v>
      </c>
      <c r="F72" s="52"/>
      <c r="G72" s="53" t="n">
        <v>207670.12</v>
      </c>
      <c r="H72" s="53" t="n">
        <v>127.426167172579</v>
      </c>
      <c r="I72" s="53" t="n">
        <v>193509.575</v>
      </c>
      <c r="J72" s="53" t="n">
        <v>119.626915404155</v>
      </c>
    </row>
    <row r="73" customFormat="false" ht="12" hidden="false" customHeight="true" outlineLevel="0" collapsed="false">
      <c r="A73" s="93" t="s">
        <v>292</v>
      </c>
      <c r="C73" s="41" t="s">
        <v>293</v>
      </c>
      <c r="F73" s="52"/>
      <c r="G73" s="53" t="n">
        <v>89264.5389999998</v>
      </c>
      <c r="H73" s="53" t="n">
        <v>54.7726272282079</v>
      </c>
      <c r="I73" s="53" t="n">
        <v>96235.4399999999</v>
      </c>
      <c r="J73" s="53" t="n">
        <v>59.492398966623</v>
      </c>
    </row>
    <row r="74" customFormat="false" ht="12" hidden="false" customHeight="true" outlineLevel="0" collapsed="false">
      <c r="A74" s="93" t="s">
        <v>294</v>
      </c>
      <c r="C74" s="41" t="s">
        <v>295</v>
      </c>
      <c r="F74" s="52"/>
      <c r="G74" s="53" t="n">
        <v>14384.67</v>
      </c>
      <c r="H74" s="53" t="n">
        <v>8.82641837998833</v>
      </c>
      <c r="I74" s="53" t="n">
        <v>14174.839</v>
      </c>
      <c r="J74" s="53" t="n">
        <v>8.76283391103783</v>
      </c>
    </row>
    <row r="75" customFormat="false" ht="12" hidden="false" customHeight="true" outlineLevel="0" collapsed="false">
      <c r="A75" s="93" t="s">
        <v>296</v>
      </c>
      <c r="C75" s="41" t="s">
        <v>297</v>
      </c>
      <c r="F75" s="52"/>
      <c r="G75" s="53" t="n">
        <v>4693.816</v>
      </c>
      <c r="H75" s="53" t="n">
        <v>2.88012055992131</v>
      </c>
      <c r="I75" s="53" t="n">
        <v>5379.91999999999</v>
      </c>
      <c r="J75" s="53" t="n">
        <v>3.32584697538157</v>
      </c>
    </row>
    <row r="76" customFormat="false" ht="12" hidden="false" customHeight="true" outlineLevel="0" collapsed="false">
      <c r="A76" s="93" t="s">
        <v>298</v>
      </c>
      <c r="B76" s="41" t="s">
        <v>176</v>
      </c>
      <c r="F76" s="52"/>
      <c r="G76" s="53" t="n">
        <v>141271.165</v>
      </c>
      <c r="H76" s="53" t="n">
        <v>86.6838382332277</v>
      </c>
      <c r="I76" s="53" t="n">
        <v>141852.397</v>
      </c>
      <c r="J76" s="53" t="n">
        <v>87.6926358594691</v>
      </c>
    </row>
    <row r="77" customFormat="false" ht="12" hidden="false" customHeight="true" outlineLevel="0" collapsed="false">
      <c r="A77" s="93" t="s">
        <v>299</v>
      </c>
      <c r="C77" s="41" t="s">
        <v>300</v>
      </c>
      <c r="F77" s="52"/>
      <c r="G77" s="53" t="n">
        <v>52729.03</v>
      </c>
      <c r="H77" s="53" t="n">
        <v>32.3544773394841</v>
      </c>
      <c r="I77" s="53" t="n">
        <v>52492.2319999999</v>
      </c>
      <c r="J77" s="53" t="n">
        <v>32.4505068901076</v>
      </c>
    </row>
    <row r="78" customFormat="false" ht="12" hidden="false" customHeight="true" outlineLevel="0" collapsed="false">
      <c r="A78" s="93" t="s">
        <v>301</v>
      </c>
      <c r="C78" s="41" t="s">
        <v>302</v>
      </c>
      <c r="F78" s="52"/>
      <c r="G78" s="53" t="n">
        <v>61362.427</v>
      </c>
      <c r="H78" s="53" t="n">
        <v>37.6519206567472</v>
      </c>
      <c r="I78" s="53" t="n">
        <v>61316.301</v>
      </c>
      <c r="J78" s="53" t="n">
        <v>37.9055142497353</v>
      </c>
    </row>
    <row r="79" customFormat="false" ht="12" hidden="false" customHeight="true" outlineLevel="0" collapsed="false">
      <c r="A79" s="93" t="s">
        <v>303</v>
      </c>
      <c r="C79" s="41" t="s">
        <v>304</v>
      </c>
      <c r="F79" s="52"/>
      <c r="G79" s="53" t="n">
        <v>27179.708</v>
      </c>
      <c r="H79" s="53" t="n">
        <v>16.6774402369965</v>
      </c>
      <c r="I79" s="53" t="n">
        <v>28043.8640000001</v>
      </c>
      <c r="J79" s="53" t="n">
        <v>17.3366147196263</v>
      </c>
    </row>
    <row r="80" customFormat="false" ht="12" hidden="false" customHeight="true" outlineLevel="0" collapsed="false">
      <c r="A80" s="93" t="s">
        <v>305</v>
      </c>
      <c r="B80" s="41" t="s">
        <v>177</v>
      </c>
      <c r="F80" s="52"/>
      <c r="G80" s="53" t="n">
        <v>2188.008</v>
      </c>
      <c r="H80" s="53" t="n">
        <v>1.34255940711615</v>
      </c>
      <c r="I80" s="53" t="n">
        <v>2109.064</v>
      </c>
      <c r="J80" s="53" t="n">
        <v>1.30381569340922</v>
      </c>
    </row>
    <row r="81" customFormat="false" ht="12" hidden="false" customHeight="true" outlineLevel="0" collapsed="false">
      <c r="A81" s="93" t="s">
        <v>306</v>
      </c>
      <c r="C81" s="41" t="s">
        <v>179</v>
      </c>
      <c r="F81" s="52"/>
      <c r="G81" s="53" t="n">
        <v>150.299</v>
      </c>
      <c r="H81" s="53" t="n">
        <v>0.0922233082923603</v>
      </c>
      <c r="I81" s="53" t="n">
        <v>161.409</v>
      </c>
      <c r="J81" s="53" t="n">
        <v>0.0997824566999813</v>
      </c>
    </row>
    <row r="82" customFormat="false" ht="12" hidden="false" customHeight="true" outlineLevel="0" collapsed="false">
      <c r="A82" s="93" t="s">
        <v>307</v>
      </c>
      <c r="C82" s="41" t="s">
        <v>180</v>
      </c>
      <c r="F82" s="52"/>
      <c r="G82" s="53" t="n">
        <v>2037.709</v>
      </c>
      <c r="H82" s="53" t="n">
        <v>1.25033609882379</v>
      </c>
      <c r="I82" s="53" t="n">
        <v>1947.655</v>
      </c>
      <c r="J82" s="53" t="n">
        <v>1.20403323670924</v>
      </c>
    </row>
    <row r="83" customFormat="false" ht="12" hidden="false" customHeight="true" outlineLevel="0" collapsed="false">
      <c r="A83" s="93" t="s">
        <v>308</v>
      </c>
      <c r="B83" s="41" t="s">
        <v>178</v>
      </c>
      <c r="F83" s="52"/>
      <c r="G83" s="53" t="n">
        <v>347392.606999999</v>
      </c>
      <c r="H83" s="53" t="n">
        <v>213.159738214145</v>
      </c>
      <c r="I83" s="53" t="n">
        <v>346231.269999999</v>
      </c>
      <c r="J83" s="53" t="n">
        <v>214.038911751851</v>
      </c>
    </row>
    <row r="84" customFormat="false" ht="12" hidden="false" customHeight="true" outlineLevel="0" collapsed="false">
      <c r="A84" s="93" t="s">
        <v>309</v>
      </c>
      <c r="C84" s="41" t="s">
        <v>179</v>
      </c>
      <c r="F84" s="52"/>
      <c r="G84" s="53" t="n">
        <v>344882.966999998</v>
      </c>
      <c r="H84" s="53" t="n">
        <v>211.619825750171</v>
      </c>
      <c r="I84" s="53" t="n">
        <v>343302.565</v>
      </c>
      <c r="J84" s="53" t="n">
        <v>212.228396973558</v>
      </c>
    </row>
    <row r="85" customFormat="false" ht="12" hidden="false" customHeight="true" outlineLevel="0" collapsed="false">
      <c r="A85" s="93" t="s">
        <v>310</v>
      </c>
      <c r="D85" s="41" t="s">
        <v>311</v>
      </c>
      <c r="F85" s="52"/>
      <c r="G85" s="53" t="n">
        <v>1927.477</v>
      </c>
      <c r="H85" s="53" t="n">
        <v>1.18269785958279</v>
      </c>
      <c r="I85" s="53" t="n">
        <v>2908.502</v>
      </c>
      <c r="J85" s="53" t="n">
        <v>1.7980253571784</v>
      </c>
    </row>
    <row r="86" customFormat="false" ht="12" hidden="false" customHeight="true" outlineLevel="0" collapsed="false">
      <c r="A86" s="93" t="s">
        <v>312</v>
      </c>
      <c r="D86" s="41" t="s">
        <v>313</v>
      </c>
      <c r="F86" s="52"/>
      <c r="G86" s="53" t="n">
        <v>236842.736</v>
      </c>
      <c r="H86" s="53" t="n">
        <v>145.326453661928</v>
      </c>
      <c r="I86" s="53" t="n">
        <v>234380.251</v>
      </c>
      <c r="J86" s="53" t="n">
        <v>144.893018646657</v>
      </c>
    </row>
    <row r="87" customFormat="false" ht="12" hidden="false" customHeight="true" outlineLevel="0" collapsed="false">
      <c r="A87" s="93" t="s">
        <v>314</v>
      </c>
      <c r="E87" s="42" t="s">
        <v>315</v>
      </c>
      <c r="F87" s="52"/>
      <c r="G87" s="53" t="n">
        <v>190731.913</v>
      </c>
      <c r="H87" s="53" t="n">
        <v>117.032901175594</v>
      </c>
      <c r="I87" s="53" t="n">
        <v>191426.348</v>
      </c>
      <c r="J87" s="53" t="n">
        <v>118.339072050168</v>
      </c>
    </row>
    <row r="88" customFormat="false" ht="12" hidden="false" customHeight="true" outlineLevel="0" collapsed="false">
      <c r="A88" s="93" t="s">
        <v>316</v>
      </c>
      <c r="D88" s="41" t="s">
        <v>317</v>
      </c>
      <c r="F88" s="52"/>
      <c r="G88" s="53" t="n">
        <v>81635.5200000001</v>
      </c>
      <c r="H88" s="53" t="n">
        <v>50.0914691951852</v>
      </c>
      <c r="I88" s="53" t="n">
        <v>80750.9499999998</v>
      </c>
      <c r="J88" s="53" t="n">
        <v>49.919943571036</v>
      </c>
    </row>
    <row r="89" customFormat="false" ht="12" hidden="false" customHeight="true" outlineLevel="0" collapsed="false">
      <c r="A89" s="93" t="s">
        <v>318</v>
      </c>
      <c r="D89" s="41" t="s">
        <v>319</v>
      </c>
      <c r="F89" s="52"/>
      <c r="G89" s="53" t="n">
        <v>2957.19</v>
      </c>
      <c r="H89" s="53" t="n">
        <v>1.81452867317204</v>
      </c>
      <c r="I89" s="53" t="n">
        <v>3441.252</v>
      </c>
      <c r="J89" s="53" t="n">
        <v>2.12736946938352</v>
      </c>
    </row>
    <row r="90" customFormat="false" ht="12" hidden="false" customHeight="true" outlineLevel="0" collapsed="false">
      <c r="A90" s="93" t="s">
        <v>320</v>
      </c>
      <c r="D90" s="41" t="s">
        <v>321</v>
      </c>
      <c r="F90" s="52"/>
      <c r="G90" s="53" t="n">
        <v>18301.186</v>
      </c>
      <c r="H90" s="53" t="n">
        <v>11.2295884775935</v>
      </c>
      <c r="I90" s="53" t="n">
        <v>18520.22</v>
      </c>
      <c r="J90" s="53" t="n">
        <v>11.4491326395934</v>
      </c>
    </row>
    <row r="91" customFormat="false" ht="12" hidden="false" customHeight="true" outlineLevel="0" collapsed="false">
      <c r="A91" s="93" t="s">
        <v>322</v>
      </c>
      <c r="D91" s="41" t="s">
        <v>323</v>
      </c>
      <c r="F91" s="52"/>
      <c r="G91" s="53" t="n">
        <v>108.137</v>
      </c>
      <c r="H91" s="53" t="n">
        <v>0.0663527494448464</v>
      </c>
      <c r="I91" s="53" t="n">
        <v>207.283</v>
      </c>
      <c r="J91" s="53" t="n">
        <v>0.128141596640474</v>
      </c>
    </row>
    <row r="92" customFormat="false" ht="12" hidden="false" customHeight="true" outlineLevel="0" collapsed="false">
      <c r="A92" s="93" t="s">
        <v>324</v>
      </c>
      <c r="D92" s="41" t="s">
        <v>325</v>
      </c>
      <c r="F92" s="52"/>
      <c r="G92" s="53" t="n">
        <v>3110.721</v>
      </c>
      <c r="H92" s="53" t="n">
        <v>1.90873513326449</v>
      </c>
      <c r="I92" s="53" t="n">
        <v>3094.107</v>
      </c>
      <c r="J92" s="53" t="n">
        <v>1.91276569306922</v>
      </c>
    </row>
    <row r="93" customFormat="false" ht="12" hidden="false" customHeight="true" outlineLevel="0" collapsed="false">
      <c r="A93" s="93" t="s">
        <v>326</v>
      </c>
      <c r="C93" s="41" t="s">
        <v>180</v>
      </c>
      <c r="F93" s="52"/>
      <c r="G93" s="53" t="n">
        <v>2509.64</v>
      </c>
      <c r="H93" s="53" t="n">
        <v>1.53991246397407</v>
      </c>
      <c r="I93" s="53" t="n">
        <v>2928.705</v>
      </c>
      <c r="J93" s="53" t="n">
        <v>1.81051477829315</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883057.403999996</v>
      </c>
      <c r="H95" s="53" t="n">
        <v>541.8430941586</v>
      </c>
      <c r="I95" s="53" t="n">
        <v>881362.833000004</v>
      </c>
      <c r="J95" s="53" t="n">
        <v>544.855297541</v>
      </c>
    </row>
    <row r="96" customFormat="false" ht="12" hidden="false" customHeight="true" outlineLevel="0" collapsed="false">
      <c r="A96" s="93" t="s">
        <v>328</v>
      </c>
      <c r="B96" s="41" t="s">
        <v>159</v>
      </c>
      <c r="F96" s="52"/>
      <c r="G96" s="53" t="n">
        <v>21259.263</v>
      </c>
      <c r="H96" s="53" t="n">
        <v>13.0446614130325</v>
      </c>
      <c r="I96" s="53" t="n">
        <v>21961.685</v>
      </c>
      <c r="J96" s="53" t="n">
        <v>13.576633784802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861798.140999996</v>
      </c>
      <c r="H98" s="61" t="n">
        <v>528.798432745567</v>
      </c>
      <c r="I98" s="61" t="n">
        <v>859401.148000004</v>
      </c>
      <c r="J98" s="61" t="n">
        <v>531.27866375619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8901.411</v>
      </c>
      <c r="H100" s="53" t="n">
        <v>11.5978859061844</v>
      </c>
      <c r="I100" s="53" t="n">
        <v>21333.284</v>
      </c>
      <c r="J100" s="53" t="n">
        <v>13.1881585723126</v>
      </c>
    </row>
    <row r="101" customFormat="false" ht="12" hidden="false" customHeight="true" outlineLevel="0" collapsed="false">
      <c r="A101" s="93" t="s">
        <v>331</v>
      </c>
      <c r="B101" s="41" t="s">
        <v>166</v>
      </c>
      <c r="F101" s="52"/>
      <c r="G101" s="53" t="n">
        <v>55111.7500000001</v>
      </c>
      <c r="H101" s="53" t="n">
        <v>33.8165118249721</v>
      </c>
      <c r="I101" s="53" t="n">
        <v>85454.8940000002</v>
      </c>
      <c r="J101" s="53" t="n">
        <v>52.8279046419747</v>
      </c>
    </row>
    <row r="102" customFormat="false" ht="12" hidden="false" customHeight="true" outlineLevel="0" collapsed="false">
      <c r="A102" s="93" t="s">
        <v>332</v>
      </c>
      <c r="C102" s="41" t="s">
        <v>179</v>
      </c>
      <c r="F102" s="52"/>
      <c r="G102" s="53" t="n">
        <v>52841.26</v>
      </c>
      <c r="H102" s="53" t="n">
        <v>32.4233415494233</v>
      </c>
      <c r="I102" s="53" t="n">
        <v>83042.8940000001</v>
      </c>
      <c r="J102" s="53" t="n">
        <v>51.3368150152478</v>
      </c>
    </row>
    <row r="103" customFormat="false" ht="12" hidden="false" customHeight="true" outlineLevel="0" collapsed="false">
      <c r="A103" s="93" t="s">
        <v>333</v>
      </c>
      <c r="D103" s="106" t="s">
        <v>311</v>
      </c>
      <c r="F103" s="52"/>
      <c r="G103" s="53" t="n">
        <v>2101.097</v>
      </c>
      <c r="H103" s="53" t="n">
        <v>1.28923090894253</v>
      </c>
      <c r="I103" s="53" t="n">
        <v>2908.309</v>
      </c>
      <c r="J103" s="53" t="n">
        <v>1.79790604528041</v>
      </c>
    </row>
    <row r="104" customFormat="false" ht="12" hidden="false" customHeight="true" outlineLevel="0" collapsed="false">
      <c r="A104" s="93" t="s">
        <v>334</v>
      </c>
      <c r="D104" s="41" t="s">
        <v>335</v>
      </c>
      <c r="F104" s="52"/>
      <c r="G104" s="53" t="n">
        <v>47963.085</v>
      </c>
      <c r="H104" s="53" t="n">
        <v>29.4300985010391</v>
      </c>
      <c r="I104" s="53" t="n">
        <v>77821.6580000001</v>
      </c>
      <c r="J104" s="53" t="n">
        <v>48.109065911478</v>
      </c>
    </row>
    <row r="105" customFormat="false" ht="12" hidden="false" customHeight="true" outlineLevel="0" collapsed="false">
      <c r="A105" s="93" t="s">
        <v>336</v>
      </c>
      <c r="D105" s="41" t="s">
        <v>337</v>
      </c>
      <c r="F105" s="52"/>
      <c r="G105" s="53" t="n">
        <v>2654.762</v>
      </c>
      <c r="H105" s="53" t="n">
        <v>1.6289591705124</v>
      </c>
      <c r="I105" s="53" t="n">
        <v>2284.619</v>
      </c>
      <c r="J105" s="53" t="n">
        <v>1.41234315585534</v>
      </c>
    </row>
    <row r="106" customFormat="false" ht="12" hidden="false" customHeight="true" outlineLevel="0" collapsed="false">
      <c r="A106" s="93" t="s">
        <v>338</v>
      </c>
      <c r="D106" s="41" t="s">
        <v>323</v>
      </c>
      <c r="F106" s="52"/>
      <c r="G106" s="53" t="n">
        <v>121.689</v>
      </c>
      <c r="H106" s="53" t="n">
        <v>0.0746682423887653</v>
      </c>
      <c r="I106" s="53" t="n">
        <v>27.508</v>
      </c>
      <c r="J106" s="53" t="n">
        <v>0.0170053455439479</v>
      </c>
    </row>
    <row r="107" customFormat="false" ht="12" hidden="false" customHeight="true" outlineLevel="0" collapsed="false">
      <c r="A107" s="93" t="s">
        <v>339</v>
      </c>
      <c r="D107" s="41" t="s">
        <v>325</v>
      </c>
      <c r="F107" s="52"/>
      <c r="G107" s="53" t="n">
        <v>0.627</v>
      </c>
      <c r="H107" s="53" t="n">
        <v>0.000384726540424819</v>
      </c>
      <c r="I107" s="53" t="n">
        <v>0.8</v>
      </c>
      <c r="J107" s="53" t="n">
        <v>0.000494557090124993</v>
      </c>
    </row>
    <row r="108" customFormat="false" ht="12" hidden="false" customHeight="true" outlineLevel="0" collapsed="false">
      <c r="A108" s="93" t="s">
        <v>340</v>
      </c>
      <c r="C108" s="41" t="s">
        <v>180</v>
      </c>
      <c r="F108" s="52"/>
      <c r="G108" s="53" t="n">
        <v>2270.49</v>
      </c>
      <c r="H108" s="53" t="n">
        <v>1.39317027554888</v>
      </c>
      <c r="I108" s="53" t="n">
        <v>2412</v>
      </c>
      <c r="J108" s="53" t="n">
        <v>1.49108962672685</v>
      </c>
    </row>
    <row r="109" customFormat="false" ht="12" hidden="false" customHeight="true" outlineLevel="0" collapsed="false">
      <c r="A109" s="93" t="s">
        <v>341</v>
      </c>
      <c r="B109" s="41" t="s">
        <v>184</v>
      </c>
      <c r="F109" s="52"/>
      <c r="G109" s="53" t="n">
        <v>10572.372</v>
      </c>
      <c r="H109" s="53" t="n">
        <v>6.4871963375506</v>
      </c>
      <c r="I109" s="53" t="n">
        <v>8763.83699999999</v>
      </c>
      <c r="J109" s="53" t="n">
        <v>5.41777215631219</v>
      </c>
    </row>
    <row r="110" customFormat="false" ht="12" hidden="false" customHeight="true" outlineLevel="0" collapsed="false">
      <c r="A110" s="93" t="s">
        <v>342</v>
      </c>
      <c r="B110" s="41" t="s">
        <v>185</v>
      </c>
      <c r="F110" s="52"/>
      <c r="G110" s="53" t="n">
        <v>1210.738</v>
      </c>
      <c r="H110" s="53" t="n">
        <v>0.742907563159274</v>
      </c>
      <c r="I110" s="53" t="n">
        <v>1222.009</v>
      </c>
      <c r="J110" s="53" t="n">
        <v>0.755441518933191</v>
      </c>
    </row>
    <row r="111" customFormat="false" ht="12" hidden="false" customHeight="true" outlineLevel="0" collapsed="false">
      <c r="A111" s="93" t="s">
        <v>343</v>
      </c>
      <c r="B111" s="41" t="s">
        <v>344</v>
      </c>
      <c r="F111" s="52"/>
      <c r="G111" s="53" t="n">
        <v>398.606</v>
      </c>
      <c r="H111" s="53" t="n">
        <v>0.244584222284809</v>
      </c>
      <c r="I111" s="53" t="n">
        <v>1241.289</v>
      </c>
      <c r="J111" s="53" t="n">
        <v>0.767360344805203</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86194.877</v>
      </c>
      <c r="H113" s="53" t="n">
        <v>52.8890858541512</v>
      </c>
      <c r="I113" s="53" t="n">
        <v>118015.313</v>
      </c>
      <c r="J113" s="53" t="n">
        <v>72.9566372343379</v>
      </c>
    </row>
    <row r="114" customFormat="false" ht="12" hidden="false" customHeight="true" outlineLevel="0" collapsed="false">
      <c r="A114" s="93" t="s">
        <v>346</v>
      </c>
      <c r="B114" s="41" t="s">
        <v>159</v>
      </c>
      <c r="F114" s="52"/>
      <c r="G114" s="53" t="n">
        <v>2912.367</v>
      </c>
      <c r="H114" s="53" t="n">
        <v>1.78702532752378</v>
      </c>
      <c r="I114" s="53" t="n">
        <v>2617.864</v>
      </c>
      <c r="J114" s="53" t="n">
        <v>1.61835400272872</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83282.51</v>
      </c>
      <c r="H116" s="61" t="n">
        <v>51.1020605266274</v>
      </c>
      <c r="I116" s="61" t="n">
        <v>115397.449</v>
      </c>
      <c r="J116" s="61" t="n">
        <v>71.3382832316091</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945080.650999996</v>
      </c>
      <c r="H118" s="61" t="n">
        <v>579.900493272194</v>
      </c>
      <c r="I118" s="61" t="n">
        <v>974798.597000001</v>
      </c>
      <c r="J118" s="61" t="n">
        <v>602.616946987807</v>
      </c>
    </row>
    <row r="119" customFormat="false" ht="12" hidden="false" customHeight="true" outlineLevel="0" collapsed="false">
      <c r="A119" s="93" t="s">
        <v>350</v>
      </c>
      <c r="B119" s="41" t="s">
        <v>351</v>
      </c>
      <c r="F119" s="52"/>
      <c r="G119" s="53" t="n">
        <v>27681.7789999995</v>
      </c>
      <c r="H119" s="53" t="n">
        <v>16.9855104744408</v>
      </c>
      <c r="I119" s="53" t="n">
        <v>16876.2199999938</v>
      </c>
      <c r="J119" s="53" t="n">
        <v>10.4328178193865</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31891.475</v>
      </c>
      <c r="H121" s="53" t="n">
        <v>19.5685755116341</v>
      </c>
      <c r="I121" s="53" t="n">
        <v>44444.008</v>
      </c>
      <c r="J121" s="53" t="n">
        <v>27.4751240874649</v>
      </c>
    </row>
    <row r="122" customFormat="false" ht="12" hidden="false" customHeight="true" outlineLevel="0" collapsed="false">
      <c r="A122" s="93" t="s">
        <v>354</v>
      </c>
      <c r="C122" s="41" t="s">
        <v>275</v>
      </c>
      <c r="F122" s="52"/>
      <c r="G122" s="53" t="n">
        <v>31891.475</v>
      </c>
      <c r="H122" s="53" t="n">
        <v>19.5685755116341</v>
      </c>
      <c r="I122" s="53" t="n">
        <v>44444.008</v>
      </c>
      <c r="J122" s="53" t="n">
        <v>27.475124087464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31456.836</v>
      </c>
      <c r="H8" s="53" t="n">
        <v>65.7582420339026</v>
      </c>
      <c r="I8" s="53" t="n">
        <v>32496.265</v>
      </c>
      <c r="J8" s="53" t="n">
        <v>69.9955305409446</v>
      </c>
    </row>
    <row r="9" customFormat="false" ht="12" hidden="false" customHeight="true" outlineLevel="0" collapsed="false">
      <c r="A9" s="93" t="s">
        <v>212</v>
      </c>
      <c r="B9" s="42" t="s">
        <v>153</v>
      </c>
      <c r="F9" s="52"/>
      <c r="G9" s="53" t="n">
        <v>7169.132</v>
      </c>
      <c r="H9" s="53" t="n">
        <v>14.9865522784617</v>
      </c>
      <c r="I9" s="53" t="n">
        <v>7889.277</v>
      </c>
      <c r="J9" s="53" t="n">
        <v>16.9931568812438</v>
      </c>
    </row>
    <row r="10" customFormat="false" ht="12" hidden="false" customHeight="true" outlineLevel="0" collapsed="false">
      <c r="A10" s="93" t="s">
        <v>213</v>
      </c>
      <c r="C10" s="42" t="s">
        <v>214</v>
      </c>
      <c r="F10" s="52"/>
      <c r="G10" s="53" t="n">
        <v>7112.677</v>
      </c>
      <c r="H10" s="53" t="n">
        <v>14.8685371813927</v>
      </c>
      <c r="I10" s="53" t="n">
        <v>7849.718</v>
      </c>
      <c r="J10" s="53" t="n">
        <v>16.9079485290633</v>
      </c>
    </row>
    <row r="11" customFormat="false" ht="12" hidden="false" customHeight="true" outlineLevel="0" collapsed="false">
      <c r="A11" s="93" t="s">
        <v>215</v>
      </c>
      <c r="C11" s="42" t="s">
        <v>216</v>
      </c>
      <c r="F11" s="52"/>
      <c r="G11" s="53" t="n">
        <v>56.455</v>
      </c>
      <c r="H11" s="53" t="n">
        <v>0.118015097069011</v>
      </c>
      <c r="I11" s="53" t="n">
        <v>39.559</v>
      </c>
      <c r="J11" s="53" t="n">
        <v>0.0852083521804498</v>
      </c>
    </row>
    <row r="12" customFormat="false" ht="12" hidden="false" customHeight="true" outlineLevel="0" collapsed="false">
      <c r="A12" s="93" t="s">
        <v>217</v>
      </c>
      <c r="B12" s="42" t="s">
        <v>154</v>
      </c>
      <c r="F12" s="52"/>
      <c r="G12" s="53" t="n">
        <v>398.223</v>
      </c>
      <c r="H12" s="53" t="n">
        <v>0.83245639890378</v>
      </c>
      <c r="I12" s="53" t="n">
        <v>335.093</v>
      </c>
      <c r="J12" s="53" t="n">
        <v>0.721775635309373</v>
      </c>
    </row>
    <row r="13" customFormat="false" ht="12" hidden="false" customHeight="true" outlineLevel="0" collapsed="false">
      <c r="A13" s="93" t="s">
        <v>218</v>
      </c>
      <c r="C13" s="42" t="s">
        <v>219</v>
      </c>
      <c r="F13" s="52"/>
      <c r="G13" s="53" t="s">
        <v>220</v>
      </c>
      <c r="H13" s="53" t="s">
        <v>220</v>
      </c>
      <c r="I13" s="53" t="s">
        <v>220</v>
      </c>
      <c r="J13" s="53" t="s">
        <v>220</v>
      </c>
    </row>
    <row r="14" customFormat="false" ht="12" hidden="false" customHeight="true" outlineLevel="0" collapsed="false">
      <c r="A14" s="93" t="s">
        <v>221</v>
      </c>
      <c r="C14" s="42" t="s">
        <v>222</v>
      </c>
      <c r="F14" s="52"/>
      <c r="G14" s="53" t="n">
        <v>398.223</v>
      </c>
      <c r="H14" s="53" t="n">
        <v>0.83245639890378</v>
      </c>
      <c r="I14" s="53" t="n">
        <v>335.093</v>
      </c>
      <c r="J14" s="53" t="n">
        <v>0.721775635309373</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5814.158</v>
      </c>
      <c r="H16" s="53" t="n">
        <v>12.1540770657084</v>
      </c>
      <c r="I16" s="53" t="n">
        <v>5573.975</v>
      </c>
      <c r="J16" s="53" t="n">
        <v>12.006097849921</v>
      </c>
    </row>
    <row r="17" customFormat="false" ht="12" hidden="false" customHeight="true" outlineLevel="0" collapsed="false">
      <c r="A17" s="93" t="s">
        <v>226</v>
      </c>
      <c r="C17" s="42" t="s">
        <v>219</v>
      </c>
      <c r="F17" s="52"/>
      <c r="G17" s="53" t="n">
        <v>1182.348</v>
      </c>
      <c r="H17" s="53" t="n">
        <v>2.47161303674345</v>
      </c>
      <c r="I17" s="53" t="n">
        <v>1083.353</v>
      </c>
      <c r="J17" s="53" t="n">
        <v>2.33349488004618</v>
      </c>
    </row>
    <row r="18" customFormat="false" ht="12" hidden="false" customHeight="true" outlineLevel="0" collapsed="false">
      <c r="A18" s="93" t="s">
        <v>227</v>
      </c>
      <c r="D18" s="42" t="s">
        <v>228</v>
      </c>
      <c r="F18" s="52"/>
      <c r="G18" s="53" t="n">
        <v>25.136</v>
      </c>
      <c r="H18" s="53" t="n">
        <v>0.0525449912306557</v>
      </c>
      <c r="I18" s="53" t="n">
        <v>50.3</v>
      </c>
      <c r="J18" s="53" t="n">
        <v>0.108343995416381</v>
      </c>
    </row>
    <row r="19" customFormat="false" ht="12" hidden="false" customHeight="true" outlineLevel="0" collapsed="false">
      <c r="A19" s="93" t="s">
        <v>229</v>
      </c>
      <c r="E19" s="42" t="s">
        <v>230</v>
      </c>
      <c r="F19" s="52"/>
      <c r="G19" s="53" t="s">
        <v>220</v>
      </c>
      <c r="H19" s="53" t="s">
        <v>220</v>
      </c>
      <c r="I19" s="53" t="s">
        <v>220</v>
      </c>
      <c r="J19" s="53" t="s">
        <v>220</v>
      </c>
    </row>
    <row r="20" customFormat="false" ht="12" hidden="false" customHeight="true" outlineLevel="0" collapsed="false">
      <c r="A20" s="93" t="s">
        <v>231</v>
      </c>
      <c r="E20" s="42" t="s">
        <v>232</v>
      </c>
      <c r="F20" s="52"/>
      <c r="G20" s="53" t="n">
        <v>25.136</v>
      </c>
      <c r="H20" s="53" t="n">
        <v>0.0525449912306557</v>
      </c>
      <c r="I20" s="53" t="n">
        <v>50.3</v>
      </c>
      <c r="J20" s="53" t="n">
        <v>0.108343995416381</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157.212</v>
      </c>
      <c r="H23" s="53" t="n">
        <v>2.41906804551279</v>
      </c>
      <c r="I23" s="53" t="n">
        <v>1033.053</v>
      </c>
      <c r="J23" s="53" t="n">
        <v>2.2251508846298</v>
      </c>
    </row>
    <row r="24" customFormat="false" ht="12" hidden="false" customHeight="true" outlineLevel="0" collapsed="false">
      <c r="A24" s="93" t="s">
        <v>237</v>
      </c>
      <c r="C24" s="42" t="s">
        <v>222</v>
      </c>
      <c r="F24" s="52"/>
      <c r="G24" s="53" t="n">
        <v>4631.81</v>
      </c>
      <c r="H24" s="53" t="n">
        <v>9.68246402896497</v>
      </c>
      <c r="I24" s="53" t="n">
        <v>4490.622</v>
      </c>
      <c r="J24" s="53" t="n">
        <v>9.67260296987477</v>
      </c>
    </row>
    <row r="25" customFormat="false" ht="12" hidden="false" customHeight="true" outlineLevel="0" collapsed="false">
      <c r="A25" s="93" t="s">
        <v>238</v>
      </c>
      <c r="D25" s="41" t="s">
        <v>239</v>
      </c>
      <c r="F25" s="52"/>
      <c r="G25" s="53" t="n">
        <v>754.988</v>
      </c>
      <c r="H25" s="53" t="n">
        <v>1.57824784529163</v>
      </c>
      <c r="I25" s="53" t="n">
        <v>563.878</v>
      </c>
      <c r="J25" s="53" t="n">
        <v>1.2145684979602</v>
      </c>
    </row>
    <row r="26" customFormat="false" ht="12" hidden="false" customHeight="true" outlineLevel="0" collapsed="false">
      <c r="A26" s="93" t="s">
        <v>240</v>
      </c>
      <c r="D26" s="41" t="s">
        <v>241</v>
      </c>
      <c r="F26" s="52"/>
      <c r="G26" s="53" t="n">
        <v>1733.634</v>
      </c>
      <c r="H26" s="53" t="n">
        <v>3.62403657412343</v>
      </c>
      <c r="I26" s="53" t="n">
        <v>1966.882</v>
      </c>
      <c r="J26" s="53" t="n">
        <v>4.23657762211855</v>
      </c>
    </row>
    <row r="27" customFormat="false" ht="12" hidden="false" customHeight="true" outlineLevel="0" collapsed="false">
      <c r="A27" s="93" t="s">
        <v>242</v>
      </c>
      <c r="D27" s="41" t="s">
        <v>243</v>
      </c>
      <c r="F27" s="52"/>
      <c r="G27" s="53" t="n">
        <v>2143.188</v>
      </c>
      <c r="H27" s="53" t="n">
        <v>4.48017960954991</v>
      </c>
      <c r="I27" s="53" t="n">
        <v>1959.862</v>
      </c>
      <c r="J27" s="53" t="n">
        <v>4.22145684979602</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44838.3489999999</v>
      </c>
      <c r="H30" s="53" t="n">
        <v>93.7313277769764</v>
      </c>
      <c r="I30" s="53" t="n">
        <v>46294.61</v>
      </c>
      <c r="J30" s="53" t="n">
        <v>99.7165609074187</v>
      </c>
    </row>
    <row r="31" customFormat="false" ht="12" hidden="false" customHeight="true" outlineLevel="0" collapsed="false">
      <c r="A31" s="93" t="s">
        <v>246</v>
      </c>
      <c r="B31" s="41" t="s">
        <v>159</v>
      </c>
      <c r="F31" s="52"/>
      <c r="G31" s="53" t="n">
        <v>35152.458</v>
      </c>
      <c r="H31" s="53" t="n">
        <v>73.4836727142741</v>
      </c>
      <c r="I31" s="53" t="n">
        <v>35249.267</v>
      </c>
      <c r="J31" s="53" t="n">
        <v>75.9253761884453</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9685.89099999997</v>
      </c>
      <c r="H33" s="61" t="n">
        <v>20.2476550627024</v>
      </c>
      <c r="I33" s="61" t="n">
        <v>11045.343</v>
      </c>
      <c r="J33" s="61" t="n">
        <v>23.791184718973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677.112</v>
      </c>
      <c r="H35" s="53" t="n">
        <v>3.50588141839702</v>
      </c>
      <c r="I35" s="53" t="n">
        <v>1102.319</v>
      </c>
      <c r="J35" s="53" t="n">
        <v>2.37434681279105</v>
      </c>
    </row>
    <row r="36" customFormat="false" ht="12" hidden="false" customHeight="true" outlineLevel="0" collapsed="false">
      <c r="A36" s="93" t="s">
        <v>249</v>
      </c>
      <c r="C36" s="41" t="s">
        <v>164</v>
      </c>
      <c r="F36" s="52"/>
      <c r="G36" s="53" t="n">
        <v>1079.206</v>
      </c>
      <c r="H36" s="53" t="n">
        <v>2.25600214059799</v>
      </c>
      <c r="I36" s="53" t="n">
        <v>681.725</v>
      </c>
      <c r="J36" s="53" t="n">
        <v>1.46840577087937</v>
      </c>
    </row>
    <row r="37" customFormat="false" ht="12" hidden="false" customHeight="true" outlineLevel="0" collapsed="false">
      <c r="A37" s="93" t="s">
        <v>250</v>
      </c>
      <c r="D37" s="41" t="s">
        <v>251</v>
      </c>
      <c r="F37" s="52"/>
      <c r="G37" s="53" t="s">
        <v>220</v>
      </c>
      <c r="H37" s="53" t="s">
        <v>220</v>
      </c>
      <c r="I37" s="53" t="s">
        <v>220</v>
      </c>
      <c r="J37" s="53" t="s">
        <v>220</v>
      </c>
    </row>
    <row r="38" customFormat="false" ht="12" hidden="false" customHeight="true" outlineLevel="0" collapsed="false">
      <c r="A38" s="93" t="s">
        <v>252</v>
      </c>
      <c r="D38" s="41" t="s">
        <v>253</v>
      </c>
      <c r="F38" s="52"/>
      <c r="G38" s="53" t="s">
        <v>220</v>
      </c>
      <c r="H38" s="53" t="s">
        <v>220</v>
      </c>
      <c r="I38" s="53" t="s">
        <v>220</v>
      </c>
      <c r="J38" s="53" t="s">
        <v>220</v>
      </c>
    </row>
    <row r="39" customFormat="false" ht="12" hidden="false" customHeight="true" outlineLevel="0" collapsed="false">
      <c r="A39" s="93" t="s">
        <v>254</v>
      </c>
      <c r="D39" s="41" t="s">
        <v>255</v>
      </c>
      <c r="F39" s="52"/>
      <c r="G39" s="53" t="n">
        <v>241.081</v>
      </c>
      <c r="H39" s="53" t="n">
        <v>0.50396240574784</v>
      </c>
      <c r="I39" s="53" t="n">
        <v>158.162</v>
      </c>
      <c r="J39" s="53" t="n">
        <v>0.340674015965123</v>
      </c>
    </row>
    <row r="40" customFormat="false" ht="12" hidden="false" customHeight="true" outlineLevel="0" collapsed="false">
      <c r="A40" s="93" t="s">
        <v>256</v>
      </c>
      <c r="D40" s="41" t="s">
        <v>257</v>
      </c>
      <c r="F40" s="52"/>
      <c r="G40" s="53" t="n">
        <v>102.332</v>
      </c>
      <c r="H40" s="53" t="n">
        <v>0.213917649690303</v>
      </c>
      <c r="I40" s="53" t="n">
        <v>223.522</v>
      </c>
      <c r="J40" s="53" t="n">
        <v>0.48145659132128</v>
      </c>
    </row>
    <row r="41" customFormat="false" ht="12" hidden="false" customHeight="true" outlineLevel="0" collapsed="false">
      <c r="A41" s="93" t="s">
        <v>258</v>
      </c>
      <c r="C41" s="41" t="s">
        <v>165</v>
      </c>
      <c r="F41" s="52"/>
      <c r="G41" s="53" t="n">
        <v>597.906</v>
      </c>
      <c r="H41" s="53" t="n">
        <v>1.24987927779903</v>
      </c>
      <c r="I41" s="53" t="n">
        <v>420.594</v>
      </c>
      <c r="J41" s="53" t="n">
        <v>0.905941041911679</v>
      </c>
    </row>
    <row r="42" customFormat="false" ht="12" hidden="false" customHeight="true" outlineLevel="0" collapsed="false">
      <c r="A42" s="93" t="s">
        <v>259</v>
      </c>
      <c r="B42" s="41" t="s">
        <v>166</v>
      </c>
      <c r="F42" s="52"/>
      <c r="G42" s="53" t="n">
        <v>19.545</v>
      </c>
      <c r="H42" s="53" t="n">
        <v>0.0408574098346263</v>
      </c>
      <c r="I42" s="53" t="n">
        <v>118.221</v>
      </c>
      <c r="J42" s="53" t="n">
        <v>0.254642852527237</v>
      </c>
    </row>
    <row r="43" customFormat="false" ht="12" hidden="false" customHeight="true" outlineLevel="0" collapsed="false">
      <c r="A43" s="93" t="s">
        <v>260</v>
      </c>
      <c r="C43" s="41" t="s">
        <v>219</v>
      </c>
      <c r="F43" s="52"/>
      <c r="G43" s="53" t="n">
        <v>17.045</v>
      </c>
      <c r="H43" s="53" t="n">
        <v>0.0356313405285856</v>
      </c>
      <c r="I43" s="53" t="n">
        <v>115.721</v>
      </c>
      <c r="J43" s="53" t="n">
        <v>0.249257962098987</v>
      </c>
    </row>
    <row r="44" customFormat="false" ht="12" hidden="false" customHeight="true" outlineLevel="0" collapsed="false">
      <c r="A44" s="93" t="s">
        <v>261</v>
      </c>
      <c r="C44" s="41" t="s">
        <v>222</v>
      </c>
      <c r="F44" s="52"/>
      <c r="G44" s="53" t="n">
        <v>2.5</v>
      </c>
      <c r="H44" s="53" t="n">
        <v>0.00522606930604071</v>
      </c>
      <c r="I44" s="53" t="n">
        <v>2.5</v>
      </c>
      <c r="J44" s="53" t="n">
        <v>0.00538489042824957</v>
      </c>
    </row>
    <row r="45" customFormat="false" ht="12" hidden="false" customHeight="true" outlineLevel="0" collapsed="false">
      <c r="A45" s="93" t="s">
        <v>262</v>
      </c>
      <c r="B45" s="41" t="s">
        <v>167</v>
      </c>
      <c r="F45" s="52"/>
      <c r="G45" s="53" t="s">
        <v>220</v>
      </c>
      <c r="H45" s="53" t="s">
        <v>220</v>
      </c>
      <c r="I45" s="53" t="s">
        <v>220</v>
      </c>
      <c r="J45" s="53" t="s">
        <v>220</v>
      </c>
    </row>
    <row r="46" customFormat="false" ht="12" hidden="false" customHeight="true" outlineLevel="0" collapsed="false">
      <c r="A46" s="93" t="s">
        <v>263</v>
      </c>
      <c r="B46" s="41" t="s">
        <v>168</v>
      </c>
      <c r="F46" s="52"/>
      <c r="G46" s="53" t="s">
        <v>220</v>
      </c>
      <c r="H46" s="53" t="s">
        <v>220</v>
      </c>
      <c r="I46" s="53" t="s">
        <v>220</v>
      </c>
      <c r="J46" s="53" t="s">
        <v>220</v>
      </c>
    </row>
    <row r="47" customFormat="false" ht="12" hidden="false" customHeight="true" outlineLevel="0" collapsed="false">
      <c r="A47" s="93" t="s">
        <v>264</v>
      </c>
      <c r="B47" s="41" t="s">
        <v>169</v>
      </c>
      <c r="F47" s="52"/>
      <c r="G47" s="53" t="s">
        <v>220</v>
      </c>
      <c r="H47" s="53" t="s">
        <v>220</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1696.657</v>
      </c>
      <c r="H49" s="53" t="n">
        <v>3.54673882823164</v>
      </c>
      <c r="I49" s="53" t="n">
        <v>1220.54</v>
      </c>
      <c r="J49" s="53" t="n">
        <v>2.62898966531829</v>
      </c>
    </row>
    <row r="50" customFormat="false" ht="12" hidden="false" customHeight="true" outlineLevel="0" collapsed="false">
      <c r="A50" s="93" t="s">
        <v>266</v>
      </c>
      <c r="B50" s="41" t="s">
        <v>159</v>
      </c>
      <c r="F50" s="52"/>
      <c r="G50" s="53" t="n">
        <v>136.874</v>
      </c>
      <c r="H50" s="53" t="n">
        <v>0.286125204078006</v>
      </c>
      <c r="I50" s="53" t="n">
        <v>194.17</v>
      </c>
      <c r="J50" s="53" t="n">
        <v>0.418233669781287</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1559.783</v>
      </c>
      <c r="H52" s="61" t="n">
        <v>3.26061362415364</v>
      </c>
      <c r="I52" s="61" t="n">
        <v>1026.37</v>
      </c>
      <c r="J52" s="61" t="n">
        <v>2.210755995537</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11245.674</v>
      </c>
      <c r="H54" s="61" t="n">
        <v>23.508268686856</v>
      </c>
      <c r="I54" s="61" t="n">
        <v>12071.713</v>
      </c>
      <c r="J54" s="61" t="n">
        <v>26.0019407145103</v>
      </c>
    </row>
    <row r="55" customFormat="false" ht="12" hidden="false" customHeight="true" outlineLevel="0" collapsed="false">
      <c r="A55" s="93" t="s">
        <v>269</v>
      </c>
      <c r="B55" s="41" t="s">
        <v>270</v>
      </c>
      <c r="F55" s="52"/>
      <c r="G55" s="53" t="n">
        <v>4360.83599999995</v>
      </c>
      <c r="H55" s="53" t="n">
        <v>9.11601246731094</v>
      </c>
      <c r="I55" s="53" t="n">
        <v>4520.92400000002</v>
      </c>
      <c r="J55" s="53" t="n">
        <v>9.7378721497775</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2558.177</v>
      </c>
      <c r="H57" s="53" t="n">
        <v>5.34768411964772</v>
      </c>
      <c r="I57" s="53" t="n">
        <v>2818.636</v>
      </c>
      <c r="J57" s="53" t="n">
        <v>6.07121840684786</v>
      </c>
    </row>
    <row r="58" customFormat="false" ht="12" hidden="false" customHeight="true" outlineLevel="0" collapsed="false">
      <c r="A58" s="93" t="s">
        <v>274</v>
      </c>
      <c r="C58" s="41" t="s">
        <v>275</v>
      </c>
      <c r="F58" s="52"/>
      <c r="G58" s="53" t="n">
        <v>2558.177</v>
      </c>
      <c r="H58" s="53" t="n">
        <v>5.34768411964772</v>
      </c>
      <c r="I58" s="53" t="n">
        <v>2818.636</v>
      </c>
      <c r="J58" s="53" t="n">
        <v>6.07121840684786</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4</v>
      </c>
      <c r="B63" s="68"/>
      <c r="C63" s="68"/>
      <c r="D63" s="68"/>
      <c r="E63" s="68"/>
      <c r="F63" s="68"/>
      <c r="G63" s="68"/>
      <c r="H63" s="68"/>
      <c r="I63" s="68"/>
      <c r="J63" s="68"/>
    </row>
    <row r="64" customFormat="false" ht="15.95" hidden="false" customHeight="true" outlineLevel="0" collapsed="false">
      <c r="A64" s="69" t="s">
        <v>375</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s">
        <v>220</v>
      </c>
      <c r="H70" s="53" t="s">
        <v>220</v>
      </c>
      <c r="I70" s="53" t="s">
        <v>220</v>
      </c>
      <c r="J70" s="53" t="s">
        <v>220</v>
      </c>
    </row>
    <row r="71" customFormat="false" ht="12" hidden="false" customHeight="true" outlineLevel="0" collapsed="false">
      <c r="A71" s="93" t="s">
        <v>288</v>
      </c>
      <c r="C71" s="41" t="s">
        <v>289</v>
      </c>
      <c r="F71" s="52"/>
      <c r="G71" s="53" t="s">
        <v>220</v>
      </c>
      <c r="H71" s="53" t="s">
        <v>220</v>
      </c>
      <c r="I71" s="53" t="s">
        <v>220</v>
      </c>
      <c r="J71" s="53" t="s">
        <v>220</v>
      </c>
    </row>
    <row r="72" customFormat="false" ht="12" hidden="false" customHeight="true" outlineLevel="0" collapsed="false">
      <c r="A72" s="93" t="s">
        <v>290</v>
      </c>
      <c r="C72" s="41" t="s">
        <v>291</v>
      </c>
      <c r="F72" s="52"/>
      <c r="G72" s="53" t="s">
        <v>220</v>
      </c>
      <c r="H72" s="53" t="s">
        <v>220</v>
      </c>
      <c r="I72" s="53" t="s">
        <v>220</v>
      </c>
      <c r="J72" s="53" t="s">
        <v>220</v>
      </c>
    </row>
    <row r="73" customFormat="false" ht="12" hidden="false" customHeight="true" outlineLevel="0" collapsed="false">
      <c r="A73" s="93" t="s">
        <v>292</v>
      </c>
      <c r="C73" s="41" t="s">
        <v>293</v>
      </c>
      <c r="F73" s="52"/>
      <c r="G73" s="53" t="s">
        <v>220</v>
      </c>
      <c r="H73" s="53" t="s">
        <v>220</v>
      </c>
      <c r="I73" s="53" t="s">
        <v>220</v>
      </c>
      <c r="J73" s="53" t="s">
        <v>220</v>
      </c>
    </row>
    <row r="74" customFormat="false" ht="12" hidden="false" customHeight="true" outlineLevel="0" collapsed="false">
      <c r="A74" s="93" t="s">
        <v>294</v>
      </c>
      <c r="C74" s="41" t="s">
        <v>295</v>
      </c>
      <c r="F74" s="52"/>
      <c r="G74" s="53" t="s">
        <v>220</v>
      </c>
      <c r="H74" s="53" t="s">
        <v>220</v>
      </c>
      <c r="I74" s="53" t="s">
        <v>220</v>
      </c>
      <c r="J74" s="53" t="s">
        <v>220</v>
      </c>
    </row>
    <row r="75" customFormat="false" ht="12" hidden="false" customHeight="true" outlineLevel="0" collapsed="false">
      <c r="A75" s="93" t="s">
        <v>296</v>
      </c>
      <c r="C75" s="41" t="s">
        <v>297</v>
      </c>
      <c r="F75" s="52"/>
      <c r="G75" s="53" t="s">
        <v>220</v>
      </c>
      <c r="H75" s="53" t="s">
        <v>220</v>
      </c>
      <c r="I75" s="53" t="s">
        <v>220</v>
      </c>
      <c r="J75" s="53" t="s">
        <v>220</v>
      </c>
    </row>
    <row r="76" customFormat="false" ht="12" hidden="false" customHeight="true" outlineLevel="0" collapsed="false">
      <c r="A76" s="93" t="s">
        <v>298</v>
      </c>
      <c r="B76" s="41" t="s">
        <v>176</v>
      </c>
      <c r="F76" s="52"/>
      <c r="G76" s="53" t="n">
        <v>3406.297</v>
      </c>
      <c r="H76" s="53" t="n">
        <v>7.12061767958342</v>
      </c>
      <c r="I76" s="53" t="n">
        <v>4110.445</v>
      </c>
      <c r="J76" s="53" t="n">
        <v>8.85371837453852</v>
      </c>
    </row>
    <row r="77" customFormat="false" ht="12" hidden="false" customHeight="true" outlineLevel="0" collapsed="false">
      <c r="A77" s="93" t="s">
        <v>299</v>
      </c>
      <c r="C77" s="41" t="s">
        <v>300</v>
      </c>
      <c r="F77" s="52"/>
      <c r="G77" s="53" t="n">
        <v>2981.846</v>
      </c>
      <c r="H77" s="53" t="n">
        <v>6.23333354237611</v>
      </c>
      <c r="I77" s="53" t="n">
        <v>3651.638</v>
      </c>
      <c r="J77" s="53" t="n">
        <v>7.86546820545296</v>
      </c>
    </row>
    <row r="78" customFormat="false" ht="12" hidden="false" customHeight="true" outlineLevel="0" collapsed="false">
      <c r="A78" s="93" t="s">
        <v>301</v>
      </c>
      <c r="C78" s="41" t="s">
        <v>302</v>
      </c>
      <c r="F78" s="52"/>
      <c r="G78" s="53" t="n">
        <v>424.451</v>
      </c>
      <c r="H78" s="53" t="n">
        <v>0.887284137207314</v>
      </c>
      <c r="I78" s="53" t="n">
        <v>458.807</v>
      </c>
      <c r="J78" s="53" t="n">
        <v>0.988250169085559</v>
      </c>
    </row>
    <row r="79" customFormat="false" ht="12" hidden="false" customHeight="true" outlineLevel="0" collapsed="false">
      <c r="A79" s="93" t="s">
        <v>303</v>
      </c>
      <c r="C79" s="41" t="s">
        <v>304</v>
      </c>
      <c r="F79" s="52"/>
      <c r="G79" s="53" t="s">
        <v>220</v>
      </c>
      <c r="H79" s="53" t="s">
        <v>220</v>
      </c>
      <c r="I79" s="53" t="s">
        <v>220</v>
      </c>
      <c r="J79" s="53" t="s">
        <v>220</v>
      </c>
    </row>
    <row r="80" customFormat="false" ht="12" hidden="false" customHeight="true" outlineLevel="0" collapsed="false">
      <c r="A80" s="93" t="s">
        <v>305</v>
      </c>
      <c r="B80" s="41" t="s">
        <v>177</v>
      </c>
      <c r="F80" s="52"/>
      <c r="G80" s="53" t="n">
        <v>85.469</v>
      </c>
      <c r="H80" s="53" t="n">
        <v>0.178666767007197</v>
      </c>
      <c r="I80" s="53" t="n">
        <v>32.547</v>
      </c>
      <c r="J80" s="53" t="n">
        <v>0.0701048115072954</v>
      </c>
    </row>
    <row r="81" customFormat="false" ht="12" hidden="false" customHeight="true" outlineLevel="0" collapsed="false">
      <c r="A81" s="93" t="s">
        <v>306</v>
      </c>
      <c r="C81" s="41" t="s">
        <v>179</v>
      </c>
      <c r="F81" s="52"/>
      <c r="G81" s="53" t="n">
        <v>59.482</v>
      </c>
      <c r="H81" s="53" t="n">
        <v>0.124342821784765</v>
      </c>
      <c r="I81" s="53" t="n">
        <v>2.591</v>
      </c>
      <c r="J81" s="53" t="n">
        <v>0.00558090043983785</v>
      </c>
    </row>
    <row r="82" customFormat="false" ht="12" hidden="false" customHeight="true" outlineLevel="0" collapsed="false">
      <c r="A82" s="93" t="s">
        <v>307</v>
      </c>
      <c r="C82" s="41" t="s">
        <v>180</v>
      </c>
      <c r="F82" s="52"/>
      <c r="G82" s="53" t="n">
        <v>25.987</v>
      </c>
      <c r="H82" s="53" t="n">
        <v>0.054323945222432</v>
      </c>
      <c r="I82" s="53" t="n">
        <v>29.956</v>
      </c>
      <c r="J82" s="53" t="n">
        <v>0.0645239110674576</v>
      </c>
    </row>
    <row r="83" customFormat="false" ht="12" hidden="false" customHeight="true" outlineLevel="0" collapsed="false">
      <c r="A83" s="93" t="s">
        <v>308</v>
      </c>
      <c r="B83" s="41" t="s">
        <v>178</v>
      </c>
      <c r="F83" s="52"/>
      <c r="G83" s="53" t="n">
        <v>46719.376</v>
      </c>
      <c r="H83" s="53" t="n">
        <v>97.66347876439</v>
      </c>
      <c r="I83" s="53" t="n">
        <v>46954.453</v>
      </c>
      <c r="J83" s="53" t="n">
        <v>101.137833809358</v>
      </c>
    </row>
    <row r="84" customFormat="false" ht="12" hidden="false" customHeight="true" outlineLevel="0" collapsed="false">
      <c r="A84" s="93" t="s">
        <v>309</v>
      </c>
      <c r="C84" s="41" t="s">
        <v>179</v>
      </c>
      <c r="F84" s="52"/>
      <c r="G84" s="53" t="n">
        <v>46666.903</v>
      </c>
      <c r="H84" s="53" t="n">
        <v>97.5537877505116</v>
      </c>
      <c r="I84" s="53" t="n">
        <v>46868.719</v>
      </c>
      <c r="J84" s="53" t="n">
        <v>100.953166530967</v>
      </c>
    </row>
    <row r="85" customFormat="false" ht="12" hidden="false" customHeight="true" outlineLevel="0" collapsed="false">
      <c r="A85" s="93" t="s">
        <v>310</v>
      </c>
      <c r="D85" s="41" t="s">
        <v>311</v>
      </c>
      <c r="F85" s="52"/>
      <c r="G85" s="53" t="n">
        <v>127.052</v>
      </c>
      <c r="H85" s="53" t="n">
        <v>0.265593022988434</v>
      </c>
      <c r="I85" s="53" t="n">
        <v>151.746</v>
      </c>
      <c r="J85" s="53" t="n">
        <v>0.326854233170063</v>
      </c>
    </row>
    <row r="86" customFormat="false" ht="12" hidden="false" customHeight="true" outlineLevel="0" collapsed="false">
      <c r="A86" s="93" t="s">
        <v>312</v>
      </c>
      <c r="D86" s="41" t="s">
        <v>313</v>
      </c>
      <c r="F86" s="52"/>
      <c r="G86" s="53" t="n">
        <v>5809.464</v>
      </c>
      <c r="H86" s="53" t="n">
        <v>12.1442645979794</v>
      </c>
      <c r="I86" s="53" t="n">
        <v>5955.046</v>
      </c>
      <c r="J86" s="53" t="n">
        <v>12.8269080820743</v>
      </c>
    </row>
    <row r="87" customFormat="false" ht="12" hidden="false" customHeight="true" outlineLevel="0" collapsed="false">
      <c r="A87" s="93" t="s">
        <v>314</v>
      </c>
      <c r="E87" s="42" t="s">
        <v>315</v>
      </c>
      <c r="F87" s="52"/>
      <c r="G87" s="53" t="s">
        <v>220</v>
      </c>
      <c r="H87" s="53" t="s">
        <v>220</v>
      </c>
      <c r="I87" s="53" t="s">
        <v>220</v>
      </c>
      <c r="J87" s="53" t="s">
        <v>220</v>
      </c>
    </row>
    <row r="88" customFormat="false" ht="12" hidden="false" customHeight="true" outlineLevel="0" collapsed="false">
      <c r="A88" s="93" t="s">
        <v>316</v>
      </c>
      <c r="D88" s="41" t="s">
        <v>317</v>
      </c>
      <c r="F88" s="52"/>
      <c r="G88" s="53" t="n">
        <v>5130.561</v>
      </c>
      <c r="H88" s="53" t="n">
        <v>10.7250669459478</v>
      </c>
      <c r="I88" s="53" t="n">
        <v>5098.583</v>
      </c>
      <c r="J88" s="53" t="n">
        <v>10.9821243177344</v>
      </c>
    </row>
    <row r="89" customFormat="false" ht="12" hidden="false" customHeight="true" outlineLevel="0" collapsed="false">
      <c r="A89" s="93" t="s">
        <v>318</v>
      </c>
      <c r="D89" s="41" t="s">
        <v>319</v>
      </c>
      <c r="F89" s="52"/>
      <c r="G89" s="53" t="n">
        <v>28259.831</v>
      </c>
      <c r="H89" s="53" t="n">
        <v>59.0751341531991</v>
      </c>
      <c r="I89" s="53" t="n">
        <v>27665.736</v>
      </c>
      <c r="J89" s="53" t="n">
        <v>59.5907827907518</v>
      </c>
    </row>
    <row r="90" customFormat="false" ht="12" hidden="false" customHeight="true" outlineLevel="0" collapsed="false">
      <c r="A90" s="93" t="s">
        <v>320</v>
      </c>
      <c r="D90" s="41" t="s">
        <v>321</v>
      </c>
      <c r="F90" s="52"/>
      <c r="G90" s="53" t="n">
        <v>6892.627</v>
      </c>
      <c r="H90" s="53" t="n">
        <v>14.408538561075</v>
      </c>
      <c r="I90" s="53" t="n">
        <v>7583.367</v>
      </c>
      <c r="J90" s="53" t="n">
        <v>16.3342401488815</v>
      </c>
    </row>
    <row r="91" customFormat="false" ht="12" hidden="false" customHeight="true" outlineLevel="0" collapsed="false">
      <c r="A91" s="93" t="s">
        <v>322</v>
      </c>
      <c r="D91" s="41" t="s">
        <v>323</v>
      </c>
      <c r="F91" s="52"/>
      <c r="G91" s="53" t="n">
        <v>127.096</v>
      </c>
      <c r="H91" s="53" t="n">
        <v>0.26568500180822</v>
      </c>
      <c r="I91" s="53" t="n">
        <v>119.702</v>
      </c>
      <c r="J91" s="53" t="n">
        <v>0.257832861616932</v>
      </c>
    </row>
    <row r="92" customFormat="false" ht="12" hidden="false" customHeight="true" outlineLevel="0" collapsed="false">
      <c r="A92" s="93" t="s">
        <v>324</v>
      </c>
      <c r="D92" s="41" t="s">
        <v>325</v>
      </c>
      <c r="F92" s="52"/>
      <c r="G92" s="53" t="n">
        <v>320.272</v>
      </c>
      <c r="H92" s="53" t="n">
        <v>0.669505467513708</v>
      </c>
      <c r="I92" s="53" t="n">
        <v>294.539</v>
      </c>
      <c r="J92" s="53" t="n">
        <v>0.63442409673848</v>
      </c>
    </row>
    <row r="93" customFormat="false" ht="12" hidden="false" customHeight="true" outlineLevel="0" collapsed="false">
      <c r="A93" s="93" t="s">
        <v>326</v>
      </c>
      <c r="C93" s="41" t="s">
        <v>180</v>
      </c>
      <c r="F93" s="52"/>
      <c r="G93" s="53" t="n">
        <v>52.473</v>
      </c>
      <c r="H93" s="53" t="n">
        <v>0.10969101387835</v>
      </c>
      <c r="I93" s="53" t="n">
        <v>85.734</v>
      </c>
      <c r="J93" s="53" t="n">
        <v>0.184667278390219</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50211.1419999999</v>
      </c>
      <c r="H95" s="53" t="n">
        <v>104.962763210981</v>
      </c>
      <c r="I95" s="53" t="n">
        <v>51097.445</v>
      </c>
      <c r="J95" s="53" t="n">
        <v>110.061656995403</v>
      </c>
    </row>
    <row r="96" customFormat="false" ht="12" hidden="false" customHeight="true" outlineLevel="0" collapsed="false">
      <c r="A96" s="93" t="s">
        <v>328</v>
      </c>
      <c r="B96" s="41" t="s">
        <v>159</v>
      </c>
      <c r="F96" s="52"/>
      <c r="G96" s="53" t="n">
        <v>35152.458</v>
      </c>
      <c r="H96" s="53" t="n">
        <v>73.4836727142741</v>
      </c>
      <c r="I96" s="53" t="n">
        <v>35249.267</v>
      </c>
      <c r="J96" s="53" t="n">
        <v>75.9253761884453</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15058.6839999999</v>
      </c>
      <c r="H98" s="61" t="n">
        <v>31.4790904967065</v>
      </c>
      <c r="I98" s="61" t="n">
        <v>15848.178</v>
      </c>
      <c r="J98" s="61" t="n">
        <v>34.136280806958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282.591</v>
      </c>
      <c r="H100" s="53" t="n">
        <v>0.59073606050534</v>
      </c>
      <c r="I100" s="53" t="n">
        <v>428.796</v>
      </c>
      <c r="J100" s="53" t="n">
        <v>0.92360779042868</v>
      </c>
    </row>
    <row r="101" customFormat="false" ht="12" hidden="false" customHeight="true" outlineLevel="0" collapsed="false">
      <c r="A101" s="93" t="s">
        <v>331</v>
      </c>
      <c r="B101" s="41" t="s">
        <v>166</v>
      </c>
      <c r="F101" s="52"/>
      <c r="G101" s="53" t="n">
        <v>365.678</v>
      </c>
      <c r="H101" s="53" t="n">
        <v>0.764423428677742</v>
      </c>
      <c r="I101" s="53" t="n">
        <v>479.262</v>
      </c>
      <c r="J101" s="53" t="n">
        <v>1.0323093425695</v>
      </c>
    </row>
    <row r="102" customFormat="false" ht="12" hidden="false" customHeight="true" outlineLevel="0" collapsed="false">
      <c r="A102" s="93" t="s">
        <v>332</v>
      </c>
      <c r="C102" s="41" t="s">
        <v>179</v>
      </c>
      <c r="F102" s="52"/>
      <c r="G102" s="53" t="n">
        <v>355.732</v>
      </c>
      <c r="H102" s="53" t="n">
        <v>0.743632034550589</v>
      </c>
      <c r="I102" s="53" t="n">
        <v>478.062</v>
      </c>
      <c r="J102" s="53" t="n">
        <v>1.02972459516394</v>
      </c>
    </row>
    <row r="103" customFormat="false" ht="12" hidden="false" customHeight="true" outlineLevel="0" collapsed="false">
      <c r="A103" s="93" t="s">
        <v>333</v>
      </c>
      <c r="D103" s="106" t="s">
        <v>311</v>
      </c>
      <c r="F103" s="52"/>
      <c r="G103" s="53" t="s">
        <v>220</v>
      </c>
      <c r="H103" s="53" t="s">
        <v>220</v>
      </c>
      <c r="I103" s="53" t="s">
        <v>220</v>
      </c>
      <c r="J103" s="53" t="s">
        <v>220</v>
      </c>
    </row>
    <row r="104" customFormat="false" ht="12" hidden="false" customHeight="true" outlineLevel="0" collapsed="false">
      <c r="A104" s="93" t="s">
        <v>334</v>
      </c>
      <c r="D104" s="41" t="s">
        <v>335</v>
      </c>
      <c r="F104" s="52"/>
      <c r="G104" s="53" t="n">
        <v>218.858</v>
      </c>
      <c r="H104" s="53" t="n">
        <v>0.457506830472583</v>
      </c>
      <c r="I104" s="53" t="n">
        <v>283.892</v>
      </c>
      <c r="J104" s="53" t="n">
        <v>0.61149092538265</v>
      </c>
    </row>
    <row r="105" customFormat="false" ht="12" hidden="false" customHeight="true" outlineLevel="0" collapsed="false">
      <c r="A105" s="93" t="s">
        <v>336</v>
      </c>
      <c r="D105" s="41" t="s">
        <v>337</v>
      </c>
      <c r="F105" s="52"/>
      <c r="G105" s="53" t="n">
        <v>136.874</v>
      </c>
      <c r="H105" s="53" t="n">
        <v>0.286125204078006</v>
      </c>
      <c r="I105" s="53" t="n">
        <v>194.17</v>
      </c>
      <c r="J105" s="53" t="n">
        <v>0.418233669781287</v>
      </c>
    </row>
    <row r="106" customFormat="false" ht="12" hidden="false" customHeight="true" outlineLevel="0" collapsed="false">
      <c r="A106" s="93" t="s">
        <v>338</v>
      </c>
      <c r="D106" s="41" t="s">
        <v>323</v>
      </c>
      <c r="F106" s="52"/>
      <c r="G106" s="53" t="s">
        <v>220</v>
      </c>
      <c r="H106" s="53" t="s">
        <v>220</v>
      </c>
      <c r="I106" s="53" t="s">
        <v>220</v>
      </c>
      <c r="J106" s="53" t="s">
        <v>220</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9.946</v>
      </c>
      <c r="H108" s="53" t="n">
        <v>0.0207913941271524</v>
      </c>
      <c r="I108" s="53" t="n">
        <v>1.2</v>
      </c>
      <c r="J108" s="53" t="n">
        <v>0.00258474740555979</v>
      </c>
    </row>
    <row r="109" customFormat="false" ht="12" hidden="false" customHeight="true" outlineLevel="0" collapsed="false">
      <c r="A109" s="93" t="s">
        <v>341</v>
      </c>
      <c r="B109" s="41" t="s">
        <v>184</v>
      </c>
      <c r="F109" s="52"/>
      <c r="G109" s="53" t="n">
        <v>36.431</v>
      </c>
      <c r="H109" s="53" t="n">
        <v>0.0761563723553476</v>
      </c>
      <c r="I109" s="53" t="n">
        <v>19.861</v>
      </c>
      <c r="J109" s="53" t="n">
        <v>0.0427797235181859</v>
      </c>
    </row>
    <row r="110" customFormat="false" ht="12" hidden="false" customHeight="true" outlineLevel="0" collapsed="false">
      <c r="A110" s="93" t="s">
        <v>342</v>
      </c>
      <c r="B110" s="41" t="s">
        <v>185</v>
      </c>
      <c r="F110" s="52"/>
      <c r="G110" s="53" t="s">
        <v>220</v>
      </c>
      <c r="H110" s="53" t="s">
        <v>220</v>
      </c>
      <c r="I110" s="53" t="n">
        <v>10.71</v>
      </c>
      <c r="J110" s="53" t="n">
        <v>0.0230688705946211</v>
      </c>
    </row>
    <row r="111" customFormat="false" ht="12" hidden="false" customHeight="true" outlineLevel="0" collapsed="false">
      <c r="A111" s="93" t="s">
        <v>343</v>
      </c>
      <c r="B111" s="41" t="s">
        <v>344</v>
      </c>
      <c r="F111" s="52"/>
      <c r="G111" s="53" t="s">
        <v>220</v>
      </c>
      <c r="H111" s="53" t="s">
        <v>220</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684.7</v>
      </c>
      <c r="H113" s="53" t="n">
        <v>1.43131586153843</v>
      </c>
      <c r="I113" s="53" t="n">
        <v>938.629</v>
      </c>
      <c r="J113" s="53" t="n">
        <v>2.02176572711098</v>
      </c>
    </row>
    <row r="114" customFormat="false" ht="12" hidden="false" customHeight="true" outlineLevel="0" collapsed="false">
      <c r="A114" s="93" t="s">
        <v>346</v>
      </c>
      <c r="B114" s="41" t="s">
        <v>159</v>
      </c>
      <c r="F114" s="52"/>
      <c r="G114" s="53" t="n">
        <v>136.874</v>
      </c>
      <c r="H114" s="53" t="n">
        <v>0.286125204078006</v>
      </c>
      <c r="I114" s="53" t="n">
        <v>194.17</v>
      </c>
      <c r="J114" s="53" t="n">
        <v>0.418233669781287</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547.826</v>
      </c>
      <c r="H116" s="61" t="n">
        <v>1.14519065746042</v>
      </c>
      <c r="I116" s="61" t="n">
        <v>744.459</v>
      </c>
      <c r="J116" s="61" t="n">
        <v>1.6035320573297</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15606.5099999999</v>
      </c>
      <c r="H118" s="61" t="n">
        <v>32.624281154167</v>
      </c>
      <c r="I118" s="61" t="n">
        <v>16592.637</v>
      </c>
      <c r="J118" s="61" t="n">
        <v>35.7398128642878</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756</v>
      </c>
      <c r="H121" s="53" t="n">
        <v>1.58036335814671</v>
      </c>
      <c r="I121" s="53" t="n">
        <v>237.447</v>
      </c>
      <c r="J121" s="53" t="n">
        <v>0.51145043100663</v>
      </c>
    </row>
    <row r="122" customFormat="false" ht="12" hidden="false" customHeight="true" outlineLevel="0" collapsed="false">
      <c r="A122" s="93" t="s">
        <v>354</v>
      </c>
      <c r="C122" s="41" t="s">
        <v>275</v>
      </c>
      <c r="F122" s="52"/>
      <c r="G122" s="53" t="n">
        <v>756</v>
      </c>
      <c r="H122" s="53" t="n">
        <v>1.58036335814671</v>
      </c>
      <c r="I122" s="53" t="n">
        <v>237.447</v>
      </c>
      <c r="J122" s="53" t="n">
        <v>0.51145043100663</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154011.057</v>
      </c>
      <c r="H8" s="53" t="n">
        <v>182.310150039951</v>
      </c>
      <c r="I8" s="53" t="n">
        <v>156897.336</v>
      </c>
      <c r="J8" s="53" t="n">
        <v>189.42868112418</v>
      </c>
    </row>
    <row r="9" customFormat="false" ht="12" hidden="false" customHeight="true" outlineLevel="0" collapsed="false">
      <c r="A9" s="93" t="s">
        <v>212</v>
      </c>
      <c r="B9" s="42" t="s">
        <v>153</v>
      </c>
      <c r="F9" s="52"/>
      <c r="G9" s="53" t="n">
        <v>89252.5450000001</v>
      </c>
      <c r="H9" s="53" t="n">
        <v>105.652445917552</v>
      </c>
      <c r="I9" s="53" t="n">
        <v>88957.4670000001</v>
      </c>
      <c r="J9" s="53" t="n">
        <v>107.402050790447</v>
      </c>
    </row>
    <row r="10" customFormat="false" ht="12" hidden="false" customHeight="true" outlineLevel="0" collapsed="false">
      <c r="A10" s="93" t="s">
        <v>213</v>
      </c>
      <c r="C10" s="42" t="s">
        <v>214</v>
      </c>
      <c r="F10" s="52"/>
      <c r="G10" s="53" t="n">
        <v>86353.4320000001</v>
      </c>
      <c r="H10" s="53" t="n">
        <v>102.220629161611</v>
      </c>
      <c r="I10" s="53" t="n">
        <v>85158.4730000001</v>
      </c>
      <c r="J10" s="53" t="n">
        <v>102.815367285389</v>
      </c>
    </row>
    <row r="11" customFormat="false" ht="12" hidden="false" customHeight="true" outlineLevel="0" collapsed="false">
      <c r="A11" s="93" t="s">
        <v>215</v>
      </c>
      <c r="C11" s="42" t="s">
        <v>216</v>
      </c>
      <c r="F11" s="52"/>
      <c r="G11" s="53" t="n">
        <v>2899.113</v>
      </c>
      <c r="H11" s="53" t="n">
        <v>3.43181675594093</v>
      </c>
      <c r="I11" s="53" t="n">
        <v>3798.994</v>
      </c>
      <c r="J11" s="53" t="n">
        <v>4.58668350505755</v>
      </c>
    </row>
    <row r="12" customFormat="false" ht="12" hidden="false" customHeight="true" outlineLevel="0" collapsed="false">
      <c r="A12" s="93" t="s">
        <v>217</v>
      </c>
      <c r="B12" s="42" t="s">
        <v>154</v>
      </c>
      <c r="F12" s="52"/>
      <c r="G12" s="53" t="n">
        <v>11520.754</v>
      </c>
      <c r="H12" s="53" t="n">
        <v>13.6376597318813</v>
      </c>
      <c r="I12" s="53" t="n">
        <v>10445.522</v>
      </c>
      <c r="J12" s="53" t="n">
        <v>12.6113132737551</v>
      </c>
    </row>
    <row r="13" customFormat="false" ht="12" hidden="false" customHeight="true" outlineLevel="0" collapsed="false">
      <c r="A13" s="93" t="s">
        <v>218</v>
      </c>
      <c r="C13" s="42" t="s">
        <v>219</v>
      </c>
      <c r="F13" s="52"/>
      <c r="G13" s="53" t="n">
        <v>100.916</v>
      </c>
      <c r="H13" s="53" t="n">
        <v>0.119459027551715</v>
      </c>
      <c r="I13" s="53" t="n">
        <v>80.726</v>
      </c>
      <c r="J13" s="53" t="n">
        <v>0.0974638582291196</v>
      </c>
    </row>
    <row r="14" customFormat="false" ht="12" hidden="false" customHeight="true" outlineLevel="0" collapsed="false">
      <c r="A14" s="93" t="s">
        <v>221</v>
      </c>
      <c r="C14" s="42" t="s">
        <v>222</v>
      </c>
      <c r="F14" s="52"/>
      <c r="G14" s="53" t="n">
        <v>11419.838</v>
      </c>
      <c r="H14" s="53" t="n">
        <v>13.5182007043296</v>
      </c>
      <c r="I14" s="53" t="n">
        <v>10364.796</v>
      </c>
      <c r="J14" s="53" t="n">
        <v>12.5138494155259</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203645.05</v>
      </c>
      <c r="H16" s="53" t="n">
        <v>241.064247876654</v>
      </c>
      <c r="I16" s="53" t="n">
        <v>205907.621</v>
      </c>
      <c r="J16" s="53" t="n">
        <v>248.600837170667</v>
      </c>
    </row>
    <row r="17" customFormat="false" ht="12" hidden="false" customHeight="true" outlineLevel="0" collapsed="false">
      <c r="A17" s="93" t="s">
        <v>226</v>
      </c>
      <c r="C17" s="42" t="s">
        <v>219</v>
      </c>
      <c r="F17" s="52"/>
      <c r="G17" s="53" t="n">
        <v>137303.454</v>
      </c>
      <c r="H17" s="53" t="n">
        <v>162.532572578497</v>
      </c>
      <c r="I17" s="53" t="n">
        <v>138292.822</v>
      </c>
      <c r="J17" s="53" t="n">
        <v>166.966677371762</v>
      </c>
    </row>
    <row r="18" customFormat="false" ht="12" hidden="false" customHeight="true" outlineLevel="0" collapsed="false">
      <c r="A18" s="93" t="s">
        <v>227</v>
      </c>
      <c r="D18" s="42" t="s">
        <v>228</v>
      </c>
      <c r="F18" s="52"/>
      <c r="G18" s="53" t="n">
        <v>123797.262</v>
      </c>
      <c r="H18" s="53" t="n">
        <v>146.544656269421</v>
      </c>
      <c r="I18" s="53" t="n">
        <v>124189.788</v>
      </c>
      <c r="J18" s="53" t="n">
        <v>149.9394976976</v>
      </c>
    </row>
    <row r="19" customFormat="false" ht="12" hidden="false" customHeight="true" outlineLevel="0" collapsed="false">
      <c r="A19" s="93" t="s">
        <v>229</v>
      </c>
      <c r="E19" s="42" t="s">
        <v>230</v>
      </c>
      <c r="F19" s="52"/>
      <c r="G19" s="53" t="n">
        <v>2007.239</v>
      </c>
      <c r="H19" s="53" t="n">
        <v>2.37606344884733</v>
      </c>
      <c r="I19" s="53" t="n">
        <v>2164.741</v>
      </c>
      <c r="J19" s="53" t="n">
        <v>2.61358186862675</v>
      </c>
    </row>
    <row r="20" customFormat="false" ht="12" hidden="false" customHeight="true" outlineLevel="0" collapsed="false">
      <c r="A20" s="93" t="s">
        <v>231</v>
      </c>
      <c r="E20" s="42" t="s">
        <v>232</v>
      </c>
      <c r="F20" s="52"/>
      <c r="G20" s="53" t="n">
        <v>121788.773</v>
      </c>
      <c r="H20" s="53" t="n">
        <v>144.167113136634</v>
      </c>
      <c r="I20" s="53" t="n">
        <v>122023.797</v>
      </c>
      <c r="J20" s="53" t="n">
        <v>147.324406651969</v>
      </c>
    </row>
    <row r="21" customFormat="false" ht="12" hidden="false" customHeight="true" outlineLevel="0" collapsed="false">
      <c r="A21" s="93" t="s">
        <v>233</v>
      </c>
      <c r="E21" s="42" t="s">
        <v>364</v>
      </c>
      <c r="F21" s="52"/>
      <c r="G21" s="53" t="n">
        <v>1.25</v>
      </c>
      <c r="H21" s="53" t="n">
        <v>0.00147968393951052</v>
      </c>
      <c r="I21" s="53" t="n">
        <v>1.25</v>
      </c>
      <c r="J21" s="53" t="n">
        <v>0.00150917700352302</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3506.192</v>
      </c>
      <c r="H23" s="53" t="n">
        <v>15.9879163090764</v>
      </c>
      <c r="I23" s="53" t="n">
        <v>14103.034</v>
      </c>
      <c r="J23" s="53" t="n">
        <v>17.0271796741627</v>
      </c>
    </row>
    <row r="24" customFormat="false" ht="12" hidden="false" customHeight="true" outlineLevel="0" collapsed="false">
      <c r="A24" s="93" t="s">
        <v>237</v>
      </c>
      <c r="C24" s="42" t="s">
        <v>222</v>
      </c>
      <c r="F24" s="52"/>
      <c r="G24" s="53" t="n">
        <v>66341.596</v>
      </c>
      <c r="H24" s="53" t="n">
        <v>78.5316752981563</v>
      </c>
      <c r="I24" s="53" t="n">
        <v>67614.7989999999</v>
      </c>
      <c r="J24" s="53" t="n">
        <v>81.6341597989052</v>
      </c>
    </row>
    <row r="25" customFormat="false" ht="12" hidden="false" customHeight="true" outlineLevel="0" collapsed="false">
      <c r="A25" s="93" t="s">
        <v>238</v>
      </c>
      <c r="D25" s="41" t="s">
        <v>239</v>
      </c>
      <c r="F25" s="52"/>
      <c r="G25" s="53" t="n">
        <v>5753.296</v>
      </c>
      <c r="H25" s="53" t="n">
        <v>6.8104477523601</v>
      </c>
      <c r="I25" s="53" t="n">
        <v>6866.936</v>
      </c>
      <c r="J25" s="53" t="n">
        <v>8.2907375166915</v>
      </c>
    </row>
    <row r="26" customFormat="false" ht="12" hidden="false" customHeight="true" outlineLevel="0" collapsed="false">
      <c r="A26" s="93" t="s">
        <v>240</v>
      </c>
      <c r="D26" s="41" t="s">
        <v>241</v>
      </c>
      <c r="F26" s="52"/>
      <c r="G26" s="53" t="n">
        <v>56853.919</v>
      </c>
      <c r="H26" s="53" t="n">
        <v>67.3006646740256</v>
      </c>
      <c r="I26" s="53" t="n">
        <v>57147.174</v>
      </c>
      <c r="J26" s="53" t="n">
        <v>68.996160653703</v>
      </c>
    </row>
    <row r="27" customFormat="false" ht="12" hidden="false" customHeight="true" outlineLevel="0" collapsed="false">
      <c r="A27" s="93" t="s">
        <v>242</v>
      </c>
      <c r="D27" s="41" t="s">
        <v>243</v>
      </c>
      <c r="F27" s="52"/>
      <c r="G27" s="53" t="n">
        <v>3734.22</v>
      </c>
      <c r="H27" s="53" t="n">
        <v>4.42037228847918</v>
      </c>
      <c r="I27" s="53" t="n">
        <v>3599.971</v>
      </c>
      <c r="J27" s="53" t="n">
        <v>4.34639475723982</v>
      </c>
    </row>
    <row r="28" customFormat="false" ht="12" hidden="false" customHeight="true" outlineLevel="0" collapsed="false">
      <c r="A28" s="93" t="s">
        <v>244</v>
      </c>
      <c r="D28" s="41" t="s">
        <v>225</v>
      </c>
      <c r="F28" s="52"/>
      <c r="G28" s="53" t="n">
        <v>0.161</v>
      </c>
      <c r="H28" s="53" t="n">
        <v>0.000190583291408955</v>
      </c>
      <c r="I28" s="53" t="n">
        <v>0.718</v>
      </c>
      <c r="J28" s="53" t="n">
        <v>0.000866871270823624</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458429.405999999</v>
      </c>
      <c r="H30" s="53" t="n">
        <v>542.664503566038</v>
      </c>
      <c r="I30" s="53" t="n">
        <v>462207.945999999</v>
      </c>
      <c r="J30" s="53" t="n">
        <v>558.042882359049</v>
      </c>
    </row>
    <row r="31" customFormat="false" ht="12" hidden="false" customHeight="true" outlineLevel="0" collapsed="false">
      <c r="A31" s="93" t="s">
        <v>246</v>
      </c>
      <c r="B31" s="41" t="s">
        <v>159</v>
      </c>
      <c r="F31" s="52"/>
      <c r="G31" s="53" t="n">
        <v>6478.935</v>
      </c>
      <c r="H31" s="53" t="n">
        <v>7.66942085170608</v>
      </c>
      <c r="I31" s="53" t="n">
        <v>6444.69</v>
      </c>
      <c r="J31" s="53" t="n">
        <v>7.78094235426783</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451950.470999999</v>
      </c>
      <c r="H33" s="61" t="n">
        <v>534.995082714332</v>
      </c>
      <c r="I33" s="61" t="n">
        <v>455763.255999999</v>
      </c>
      <c r="J33" s="61" t="n">
        <v>550.26194000478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64050.5790000001</v>
      </c>
      <c r="H35" s="53" t="n">
        <v>75.8196904501199</v>
      </c>
      <c r="I35" s="53" t="n">
        <v>73647.1790000001</v>
      </c>
      <c r="J35" s="53" t="n">
        <v>88.917303136915</v>
      </c>
    </row>
    <row r="36" customFormat="false" ht="12" hidden="false" customHeight="true" outlineLevel="0" collapsed="false">
      <c r="A36" s="93" t="s">
        <v>249</v>
      </c>
      <c r="C36" s="41" t="s">
        <v>164</v>
      </c>
      <c r="F36" s="52"/>
      <c r="G36" s="53" t="n">
        <v>54524.472</v>
      </c>
      <c r="H36" s="53" t="n">
        <v>64.5431884229529</v>
      </c>
      <c r="I36" s="53" t="n">
        <v>65492.019</v>
      </c>
      <c r="J36" s="53" t="n">
        <v>79.0712391912743</v>
      </c>
    </row>
    <row r="37" customFormat="false" ht="12" hidden="false" customHeight="true" outlineLevel="0" collapsed="false">
      <c r="A37" s="93" t="s">
        <v>250</v>
      </c>
      <c r="D37" s="41" t="s">
        <v>251</v>
      </c>
      <c r="F37" s="52"/>
      <c r="G37" s="53" t="n">
        <v>412.493</v>
      </c>
      <c r="H37" s="53" t="n">
        <v>0.488287413808411</v>
      </c>
      <c r="I37" s="53" t="n">
        <v>387.749</v>
      </c>
      <c r="J37" s="53" t="n">
        <v>0.468145499151239</v>
      </c>
    </row>
    <row r="38" customFormat="false" ht="12" hidden="false" customHeight="true" outlineLevel="0" collapsed="false">
      <c r="A38" s="93" t="s">
        <v>252</v>
      </c>
      <c r="D38" s="41" t="s">
        <v>253</v>
      </c>
      <c r="F38" s="52"/>
      <c r="G38" s="53" t="n">
        <v>13927.477</v>
      </c>
      <c r="H38" s="53" t="n">
        <v>16.4866112278417</v>
      </c>
      <c r="I38" s="53" t="n">
        <v>14866.987</v>
      </c>
      <c r="J38" s="53" t="n">
        <v>17.9495319136606</v>
      </c>
    </row>
    <row r="39" customFormat="false" ht="12" hidden="false" customHeight="true" outlineLevel="0" collapsed="false">
      <c r="A39" s="93" t="s">
        <v>254</v>
      </c>
      <c r="D39" s="41" t="s">
        <v>255</v>
      </c>
      <c r="F39" s="52"/>
      <c r="G39" s="53" t="n">
        <v>11946.843</v>
      </c>
      <c r="H39" s="53" t="n">
        <v>14.1420413719629</v>
      </c>
      <c r="I39" s="53" t="n">
        <v>14552.573</v>
      </c>
      <c r="J39" s="53" t="n">
        <v>17.569926810952</v>
      </c>
    </row>
    <row r="40" customFormat="false" ht="12" hidden="false" customHeight="true" outlineLevel="0" collapsed="false">
      <c r="A40" s="93" t="s">
        <v>256</v>
      </c>
      <c r="D40" s="41" t="s">
        <v>257</v>
      </c>
      <c r="F40" s="52"/>
      <c r="G40" s="53" t="n">
        <v>219.323</v>
      </c>
      <c r="H40" s="53" t="n">
        <v>0.259622976532213</v>
      </c>
      <c r="I40" s="53" t="n">
        <v>623.677</v>
      </c>
      <c r="J40" s="53" t="n">
        <v>0.752991188820983</v>
      </c>
    </row>
    <row r="41" customFormat="false" ht="12" hidden="false" customHeight="true" outlineLevel="0" collapsed="false">
      <c r="A41" s="93" t="s">
        <v>258</v>
      </c>
      <c r="C41" s="41" t="s">
        <v>165</v>
      </c>
      <c r="F41" s="52"/>
      <c r="G41" s="53" t="n">
        <v>9526.10699999999</v>
      </c>
      <c r="H41" s="53" t="n">
        <v>11.276502027167</v>
      </c>
      <c r="I41" s="53" t="n">
        <v>8155.16</v>
      </c>
      <c r="J41" s="53" t="n">
        <v>9.84606394564065</v>
      </c>
    </row>
    <row r="42" customFormat="false" ht="12" hidden="false" customHeight="true" outlineLevel="0" collapsed="false">
      <c r="A42" s="93" t="s">
        <v>259</v>
      </c>
      <c r="B42" s="41" t="s">
        <v>166</v>
      </c>
      <c r="F42" s="52"/>
      <c r="G42" s="53" t="n">
        <v>9931.171</v>
      </c>
      <c r="H42" s="53" t="n">
        <v>11.7559953833861</v>
      </c>
      <c r="I42" s="53" t="n">
        <v>9094.749</v>
      </c>
      <c r="J42" s="53" t="n">
        <v>10.9804688348912</v>
      </c>
    </row>
    <row r="43" customFormat="false" ht="12" hidden="false" customHeight="true" outlineLevel="0" collapsed="false">
      <c r="A43" s="93" t="s">
        <v>260</v>
      </c>
      <c r="C43" s="41" t="s">
        <v>219</v>
      </c>
      <c r="F43" s="52"/>
      <c r="G43" s="53" t="n">
        <v>3101.195</v>
      </c>
      <c r="H43" s="53" t="n">
        <v>3.67103074783226</v>
      </c>
      <c r="I43" s="53" t="n">
        <v>3240.152</v>
      </c>
      <c r="J43" s="53" t="n">
        <v>3.9119703090553</v>
      </c>
    </row>
    <row r="44" customFormat="false" ht="12" hidden="false" customHeight="true" outlineLevel="0" collapsed="false">
      <c r="A44" s="93" t="s">
        <v>261</v>
      </c>
      <c r="C44" s="41" t="s">
        <v>222</v>
      </c>
      <c r="F44" s="52"/>
      <c r="G44" s="53" t="n">
        <v>6829.976</v>
      </c>
      <c r="H44" s="53" t="n">
        <v>8.08496463555385</v>
      </c>
      <c r="I44" s="53" t="n">
        <v>5854.597</v>
      </c>
      <c r="J44" s="53" t="n">
        <v>7.0684985258359</v>
      </c>
    </row>
    <row r="45" customFormat="false" ht="12" hidden="false" customHeight="true" outlineLevel="0" collapsed="false">
      <c r="A45" s="93" t="s">
        <v>262</v>
      </c>
      <c r="B45" s="41" t="s">
        <v>167</v>
      </c>
      <c r="F45" s="52"/>
      <c r="G45" s="53" t="n">
        <v>8100.23</v>
      </c>
      <c r="H45" s="53" t="n">
        <v>9.58862418987304</v>
      </c>
      <c r="I45" s="53" t="n">
        <v>997.803</v>
      </c>
      <c r="J45" s="53" t="n">
        <v>1.20468907331703</v>
      </c>
    </row>
    <row r="46" customFormat="false" ht="12" hidden="false" customHeight="true" outlineLevel="0" collapsed="false">
      <c r="A46" s="93" t="s">
        <v>263</v>
      </c>
      <c r="B46" s="41" t="s">
        <v>168</v>
      </c>
      <c r="F46" s="52"/>
      <c r="G46" s="53" t="n">
        <v>1504.54</v>
      </c>
      <c r="H46" s="53" t="n">
        <v>1.78099493948093</v>
      </c>
      <c r="I46" s="53" t="n">
        <v>664.391</v>
      </c>
      <c r="J46" s="53" t="n">
        <v>0.802146894838132</v>
      </c>
    </row>
    <row r="47" customFormat="false" ht="12" hidden="false" customHeight="true" outlineLevel="0" collapsed="false">
      <c r="A47" s="93" t="s">
        <v>264</v>
      </c>
      <c r="B47" s="41" t="s">
        <v>169</v>
      </c>
      <c r="F47" s="52"/>
      <c r="G47" s="53" t="n">
        <v>140.48</v>
      </c>
      <c r="H47" s="53" t="n">
        <v>0.16629279985795</v>
      </c>
      <c r="I47" s="53" t="n">
        <v>252.059</v>
      </c>
      <c r="J47" s="53" t="n">
        <v>0.304321317064808</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83727</v>
      </c>
      <c r="H49" s="53" t="n">
        <v>99.1115977627179</v>
      </c>
      <c r="I49" s="53" t="n">
        <v>84656.1810000001</v>
      </c>
      <c r="J49" s="53" t="n">
        <v>102.208929257026</v>
      </c>
    </row>
    <row r="50" customFormat="false" ht="12" hidden="false" customHeight="true" outlineLevel="0" collapsed="false">
      <c r="A50" s="93" t="s">
        <v>266</v>
      </c>
      <c r="B50" s="41" t="s">
        <v>159</v>
      </c>
      <c r="F50" s="52"/>
      <c r="G50" s="53" t="n">
        <v>2271.493</v>
      </c>
      <c r="H50" s="53" t="n">
        <v>2.68887336864846</v>
      </c>
      <c r="I50" s="53" t="n">
        <v>1643.887</v>
      </c>
      <c r="J50" s="53" t="n">
        <v>1.98473316543236</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81455.507</v>
      </c>
      <c r="H52" s="61" t="n">
        <v>96.4227243940694</v>
      </c>
      <c r="I52" s="61" t="n">
        <v>83012.2940000001</v>
      </c>
      <c r="J52" s="61" t="n">
        <v>100.224196091594</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533405.977999999</v>
      </c>
      <c r="H54" s="61" t="n">
        <v>631.417807108402</v>
      </c>
      <c r="I54" s="61" t="n">
        <v>538775.549999999</v>
      </c>
      <c r="J54" s="61" t="n">
        <v>650.486136096375</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34675.786</v>
      </c>
      <c r="H57" s="53" t="n">
        <v>41.047362907283</v>
      </c>
      <c r="I57" s="53" t="n">
        <v>53203.476</v>
      </c>
      <c r="J57" s="53" t="n">
        <v>64.2347699893513</v>
      </c>
    </row>
    <row r="58" customFormat="false" ht="12" hidden="false" customHeight="true" outlineLevel="0" collapsed="false">
      <c r="A58" s="93" t="s">
        <v>274</v>
      </c>
      <c r="C58" s="41" t="s">
        <v>275</v>
      </c>
      <c r="F58" s="52"/>
      <c r="G58" s="53" t="n">
        <v>34675.786</v>
      </c>
      <c r="H58" s="53" t="n">
        <v>41.047362907283</v>
      </c>
      <c r="I58" s="53" t="n">
        <v>53203.476</v>
      </c>
      <c r="J58" s="53" t="n">
        <v>64.2347699893513</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336.724</v>
      </c>
      <c r="H60" s="53" t="n">
        <v>0.398596075878192</v>
      </c>
      <c r="I60" s="53" t="n">
        <v>486.221</v>
      </c>
      <c r="J60" s="53" t="n">
        <v>0.587034841463974</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7</v>
      </c>
      <c r="B63" s="68"/>
      <c r="C63" s="68"/>
      <c r="D63" s="68"/>
      <c r="E63" s="68"/>
      <c r="F63" s="68"/>
      <c r="G63" s="68"/>
      <c r="H63" s="68"/>
      <c r="I63" s="68"/>
      <c r="J63" s="68"/>
    </row>
    <row r="64" customFormat="false" ht="15.95" hidden="false" customHeight="true" outlineLevel="0" collapsed="false">
      <c r="A64" s="69" t="s">
        <v>378</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218034.817</v>
      </c>
      <c r="H70" s="53" t="n">
        <v>258.098093575212</v>
      </c>
      <c r="I70" s="53" t="n">
        <v>211163.981</v>
      </c>
      <c r="J70" s="53" t="n">
        <v>254.947059278058</v>
      </c>
    </row>
    <row r="71" customFormat="false" ht="12" hidden="false" customHeight="true" outlineLevel="0" collapsed="false">
      <c r="A71" s="93" t="s">
        <v>288</v>
      </c>
      <c r="C71" s="41" t="s">
        <v>289</v>
      </c>
      <c r="F71" s="52"/>
      <c r="G71" s="53" t="n">
        <v>40874.849</v>
      </c>
      <c r="H71" s="53" t="n">
        <v>48.3854860761741</v>
      </c>
      <c r="I71" s="53" t="n">
        <v>42327.521</v>
      </c>
      <c r="J71" s="53" t="n">
        <v>51.1037770474703</v>
      </c>
    </row>
    <row r="72" customFormat="false" ht="12" hidden="false" customHeight="true" outlineLevel="0" collapsed="false">
      <c r="A72" s="93" t="s">
        <v>290</v>
      </c>
      <c r="C72" s="41" t="s">
        <v>291</v>
      </c>
      <c r="F72" s="52"/>
      <c r="G72" s="53" t="n">
        <v>119262.57</v>
      </c>
      <c r="H72" s="53" t="n">
        <v>141.176727530999</v>
      </c>
      <c r="I72" s="53" t="n">
        <v>107698.437</v>
      </c>
      <c r="J72" s="53" t="n">
        <v>130.028803548618</v>
      </c>
    </row>
    <row r="73" customFormat="false" ht="12" hidden="false" customHeight="true" outlineLevel="0" collapsed="false">
      <c r="A73" s="93" t="s">
        <v>292</v>
      </c>
      <c r="C73" s="41" t="s">
        <v>293</v>
      </c>
      <c r="F73" s="52"/>
      <c r="G73" s="53" t="n">
        <v>46350.457</v>
      </c>
      <c r="H73" s="53" t="n">
        <v>54.8672214494984</v>
      </c>
      <c r="I73" s="53" t="n">
        <v>49375.397</v>
      </c>
      <c r="J73" s="53" t="n">
        <v>59.6129709537757</v>
      </c>
    </row>
    <row r="74" customFormat="false" ht="12" hidden="false" customHeight="true" outlineLevel="0" collapsed="false">
      <c r="A74" s="93" t="s">
        <v>294</v>
      </c>
      <c r="C74" s="41" t="s">
        <v>295</v>
      </c>
      <c r="F74" s="52"/>
      <c r="G74" s="53" t="n">
        <v>8462.194</v>
      </c>
      <c r="H74" s="53" t="n">
        <v>10.0170980438578</v>
      </c>
      <c r="I74" s="53" t="n">
        <v>8287.402</v>
      </c>
      <c r="J74" s="53" t="n">
        <v>10.0057252138806</v>
      </c>
    </row>
    <row r="75" customFormat="false" ht="12" hidden="false" customHeight="true" outlineLevel="0" collapsed="false">
      <c r="A75" s="93" t="s">
        <v>296</v>
      </c>
      <c r="C75" s="41" t="s">
        <v>297</v>
      </c>
      <c r="F75" s="52"/>
      <c r="G75" s="53" t="n">
        <v>3084.747</v>
      </c>
      <c r="H75" s="53" t="n">
        <v>3.65156047468261</v>
      </c>
      <c r="I75" s="53" t="n">
        <v>3475.224</v>
      </c>
      <c r="J75" s="53" t="n">
        <v>4.19578251431303</v>
      </c>
    </row>
    <row r="76" customFormat="false" ht="12" hidden="false" customHeight="true" outlineLevel="0" collapsed="false">
      <c r="A76" s="93" t="s">
        <v>298</v>
      </c>
      <c r="B76" s="41" t="s">
        <v>176</v>
      </c>
      <c r="F76" s="52"/>
      <c r="G76" s="53" t="n">
        <v>76609.027</v>
      </c>
      <c r="H76" s="53" t="n">
        <v>90.6857174987423</v>
      </c>
      <c r="I76" s="53" t="n">
        <v>76985.458</v>
      </c>
      <c r="J76" s="53" t="n">
        <v>92.94774625543</v>
      </c>
    </row>
    <row r="77" customFormat="false" ht="12" hidden="false" customHeight="true" outlineLevel="0" collapsed="false">
      <c r="A77" s="93" t="s">
        <v>299</v>
      </c>
      <c r="C77" s="41" t="s">
        <v>300</v>
      </c>
      <c r="F77" s="52"/>
      <c r="G77" s="53" t="n">
        <v>31153.62</v>
      </c>
      <c r="H77" s="53" t="n">
        <v>36.878008937291</v>
      </c>
      <c r="I77" s="53" t="n">
        <v>32731.019</v>
      </c>
      <c r="J77" s="53" t="n">
        <v>39.5175209413401</v>
      </c>
    </row>
    <row r="78" customFormat="false" ht="12" hidden="false" customHeight="true" outlineLevel="0" collapsed="false">
      <c r="A78" s="93" t="s">
        <v>301</v>
      </c>
      <c r="C78" s="41" t="s">
        <v>302</v>
      </c>
      <c r="F78" s="52"/>
      <c r="G78" s="53" t="n">
        <v>30743.688</v>
      </c>
      <c r="H78" s="53" t="n">
        <v>36.3927530999379</v>
      </c>
      <c r="I78" s="53" t="n">
        <v>28943.086</v>
      </c>
      <c r="J78" s="53" t="n">
        <v>34.9441918417513</v>
      </c>
    </row>
    <row r="79" customFormat="false" ht="12" hidden="false" customHeight="true" outlineLevel="0" collapsed="false">
      <c r="A79" s="93" t="s">
        <v>303</v>
      </c>
      <c r="C79" s="41" t="s">
        <v>304</v>
      </c>
      <c r="F79" s="52"/>
      <c r="G79" s="53" t="n">
        <v>14711.719</v>
      </c>
      <c r="H79" s="53" t="n">
        <v>17.4149554615134</v>
      </c>
      <c r="I79" s="53" t="n">
        <v>15311.353</v>
      </c>
      <c r="J79" s="53" t="n">
        <v>18.4860334723386</v>
      </c>
    </row>
    <row r="80" customFormat="false" ht="12" hidden="false" customHeight="true" outlineLevel="0" collapsed="false">
      <c r="A80" s="93" t="s">
        <v>305</v>
      </c>
      <c r="B80" s="41" t="s">
        <v>177</v>
      </c>
      <c r="F80" s="52"/>
      <c r="G80" s="53" t="n">
        <v>1204.677</v>
      </c>
      <c r="H80" s="53" t="n">
        <v>1.42603296735817</v>
      </c>
      <c r="I80" s="53" t="n">
        <v>1152.228</v>
      </c>
      <c r="J80" s="53" t="n">
        <v>1.39113280033226</v>
      </c>
    </row>
    <row r="81" customFormat="false" ht="12" hidden="false" customHeight="true" outlineLevel="0" collapsed="false">
      <c r="A81" s="93" t="s">
        <v>306</v>
      </c>
      <c r="C81" s="41" t="s">
        <v>179</v>
      </c>
      <c r="F81" s="52"/>
      <c r="G81" s="53" t="n">
        <v>93.513</v>
      </c>
      <c r="H81" s="53" t="n">
        <v>0.110695747388358</v>
      </c>
      <c r="I81" s="53" t="n">
        <v>124.065</v>
      </c>
      <c r="J81" s="53" t="n">
        <v>0.149788835953667</v>
      </c>
    </row>
    <row r="82" customFormat="false" ht="12" hidden="false" customHeight="true" outlineLevel="0" collapsed="false">
      <c r="A82" s="93" t="s">
        <v>307</v>
      </c>
      <c r="C82" s="41" t="s">
        <v>180</v>
      </c>
      <c r="F82" s="52"/>
      <c r="G82" s="53" t="n">
        <v>1111.164</v>
      </c>
      <c r="H82" s="53" t="n">
        <v>1.31533721996981</v>
      </c>
      <c r="I82" s="53" t="n">
        <v>1028.163</v>
      </c>
      <c r="J82" s="53" t="n">
        <v>1.24134396437859</v>
      </c>
    </row>
    <row r="83" customFormat="false" ht="12" hidden="false" customHeight="true" outlineLevel="0" collapsed="false">
      <c r="A83" s="93" t="s">
        <v>308</v>
      </c>
      <c r="B83" s="41" t="s">
        <v>178</v>
      </c>
      <c r="F83" s="52"/>
      <c r="G83" s="53" t="n">
        <v>183160.47</v>
      </c>
      <c r="H83" s="53" t="n">
        <v>216.815684649759</v>
      </c>
      <c r="I83" s="53" t="n">
        <v>178850.538</v>
      </c>
      <c r="J83" s="53" t="n">
        <v>215.933695213856</v>
      </c>
    </row>
    <row r="84" customFormat="false" ht="12" hidden="false" customHeight="true" outlineLevel="0" collapsed="false">
      <c r="A84" s="93" t="s">
        <v>309</v>
      </c>
      <c r="C84" s="41" t="s">
        <v>179</v>
      </c>
      <c r="F84" s="52"/>
      <c r="G84" s="53" t="n">
        <v>181931.309</v>
      </c>
      <c r="H84" s="53" t="n">
        <v>215.360668817141</v>
      </c>
      <c r="I84" s="53" t="n">
        <v>177111.222</v>
      </c>
      <c r="J84" s="53" t="n">
        <v>213.833746646609</v>
      </c>
    </row>
    <row r="85" customFormat="false" ht="12" hidden="false" customHeight="true" outlineLevel="0" collapsed="false">
      <c r="A85" s="93" t="s">
        <v>310</v>
      </c>
      <c r="D85" s="41" t="s">
        <v>311</v>
      </c>
      <c r="F85" s="52"/>
      <c r="G85" s="53" t="n">
        <v>867.568</v>
      </c>
      <c r="H85" s="53" t="n">
        <v>1.02698114882661</v>
      </c>
      <c r="I85" s="53" t="n">
        <v>1545.514</v>
      </c>
      <c r="J85" s="53" t="n">
        <v>1.8659633499383</v>
      </c>
    </row>
    <row r="86" customFormat="false" ht="12" hidden="false" customHeight="true" outlineLevel="0" collapsed="false">
      <c r="A86" s="93" t="s">
        <v>312</v>
      </c>
      <c r="D86" s="41" t="s">
        <v>313</v>
      </c>
      <c r="F86" s="52"/>
      <c r="G86" s="53" t="n">
        <v>128047.471</v>
      </c>
      <c r="H86" s="53" t="n">
        <v>151.575829066911</v>
      </c>
      <c r="I86" s="53" t="n">
        <v>122784.666</v>
      </c>
      <c r="J86" s="53" t="n">
        <v>148.243035449964</v>
      </c>
    </row>
    <row r="87" customFormat="false" ht="12" hidden="false" customHeight="true" outlineLevel="0" collapsed="false">
      <c r="A87" s="93" t="s">
        <v>314</v>
      </c>
      <c r="E87" s="42" t="s">
        <v>315</v>
      </c>
      <c r="F87" s="52"/>
      <c r="G87" s="53" t="n">
        <v>100806.583</v>
      </c>
      <c r="H87" s="53" t="n">
        <v>119.329505489627</v>
      </c>
      <c r="I87" s="53" t="n">
        <v>98142.105</v>
      </c>
      <c r="J87" s="53" t="n">
        <v>118.491046354674</v>
      </c>
    </row>
    <row r="88" customFormat="false" ht="12" hidden="false" customHeight="true" outlineLevel="0" collapsed="false">
      <c r="A88" s="93" t="s">
        <v>316</v>
      </c>
      <c r="D88" s="41" t="s">
        <v>317</v>
      </c>
      <c r="F88" s="52"/>
      <c r="G88" s="53" t="n">
        <v>44895.245</v>
      </c>
      <c r="H88" s="53" t="n">
        <v>53.144618389512</v>
      </c>
      <c r="I88" s="53" t="n">
        <v>44573.598</v>
      </c>
      <c r="J88" s="53" t="n">
        <v>53.8155592527038</v>
      </c>
    </row>
    <row r="89" customFormat="false" ht="12" hidden="false" customHeight="true" outlineLevel="0" collapsed="false">
      <c r="A89" s="93" t="s">
        <v>318</v>
      </c>
      <c r="D89" s="41" t="s">
        <v>319</v>
      </c>
      <c r="F89" s="52"/>
      <c r="G89" s="53" t="n">
        <v>7.728</v>
      </c>
      <c r="H89" s="53" t="n">
        <v>0.00914799798762984</v>
      </c>
      <c r="I89" s="53" t="s">
        <v>220</v>
      </c>
      <c r="J89" s="53" t="s">
        <v>220</v>
      </c>
    </row>
    <row r="90" customFormat="false" ht="12" hidden="false" customHeight="true" outlineLevel="0" collapsed="false">
      <c r="A90" s="93" t="s">
        <v>320</v>
      </c>
      <c r="D90" s="41" t="s">
        <v>321</v>
      </c>
      <c r="F90" s="52"/>
      <c r="G90" s="53" t="n">
        <v>6471.207</v>
      </c>
      <c r="H90" s="53" t="n">
        <v>7.66027285371845</v>
      </c>
      <c r="I90" s="53" t="n">
        <v>6444.69</v>
      </c>
      <c r="J90" s="53" t="n">
        <v>7.78094235426783</v>
      </c>
    </row>
    <row r="91" customFormat="false" ht="12" hidden="false" customHeight="true" outlineLevel="0" collapsed="false">
      <c r="A91" s="93" t="s">
        <v>322</v>
      </c>
      <c r="D91" s="41" t="s">
        <v>323</v>
      </c>
      <c r="F91" s="52"/>
      <c r="G91" s="53" t="n">
        <v>54.104</v>
      </c>
      <c r="H91" s="53" t="n">
        <v>0.0640454558906218</v>
      </c>
      <c r="I91" s="53" t="n">
        <v>139.391</v>
      </c>
      <c r="J91" s="53" t="n">
        <v>0.168292553358462</v>
      </c>
    </row>
    <row r="92" customFormat="false" ht="12" hidden="false" customHeight="true" outlineLevel="0" collapsed="false">
      <c r="A92" s="93" t="s">
        <v>324</v>
      </c>
      <c r="D92" s="41" t="s">
        <v>325</v>
      </c>
      <c r="F92" s="52"/>
      <c r="G92" s="53" t="n">
        <v>1587.986</v>
      </c>
      <c r="H92" s="53" t="n">
        <v>1.87977390429404</v>
      </c>
      <c r="I92" s="53" t="n">
        <v>1623.363</v>
      </c>
      <c r="J92" s="53" t="n">
        <v>1.95995368637612</v>
      </c>
    </row>
    <row r="93" customFormat="false" ht="12" hidden="false" customHeight="true" outlineLevel="0" collapsed="false">
      <c r="A93" s="93" t="s">
        <v>326</v>
      </c>
      <c r="C93" s="41" t="s">
        <v>180</v>
      </c>
      <c r="F93" s="52"/>
      <c r="G93" s="53" t="n">
        <v>1229.161</v>
      </c>
      <c r="H93" s="53" t="n">
        <v>1.45501583261815</v>
      </c>
      <c r="I93" s="53" t="n">
        <v>1739.316</v>
      </c>
      <c r="J93" s="53" t="n">
        <v>2.09994856724772</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479008.991</v>
      </c>
      <c r="H95" s="53" t="n">
        <v>567.025528691072</v>
      </c>
      <c r="I95" s="53" t="n">
        <v>468152.205</v>
      </c>
      <c r="J95" s="53" t="n">
        <v>565.219633547677</v>
      </c>
    </row>
    <row r="96" customFormat="false" ht="12" hidden="false" customHeight="true" outlineLevel="0" collapsed="false">
      <c r="A96" s="93" t="s">
        <v>328</v>
      </c>
      <c r="B96" s="41" t="s">
        <v>159</v>
      </c>
      <c r="F96" s="52"/>
      <c r="G96" s="53" t="n">
        <v>6478.935</v>
      </c>
      <c r="H96" s="53" t="n">
        <v>7.66942085170608</v>
      </c>
      <c r="I96" s="53" t="n">
        <v>6444.69</v>
      </c>
      <c r="J96" s="53" t="n">
        <v>7.78094235426783</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472530.056</v>
      </c>
      <c r="H98" s="61" t="n">
        <v>559.356107839365</v>
      </c>
      <c r="I98" s="61" t="n">
        <v>461707.515</v>
      </c>
      <c r="J98" s="61" t="n">
        <v>557.43869119340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1247.48</v>
      </c>
      <c r="H100" s="53" t="n">
        <v>13.3141724127726</v>
      </c>
      <c r="I100" s="53" t="n">
        <v>9726.29400000001</v>
      </c>
      <c r="J100" s="53" t="n">
        <v>11.7429593874432</v>
      </c>
    </row>
    <row r="101" customFormat="false" ht="12" hidden="false" customHeight="true" outlineLevel="0" collapsed="false">
      <c r="A101" s="93" t="s">
        <v>331</v>
      </c>
      <c r="B101" s="41" t="s">
        <v>166</v>
      </c>
      <c r="F101" s="52"/>
      <c r="G101" s="53" t="n">
        <v>33004.049</v>
      </c>
      <c r="H101" s="53" t="n">
        <v>39.0684489952946</v>
      </c>
      <c r="I101" s="53" t="n">
        <v>48168.335</v>
      </c>
      <c r="J101" s="53" t="n">
        <v>58.1556347839945</v>
      </c>
    </row>
    <row r="102" customFormat="false" ht="12" hidden="false" customHeight="true" outlineLevel="0" collapsed="false">
      <c r="A102" s="93" t="s">
        <v>332</v>
      </c>
      <c r="C102" s="41" t="s">
        <v>179</v>
      </c>
      <c r="F102" s="52"/>
      <c r="G102" s="53" t="n">
        <v>31991.128</v>
      </c>
      <c r="H102" s="53" t="n">
        <v>37.8694066467403</v>
      </c>
      <c r="I102" s="53" t="n">
        <v>47142.781</v>
      </c>
      <c r="J102" s="53" t="n">
        <v>56.9174407738577</v>
      </c>
    </row>
    <row r="103" customFormat="false" ht="12" hidden="false" customHeight="true" outlineLevel="0" collapsed="false">
      <c r="A103" s="93" t="s">
        <v>333</v>
      </c>
      <c r="D103" s="106" t="s">
        <v>311</v>
      </c>
      <c r="F103" s="52"/>
      <c r="G103" s="53" t="n">
        <v>1970.397</v>
      </c>
      <c r="H103" s="53" t="n">
        <v>2.33245183628777</v>
      </c>
      <c r="I103" s="53" t="n">
        <v>2736.435</v>
      </c>
      <c r="J103" s="53" t="n">
        <v>3.30381181890842</v>
      </c>
    </row>
    <row r="104" customFormat="false" ht="12" hidden="false" customHeight="true" outlineLevel="0" collapsed="false">
      <c r="A104" s="93" t="s">
        <v>334</v>
      </c>
      <c r="D104" s="41" t="s">
        <v>335</v>
      </c>
      <c r="F104" s="52"/>
      <c r="G104" s="53" t="n">
        <v>27801.097</v>
      </c>
      <c r="H104" s="53" t="n">
        <v>32.9094693853393</v>
      </c>
      <c r="I104" s="53" t="n">
        <v>42918.173</v>
      </c>
      <c r="J104" s="53" t="n">
        <v>51.8168957798582</v>
      </c>
    </row>
    <row r="105" customFormat="false" ht="12" hidden="false" customHeight="true" outlineLevel="0" collapsed="false">
      <c r="A105" s="93" t="s">
        <v>336</v>
      </c>
      <c r="D105" s="41" t="s">
        <v>337</v>
      </c>
      <c r="F105" s="52"/>
      <c r="G105" s="53" t="n">
        <v>2118.034</v>
      </c>
      <c r="H105" s="53" t="n">
        <v>2.50721671450978</v>
      </c>
      <c r="I105" s="53" t="n">
        <v>1480.773</v>
      </c>
      <c r="J105" s="53" t="n">
        <v>1.78779884723024</v>
      </c>
    </row>
    <row r="106" customFormat="false" ht="12" hidden="false" customHeight="true" outlineLevel="0" collapsed="false">
      <c r="A106" s="93" t="s">
        <v>338</v>
      </c>
      <c r="D106" s="41" t="s">
        <v>323</v>
      </c>
      <c r="F106" s="52"/>
      <c r="G106" s="53" t="n">
        <v>100.973</v>
      </c>
      <c r="H106" s="53" t="n">
        <v>0.119526501139357</v>
      </c>
      <c r="I106" s="53" t="n">
        <v>6.6</v>
      </c>
      <c r="J106" s="53" t="n">
        <v>0.00796845457860156</v>
      </c>
    </row>
    <row r="107" customFormat="false" ht="12" hidden="false" customHeight="true" outlineLevel="0" collapsed="false">
      <c r="A107" s="93" t="s">
        <v>339</v>
      </c>
      <c r="D107" s="41" t="s">
        <v>325</v>
      </c>
      <c r="F107" s="52"/>
      <c r="G107" s="53" t="n">
        <v>0.627</v>
      </c>
      <c r="H107" s="53" t="n">
        <v>0.000742209464058477</v>
      </c>
      <c r="I107" s="53" t="n">
        <v>0.8</v>
      </c>
      <c r="J107" s="53" t="n">
        <v>0.000965873282254735</v>
      </c>
    </row>
    <row r="108" customFormat="false" ht="12" hidden="false" customHeight="true" outlineLevel="0" collapsed="false">
      <c r="A108" s="93" t="s">
        <v>340</v>
      </c>
      <c r="C108" s="41" t="s">
        <v>180</v>
      </c>
      <c r="F108" s="52"/>
      <c r="G108" s="53" t="n">
        <v>1012.921</v>
      </c>
      <c r="H108" s="53" t="n">
        <v>1.19904234855435</v>
      </c>
      <c r="I108" s="53" t="n">
        <v>1025.554</v>
      </c>
      <c r="J108" s="53" t="n">
        <v>1.23819401013684</v>
      </c>
    </row>
    <row r="109" customFormat="false" ht="12" hidden="false" customHeight="true" outlineLevel="0" collapsed="false">
      <c r="A109" s="93" t="s">
        <v>341</v>
      </c>
      <c r="B109" s="41" t="s">
        <v>184</v>
      </c>
      <c r="F109" s="52"/>
      <c r="G109" s="53" t="n">
        <v>4947.677</v>
      </c>
      <c r="H109" s="53" t="n">
        <v>5.85679855582848</v>
      </c>
      <c r="I109" s="53" t="n">
        <v>4754.488</v>
      </c>
      <c r="J109" s="53" t="n">
        <v>5.74029116250094</v>
      </c>
    </row>
    <row r="110" customFormat="false" ht="12" hidden="false" customHeight="true" outlineLevel="0" collapsed="false">
      <c r="A110" s="93" t="s">
        <v>342</v>
      </c>
      <c r="B110" s="41" t="s">
        <v>185</v>
      </c>
      <c r="F110" s="52"/>
      <c r="G110" s="53" t="n">
        <v>846.171</v>
      </c>
      <c r="H110" s="53" t="n">
        <v>1.00165251102365</v>
      </c>
      <c r="I110" s="53" t="n">
        <v>1006.277</v>
      </c>
      <c r="J110" s="53" t="n">
        <v>1.21492008605931</v>
      </c>
    </row>
    <row r="111" customFormat="false" ht="12" hidden="false" customHeight="true" outlineLevel="0" collapsed="false">
      <c r="A111" s="93" t="s">
        <v>343</v>
      </c>
      <c r="B111" s="41" t="s">
        <v>344</v>
      </c>
      <c r="F111" s="52"/>
      <c r="G111" s="53" t="n">
        <v>362.806</v>
      </c>
      <c r="H111" s="53" t="n">
        <v>0.429470569086443</v>
      </c>
      <c r="I111" s="53" t="n">
        <v>1241.289</v>
      </c>
      <c r="J111" s="53" t="n">
        <v>1.49865985082087</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50408.1830000001</v>
      </c>
      <c r="H113" s="53" t="n">
        <v>59.6705430440058</v>
      </c>
      <c r="I113" s="53" t="n">
        <v>64896.6830000001</v>
      </c>
      <c r="J113" s="53" t="n">
        <v>78.3524652708188</v>
      </c>
    </row>
    <row r="114" customFormat="false" ht="12" hidden="false" customHeight="true" outlineLevel="0" collapsed="false">
      <c r="A114" s="93" t="s">
        <v>346</v>
      </c>
      <c r="B114" s="41" t="s">
        <v>159</v>
      </c>
      <c r="F114" s="52"/>
      <c r="G114" s="53" t="n">
        <v>2271.493</v>
      </c>
      <c r="H114" s="53" t="n">
        <v>2.68887336864846</v>
      </c>
      <c r="I114" s="53" t="n">
        <v>1643.887</v>
      </c>
      <c r="J114" s="53" t="n">
        <v>1.98473316543236</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48136.6900000001</v>
      </c>
      <c r="H116" s="61" t="n">
        <v>56.9816696753573</v>
      </c>
      <c r="I116" s="61" t="n">
        <v>63252.796</v>
      </c>
      <c r="J116" s="61" t="n">
        <v>76.367732105386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520666.746</v>
      </c>
      <c r="H118" s="61" t="n">
        <v>616.337777514723</v>
      </c>
      <c r="I118" s="61" t="n">
        <v>524960.310999999</v>
      </c>
      <c r="J118" s="61" t="n">
        <v>633.806423298795</v>
      </c>
    </row>
    <row r="119" customFormat="false" ht="12" hidden="false" customHeight="true" outlineLevel="0" collapsed="false">
      <c r="A119" s="93" t="s">
        <v>350</v>
      </c>
      <c r="B119" s="41" t="s">
        <v>351</v>
      </c>
      <c r="F119" s="52"/>
      <c r="G119" s="53" t="n">
        <v>12739.231999999</v>
      </c>
      <c r="H119" s="53" t="n">
        <v>15.0800295936788</v>
      </c>
      <c r="I119" s="53" t="n">
        <v>13815.2389999994</v>
      </c>
      <c r="J119" s="53" t="n">
        <v>16.6797127975794</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2810.229</v>
      </c>
      <c r="H121" s="53" t="n">
        <v>15.1640720902015</v>
      </c>
      <c r="I121" s="53" t="n">
        <v>31781.193</v>
      </c>
      <c r="J121" s="53" t="n">
        <v>38.3707564961015</v>
      </c>
    </row>
    <row r="122" customFormat="false" ht="12" hidden="false" customHeight="true" outlineLevel="0" collapsed="false">
      <c r="A122" s="93" t="s">
        <v>354</v>
      </c>
      <c r="C122" s="41" t="s">
        <v>275</v>
      </c>
      <c r="F122" s="52"/>
      <c r="G122" s="53" t="n">
        <v>12810.229</v>
      </c>
      <c r="H122" s="53" t="n">
        <v>15.1640720902015</v>
      </c>
      <c r="I122" s="53" t="n">
        <v>31781.193</v>
      </c>
      <c r="J122" s="53" t="n">
        <v>38.370756496101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38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48047.199</v>
      </c>
      <c r="H8" s="53" t="n">
        <v>156.718405782447</v>
      </c>
      <c r="I8" s="53" t="n">
        <v>53939.129</v>
      </c>
      <c r="J8" s="53" t="n">
        <v>165.925197104722</v>
      </c>
    </row>
    <row r="9" customFormat="false" ht="12" hidden="false" customHeight="true" outlineLevel="0" collapsed="false">
      <c r="A9" s="93" t="s">
        <v>212</v>
      </c>
      <c r="B9" s="42" t="s">
        <v>153</v>
      </c>
      <c r="F9" s="52"/>
      <c r="G9" s="53" t="n">
        <v>31373.407</v>
      </c>
      <c r="H9" s="53" t="n">
        <v>102.332507020937</v>
      </c>
      <c r="I9" s="53" t="n">
        <v>32728.025</v>
      </c>
      <c r="J9" s="53" t="n">
        <v>100.676523697171</v>
      </c>
    </row>
    <row r="10" customFormat="false" ht="12" hidden="false" customHeight="true" outlineLevel="0" collapsed="false">
      <c r="A10" s="93" t="s">
        <v>213</v>
      </c>
      <c r="C10" s="42" t="s">
        <v>214</v>
      </c>
      <c r="F10" s="52"/>
      <c r="G10" s="53" t="n">
        <v>31049.048</v>
      </c>
      <c r="H10" s="53" t="n">
        <v>101.274525984807</v>
      </c>
      <c r="I10" s="53" t="n">
        <v>32331.607</v>
      </c>
      <c r="J10" s="53" t="n">
        <v>99.4570799277718</v>
      </c>
    </row>
    <row r="11" customFormat="false" ht="12" hidden="false" customHeight="true" outlineLevel="0" collapsed="false">
      <c r="A11" s="93" t="s">
        <v>215</v>
      </c>
      <c r="C11" s="42" t="s">
        <v>216</v>
      </c>
      <c r="F11" s="52"/>
      <c r="G11" s="53" t="n">
        <v>324.359</v>
      </c>
      <c r="H11" s="53" t="n">
        <v>1.05798103613051</v>
      </c>
      <c r="I11" s="53" t="n">
        <v>396.418</v>
      </c>
      <c r="J11" s="53" t="n">
        <v>1.21944376939901</v>
      </c>
    </row>
    <row r="12" customFormat="false" ht="12" hidden="false" customHeight="true" outlineLevel="0" collapsed="false">
      <c r="A12" s="93" t="s">
        <v>217</v>
      </c>
      <c r="B12" s="42" t="s">
        <v>154</v>
      </c>
      <c r="F12" s="52"/>
      <c r="G12" s="53" t="n">
        <v>3321.236</v>
      </c>
      <c r="H12" s="53" t="n">
        <v>10.8330729362032</v>
      </c>
      <c r="I12" s="53" t="n">
        <v>3366.948</v>
      </c>
      <c r="J12" s="53" t="n">
        <v>10.3572586524589</v>
      </c>
    </row>
    <row r="13" customFormat="false" ht="12" hidden="false" customHeight="true" outlineLevel="0" collapsed="false">
      <c r="A13" s="93" t="s">
        <v>218</v>
      </c>
      <c r="C13" s="42" t="s">
        <v>219</v>
      </c>
      <c r="F13" s="52"/>
      <c r="G13" s="53" t="n">
        <v>0.08</v>
      </c>
      <c r="H13" s="53" t="n">
        <v>0.000260940756662959</v>
      </c>
      <c r="I13" s="53" t="n">
        <v>5.408</v>
      </c>
      <c r="J13" s="53" t="n">
        <v>0.0166358538333523</v>
      </c>
    </row>
    <row r="14" customFormat="false" ht="12" hidden="false" customHeight="true" outlineLevel="0" collapsed="false">
      <c r="A14" s="93" t="s">
        <v>221</v>
      </c>
      <c r="C14" s="42" t="s">
        <v>222</v>
      </c>
      <c r="F14" s="52"/>
      <c r="G14" s="53" t="n">
        <v>3321.156</v>
      </c>
      <c r="H14" s="53" t="n">
        <v>10.8328119954466</v>
      </c>
      <c r="I14" s="53" t="n">
        <v>3361.54</v>
      </c>
      <c r="J14" s="53" t="n">
        <v>10.3406227986256</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81415.303</v>
      </c>
      <c r="H16" s="53" t="n">
        <v>265.557134609551</v>
      </c>
      <c r="I16" s="53" t="n">
        <v>86645.04</v>
      </c>
      <c r="J16" s="53" t="n">
        <v>266.533694679172</v>
      </c>
    </row>
    <row r="17" customFormat="false" ht="12" hidden="false" customHeight="true" outlineLevel="0" collapsed="false">
      <c r="A17" s="93" t="s">
        <v>226</v>
      </c>
      <c r="C17" s="42" t="s">
        <v>219</v>
      </c>
      <c r="F17" s="52"/>
      <c r="G17" s="53" t="n">
        <v>53897.087</v>
      </c>
      <c r="H17" s="53" t="n">
        <v>175.799333296367</v>
      </c>
      <c r="I17" s="53" t="n">
        <v>56560.268</v>
      </c>
      <c r="J17" s="53" t="n">
        <v>173.988230625598</v>
      </c>
    </row>
    <row r="18" customFormat="false" ht="12" hidden="false" customHeight="true" outlineLevel="0" collapsed="false">
      <c r="A18" s="93" t="s">
        <v>227</v>
      </c>
      <c r="D18" s="42" t="s">
        <v>228</v>
      </c>
      <c r="F18" s="52"/>
      <c r="G18" s="53" t="n">
        <v>47924.98</v>
      </c>
      <c r="H18" s="53" t="n">
        <v>156.319756803215</v>
      </c>
      <c r="I18" s="53" t="n">
        <v>49816.156</v>
      </c>
      <c r="J18" s="53" t="n">
        <v>153.242287306856</v>
      </c>
    </row>
    <row r="19" customFormat="false" ht="12" hidden="false" customHeight="true" outlineLevel="0" collapsed="false">
      <c r="A19" s="93" t="s">
        <v>229</v>
      </c>
      <c r="E19" s="42" t="s">
        <v>230</v>
      </c>
      <c r="F19" s="52"/>
      <c r="G19" s="53" t="n">
        <v>1552.067</v>
      </c>
      <c r="H19" s="53" t="n">
        <v>5.06246921714511</v>
      </c>
      <c r="I19" s="53" t="n">
        <v>1584.276</v>
      </c>
      <c r="J19" s="53" t="n">
        <v>4.87348076325593</v>
      </c>
    </row>
    <row r="20" customFormat="false" ht="12" hidden="false" customHeight="true" outlineLevel="0" collapsed="false">
      <c r="A20" s="93" t="s">
        <v>231</v>
      </c>
      <c r="E20" s="42" t="s">
        <v>232</v>
      </c>
      <c r="F20" s="52"/>
      <c r="G20" s="53" t="n">
        <v>46372.913</v>
      </c>
      <c r="H20" s="53" t="n">
        <v>151.25728758607</v>
      </c>
      <c r="I20" s="53" t="n">
        <v>48231.88</v>
      </c>
      <c r="J20" s="53" t="n">
        <v>148.3688065436</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5972.107</v>
      </c>
      <c r="H23" s="53" t="n">
        <v>19.4795764931519</v>
      </c>
      <c r="I23" s="53" t="n">
        <v>6744.112</v>
      </c>
      <c r="J23" s="53" t="n">
        <v>20.7459433187421</v>
      </c>
    </row>
    <row r="24" customFormat="false" ht="12" hidden="false" customHeight="true" outlineLevel="0" collapsed="false">
      <c r="A24" s="93" t="s">
        <v>237</v>
      </c>
      <c r="C24" s="42" t="s">
        <v>222</v>
      </c>
      <c r="F24" s="52"/>
      <c r="G24" s="53" t="n">
        <v>27518.216</v>
      </c>
      <c r="H24" s="53" t="n">
        <v>89.7578013131844</v>
      </c>
      <c r="I24" s="53" t="n">
        <v>30084.772</v>
      </c>
      <c r="J24" s="53" t="n">
        <v>92.5454640535743</v>
      </c>
    </row>
    <row r="25" customFormat="false" ht="12" hidden="false" customHeight="true" outlineLevel="0" collapsed="false">
      <c r="A25" s="93" t="s">
        <v>238</v>
      </c>
      <c r="D25" s="41" t="s">
        <v>239</v>
      </c>
      <c r="F25" s="52"/>
      <c r="G25" s="53" t="n">
        <v>1797.456</v>
      </c>
      <c r="H25" s="53" t="n">
        <v>5.8628691088547</v>
      </c>
      <c r="I25" s="53" t="n">
        <v>1893.495</v>
      </c>
      <c r="J25" s="53" t="n">
        <v>5.82468677037415</v>
      </c>
    </row>
    <row r="26" customFormat="false" ht="12" hidden="false" customHeight="true" outlineLevel="0" collapsed="false">
      <c r="A26" s="93" t="s">
        <v>240</v>
      </c>
      <c r="D26" s="41" t="s">
        <v>241</v>
      </c>
      <c r="F26" s="52"/>
      <c r="G26" s="53" t="n">
        <v>24211.723</v>
      </c>
      <c r="H26" s="53" t="n">
        <v>78.9728164966746</v>
      </c>
      <c r="I26" s="53" t="n">
        <v>26722.455</v>
      </c>
      <c r="J26" s="53" t="n">
        <v>82.2024510814228</v>
      </c>
    </row>
    <row r="27" customFormat="false" ht="12" hidden="false" customHeight="true" outlineLevel="0" collapsed="false">
      <c r="A27" s="93" t="s">
        <v>242</v>
      </c>
      <c r="D27" s="41" t="s">
        <v>243</v>
      </c>
      <c r="F27" s="52"/>
      <c r="G27" s="53" t="n">
        <v>1402.881</v>
      </c>
      <c r="H27" s="53" t="n">
        <v>4.57586037060111</v>
      </c>
      <c r="I27" s="53" t="n">
        <v>1360.6</v>
      </c>
      <c r="J27" s="53" t="n">
        <v>4.1854184034133</v>
      </c>
    </row>
    <row r="28" customFormat="false" ht="12" hidden="false" customHeight="true" outlineLevel="0" collapsed="false">
      <c r="A28" s="93" t="s">
        <v>244</v>
      </c>
      <c r="D28" s="41" t="s">
        <v>225</v>
      </c>
      <c r="F28" s="52"/>
      <c r="G28" s="53" t="n">
        <v>106.156</v>
      </c>
      <c r="H28" s="53" t="n">
        <v>0.346255337053914</v>
      </c>
      <c r="I28" s="53" t="n">
        <v>108.222</v>
      </c>
      <c r="J28" s="53" t="n">
        <v>0.3329077983641</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164157.145</v>
      </c>
      <c r="H30" s="53" t="n">
        <v>535.441120349139</v>
      </c>
      <c r="I30" s="53" t="n">
        <v>176679.142</v>
      </c>
      <c r="J30" s="53" t="n">
        <v>543.492674133524</v>
      </c>
    </row>
    <row r="31" customFormat="false" ht="12" hidden="false" customHeight="true" outlineLevel="0" collapsed="false">
      <c r="A31" s="93" t="s">
        <v>246</v>
      </c>
      <c r="B31" s="41" t="s">
        <v>159</v>
      </c>
      <c r="F31" s="52"/>
      <c r="G31" s="53" t="n">
        <v>6339.943</v>
      </c>
      <c r="H31" s="53" t="n">
        <v>20.6793690452504</v>
      </c>
      <c r="I31" s="53" t="n">
        <v>7222.35200000001</v>
      </c>
      <c r="J31" s="53" t="n">
        <v>22.217084357437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157817.202</v>
      </c>
      <c r="H33" s="61" t="n">
        <v>514.761751303888</v>
      </c>
      <c r="I33" s="61" t="n">
        <v>169456.79</v>
      </c>
      <c r="J33" s="61" t="n">
        <v>521.27558977608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9846.016</v>
      </c>
      <c r="H35" s="53" t="n">
        <v>97.3505249801848</v>
      </c>
      <c r="I35" s="53" t="n">
        <v>32088.882</v>
      </c>
      <c r="J35" s="53" t="n">
        <v>98.7104198645876</v>
      </c>
    </row>
    <row r="36" customFormat="false" ht="12" hidden="false" customHeight="true" outlineLevel="0" collapsed="false">
      <c r="A36" s="93" t="s">
        <v>249</v>
      </c>
      <c r="C36" s="41" t="s">
        <v>164</v>
      </c>
      <c r="F36" s="52"/>
      <c r="G36" s="53" t="n">
        <v>27764.589</v>
      </c>
      <c r="H36" s="53" t="n">
        <v>90.5614107762009</v>
      </c>
      <c r="I36" s="53" t="n">
        <v>29171.06</v>
      </c>
      <c r="J36" s="53" t="n">
        <v>89.7347430332748</v>
      </c>
    </row>
    <row r="37" customFormat="false" ht="12" hidden="false" customHeight="true" outlineLevel="0" collapsed="false">
      <c r="A37" s="93" t="s">
        <v>250</v>
      </c>
      <c r="D37" s="41" t="s">
        <v>251</v>
      </c>
      <c r="F37" s="52"/>
      <c r="G37" s="53" t="n">
        <v>31.886</v>
      </c>
      <c r="H37" s="53" t="n">
        <v>0.104004462086939</v>
      </c>
      <c r="I37" s="53" t="n">
        <v>177.439</v>
      </c>
      <c r="J37" s="53" t="n">
        <v>0.545830116186427</v>
      </c>
    </row>
    <row r="38" customFormat="false" ht="12" hidden="false" customHeight="true" outlineLevel="0" collapsed="false">
      <c r="A38" s="93" t="s">
        <v>252</v>
      </c>
      <c r="D38" s="41" t="s">
        <v>253</v>
      </c>
      <c r="F38" s="52"/>
      <c r="G38" s="53" t="n">
        <v>5351.758</v>
      </c>
      <c r="H38" s="53" t="n">
        <v>17.4561472749631</v>
      </c>
      <c r="I38" s="53" t="n">
        <v>6159.871</v>
      </c>
      <c r="J38" s="53" t="n">
        <v>18.9487266250565</v>
      </c>
    </row>
    <row r="39" customFormat="false" ht="12" hidden="false" customHeight="true" outlineLevel="0" collapsed="false">
      <c r="A39" s="93" t="s">
        <v>254</v>
      </c>
      <c r="D39" s="41" t="s">
        <v>255</v>
      </c>
      <c r="F39" s="52"/>
      <c r="G39" s="53" t="n">
        <v>6257.397</v>
      </c>
      <c r="H39" s="53" t="n">
        <v>20.4101238490066</v>
      </c>
      <c r="I39" s="53" t="n">
        <v>5548.061</v>
      </c>
      <c r="J39" s="53" t="n">
        <v>17.0667033754664</v>
      </c>
    </row>
    <row r="40" customFormat="false" ht="12" hidden="false" customHeight="true" outlineLevel="0" collapsed="false">
      <c r="A40" s="93" t="s">
        <v>256</v>
      </c>
      <c r="D40" s="41" t="s">
        <v>257</v>
      </c>
      <c r="F40" s="52"/>
      <c r="G40" s="53" t="n">
        <v>697.33</v>
      </c>
      <c r="H40" s="53" t="n">
        <v>2.27452272304727</v>
      </c>
      <c r="I40" s="53" t="n">
        <v>193.002</v>
      </c>
      <c r="J40" s="53" t="n">
        <v>0.593704338303377</v>
      </c>
    </row>
    <row r="41" customFormat="false" ht="12" hidden="false" customHeight="true" outlineLevel="0" collapsed="false">
      <c r="A41" s="93" t="s">
        <v>258</v>
      </c>
      <c r="C41" s="41" t="s">
        <v>165</v>
      </c>
      <c r="F41" s="52"/>
      <c r="G41" s="53" t="n">
        <v>2081.427</v>
      </c>
      <c r="H41" s="53" t="n">
        <v>6.78911420398391</v>
      </c>
      <c r="I41" s="53" t="n">
        <v>2917.822</v>
      </c>
      <c r="J41" s="53" t="n">
        <v>8.97567683131281</v>
      </c>
    </row>
    <row r="42" customFormat="false" ht="12" hidden="false" customHeight="true" outlineLevel="0" collapsed="false">
      <c r="A42" s="93" t="s">
        <v>259</v>
      </c>
      <c r="B42" s="41" t="s">
        <v>166</v>
      </c>
      <c r="F42" s="52"/>
      <c r="G42" s="53" t="n">
        <v>2784.711</v>
      </c>
      <c r="H42" s="53" t="n">
        <v>9.08305744284582</v>
      </c>
      <c r="I42" s="53" t="n">
        <v>2139.423</v>
      </c>
      <c r="J42" s="53" t="n">
        <v>6.58119976252073</v>
      </c>
    </row>
    <row r="43" customFormat="false" ht="12" hidden="false" customHeight="true" outlineLevel="0" collapsed="false">
      <c r="A43" s="93" t="s">
        <v>260</v>
      </c>
      <c r="C43" s="41" t="s">
        <v>219</v>
      </c>
      <c r="F43" s="52"/>
      <c r="G43" s="53" t="n">
        <v>849.019</v>
      </c>
      <c r="H43" s="53" t="n">
        <v>2.76929575351536</v>
      </c>
      <c r="I43" s="53" t="n">
        <v>553.27</v>
      </c>
      <c r="J43" s="53" t="n">
        <v>1.70194505369431</v>
      </c>
    </row>
    <row r="44" customFormat="false" ht="12" hidden="false" customHeight="true" outlineLevel="0" collapsed="false">
      <c r="A44" s="93" t="s">
        <v>261</v>
      </c>
      <c r="C44" s="41" t="s">
        <v>222</v>
      </c>
      <c r="F44" s="52"/>
      <c r="G44" s="53" t="n">
        <v>1935.692</v>
      </c>
      <c r="H44" s="53" t="n">
        <v>6.31376168933046</v>
      </c>
      <c r="I44" s="53" t="n">
        <v>1586.153</v>
      </c>
      <c r="J44" s="53" t="n">
        <v>4.87925470882642</v>
      </c>
    </row>
    <row r="45" customFormat="false" ht="12" hidden="false" customHeight="true" outlineLevel="0" collapsed="false">
      <c r="A45" s="93" t="s">
        <v>262</v>
      </c>
      <c r="B45" s="41" t="s">
        <v>167</v>
      </c>
      <c r="F45" s="52"/>
      <c r="G45" s="53" t="n">
        <v>1099.199</v>
      </c>
      <c r="H45" s="53" t="n">
        <v>3.5853227347896</v>
      </c>
      <c r="I45" s="53" t="n">
        <v>200</v>
      </c>
      <c r="J45" s="53" t="n">
        <v>0.615231280819242</v>
      </c>
    </row>
    <row r="46" customFormat="false" ht="12" hidden="false" customHeight="true" outlineLevel="0" collapsed="false">
      <c r="A46" s="93" t="s">
        <v>263</v>
      </c>
      <c r="B46" s="41" t="s">
        <v>168</v>
      </c>
      <c r="F46" s="52"/>
      <c r="G46" s="53" t="n">
        <v>124.998</v>
      </c>
      <c r="H46" s="53" t="n">
        <v>0.407713408766957</v>
      </c>
      <c r="I46" s="53" t="n">
        <v>223.825</v>
      </c>
      <c r="J46" s="53" t="n">
        <v>0.688520707146834</v>
      </c>
    </row>
    <row r="47" customFormat="false" ht="12" hidden="false" customHeight="true" outlineLevel="0" collapsed="false">
      <c r="A47" s="93" t="s">
        <v>264</v>
      </c>
      <c r="B47" s="41" t="s">
        <v>169</v>
      </c>
      <c r="F47" s="52"/>
      <c r="G47" s="53" t="n">
        <v>644.086</v>
      </c>
      <c r="H47" s="53" t="n">
        <v>2.10085360245023</v>
      </c>
      <c r="I47" s="53" t="n">
        <v>591.718</v>
      </c>
      <c r="J47" s="53" t="n">
        <v>1.820217115119</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4499.01</v>
      </c>
      <c r="H49" s="53" t="n">
        <v>112.527472169037</v>
      </c>
      <c r="I49" s="53" t="n">
        <v>35243.848</v>
      </c>
      <c r="J49" s="53" t="n">
        <v>108.415588730193</v>
      </c>
    </row>
    <row r="50" customFormat="false" ht="12" hidden="false" customHeight="true" outlineLevel="0" collapsed="false">
      <c r="A50" s="93" t="s">
        <v>266</v>
      </c>
      <c r="B50" s="41" t="s">
        <v>159</v>
      </c>
      <c r="F50" s="52"/>
      <c r="G50" s="53" t="n">
        <v>319.331</v>
      </c>
      <c r="H50" s="53" t="n">
        <v>1.04158090957424</v>
      </c>
      <c r="I50" s="53" t="n">
        <v>400.038</v>
      </c>
      <c r="J50" s="53" t="n">
        <v>1.2305794555818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4179.679</v>
      </c>
      <c r="H52" s="61" t="n">
        <v>111.485891259463</v>
      </c>
      <c r="I52" s="61" t="n">
        <v>34843.81</v>
      </c>
      <c r="J52" s="61" t="n">
        <v>107.185009274612</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191996.881</v>
      </c>
      <c r="H54" s="61" t="n">
        <v>626.247642563352</v>
      </c>
      <c r="I54" s="61" t="n">
        <v>204300.6</v>
      </c>
      <c r="J54" s="61" t="n">
        <v>628.460599050698</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8972.088</v>
      </c>
      <c r="H57" s="53" t="n">
        <v>29.2647928945832</v>
      </c>
      <c r="I57" s="53" t="n">
        <v>9845.431</v>
      </c>
      <c r="J57" s="53" t="n">
        <v>30.2860856217374</v>
      </c>
    </row>
    <row r="58" customFormat="false" ht="12" hidden="false" customHeight="true" outlineLevel="0" collapsed="false">
      <c r="A58" s="93" t="s">
        <v>274</v>
      </c>
      <c r="C58" s="41" t="s">
        <v>275</v>
      </c>
      <c r="F58" s="52"/>
      <c r="G58" s="53" t="n">
        <v>8972.088</v>
      </c>
      <c r="H58" s="53" t="n">
        <v>29.2647928945832</v>
      </c>
      <c r="I58" s="53" t="n">
        <v>9845.431</v>
      </c>
      <c r="J58" s="53" t="n">
        <v>30.2860856217374</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1</v>
      </c>
      <c r="B63" s="68"/>
      <c r="C63" s="68"/>
      <c r="D63" s="68"/>
      <c r="E63" s="68"/>
      <c r="F63" s="68"/>
      <c r="G63" s="68"/>
      <c r="H63" s="68"/>
      <c r="I63" s="68"/>
      <c r="J63" s="68"/>
    </row>
    <row r="64" customFormat="false" ht="15.95" hidden="false" customHeight="true" outlineLevel="0" collapsed="false">
      <c r="A64" s="69" t="s">
        <v>382</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71907.5739999999</v>
      </c>
      <c r="H70" s="53" t="n">
        <v>234.545209616972</v>
      </c>
      <c r="I70" s="53" t="n">
        <v>78569.95</v>
      </c>
      <c r="J70" s="53" t="n">
        <v>241.693454862019</v>
      </c>
    </row>
    <row r="71" customFormat="false" ht="12" hidden="false" customHeight="true" outlineLevel="0" collapsed="false">
      <c r="A71" s="93" t="s">
        <v>288</v>
      </c>
      <c r="C71" s="41" t="s">
        <v>289</v>
      </c>
      <c r="F71" s="52"/>
      <c r="G71" s="53" t="n">
        <v>14511.41</v>
      </c>
      <c r="H71" s="53" t="n">
        <v>47.3327288205804</v>
      </c>
      <c r="I71" s="53" t="n">
        <v>16445.638</v>
      </c>
      <c r="J71" s="53" t="n">
        <v>50.589354653148</v>
      </c>
    </row>
    <row r="72" customFormat="false" ht="12" hidden="false" customHeight="true" outlineLevel="0" collapsed="false">
      <c r="A72" s="93" t="s">
        <v>290</v>
      </c>
      <c r="C72" s="41" t="s">
        <v>291</v>
      </c>
      <c r="F72" s="52"/>
      <c r="G72" s="53" t="n">
        <v>36739.84</v>
      </c>
      <c r="H72" s="53" t="n">
        <v>119.836520615951</v>
      </c>
      <c r="I72" s="53" t="n">
        <v>38757.587</v>
      </c>
      <c r="J72" s="53" t="n">
        <v>119.224399457366</v>
      </c>
    </row>
    <row r="73" customFormat="false" ht="12" hidden="false" customHeight="true" outlineLevel="0" collapsed="false">
      <c r="A73" s="93" t="s">
        <v>292</v>
      </c>
      <c r="C73" s="41" t="s">
        <v>293</v>
      </c>
      <c r="F73" s="52"/>
      <c r="G73" s="53" t="n">
        <v>17125.053</v>
      </c>
      <c r="H73" s="53" t="n">
        <v>55.857803596416</v>
      </c>
      <c r="I73" s="53" t="n">
        <v>19595.22</v>
      </c>
      <c r="J73" s="53" t="n">
        <v>60.2779614926741</v>
      </c>
    </row>
    <row r="74" customFormat="false" ht="12" hidden="false" customHeight="true" outlineLevel="0" collapsed="false">
      <c r="A74" s="93" t="s">
        <v>294</v>
      </c>
      <c r="C74" s="41" t="s">
        <v>295</v>
      </c>
      <c r="F74" s="52"/>
      <c r="G74" s="53" t="n">
        <v>2746.129</v>
      </c>
      <c r="H74" s="53" t="n">
        <v>8.95721223942619</v>
      </c>
      <c r="I74" s="53" t="n">
        <v>2830.727</v>
      </c>
      <c r="J74" s="53" t="n">
        <v>8.70775898929805</v>
      </c>
    </row>
    <row r="75" customFormat="false" ht="12" hidden="false" customHeight="true" outlineLevel="0" collapsed="false">
      <c r="A75" s="93" t="s">
        <v>296</v>
      </c>
      <c r="C75" s="41" t="s">
        <v>297</v>
      </c>
      <c r="F75" s="52"/>
      <c r="G75" s="53" t="n">
        <v>785.141999999999</v>
      </c>
      <c r="H75" s="53" t="n">
        <v>2.56094434459836</v>
      </c>
      <c r="I75" s="53" t="n">
        <v>940.778</v>
      </c>
      <c r="J75" s="53" t="n">
        <v>2.89398026953282</v>
      </c>
    </row>
    <row r="76" customFormat="false" ht="12" hidden="false" customHeight="true" outlineLevel="0" collapsed="false">
      <c r="A76" s="93" t="s">
        <v>298</v>
      </c>
      <c r="B76" s="41" t="s">
        <v>176</v>
      </c>
      <c r="F76" s="52"/>
      <c r="G76" s="53" t="n">
        <v>23741.331</v>
      </c>
      <c r="H76" s="53" t="n">
        <v>77.4385109415721</v>
      </c>
      <c r="I76" s="53" t="n">
        <v>27671.882</v>
      </c>
      <c r="J76" s="53" t="n">
        <v>85.1230370276946</v>
      </c>
    </row>
    <row r="77" customFormat="false" ht="12" hidden="false" customHeight="true" outlineLevel="0" collapsed="false">
      <c r="A77" s="93" t="s">
        <v>299</v>
      </c>
      <c r="C77" s="41" t="s">
        <v>300</v>
      </c>
      <c r="F77" s="52"/>
      <c r="G77" s="53" t="n">
        <v>9047.42499999999</v>
      </c>
      <c r="H77" s="53" t="n">
        <v>29.5105240668922</v>
      </c>
      <c r="I77" s="53" t="n">
        <v>9924.28499999999</v>
      </c>
      <c r="J77" s="53" t="n">
        <v>30.528652858826</v>
      </c>
    </row>
    <row r="78" customFormat="false" ht="12" hidden="false" customHeight="true" outlineLevel="0" collapsed="false">
      <c r="A78" s="93" t="s">
        <v>301</v>
      </c>
      <c r="C78" s="41" t="s">
        <v>302</v>
      </c>
      <c r="F78" s="52"/>
      <c r="G78" s="53" t="n">
        <v>9738.37299999999</v>
      </c>
      <c r="H78" s="53" t="n">
        <v>31.7642302410766</v>
      </c>
      <c r="I78" s="53" t="n">
        <v>12237.136</v>
      </c>
      <c r="J78" s="53" t="n">
        <v>37.6433442741963</v>
      </c>
    </row>
    <row r="79" customFormat="false" ht="12" hidden="false" customHeight="true" outlineLevel="0" collapsed="false">
      <c r="A79" s="93" t="s">
        <v>303</v>
      </c>
      <c r="C79" s="41" t="s">
        <v>304</v>
      </c>
      <c r="F79" s="52"/>
      <c r="G79" s="53" t="n">
        <v>4955.533</v>
      </c>
      <c r="H79" s="53" t="n">
        <v>16.1637566336033</v>
      </c>
      <c r="I79" s="53" t="n">
        <v>5510.461</v>
      </c>
      <c r="J79" s="53" t="n">
        <v>16.9510398946724</v>
      </c>
    </row>
    <row r="80" customFormat="false" ht="12" hidden="false" customHeight="true" outlineLevel="0" collapsed="false">
      <c r="A80" s="93" t="s">
        <v>305</v>
      </c>
      <c r="B80" s="41" t="s">
        <v>177</v>
      </c>
      <c r="F80" s="52"/>
      <c r="G80" s="53" t="n">
        <v>563.35</v>
      </c>
      <c r="H80" s="53" t="n">
        <v>1.83751219082598</v>
      </c>
      <c r="I80" s="53" t="n">
        <v>551.079</v>
      </c>
      <c r="J80" s="53" t="n">
        <v>1.69520519501294</v>
      </c>
    </row>
    <row r="81" customFormat="false" ht="12" hidden="false" customHeight="true" outlineLevel="0" collapsed="false">
      <c r="A81" s="93" t="s">
        <v>306</v>
      </c>
      <c r="C81" s="41" t="s">
        <v>179</v>
      </c>
      <c r="F81" s="52"/>
      <c r="G81" s="53" t="n">
        <v>26.074</v>
      </c>
      <c r="H81" s="53" t="n">
        <v>0.085047116115375</v>
      </c>
      <c r="I81" s="53" t="n">
        <v>10.316</v>
      </c>
      <c r="J81" s="53" t="n">
        <v>0.0317336294646565</v>
      </c>
    </row>
    <row r="82" customFormat="false" ht="12" hidden="false" customHeight="true" outlineLevel="0" collapsed="false">
      <c r="A82" s="93" t="s">
        <v>307</v>
      </c>
      <c r="C82" s="41" t="s">
        <v>180</v>
      </c>
      <c r="F82" s="52"/>
      <c r="G82" s="53" t="n">
        <v>537.276</v>
      </c>
      <c r="H82" s="53" t="n">
        <v>1.7524650747106</v>
      </c>
      <c r="I82" s="53" t="n">
        <v>540.763</v>
      </c>
      <c r="J82" s="53" t="n">
        <v>1.66347156554828</v>
      </c>
    </row>
    <row r="83" customFormat="false" ht="12" hidden="false" customHeight="true" outlineLevel="0" collapsed="false">
      <c r="A83" s="93" t="s">
        <v>308</v>
      </c>
      <c r="B83" s="41" t="s">
        <v>178</v>
      </c>
      <c r="F83" s="52"/>
      <c r="G83" s="53" t="n">
        <v>67974.428</v>
      </c>
      <c r="H83" s="53" t="n">
        <v>221.716233450648</v>
      </c>
      <c r="I83" s="53" t="n">
        <v>72414.35</v>
      </c>
      <c r="J83" s="53" t="n">
        <v>222.757866500964</v>
      </c>
    </row>
    <row r="84" customFormat="false" ht="12" hidden="false" customHeight="true" outlineLevel="0" collapsed="false">
      <c r="A84" s="93" t="s">
        <v>309</v>
      </c>
      <c r="C84" s="41" t="s">
        <v>179</v>
      </c>
      <c r="F84" s="52"/>
      <c r="G84" s="53" t="n">
        <v>67484.138</v>
      </c>
      <c r="H84" s="53" t="n">
        <v>220.117025405844</v>
      </c>
      <c r="I84" s="53" t="n">
        <v>71969.847</v>
      </c>
      <c r="J84" s="53" t="n">
        <v>221.390505750874</v>
      </c>
    </row>
    <row r="85" customFormat="false" ht="12" hidden="false" customHeight="true" outlineLevel="0" collapsed="false">
      <c r="A85" s="93" t="s">
        <v>310</v>
      </c>
      <c r="D85" s="41" t="s">
        <v>311</v>
      </c>
      <c r="F85" s="52"/>
      <c r="G85" s="53" t="n">
        <v>297.206</v>
      </c>
      <c r="H85" s="53" t="n">
        <v>0.969414481559643</v>
      </c>
      <c r="I85" s="53" t="n">
        <v>362.031</v>
      </c>
      <c r="J85" s="53" t="n">
        <v>1.11366397913136</v>
      </c>
    </row>
    <row r="86" customFormat="false" ht="12" hidden="false" customHeight="true" outlineLevel="0" collapsed="false">
      <c r="A86" s="93" t="s">
        <v>312</v>
      </c>
      <c r="D86" s="41" t="s">
        <v>313</v>
      </c>
      <c r="F86" s="52"/>
      <c r="G86" s="53" t="n">
        <v>44173.046</v>
      </c>
      <c r="H86" s="53" t="n">
        <v>144.081850591846</v>
      </c>
      <c r="I86" s="53" t="n">
        <v>46940.131</v>
      </c>
      <c r="J86" s="53" t="n">
        <v>144.395184584765</v>
      </c>
    </row>
    <row r="87" customFormat="false" ht="12" hidden="false" customHeight="true" outlineLevel="0" collapsed="false">
      <c r="A87" s="93" t="s">
        <v>314</v>
      </c>
      <c r="E87" s="42" t="s">
        <v>315</v>
      </c>
      <c r="F87" s="52"/>
      <c r="G87" s="53" t="n">
        <v>34519.017</v>
      </c>
      <c r="H87" s="53" t="n">
        <v>112.592730190519</v>
      </c>
      <c r="I87" s="53" t="n">
        <v>37481.045</v>
      </c>
      <c r="J87" s="53" t="n">
        <v>115.297556608968</v>
      </c>
    </row>
    <row r="88" customFormat="false" ht="12" hidden="false" customHeight="true" outlineLevel="0" collapsed="false">
      <c r="A88" s="93" t="s">
        <v>316</v>
      </c>
      <c r="D88" s="41" t="s">
        <v>317</v>
      </c>
      <c r="F88" s="52"/>
      <c r="G88" s="53" t="n">
        <v>15901.385</v>
      </c>
      <c r="H88" s="53" t="n">
        <v>51.8664929236129</v>
      </c>
      <c r="I88" s="53" t="n">
        <v>16550.156</v>
      </c>
      <c r="J88" s="53" t="n">
        <v>50.9108683681913</v>
      </c>
    </row>
    <row r="89" customFormat="false" ht="12" hidden="false" customHeight="true" outlineLevel="0" collapsed="false">
      <c r="A89" s="93" t="s">
        <v>318</v>
      </c>
      <c r="D89" s="41" t="s">
        <v>319</v>
      </c>
      <c r="F89" s="52"/>
      <c r="G89" s="53" t="n">
        <v>2949.462</v>
      </c>
      <c r="H89" s="53" t="n">
        <v>9.62043557535806</v>
      </c>
      <c r="I89" s="53" t="n">
        <v>3390.952</v>
      </c>
      <c r="J89" s="53" t="n">
        <v>10.4310987107829</v>
      </c>
    </row>
    <row r="90" customFormat="false" ht="12" hidden="false" customHeight="true" outlineLevel="0" collapsed="false">
      <c r="A90" s="93" t="s">
        <v>320</v>
      </c>
      <c r="D90" s="41" t="s">
        <v>321</v>
      </c>
      <c r="F90" s="52"/>
      <c r="G90" s="53" t="n">
        <v>3390.481</v>
      </c>
      <c r="H90" s="53" t="n">
        <v>11.0589334698923</v>
      </c>
      <c r="I90" s="53" t="n">
        <v>3831.4</v>
      </c>
      <c r="J90" s="53" t="n">
        <v>11.7859856466542</v>
      </c>
    </row>
    <row r="91" customFormat="false" ht="12" hidden="false" customHeight="true" outlineLevel="0" collapsed="false">
      <c r="A91" s="93" t="s">
        <v>322</v>
      </c>
      <c r="D91" s="41" t="s">
        <v>323</v>
      </c>
      <c r="F91" s="52"/>
      <c r="G91" s="53" t="n">
        <v>2.373</v>
      </c>
      <c r="H91" s="53" t="n">
        <v>0.00774015519451503</v>
      </c>
      <c r="I91" s="53" t="n">
        <v>43.337</v>
      </c>
      <c r="J91" s="53" t="n">
        <v>0.133311390084317</v>
      </c>
    </row>
    <row r="92" customFormat="false" ht="12" hidden="false" customHeight="true" outlineLevel="0" collapsed="false">
      <c r="A92" s="93" t="s">
        <v>324</v>
      </c>
      <c r="D92" s="41" t="s">
        <v>325</v>
      </c>
      <c r="F92" s="52"/>
      <c r="G92" s="53" t="n">
        <v>770.185</v>
      </c>
      <c r="H92" s="53" t="n">
        <v>2.51215820838076</v>
      </c>
      <c r="I92" s="53" t="n">
        <v>851.84</v>
      </c>
      <c r="J92" s="53" t="n">
        <v>2.62039307126532</v>
      </c>
    </row>
    <row r="93" customFormat="false" ht="12" hidden="false" customHeight="true" outlineLevel="0" collapsed="false">
      <c r="A93" s="93" t="s">
        <v>326</v>
      </c>
      <c r="C93" s="41" t="s">
        <v>180</v>
      </c>
      <c r="F93" s="52"/>
      <c r="G93" s="53" t="n">
        <v>490.29</v>
      </c>
      <c r="H93" s="53" t="n">
        <v>1.59920804480353</v>
      </c>
      <c r="I93" s="53" t="n">
        <v>444.503</v>
      </c>
      <c r="J93" s="53" t="n">
        <v>1.36736075008998</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164186.683</v>
      </c>
      <c r="H95" s="53" t="n">
        <v>535.537466200018</v>
      </c>
      <c r="I95" s="53" t="n">
        <v>179207.261</v>
      </c>
      <c r="J95" s="53" t="n">
        <v>551.269563585691</v>
      </c>
    </row>
    <row r="96" customFormat="false" ht="12" hidden="false" customHeight="true" outlineLevel="0" collapsed="false">
      <c r="A96" s="93" t="s">
        <v>328</v>
      </c>
      <c r="B96" s="41" t="s">
        <v>159</v>
      </c>
      <c r="F96" s="52"/>
      <c r="G96" s="53" t="n">
        <v>6339.943</v>
      </c>
      <c r="H96" s="53" t="n">
        <v>20.6793690452504</v>
      </c>
      <c r="I96" s="53" t="n">
        <v>7222.35200000001</v>
      </c>
      <c r="J96" s="53" t="n">
        <v>22.217084357437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157846.74</v>
      </c>
      <c r="H98" s="61" t="n">
        <v>514.858097154767</v>
      </c>
      <c r="I98" s="61" t="n">
        <v>171984.909</v>
      </c>
      <c r="J98" s="61" t="n">
        <v>529.05247922825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898.125</v>
      </c>
      <c r="H100" s="53" t="n">
        <v>6.19122717176099</v>
      </c>
      <c r="I100" s="53" t="n">
        <v>5089.522</v>
      </c>
      <c r="J100" s="53" t="n">
        <v>15.6561656940886</v>
      </c>
    </row>
    <row r="101" customFormat="false" ht="12" hidden="false" customHeight="true" outlineLevel="0" collapsed="false">
      <c r="A101" s="93" t="s">
        <v>331</v>
      </c>
      <c r="B101" s="41" t="s">
        <v>166</v>
      </c>
      <c r="F101" s="52"/>
      <c r="G101" s="53" t="n">
        <v>11982.289</v>
      </c>
      <c r="H101" s="53" t="n">
        <v>39.0833444776781</v>
      </c>
      <c r="I101" s="53" t="n">
        <v>20847.497</v>
      </c>
      <c r="J101" s="53" t="n">
        <v>64.1301614059265</v>
      </c>
    </row>
    <row r="102" customFormat="false" ht="12" hidden="false" customHeight="true" outlineLevel="0" collapsed="false">
      <c r="A102" s="93" t="s">
        <v>332</v>
      </c>
      <c r="C102" s="41" t="s">
        <v>179</v>
      </c>
      <c r="F102" s="52"/>
      <c r="G102" s="53" t="n">
        <v>11086.336</v>
      </c>
      <c r="H102" s="53" t="n">
        <v>36.1609613057476</v>
      </c>
      <c r="I102" s="53" t="n">
        <v>19996.153</v>
      </c>
      <c r="J102" s="53" t="n">
        <v>61.5112941082376</v>
      </c>
    </row>
    <row r="103" customFormat="false" ht="12" hidden="false" customHeight="true" outlineLevel="0" collapsed="false">
      <c r="A103" s="93" t="s">
        <v>333</v>
      </c>
      <c r="D103" s="106" t="s">
        <v>311</v>
      </c>
      <c r="F103" s="52"/>
      <c r="G103" s="53" t="n">
        <v>111.452</v>
      </c>
      <c r="H103" s="53" t="n">
        <v>0.363529615145002</v>
      </c>
      <c r="I103" s="53" t="n">
        <v>128</v>
      </c>
      <c r="J103" s="53" t="n">
        <v>0.393748019724315</v>
      </c>
    </row>
    <row r="104" customFormat="false" ht="12" hidden="false" customHeight="true" outlineLevel="0" collapsed="false">
      <c r="A104" s="93" t="s">
        <v>334</v>
      </c>
      <c r="D104" s="41" t="s">
        <v>335</v>
      </c>
      <c r="F104" s="52"/>
      <c r="G104" s="53" t="n">
        <v>10716.838</v>
      </c>
      <c r="H104" s="53" t="n">
        <v>34.9557477094294</v>
      </c>
      <c r="I104" s="53" t="n">
        <v>19524.7</v>
      </c>
      <c r="J104" s="53" t="n">
        <v>60.0610309430573</v>
      </c>
    </row>
    <row r="105" customFormat="false" ht="12" hidden="false" customHeight="true" outlineLevel="0" collapsed="false">
      <c r="A105" s="93" t="s">
        <v>336</v>
      </c>
      <c r="D105" s="41" t="s">
        <v>337</v>
      </c>
      <c r="F105" s="52"/>
      <c r="G105" s="53" t="n">
        <v>257.011</v>
      </c>
      <c r="H105" s="53" t="n">
        <v>0.838308060133797</v>
      </c>
      <c r="I105" s="53" t="n">
        <v>339.764</v>
      </c>
      <c r="J105" s="53" t="n">
        <v>1.04516720448134</v>
      </c>
    </row>
    <row r="106" customFormat="false" ht="12" hidden="false" customHeight="true" outlineLevel="0" collapsed="false">
      <c r="A106" s="93" t="s">
        <v>338</v>
      </c>
      <c r="D106" s="41" t="s">
        <v>323</v>
      </c>
      <c r="F106" s="52"/>
      <c r="G106" s="53" t="n">
        <v>1.035</v>
      </c>
      <c r="H106" s="53" t="n">
        <v>0.00337592103932703</v>
      </c>
      <c r="I106" s="53" t="n">
        <v>3.689</v>
      </c>
      <c r="J106" s="53" t="n">
        <v>0.0113479409747109</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895.953</v>
      </c>
      <c r="H108" s="53" t="n">
        <v>2.9223831719306</v>
      </c>
      <c r="I108" s="53" t="n">
        <v>851.344</v>
      </c>
      <c r="J108" s="53" t="n">
        <v>2.61886729768888</v>
      </c>
    </row>
    <row r="109" customFormat="false" ht="12" hidden="false" customHeight="true" outlineLevel="0" collapsed="false">
      <c r="A109" s="93" t="s">
        <v>341</v>
      </c>
      <c r="B109" s="41" t="s">
        <v>184</v>
      </c>
      <c r="F109" s="52"/>
      <c r="G109" s="53" t="n">
        <v>2066.084</v>
      </c>
      <c r="H109" s="53" t="n">
        <v>6.73906902861542</v>
      </c>
      <c r="I109" s="53" t="n">
        <v>1499.594</v>
      </c>
      <c r="J109" s="53" t="n">
        <v>4.61298568664425</v>
      </c>
    </row>
    <row r="110" customFormat="false" ht="12" hidden="false" customHeight="true" outlineLevel="0" collapsed="false">
      <c r="A110" s="93" t="s">
        <v>342</v>
      </c>
      <c r="B110" s="41" t="s">
        <v>185</v>
      </c>
      <c r="F110" s="52"/>
      <c r="G110" s="53" t="n">
        <v>358.041</v>
      </c>
      <c r="H110" s="53" t="n">
        <v>1.16784361820453</v>
      </c>
      <c r="I110" s="53" t="n">
        <v>103.542</v>
      </c>
      <c r="J110" s="53" t="n">
        <v>0.31851138639293</v>
      </c>
    </row>
    <row r="111" customFormat="false" ht="12" hidden="false" customHeight="true" outlineLevel="0" collapsed="false">
      <c r="A111" s="93" t="s">
        <v>343</v>
      </c>
      <c r="B111" s="41" t="s">
        <v>344</v>
      </c>
      <c r="F111" s="52"/>
      <c r="G111" s="53" t="s">
        <v>220</v>
      </c>
      <c r="H111" s="53" t="s">
        <v>220</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6304.539</v>
      </c>
      <c r="H113" s="53" t="n">
        <v>53.1814842962591</v>
      </c>
      <c r="I113" s="53" t="n">
        <v>27540.155</v>
      </c>
      <c r="J113" s="53" t="n">
        <v>84.7178241730523</v>
      </c>
    </row>
    <row r="114" customFormat="false" ht="12" hidden="false" customHeight="true" outlineLevel="0" collapsed="false">
      <c r="A114" s="93" t="s">
        <v>346</v>
      </c>
      <c r="B114" s="41" t="s">
        <v>159</v>
      </c>
      <c r="F114" s="52"/>
      <c r="G114" s="53" t="n">
        <v>319.331</v>
      </c>
      <c r="H114" s="53" t="n">
        <v>1.04158090957424</v>
      </c>
      <c r="I114" s="53" t="n">
        <v>400.038</v>
      </c>
      <c r="J114" s="53" t="n">
        <v>1.2305794555818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5985.208</v>
      </c>
      <c r="H116" s="61" t="n">
        <v>52.1399033866848</v>
      </c>
      <c r="I116" s="61" t="n">
        <v>27140.117</v>
      </c>
      <c r="J116" s="61" t="n">
        <v>83.487244717470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173831.948</v>
      </c>
      <c r="H118" s="61" t="n">
        <v>566.998000541452</v>
      </c>
      <c r="I118" s="61" t="n">
        <v>199125.026</v>
      </c>
      <c r="J118" s="61" t="n">
        <v>612.539723945724</v>
      </c>
    </row>
    <row r="119" customFormat="false" ht="12" hidden="false" customHeight="true" outlineLevel="0" collapsed="false">
      <c r="A119" s="93" t="s">
        <v>350</v>
      </c>
      <c r="B119" s="41" t="s">
        <v>351</v>
      </c>
      <c r="F119" s="52"/>
      <c r="G119" s="53" t="n">
        <v>18164.9329999998</v>
      </c>
      <c r="H119" s="53" t="n">
        <v>59.2496420218994</v>
      </c>
      <c r="I119" s="53" t="n">
        <v>5175.57400000043</v>
      </c>
      <c r="J119" s="53" t="n">
        <v>15.9208751049738</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9225.231</v>
      </c>
      <c r="H121" s="53" t="n">
        <v>30.0904844691323</v>
      </c>
      <c r="I121" s="53" t="n">
        <v>4257.565</v>
      </c>
      <c r="J121" s="53" t="n">
        <v>13.0969358406059</v>
      </c>
    </row>
    <row r="122" customFormat="false" ht="12" hidden="false" customHeight="true" outlineLevel="0" collapsed="false">
      <c r="A122" s="93" t="s">
        <v>354</v>
      </c>
      <c r="C122" s="41" t="s">
        <v>275</v>
      </c>
      <c r="F122" s="52"/>
      <c r="G122" s="53" t="n">
        <v>9225.231</v>
      </c>
      <c r="H122" s="53" t="n">
        <v>30.0904844691323</v>
      </c>
      <c r="I122" s="53" t="n">
        <v>4257.565</v>
      </c>
      <c r="J122" s="53" t="n">
        <v>13.096935840605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3</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80520.936</v>
      </c>
      <c r="H8" s="53" t="n">
        <v>168.323196849307</v>
      </c>
      <c r="I8" s="53" t="n">
        <v>78446.876</v>
      </c>
      <c r="J8" s="53" t="n">
        <v>168.971132679392</v>
      </c>
    </row>
    <row r="9" customFormat="false" ht="12" hidden="false" customHeight="true" outlineLevel="0" collapsed="false">
      <c r="A9" s="93" t="s">
        <v>212</v>
      </c>
      <c r="B9" s="42" t="s">
        <v>153</v>
      </c>
      <c r="F9" s="52"/>
      <c r="G9" s="53" t="n">
        <v>46776.0899999999</v>
      </c>
      <c r="H9" s="53" t="n">
        <v>97.7820352822391</v>
      </c>
      <c r="I9" s="53" t="n">
        <v>45126.2160000001</v>
      </c>
      <c r="J9" s="53" t="n">
        <v>97.199891440609</v>
      </c>
    </row>
    <row r="10" customFormat="false" ht="12" hidden="false" customHeight="true" outlineLevel="0" collapsed="false">
      <c r="A10" s="93" t="s">
        <v>213</v>
      </c>
      <c r="C10" s="42" t="s">
        <v>214</v>
      </c>
      <c r="F10" s="52"/>
      <c r="G10" s="53" t="n">
        <v>46305.2709999999</v>
      </c>
      <c r="H10" s="53" t="n">
        <v>96.7978221923988</v>
      </c>
      <c r="I10" s="53" t="n">
        <v>44922.0620000001</v>
      </c>
      <c r="J10" s="53" t="n">
        <v>96.7601526724134</v>
      </c>
    </row>
    <row r="11" customFormat="false" ht="12" hidden="false" customHeight="true" outlineLevel="0" collapsed="false">
      <c r="A11" s="93" t="s">
        <v>215</v>
      </c>
      <c r="C11" s="42" t="s">
        <v>216</v>
      </c>
      <c r="F11" s="52"/>
      <c r="G11" s="53" t="n">
        <v>470.819</v>
      </c>
      <c r="H11" s="53" t="n">
        <v>0.984213089840312</v>
      </c>
      <c r="I11" s="53" t="n">
        <v>204.154</v>
      </c>
      <c r="J11" s="53" t="n">
        <v>0.439738768195545</v>
      </c>
    </row>
    <row r="12" customFormat="false" ht="12" hidden="false" customHeight="true" outlineLevel="0" collapsed="false">
      <c r="A12" s="93" t="s">
        <v>217</v>
      </c>
      <c r="B12" s="42" t="s">
        <v>154</v>
      </c>
      <c r="F12" s="52"/>
      <c r="G12" s="53" t="n">
        <v>6385.391</v>
      </c>
      <c r="H12" s="53" t="n">
        <v>13.3481983648674</v>
      </c>
      <c r="I12" s="53" t="n">
        <v>5301.56099999999</v>
      </c>
      <c r="J12" s="53" t="n">
        <v>11.4193300334725</v>
      </c>
    </row>
    <row r="13" customFormat="false" ht="12" hidden="false" customHeight="true" outlineLevel="0" collapsed="false">
      <c r="A13" s="93" t="s">
        <v>218</v>
      </c>
      <c r="C13" s="42" t="s">
        <v>219</v>
      </c>
      <c r="F13" s="52"/>
      <c r="G13" s="53" t="n">
        <v>7.533</v>
      </c>
      <c r="H13" s="53" t="n">
        <v>0.0157471920329619</v>
      </c>
      <c r="I13" s="53" t="n">
        <v>-0.766</v>
      </c>
      <c r="J13" s="53" t="n">
        <v>-0.00164993042721567</v>
      </c>
    </row>
    <row r="14" customFormat="false" ht="12" hidden="false" customHeight="true" outlineLevel="0" collapsed="false">
      <c r="A14" s="93" t="s">
        <v>221</v>
      </c>
      <c r="C14" s="42" t="s">
        <v>222</v>
      </c>
      <c r="F14" s="52"/>
      <c r="G14" s="53" t="n">
        <v>6377.858</v>
      </c>
      <c r="H14" s="53" t="n">
        <v>13.3324511728345</v>
      </c>
      <c r="I14" s="53" t="n">
        <v>5302.32699999999</v>
      </c>
      <c r="J14" s="53" t="n">
        <v>11.4209799638997</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133719.695</v>
      </c>
      <c r="H16" s="53" t="n">
        <v>279.53135746105</v>
      </c>
      <c r="I16" s="53" t="n">
        <v>139743.653</v>
      </c>
      <c r="J16" s="53" t="n">
        <v>301.001703779332</v>
      </c>
    </row>
    <row r="17" customFormat="false" ht="12" hidden="false" customHeight="true" outlineLevel="0" collapsed="false">
      <c r="A17" s="93" t="s">
        <v>226</v>
      </c>
      <c r="C17" s="42" t="s">
        <v>219</v>
      </c>
      <c r="F17" s="52"/>
      <c r="G17" s="53" t="n">
        <v>108551.764</v>
      </c>
      <c r="H17" s="53" t="n">
        <v>226.91961678279</v>
      </c>
      <c r="I17" s="53" t="n">
        <v>112958.749</v>
      </c>
      <c r="J17" s="53" t="n">
        <v>243.308194510858</v>
      </c>
    </row>
    <row r="18" customFormat="false" ht="12" hidden="false" customHeight="true" outlineLevel="0" collapsed="false">
      <c r="A18" s="93" t="s">
        <v>227</v>
      </c>
      <c r="D18" s="42" t="s">
        <v>228</v>
      </c>
      <c r="F18" s="52"/>
      <c r="G18" s="53" t="n">
        <v>88772.4569999998</v>
      </c>
      <c r="H18" s="53" t="n">
        <v>185.572405099807</v>
      </c>
      <c r="I18" s="53" t="n">
        <v>92019.1880000001</v>
      </c>
      <c r="J18" s="53" t="n">
        <v>198.205297870599</v>
      </c>
    </row>
    <row r="19" customFormat="false" ht="12" hidden="false" customHeight="true" outlineLevel="0" collapsed="false">
      <c r="A19" s="93" t="s">
        <v>229</v>
      </c>
      <c r="E19" s="42" t="s">
        <v>230</v>
      </c>
      <c r="F19" s="52"/>
      <c r="G19" s="53" t="n">
        <v>1390.431</v>
      </c>
      <c r="H19" s="53" t="n">
        <v>2.906595508507</v>
      </c>
      <c r="I19" s="53" t="n">
        <v>1538.837</v>
      </c>
      <c r="J19" s="53" t="n">
        <v>3.31458745277451</v>
      </c>
    </row>
    <row r="20" customFormat="false" ht="12" hidden="false" customHeight="true" outlineLevel="0" collapsed="false">
      <c r="A20" s="93" t="s">
        <v>231</v>
      </c>
      <c r="E20" s="42" t="s">
        <v>232</v>
      </c>
      <c r="F20" s="52"/>
      <c r="G20" s="53" t="n">
        <v>87382.0259999998</v>
      </c>
      <c r="H20" s="53" t="n">
        <v>182.6658095913</v>
      </c>
      <c r="I20" s="53" t="n">
        <v>90480.3510000001</v>
      </c>
      <c r="J20" s="53" t="n">
        <v>194.890710417824</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9779.307</v>
      </c>
      <c r="H23" s="53" t="n">
        <v>41.3472116829825</v>
      </c>
      <c r="I23" s="53" t="n">
        <v>20939.561</v>
      </c>
      <c r="J23" s="53" t="n">
        <v>45.1028966402592</v>
      </c>
    </row>
    <row r="24" customFormat="false" ht="12" hidden="false" customHeight="true" outlineLevel="0" collapsed="false">
      <c r="A24" s="93" t="s">
        <v>237</v>
      </c>
      <c r="C24" s="42" t="s">
        <v>222</v>
      </c>
      <c r="F24" s="52"/>
      <c r="G24" s="53" t="n">
        <v>25167.931</v>
      </c>
      <c r="H24" s="53" t="n">
        <v>52.6117406782602</v>
      </c>
      <c r="I24" s="53" t="n">
        <v>26784.904</v>
      </c>
      <c r="J24" s="53" t="n">
        <v>57.6935092684734</v>
      </c>
    </row>
    <row r="25" customFormat="false" ht="12" hidden="false" customHeight="true" outlineLevel="0" collapsed="false">
      <c r="A25" s="93" t="s">
        <v>238</v>
      </c>
      <c r="D25" s="41" t="s">
        <v>239</v>
      </c>
      <c r="F25" s="52"/>
      <c r="G25" s="53" t="n">
        <v>952.758</v>
      </c>
      <c r="H25" s="53" t="n">
        <v>1.99167173595389</v>
      </c>
      <c r="I25" s="53" t="n">
        <v>695.514</v>
      </c>
      <c r="J25" s="53" t="n">
        <v>1.49810667252543</v>
      </c>
    </row>
    <row r="26" customFormat="false" ht="12" hidden="false" customHeight="true" outlineLevel="0" collapsed="false">
      <c r="A26" s="93" t="s">
        <v>240</v>
      </c>
      <c r="D26" s="41" t="s">
        <v>241</v>
      </c>
      <c r="F26" s="52"/>
      <c r="G26" s="53" t="n">
        <v>22002.63</v>
      </c>
      <c r="H26" s="53" t="n">
        <v>45.9949077180682</v>
      </c>
      <c r="I26" s="53" t="n">
        <v>24055.863</v>
      </c>
      <c r="J26" s="53" t="n">
        <v>51.8152745647932</v>
      </c>
    </row>
    <row r="27" customFormat="false" ht="12" hidden="false" customHeight="true" outlineLevel="0" collapsed="false">
      <c r="A27" s="93" t="s">
        <v>242</v>
      </c>
      <c r="D27" s="41" t="s">
        <v>243</v>
      </c>
      <c r="F27" s="52"/>
      <c r="G27" s="53" t="n">
        <v>2212.543</v>
      </c>
      <c r="H27" s="53" t="n">
        <v>4.62516122423809</v>
      </c>
      <c r="I27" s="53" t="n">
        <v>2033.527</v>
      </c>
      <c r="J27" s="53" t="n">
        <v>4.38012803115482</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267402.111999999</v>
      </c>
      <c r="H30" s="53" t="n">
        <v>558.984787957464</v>
      </c>
      <c r="I30" s="53" t="n">
        <v>268618.305999999</v>
      </c>
      <c r="J30" s="53" t="n">
        <v>578.592057932805</v>
      </c>
    </row>
    <row r="31" customFormat="false" ht="12" hidden="false" customHeight="true" outlineLevel="0" collapsed="false">
      <c r="A31" s="93" t="s">
        <v>246</v>
      </c>
      <c r="B31" s="41" t="s">
        <v>159</v>
      </c>
      <c r="F31" s="52"/>
      <c r="G31" s="53" t="n">
        <v>43592.843</v>
      </c>
      <c r="H31" s="53" t="n">
        <v>91.1276875061406</v>
      </c>
      <c r="I31" s="53" t="n">
        <v>43543.91</v>
      </c>
      <c r="J31" s="53" t="n">
        <v>93.7916736670242</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223809.268999999</v>
      </c>
      <c r="H33" s="61" t="n">
        <v>467.857100451323</v>
      </c>
      <c r="I33" s="61" t="n">
        <v>225074.395999999</v>
      </c>
      <c r="J33" s="61" t="n">
        <v>484.80038426578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8607.058</v>
      </c>
      <c r="H35" s="53" t="n">
        <v>59.8009870999705</v>
      </c>
      <c r="I35" s="53" t="n">
        <v>31151.055</v>
      </c>
      <c r="J35" s="53" t="n">
        <v>67.0980071597503</v>
      </c>
    </row>
    <row r="36" customFormat="false" ht="12" hidden="false" customHeight="true" outlineLevel="0" collapsed="false">
      <c r="A36" s="93" t="s">
        <v>249</v>
      </c>
      <c r="C36" s="41" t="s">
        <v>164</v>
      </c>
      <c r="F36" s="52"/>
      <c r="G36" s="53" t="n">
        <v>23946.312</v>
      </c>
      <c r="H36" s="53" t="n">
        <v>50.0580344544297</v>
      </c>
      <c r="I36" s="53" t="n">
        <v>26764.204</v>
      </c>
      <c r="J36" s="53" t="n">
        <v>57.6489223757275</v>
      </c>
    </row>
    <row r="37" customFormat="false" ht="12" hidden="false" customHeight="true" outlineLevel="0" collapsed="false">
      <c r="A37" s="93" t="s">
        <v>250</v>
      </c>
      <c r="D37" s="41" t="s">
        <v>251</v>
      </c>
      <c r="F37" s="52"/>
      <c r="G37" s="53" t="n">
        <v>282.163</v>
      </c>
      <c r="H37" s="53" t="n">
        <v>0.589841357440146</v>
      </c>
      <c r="I37" s="53" t="n">
        <v>48.383</v>
      </c>
      <c r="J37" s="53" t="n">
        <v>0.104214861436</v>
      </c>
    </row>
    <row r="38" customFormat="false" ht="12" hidden="false" customHeight="true" outlineLevel="0" collapsed="false">
      <c r="A38" s="93" t="s">
        <v>252</v>
      </c>
      <c r="D38" s="41" t="s">
        <v>253</v>
      </c>
      <c r="F38" s="52"/>
      <c r="G38" s="53" t="n">
        <v>1801.145</v>
      </c>
      <c r="H38" s="53" t="n">
        <v>3.76516344009148</v>
      </c>
      <c r="I38" s="53" t="n">
        <v>1954.516</v>
      </c>
      <c r="J38" s="53" t="n">
        <v>4.20994180010425</v>
      </c>
    </row>
    <row r="39" customFormat="false" ht="12" hidden="false" customHeight="true" outlineLevel="0" collapsed="false">
      <c r="A39" s="93" t="s">
        <v>254</v>
      </c>
      <c r="D39" s="41" t="s">
        <v>255</v>
      </c>
      <c r="F39" s="52"/>
      <c r="G39" s="53" t="n">
        <v>6429.225</v>
      </c>
      <c r="H39" s="53" t="n">
        <v>13.4398301736518</v>
      </c>
      <c r="I39" s="53" t="n">
        <v>8423.882</v>
      </c>
      <c r="J39" s="53" t="n">
        <v>18.1446726202015</v>
      </c>
    </row>
    <row r="40" customFormat="false" ht="12" hidden="false" customHeight="true" outlineLevel="0" collapsed="false">
      <c r="A40" s="93" t="s">
        <v>256</v>
      </c>
      <c r="D40" s="41" t="s">
        <v>257</v>
      </c>
      <c r="F40" s="52"/>
      <c r="G40" s="53" t="n">
        <v>273.086</v>
      </c>
      <c r="H40" s="53" t="n">
        <v>0.570866545003773</v>
      </c>
      <c r="I40" s="53" t="n">
        <v>681.76</v>
      </c>
      <c r="J40" s="53" t="n">
        <v>1.46848115934537</v>
      </c>
    </row>
    <row r="41" customFormat="false" ht="12" hidden="false" customHeight="true" outlineLevel="0" collapsed="false">
      <c r="A41" s="93" t="s">
        <v>258</v>
      </c>
      <c r="C41" s="41" t="s">
        <v>165</v>
      </c>
      <c r="F41" s="52"/>
      <c r="G41" s="53" t="n">
        <v>4660.746</v>
      </c>
      <c r="H41" s="53" t="n">
        <v>9.7429526455408</v>
      </c>
      <c r="I41" s="53" t="n">
        <v>4386.851</v>
      </c>
      <c r="J41" s="53" t="n">
        <v>9.44908478402281</v>
      </c>
    </row>
    <row r="42" customFormat="false" ht="12" hidden="false" customHeight="true" outlineLevel="0" collapsed="false">
      <c r="A42" s="93" t="s">
        <v>259</v>
      </c>
      <c r="B42" s="41" t="s">
        <v>166</v>
      </c>
      <c r="F42" s="52"/>
      <c r="G42" s="53" t="n">
        <v>6417.15100000001</v>
      </c>
      <c r="H42" s="53" t="n">
        <v>13.4145903493314</v>
      </c>
      <c r="I42" s="53" t="n">
        <v>4971.294</v>
      </c>
      <c r="J42" s="53" t="n">
        <v>10.7079493906458</v>
      </c>
    </row>
    <row r="43" customFormat="false" ht="12" hidden="false" customHeight="true" outlineLevel="0" collapsed="false">
      <c r="A43" s="93" t="s">
        <v>260</v>
      </c>
      <c r="C43" s="41" t="s">
        <v>219</v>
      </c>
      <c r="F43" s="52"/>
      <c r="G43" s="53" t="n">
        <v>2876.602</v>
      </c>
      <c r="H43" s="53" t="n">
        <v>6.01332856715813</v>
      </c>
      <c r="I43" s="53" t="n">
        <v>2991.915</v>
      </c>
      <c r="J43" s="53" t="n">
        <v>6.44445377825452</v>
      </c>
    </row>
    <row r="44" customFormat="false" ht="12" hidden="false" customHeight="true" outlineLevel="0" collapsed="false">
      <c r="A44" s="93" t="s">
        <v>261</v>
      </c>
      <c r="C44" s="41" t="s">
        <v>222</v>
      </c>
      <c r="F44" s="52"/>
      <c r="G44" s="53" t="n">
        <v>3540.549</v>
      </c>
      <c r="H44" s="53" t="n">
        <v>7.40126178217325</v>
      </c>
      <c r="I44" s="53" t="n">
        <v>1979.379</v>
      </c>
      <c r="J44" s="53" t="n">
        <v>4.26349561239128</v>
      </c>
    </row>
    <row r="45" customFormat="false" ht="12" hidden="false" customHeight="true" outlineLevel="0" collapsed="false">
      <c r="A45" s="93" t="s">
        <v>262</v>
      </c>
      <c r="B45" s="41" t="s">
        <v>167</v>
      </c>
      <c r="F45" s="52"/>
      <c r="G45" s="53" t="n">
        <v>95.8</v>
      </c>
      <c r="H45" s="53" t="n">
        <v>0.20026297580748</v>
      </c>
      <c r="I45" s="53" t="n">
        <v>100</v>
      </c>
      <c r="J45" s="53" t="n">
        <v>0.215395617129983</v>
      </c>
    </row>
    <row r="46" customFormat="false" ht="12" hidden="false" customHeight="true" outlineLevel="0" collapsed="false">
      <c r="A46" s="93" t="s">
        <v>263</v>
      </c>
      <c r="B46" s="41" t="s">
        <v>168</v>
      </c>
      <c r="F46" s="52"/>
      <c r="G46" s="53" t="n">
        <v>125.25</v>
      </c>
      <c r="H46" s="53" t="n">
        <v>0.26182607223264</v>
      </c>
      <c r="I46" s="53" t="n">
        <v>141.744</v>
      </c>
      <c r="J46" s="53" t="n">
        <v>0.305310363544723</v>
      </c>
    </row>
    <row r="47" customFormat="false" ht="12" hidden="false" customHeight="true" outlineLevel="0" collapsed="false">
      <c r="A47" s="93" t="s">
        <v>264</v>
      </c>
      <c r="B47" s="41" t="s">
        <v>169</v>
      </c>
      <c r="F47" s="52"/>
      <c r="G47" s="53" t="n">
        <v>9.134</v>
      </c>
      <c r="H47" s="53" t="n">
        <v>0.0190939668165503</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5254.3929999999</v>
      </c>
      <c r="H49" s="53" t="n">
        <v>73.6967604641586</v>
      </c>
      <c r="I49" s="53" t="n">
        <v>36364.093</v>
      </c>
      <c r="J49" s="53" t="n">
        <v>78.3266625310708</v>
      </c>
    </row>
    <row r="50" customFormat="false" ht="12" hidden="false" customHeight="true" outlineLevel="0" collapsed="false">
      <c r="A50" s="93" t="s">
        <v>266</v>
      </c>
      <c r="B50" s="41" t="s">
        <v>159</v>
      </c>
      <c r="F50" s="52"/>
      <c r="G50" s="53" t="n">
        <v>458.417</v>
      </c>
      <c r="H50" s="53" t="n">
        <v>0.958287605226906</v>
      </c>
      <c r="I50" s="53" t="n">
        <v>768.109</v>
      </c>
      <c r="J50" s="53" t="n">
        <v>1.6544731207809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4795.9759999999</v>
      </c>
      <c r="H52" s="61" t="n">
        <v>72.7384728589317</v>
      </c>
      <c r="I52" s="61" t="n">
        <v>35595.984</v>
      </c>
      <c r="J52" s="61" t="n">
        <v>76.6721894102899</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258605.244999999</v>
      </c>
      <c r="H54" s="61" t="n">
        <v>540.595573310255</v>
      </c>
      <c r="I54" s="61" t="n">
        <v>260670.379999999</v>
      </c>
      <c r="J54" s="61" t="n">
        <v>561.472573676071</v>
      </c>
    </row>
    <row r="55" customFormat="false" ht="12" hidden="false" customHeight="true" outlineLevel="0" collapsed="false">
      <c r="A55" s="93" t="s">
        <v>269</v>
      </c>
      <c r="B55" s="41" t="s">
        <v>270</v>
      </c>
      <c r="F55" s="52"/>
      <c r="G55" s="53" t="n">
        <v>7583.22199999876</v>
      </c>
      <c r="H55" s="53" t="n">
        <v>15.8521774940369</v>
      </c>
      <c r="I55" s="53" t="n">
        <v>6635.51700000081</v>
      </c>
      <c r="J55" s="53" t="n">
        <v>14.292612791914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25370.737</v>
      </c>
      <c r="H57" s="53" t="n">
        <v>53.0356919629325</v>
      </c>
      <c r="I57" s="53" t="n">
        <v>20393.879</v>
      </c>
      <c r="J57" s="53" t="n">
        <v>43.9275215287919</v>
      </c>
    </row>
    <row r="58" customFormat="false" ht="12" hidden="false" customHeight="true" outlineLevel="0" collapsed="false">
      <c r="A58" s="93" t="s">
        <v>274</v>
      </c>
      <c r="C58" s="41" t="s">
        <v>275</v>
      </c>
      <c r="F58" s="52"/>
      <c r="G58" s="53" t="n">
        <v>25370.737</v>
      </c>
      <c r="H58" s="53" t="n">
        <v>53.0356919629325</v>
      </c>
      <c r="I58" s="53" t="n">
        <v>20393.879</v>
      </c>
      <c r="J58" s="53" t="n">
        <v>43.9275215287919</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428.498</v>
      </c>
      <c r="H60" s="53" t="n">
        <v>0.895744098199933</v>
      </c>
      <c r="I60" s="53" t="n">
        <v>302.302</v>
      </c>
      <c r="J60" s="53" t="n">
        <v>0.65114525849628</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4</v>
      </c>
      <c r="B63" s="68"/>
      <c r="C63" s="68"/>
      <c r="D63" s="68"/>
      <c r="E63" s="68"/>
      <c r="F63" s="68"/>
      <c r="G63" s="68"/>
      <c r="H63" s="68"/>
      <c r="I63" s="68"/>
      <c r="J63" s="68"/>
    </row>
    <row r="64" customFormat="false" ht="15.95" hidden="false" customHeight="true" outlineLevel="0" collapsed="false">
      <c r="A64" s="69" t="s">
        <v>385</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102263.233</v>
      </c>
      <c r="H70" s="53" t="n">
        <v>213.773897247116</v>
      </c>
      <c r="I70" s="53" t="n">
        <v>101436.171</v>
      </c>
      <c r="J70" s="53" t="n">
        <v>218.489066518475</v>
      </c>
    </row>
    <row r="71" customFormat="false" ht="12" hidden="false" customHeight="true" outlineLevel="0" collapsed="false">
      <c r="A71" s="93" t="s">
        <v>288</v>
      </c>
      <c r="C71" s="41" t="s">
        <v>289</v>
      </c>
      <c r="F71" s="52"/>
      <c r="G71" s="53" t="n">
        <v>20806.22</v>
      </c>
      <c r="H71" s="53" t="n">
        <v>43.4938990866921</v>
      </c>
      <c r="I71" s="53" t="n">
        <v>23097.169</v>
      </c>
      <c r="J71" s="53" t="n">
        <v>49.750289707105</v>
      </c>
    </row>
    <row r="72" customFormat="false" ht="12" hidden="false" customHeight="true" outlineLevel="0" collapsed="false">
      <c r="A72" s="93" t="s">
        <v>290</v>
      </c>
      <c r="C72" s="41" t="s">
        <v>291</v>
      </c>
      <c r="F72" s="52"/>
      <c r="G72" s="53" t="n">
        <v>51667.71</v>
      </c>
      <c r="H72" s="53" t="n">
        <v>108.007613337765</v>
      </c>
      <c r="I72" s="53" t="n">
        <v>47053.551</v>
      </c>
      <c r="J72" s="53" t="n">
        <v>101.351286558021</v>
      </c>
    </row>
    <row r="73" customFormat="false" ht="12" hidden="false" customHeight="true" outlineLevel="0" collapsed="false">
      <c r="A73" s="93" t="s">
        <v>292</v>
      </c>
      <c r="C73" s="41" t="s">
        <v>293</v>
      </c>
      <c r="F73" s="52"/>
      <c r="G73" s="53" t="n">
        <v>25789.029</v>
      </c>
      <c r="H73" s="53" t="n">
        <v>53.9101011557975</v>
      </c>
      <c r="I73" s="53" t="n">
        <v>27264.823</v>
      </c>
      <c r="J73" s="53" t="n">
        <v>58.7272337602474</v>
      </c>
    </row>
    <row r="74" customFormat="false" ht="12" hidden="false" customHeight="true" outlineLevel="0" collapsed="false">
      <c r="A74" s="93" t="s">
        <v>294</v>
      </c>
      <c r="C74" s="41" t="s">
        <v>295</v>
      </c>
      <c r="F74" s="52"/>
      <c r="G74" s="53" t="n">
        <v>3176.347</v>
      </c>
      <c r="H74" s="53" t="n">
        <v>6.6399238248138</v>
      </c>
      <c r="I74" s="53" t="n">
        <v>3056.71</v>
      </c>
      <c r="J74" s="53" t="n">
        <v>6.58401936837389</v>
      </c>
    </row>
    <row r="75" customFormat="false" ht="12" hidden="false" customHeight="true" outlineLevel="0" collapsed="false">
      <c r="A75" s="93" t="s">
        <v>296</v>
      </c>
      <c r="C75" s="41" t="s">
        <v>297</v>
      </c>
      <c r="F75" s="52"/>
      <c r="G75" s="53" t="n">
        <v>823.926999999999</v>
      </c>
      <c r="H75" s="53" t="n">
        <v>1.72235984204728</v>
      </c>
      <c r="I75" s="53" t="n">
        <v>963.917999999999</v>
      </c>
      <c r="J75" s="53" t="n">
        <v>2.07623712472699</v>
      </c>
    </row>
    <row r="76" customFormat="false" ht="12" hidden="false" customHeight="true" outlineLevel="0" collapsed="false">
      <c r="A76" s="93" t="s">
        <v>298</v>
      </c>
      <c r="B76" s="41" t="s">
        <v>176</v>
      </c>
      <c r="F76" s="52"/>
      <c r="G76" s="53" t="n">
        <v>44327.1039999999</v>
      </c>
      <c r="H76" s="53" t="n">
        <v>92.6626070560297</v>
      </c>
      <c r="I76" s="53" t="n">
        <v>41305.5019999999</v>
      </c>
      <c r="J76" s="53" t="n">
        <v>88.9702409415373</v>
      </c>
    </row>
    <row r="77" customFormat="false" ht="12" hidden="false" customHeight="true" outlineLevel="0" collapsed="false">
      <c r="A77" s="93" t="s">
        <v>299</v>
      </c>
      <c r="C77" s="41" t="s">
        <v>300</v>
      </c>
      <c r="F77" s="52"/>
      <c r="G77" s="53" t="n">
        <v>15509.831</v>
      </c>
      <c r="H77" s="53" t="n">
        <v>32.4221806923915</v>
      </c>
      <c r="I77" s="53" t="n">
        <v>13488.566</v>
      </c>
      <c r="J77" s="53" t="n">
        <v>29.053779977685</v>
      </c>
    </row>
    <row r="78" customFormat="false" ht="12" hidden="false" customHeight="true" outlineLevel="0" collapsed="false">
      <c r="A78" s="93" t="s">
        <v>301</v>
      </c>
      <c r="C78" s="41" t="s">
        <v>302</v>
      </c>
      <c r="F78" s="52"/>
      <c r="G78" s="53" t="n">
        <v>21304.817</v>
      </c>
      <c r="H78" s="53" t="n">
        <v>44.5361800778057</v>
      </c>
      <c r="I78" s="53" t="n">
        <v>20594.886</v>
      </c>
      <c r="J78" s="53" t="n">
        <v>44.3604817969164</v>
      </c>
    </row>
    <row r="79" customFormat="false" ht="12" hidden="false" customHeight="true" outlineLevel="0" collapsed="false">
      <c r="A79" s="93" t="s">
        <v>303</v>
      </c>
      <c r="C79" s="41" t="s">
        <v>304</v>
      </c>
      <c r="F79" s="52"/>
      <c r="G79" s="53" t="n">
        <v>7512.456</v>
      </c>
      <c r="H79" s="53" t="n">
        <v>15.7042462858325</v>
      </c>
      <c r="I79" s="53" t="n">
        <v>7222.04999999999</v>
      </c>
      <c r="J79" s="53" t="n">
        <v>15.5559791669359</v>
      </c>
    </row>
    <row r="80" customFormat="false" ht="12" hidden="false" customHeight="true" outlineLevel="0" collapsed="false">
      <c r="A80" s="93" t="s">
        <v>305</v>
      </c>
      <c r="B80" s="41" t="s">
        <v>177</v>
      </c>
      <c r="F80" s="52"/>
      <c r="G80" s="53" t="n">
        <v>505.45</v>
      </c>
      <c r="H80" s="53" t="n">
        <v>1.05660669229531</v>
      </c>
      <c r="I80" s="53" t="n">
        <v>438.303999999999</v>
      </c>
      <c r="J80" s="53" t="n">
        <v>0.944087605705399</v>
      </c>
    </row>
    <row r="81" customFormat="false" ht="12" hidden="false" customHeight="true" outlineLevel="0" collapsed="false">
      <c r="A81" s="93" t="s">
        <v>306</v>
      </c>
      <c r="C81" s="41" t="s">
        <v>179</v>
      </c>
      <c r="F81" s="52"/>
      <c r="G81" s="53" t="n">
        <v>90.194</v>
      </c>
      <c r="H81" s="53" t="n">
        <v>0.188544037995614</v>
      </c>
      <c r="I81" s="53" t="n">
        <v>29.619</v>
      </c>
      <c r="J81" s="53" t="n">
        <v>0.0637980278377296</v>
      </c>
    </row>
    <row r="82" customFormat="false" ht="12" hidden="false" customHeight="true" outlineLevel="0" collapsed="false">
      <c r="A82" s="93" t="s">
        <v>307</v>
      </c>
      <c r="C82" s="41" t="s">
        <v>180</v>
      </c>
      <c r="F82" s="52"/>
      <c r="G82" s="53" t="n">
        <v>415.256</v>
      </c>
      <c r="H82" s="53" t="n">
        <v>0.868062654299696</v>
      </c>
      <c r="I82" s="53" t="n">
        <v>408.684999999999</v>
      </c>
      <c r="J82" s="53" t="n">
        <v>0.88028957786767</v>
      </c>
    </row>
    <row r="83" customFormat="false" ht="12" hidden="false" customHeight="true" outlineLevel="0" collapsed="false">
      <c r="A83" s="93" t="s">
        <v>308</v>
      </c>
      <c r="B83" s="41" t="s">
        <v>178</v>
      </c>
      <c r="F83" s="52"/>
      <c r="G83" s="53" t="n">
        <v>142977.085</v>
      </c>
      <c r="H83" s="53" t="n">
        <v>298.883262154269</v>
      </c>
      <c r="I83" s="53" t="n">
        <v>141920.835</v>
      </c>
      <c r="J83" s="53" t="n">
        <v>305.691258384274</v>
      </c>
    </row>
    <row r="84" customFormat="false" ht="12" hidden="false" customHeight="true" outlineLevel="0" collapsed="false">
      <c r="A84" s="93" t="s">
        <v>309</v>
      </c>
      <c r="C84" s="41" t="s">
        <v>179</v>
      </c>
      <c r="F84" s="52"/>
      <c r="G84" s="53" t="n">
        <v>142134.423</v>
      </c>
      <c r="H84" s="53" t="n">
        <v>297.121738148843</v>
      </c>
      <c r="I84" s="53" t="n">
        <v>141090.215</v>
      </c>
      <c r="J84" s="53" t="n">
        <v>303.902139309269</v>
      </c>
    </row>
    <row r="85" customFormat="false" ht="12" hidden="false" customHeight="true" outlineLevel="0" collapsed="false">
      <c r="A85" s="93" t="s">
        <v>310</v>
      </c>
      <c r="D85" s="41" t="s">
        <v>311</v>
      </c>
      <c r="F85" s="52"/>
      <c r="G85" s="53" t="n">
        <v>889.755</v>
      </c>
      <c r="H85" s="53" t="n">
        <v>1.8599685181585</v>
      </c>
      <c r="I85" s="53" t="n">
        <v>1152.703</v>
      </c>
      <c r="J85" s="53" t="n">
        <v>2.48287174052582</v>
      </c>
    </row>
    <row r="86" customFormat="false" ht="12" hidden="false" customHeight="true" outlineLevel="0" collapsed="false">
      <c r="A86" s="93" t="s">
        <v>312</v>
      </c>
      <c r="D86" s="41" t="s">
        <v>313</v>
      </c>
      <c r="F86" s="52"/>
      <c r="G86" s="53" t="n">
        <v>70431.683</v>
      </c>
      <c r="H86" s="53" t="n">
        <v>147.232342679636</v>
      </c>
      <c r="I86" s="53" t="n">
        <v>70610.5000000001</v>
      </c>
      <c r="J86" s="53" t="n">
        <v>152.091922233566</v>
      </c>
    </row>
    <row r="87" customFormat="false" ht="12" hidden="false" customHeight="true" outlineLevel="0" collapsed="false">
      <c r="A87" s="93" t="s">
        <v>314</v>
      </c>
      <c r="E87" s="42" t="s">
        <v>315</v>
      </c>
      <c r="F87" s="52"/>
      <c r="G87" s="53" t="n">
        <v>55406.313</v>
      </c>
      <c r="H87" s="53" t="n">
        <v>115.822892692074</v>
      </c>
      <c r="I87" s="53" t="n">
        <v>55803.198</v>
      </c>
      <c r="J87" s="53" t="n">
        <v>120.197642710366</v>
      </c>
    </row>
    <row r="88" customFormat="false" ht="12" hidden="false" customHeight="true" outlineLevel="0" collapsed="false">
      <c r="A88" s="93" t="s">
        <v>316</v>
      </c>
      <c r="D88" s="41" t="s">
        <v>317</v>
      </c>
      <c r="F88" s="52"/>
      <c r="G88" s="53" t="n">
        <v>25969.451</v>
      </c>
      <c r="H88" s="53" t="n">
        <v>54.2872603063313</v>
      </c>
      <c r="I88" s="53" t="n">
        <v>24725.779</v>
      </c>
      <c r="J88" s="53" t="n">
        <v>53.2582442672457</v>
      </c>
    </row>
    <row r="89" customFormat="false" ht="12" hidden="false" customHeight="true" outlineLevel="0" collapsed="false">
      <c r="A89" s="93" t="s">
        <v>318</v>
      </c>
      <c r="D89" s="41" t="s">
        <v>319</v>
      </c>
      <c r="F89" s="52"/>
      <c r="G89" s="53" t="n">
        <v>28259.831</v>
      </c>
      <c r="H89" s="53" t="n">
        <v>59.0751341531991</v>
      </c>
      <c r="I89" s="53" t="n">
        <v>27716.036</v>
      </c>
      <c r="J89" s="53" t="n">
        <v>59.6991267861682</v>
      </c>
    </row>
    <row r="90" customFormat="false" ht="12" hidden="false" customHeight="true" outlineLevel="0" collapsed="false">
      <c r="A90" s="93" t="s">
        <v>320</v>
      </c>
      <c r="D90" s="41" t="s">
        <v>321</v>
      </c>
      <c r="F90" s="52"/>
      <c r="G90" s="53" t="n">
        <v>15332.125</v>
      </c>
      <c r="H90" s="53" t="n">
        <v>32.0506991435518</v>
      </c>
      <c r="I90" s="53" t="n">
        <v>15827.497</v>
      </c>
      <c r="J90" s="53" t="n">
        <v>34.0917348393795</v>
      </c>
    </row>
    <row r="91" customFormat="false" ht="12" hidden="false" customHeight="true" outlineLevel="0" collapsed="false">
      <c r="A91" s="93" t="s">
        <v>322</v>
      </c>
      <c r="D91" s="41" t="s">
        <v>323</v>
      </c>
      <c r="F91" s="52"/>
      <c r="G91" s="53" t="n">
        <v>178.756</v>
      </c>
      <c r="H91" s="53" t="n">
        <v>0.373676497948245</v>
      </c>
      <c r="I91" s="53" t="n">
        <v>144.257</v>
      </c>
      <c r="J91" s="53" t="n">
        <v>0.310723255403199</v>
      </c>
    </row>
    <row r="92" customFormat="false" ht="12" hidden="false" customHeight="true" outlineLevel="0" collapsed="false">
      <c r="A92" s="93" t="s">
        <v>324</v>
      </c>
      <c r="D92" s="41" t="s">
        <v>325</v>
      </c>
      <c r="F92" s="52"/>
      <c r="G92" s="53" t="n">
        <v>1072.822</v>
      </c>
      <c r="H92" s="53" t="n">
        <v>2.24265685001808</v>
      </c>
      <c r="I92" s="53" t="n">
        <v>913.443</v>
      </c>
      <c r="J92" s="53" t="n">
        <v>1.96751618698063</v>
      </c>
    </row>
    <row r="93" customFormat="false" ht="12" hidden="false" customHeight="true" outlineLevel="0" collapsed="false">
      <c r="A93" s="93" t="s">
        <v>326</v>
      </c>
      <c r="C93" s="41" t="s">
        <v>180</v>
      </c>
      <c r="F93" s="52"/>
      <c r="G93" s="53" t="n">
        <v>842.662</v>
      </c>
      <c r="H93" s="53" t="n">
        <v>1.76152400542675</v>
      </c>
      <c r="I93" s="53" t="n">
        <v>830.62</v>
      </c>
      <c r="J93" s="53" t="n">
        <v>1.78911907500506</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290072.871999998</v>
      </c>
      <c r="H95" s="53" t="n">
        <v>606.37637314971</v>
      </c>
      <c r="I95" s="53" t="n">
        <v>285100.811999999</v>
      </c>
      <c r="J95" s="53" t="n">
        <v>614.094653449992</v>
      </c>
    </row>
    <row r="96" customFormat="false" ht="12" hidden="false" customHeight="true" outlineLevel="0" collapsed="false">
      <c r="A96" s="93" t="s">
        <v>328</v>
      </c>
      <c r="B96" s="41" t="s">
        <v>159</v>
      </c>
      <c r="F96" s="52"/>
      <c r="G96" s="53" t="n">
        <v>43592.843</v>
      </c>
      <c r="H96" s="53" t="n">
        <v>91.1276875061406</v>
      </c>
      <c r="I96" s="53" t="n">
        <v>43543.91</v>
      </c>
      <c r="J96" s="53" t="n">
        <v>93.7916736670242</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246480.028999999</v>
      </c>
      <c r="H98" s="61" t="n">
        <v>515.24868564357</v>
      </c>
      <c r="I98" s="61" t="n">
        <v>241556.902</v>
      </c>
      <c r="J98" s="61" t="n">
        <v>520.30297978296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6038.39700000001</v>
      </c>
      <c r="H100" s="53" t="n">
        <v>12.6228324877553</v>
      </c>
      <c r="I100" s="53" t="n">
        <v>6946.264</v>
      </c>
      <c r="J100" s="53" t="n">
        <v>14.9619482102778</v>
      </c>
    </row>
    <row r="101" customFormat="false" ht="12" hidden="false" customHeight="true" outlineLevel="0" collapsed="false">
      <c r="A101" s="93" t="s">
        <v>331</v>
      </c>
      <c r="B101" s="41" t="s">
        <v>166</v>
      </c>
      <c r="F101" s="52"/>
      <c r="G101" s="53" t="n">
        <v>10491.09</v>
      </c>
      <c r="H101" s="53" t="n">
        <v>21.9308653743643</v>
      </c>
      <c r="I101" s="53" t="n">
        <v>16918.324</v>
      </c>
      <c r="J101" s="53" t="n">
        <v>36.44132838785</v>
      </c>
    </row>
    <row r="102" customFormat="false" ht="12" hidden="false" customHeight="true" outlineLevel="0" collapsed="false">
      <c r="A102" s="93" t="s">
        <v>332</v>
      </c>
      <c r="C102" s="41" t="s">
        <v>179</v>
      </c>
      <c r="F102" s="52"/>
      <c r="G102" s="53" t="n">
        <v>10119.528</v>
      </c>
      <c r="H102" s="53" t="n">
        <v>21.1541418689678</v>
      </c>
      <c r="I102" s="53" t="n">
        <v>16382.022</v>
      </c>
      <c r="J102" s="53" t="n">
        <v>35.2861573852695</v>
      </c>
    </row>
    <row r="103" customFormat="false" ht="12" hidden="false" customHeight="true" outlineLevel="0" collapsed="false">
      <c r="A103" s="93" t="s">
        <v>333</v>
      </c>
      <c r="D103" s="106" t="s">
        <v>311</v>
      </c>
      <c r="F103" s="52"/>
      <c r="G103" s="53" t="n">
        <v>19.248</v>
      </c>
      <c r="H103" s="53" t="n">
        <v>0.0402365528010686</v>
      </c>
      <c r="I103" s="53" t="n">
        <v>43.874</v>
      </c>
      <c r="J103" s="53" t="n">
        <v>0.0945026730596086</v>
      </c>
    </row>
    <row r="104" customFormat="false" ht="12" hidden="false" customHeight="true" outlineLevel="0" collapsed="false">
      <c r="A104" s="93" t="s">
        <v>334</v>
      </c>
      <c r="D104" s="41" t="s">
        <v>335</v>
      </c>
      <c r="F104" s="52"/>
      <c r="G104" s="53" t="n">
        <v>9664.008</v>
      </c>
      <c r="H104" s="53" t="n">
        <v>20.2019102328527</v>
      </c>
      <c r="I104" s="53" t="n">
        <v>15662.677</v>
      </c>
      <c r="J104" s="53" t="n">
        <v>33.7367197832259</v>
      </c>
    </row>
    <row r="105" customFormat="false" ht="12" hidden="false" customHeight="true" outlineLevel="0" collapsed="false">
      <c r="A105" s="93" t="s">
        <v>336</v>
      </c>
      <c r="D105" s="41" t="s">
        <v>337</v>
      </c>
      <c r="F105" s="52"/>
      <c r="G105" s="53" t="n">
        <v>416.591</v>
      </c>
      <c r="H105" s="53" t="n">
        <v>0.870853375309122</v>
      </c>
      <c r="I105" s="53" t="n">
        <v>658.252</v>
      </c>
      <c r="J105" s="53" t="n">
        <v>1.41784595767045</v>
      </c>
    </row>
    <row r="106" customFormat="false" ht="12" hidden="false" customHeight="true" outlineLevel="0" collapsed="false">
      <c r="A106" s="93" t="s">
        <v>338</v>
      </c>
      <c r="D106" s="41" t="s">
        <v>323</v>
      </c>
      <c r="F106" s="52"/>
      <c r="G106" s="53" t="n">
        <v>19.681</v>
      </c>
      <c r="H106" s="53" t="n">
        <v>0.0411417080048749</v>
      </c>
      <c r="I106" s="53" t="n">
        <v>17.219</v>
      </c>
      <c r="J106" s="53" t="n">
        <v>0.0370889713136117</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371.562</v>
      </c>
      <c r="H108" s="53" t="n">
        <v>0.776723505396439</v>
      </c>
      <c r="I108" s="53" t="n">
        <v>536.302</v>
      </c>
      <c r="J108" s="53" t="n">
        <v>1.15517100258044</v>
      </c>
    </row>
    <row r="109" customFormat="false" ht="12" hidden="false" customHeight="true" outlineLevel="0" collapsed="false">
      <c r="A109" s="93" t="s">
        <v>341</v>
      </c>
      <c r="B109" s="41" t="s">
        <v>184</v>
      </c>
      <c r="F109" s="52"/>
      <c r="G109" s="53" t="n">
        <v>3595.042</v>
      </c>
      <c r="H109" s="53" t="n">
        <v>7.51517546005088</v>
      </c>
      <c r="I109" s="53" t="n">
        <v>2529.616</v>
      </c>
      <c r="J109" s="53" t="n">
        <v>5.44868199421878</v>
      </c>
    </row>
    <row r="110" customFormat="false" ht="12" hidden="false" customHeight="true" outlineLevel="0" collapsed="false">
      <c r="A110" s="93" t="s">
        <v>342</v>
      </c>
      <c r="B110" s="41" t="s">
        <v>185</v>
      </c>
      <c r="F110" s="52"/>
      <c r="G110" s="53" t="n">
        <v>6.526</v>
      </c>
      <c r="H110" s="53" t="n">
        <v>0.0136421313164887</v>
      </c>
      <c r="I110" s="53" t="n">
        <v>122.9</v>
      </c>
      <c r="J110" s="53" t="n">
        <v>0.264721213452749</v>
      </c>
    </row>
    <row r="111" customFormat="false" ht="12" hidden="false" customHeight="true" outlineLevel="0" collapsed="false">
      <c r="A111" s="93" t="s">
        <v>343</v>
      </c>
      <c r="B111" s="41" t="s">
        <v>344</v>
      </c>
      <c r="F111" s="52"/>
      <c r="G111" s="53" t="n">
        <v>35.8</v>
      </c>
      <c r="H111" s="53" t="n">
        <v>0.074837312462503</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20166.855</v>
      </c>
      <c r="H113" s="53" t="n">
        <v>42.1573527659494</v>
      </c>
      <c r="I113" s="53" t="n">
        <v>26517.104</v>
      </c>
      <c r="J113" s="53" t="n">
        <v>57.1166798057993</v>
      </c>
    </row>
    <row r="114" customFormat="false" ht="12" hidden="false" customHeight="true" outlineLevel="0" collapsed="false">
      <c r="A114" s="93" t="s">
        <v>346</v>
      </c>
      <c r="B114" s="41" t="s">
        <v>159</v>
      </c>
      <c r="F114" s="52"/>
      <c r="G114" s="53" t="n">
        <v>458.417</v>
      </c>
      <c r="H114" s="53" t="n">
        <v>0.958287605226906</v>
      </c>
      <c r="I114" s="53" t="n">
        <v>768.109</v>
      </c>
      <c r="J114" s="53" t="n">
        <v>1.6544731207809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9708.438</v>
      </c>
      <c r="H116" s="61" t="n">
        <v>41.1990651607225</v>
      </c>
      <c r="I116" s="61" t="n">
        <v>25748.995</v>
      </c>
      <c r="J116" s="61" t="n">
        <v>55.462206685018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266188.466999998</v>
      </c>
      <c r="H118" s="61" t="n">
        <v>556.447750804292</v>
      </c>
      <c r="I118" s="61" t="n">
        <v>267305.896999999</v>
      </c>
      <c r="J118" s="61" t="n">
        <v>575.765186467986</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0612.015</v>
      </c>
      <c r="H121" s="53" t="n">
        <v>22.1836503466974</v>
      </c>
      <c r="I121" s="53" t="n">
        <v>8642.697</v>
      </c>
      <c r="J121" s="53" t="n">
        <v>18.6159905398245</v>
      </c>
    </row>
    <row r="122" customFormat="false" ht="12" hidden="false" customHeight="true" outlineLevel="0" collapsed="false">
      <c r="A122" s="93" t="s">
        <v>354</v>
      </c>
      <c r="C122" s="41" t="s">
        <v>275</v>
      </c>
      <c r="F122" s="52"/>
      <c r="G122" s="53" t="n">
        <v>10612.015</v>
      </c>
      <c r="H122" s="53" t="n">
        <v>22.1836503466974</v>
      </c>
      <c r="I122" s="53" t="n">
        <v>8642.697</v>
      </c>
      <c r="J122" s="53" t="n">
        <v>18.615990539824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201227.441</v>
      </c>
      <c r="H8" s="53" t="n">
        <v>123.472946115581</v>
      </c>
      <c r="I8" s="53" t="n">
        <v>206734.756</v>
      </c>
      <c r="J8" s="53" t="n">
        <v>127.802674193826</v>
      </c>
    </row>
    <row r="9" customFormat="false" ht="12" hidden="false" customHeight="true" outlineLevel="0" collapsed="false">
      <c r="A9" s="93" t="s">
        <v>212</v>
      </c>
      <c r="B9" s="42" t="s">
        <v>153</v>
      </c>
      <c r="F9" s="52"/>
      <c r="G9" s="53" t="n">
        <v>131603.734</v>
      </c>
      <c r="H9" s="53" t="n">
        <v>80.7519127413208</v>
      </c>
      <c r="I9" s="53" t="n">
        <v>133171.694</v>
      </c>
      <c r="J9" s="53" t="n">
        <v>82.32625683957</v>
      </c>
    </row>
    <row r="10" customFormat="false" ht="12" hidden="false" customHeight="true" outlineLevel="0" collapsed="false">
      <c r="A10" s="93" t="s">
        <v>213</v>
      </c>
      <c r="C10" s="42" t="s">
        <v>214</v>
      </c>
      <c r="F10" s="52"/>
      <c r="G10" s="53" t="n">
        <v>123532.042</v>
      </c>
      <c r="H10" s="53" t="n">
        <v>75.7991310211698</v>
      </c>
      <c r="I10" s="53" t="n">
        <v>126491.604</v>
      </c>
      <c r="J10" s="53" t="n">
        <v>78.1966494993537</v>
      </c>
    </row>
    <row r="11" customFormat="false" ht="12" hidden="false" customHeight="true" outlineLevel="0" collapsed="false">
      <c r="A11" s="93" t="s">
        <v>215</v>
      </c>
      <c r="C11" s="42" t="s">
        <v>216</v>
      </c>
      <c r="F11" s="52"/>
      <c r="G11" s="53" t="n">
        <v>8071.692</v>
      </c>
      <c r="H11" s="53" t="n">
        <v>4.95278172015102</v>
      </c>
      <c r="I11" s="53" t="n">
        <v>6680.09</v>
      </c>
      <c r="J11" s="53" t="n">
        <v>4.12960734021633</v>
      </c>
    </row>
    <row r="12" customFormat="false" ht="12" hidden="false" customHeight="true" outlineLevel="0" collapsed="false">
      <c r="A12" s="93" t="s">
        <v>217</v>
      </c>
      <c r="B12" s="42" t="s">
        <v>154</v>
      </c>
      <c r="F12" s="52"/>
      <c r="G12" s="53" t="n">
        <v>8046.916</v>
      </c>
      <c r="H12" s="53" t="n">
        <v>4.93757919261423</v>
      </c>
      <c r="I12" s="53" t="n">
        <v>7042.116</v>
      </c>
      <c r="J12" s="53" t="n">
        <v>4.35341049660332</v>
      </c>
    </row>
    <row r="13" customFormat="false" ht="12" hidden="false" customHeight="true" outlineLevel="0" collapsed="false">
      <c r="A13" s="93" t="s">
        <v>218</v>
      </c>
      <c r="C13" s="42" t="s">
        <v>219</v>
      </c>
      <c r="F13" s="52"/>
      <c r="G13" s="53" t="s">
        <v>220</v>
      </c>
      <c r="H13" s="53" t="s">
        <v>220</v>
      </c>
      <c r="I13" s="53" t="n">
        <v>26.202</v>
      </c>
      <c r="J13" s="53" t="n">
        <v>0.0161979810943188</v>
      </c>
    </row>
    <row r="14" customFormat="false" ht="12" hidden="false" customHeight="true" outlineLevel="0" collapsed="false">
      <c r="A14" s="93" t="s">
        <v>221</v>
      </c>
      <c r="C14" s="42" t="s">
        <v>222</v>
      </c>
      <c r="F14" s="52"/>
      <c r="G14" s="53" t="n">
        <v>8046.916</v>
      </c>
      <c r="H14" s="53" t="n">
        <v>4.93757919261423</v>
      </c>
      <c r="I14" s="53" t="n">
        <v>7015.914</v>
      </c>
      <c r="J14" s="53" t="n">
        <v>4.337212515509</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496687.828</v>
      </c>
      <c r="H16" s="53" t="n">
        <v>304.767128768034</v>
      </c>
      <c r="I16" s="53" t="n">
        <v>507446.253</v>
      </c>
      <c r="J16" s="53" t="n">
        <v>313.701427848139</v>
      </c>
    </row>
    <row r="17" customFormat="false" ht="12" hidden="false" customHeight="true" outlineLevel="0" collapsed="false">
      <c r="A17" s="93" t="s">
        <v>226</v>
      </c>
      <c r="C17" s="42" t="s">
        <v>219</v>
      </c>
      <c r="F17" s="52"/>
      <c r="G17" s="53" t="n">
        <v>34462.929</v>
      </c>
      <c r="H17" s="53" t="n">
        <v>21.1464169809827</v>
      </c>
      <c r="I17" s="53" t="n">
        <v>36437.005</v>
      </c>
      <c r="J17" s="53" t="n">
        <v>22.5252239570873</v>
      </c>
    </row>
    <row r="18" customFormat="false" ht="12" hidden="false" customHeight="true" outlineLevel="0" collapsed="false">
      <c r="A18" s="93" t="s">
        <v>227</v>
      </c>
      <c r="D18" s="42" t="s">
        <v>228</v>
      </c>
      <c r="F18" s="52"/>
      <c r="G18" s="53" t="n">
        <v>131.715</v>
      </c>
      <c r="H18" s="53" t="n">
        <v>0.0808201854418741</v>
      </c>
      <c r="I18" s="53" t="n">
        <v>3.55</v>
      </c>
      <c r="J18" s="53" t="n">
        <v>0.00219459708742966</v>
      </c>
    </row>
    <row r="19" customFormat="false" ht="12" hidden="false" customHeight="true" outlineLevel="0" collapsed="false">
      <c r="A19" s="93" t="s">
        <v>229</v>
      </c>
      <c r="E19" s="42" t="s">
        <v>230</v>
      </c>
      <c r="F19" s="52"/>
      <c r="G19" s="53" t="n">
        <v>128.154</v>
      </c>
      <c r="H19" s="53" t="n">
        <v>0.0786351595878824</v>
      </c>
      <c r="I19" s="53" t="s">
        <v>220</v>
      </c>
      <c r="J19" s="53" t="s">
        <v>220</v>
      </c>
    </row>
    <row r="20" customFormat="false" ht="12" hidden="false" customHeight="true" outlineLevel="0" collapsed="false">
      <c r="A20" s="93" t="s">
        <v>231</v>
      </c>
      <c r="E20" s="42" t="s">
        <v>232</v>
      </c>
      <c r="F20" s="52"/>
      <c r="G20" s="53" t="n">
        <v>3.561</v>
      </c>
      <c r="H20" s="53" t="n">
        <v>0.00218502585399168</v>
      </c>
      <c r="I20" s="53" t="n">
        <v>3.55</v>
      </c>
      <c r="J20" s="53" t="n">
        <v>0.00219459708742966</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34331.214</v>
      </c>
      <c r="H23" s="53" t="n">
        <v>21.0655967955409</v>
      </c>
      <c r="I23" s="53" t="n">
        <v>36433.455</v>
      </c>
      <c r="J23" s="53" t="n">
        <v>22.5230293599999</v>
      </c>
    </row>
    <row r="24" customFormat="false" ht="12" hidden="false" customHeight="true" outlineLevel="0" collapsed="false">
      <c r="A24" s="93" t="s">
        <v>237</v>
      </c>
      <c r="C24" s="42" t="s">
        <v>222</v>
      </c>
      <c r="F24" s="52"/>
      <c r="G24" s="53" t="n">
        <v>462224.899</v>
      </c>
      <c r="H24" s="53" t="n">
        <v>283.620711787052</v>
      </c>
      <c r="I24" s="53" t="n">
        <v>471009.248</v>
      </c>
      <c r="J24" s="53" t="n">
        <v>291.176203891052</v>
      </c>
    </row>
    <row r="25" customFormat="false" ht="12" hidden="false" customHeight="true" outlineLevel="0" collapsed="false">
      <c r="A25" s="93" t="s">
        <v>238</v>
      </c>
      <c r="D25" s="41" t="s">
        <v>239</v>
      </c>
      <c r="F25" s="52"/>
      <c r="G25" s="53" t="n">
        <v>30995.189</v>
      </c>
      <c r="H25" s="53" t="n">
        <v>19.0186153648858</v>
      </c>
      <c r="I25" s="53" t="n">
        <v>30260.776</v>
      </c>
      <c r="J25" s="53" t="n">
        <v>18.7071016543553</v>
      </c>
    </row>
    <row r="26" customFormat="false" ht="12" hidden="false" customHeight="true" outlineLevel="0" collapsed="false">
      <c r="A26" s="93" t="s">
        <v>240</v>
      </c>
      <c r="D26" s="41" t="s">
        <v>241</v>
      </c>
      <c r="F26" s="52"/>
      <c r="G26" s="53" t="n">
        <v>15297.628</v>
      </c>
      <c r="H26" s="53" t="n">
        <v>9.38660844839848</v>
      </c>
      <c r="I26" s="53" t="n">
        <v>17898.665</v>
      </c>
      <c r="J26" s="53" t="n">
        <v>11.0648895994026</v>
      </c>
    </row>
    <row r="27" customFormat="false" ht="12" hidden="false" customHeight="true" outlineLevel="0" collapsed="false">
      <c r="A27" s="93" t="s">
        <v>242</v>
      </c>
      <c r="D27" s="41" t="s">
        <v>243</v>
      </c>
      <c r="F27" s="52"/>
      <c r="G27" s="53" t="n">
        <v>415932.082</v>
      </c>
      <c r="H27" s="53" t="n">
        <v>255.215487973767</v>
      </c>
      <c r="I27" s="53" t="n">
        <v>422849.807</v>
      </c>
      <c r="J27" s="53" t="n">
        <v>261.404212637294</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837565.919000001</v>
      </c>
      <c r="H30" s="53" t="n">
        <v>513.929566817551</v>
      </c>
      <c r="I30" s="53" t="n">
        <v>854394.819</v>
      </c>
      <c r="J30" s="53" t="n">
        <v>528.183769378138</v>
      </c>
    </row>
    <row r="31" customFormat="false" ht="12" hidden="false" customHeight="true" outlineLevel="0" collapsed="false">
      <c r="A31" s="93" t="s">
        <v>246</v>
      </c>
      <c r="B31" s="41" t="s">
        <v>159</v>
      </c>
      <c r="F31" s="52"/>
      <c r="G31" s="53" t="n">
        <v>239368.161</v>
      </c>
      <c r="H31" s="53" t="n">
        <v>146.876051785297</v>
      </c>
      <c r="I31" s="53" t="n">
        <v>246621.933</v>
      </c>
      <c r="J31" s="53" t="n">
        <v>152.46078193185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598197.758000001</v>
      </c>
      <c r="H33" s="61" t="n">
        <v>367.053515032254</v>
      </c>
      <c r="I33" s="61" t="n">
        <v>607772.886</v>
      </c>
      <c r="J33" s="61" t="n">
        <v>375.72298744628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7545.488</v>
      </c>
      <c r="H35" s="53" t="n">
        <v>16.9018824602127</v>
      </c>
      <c r="I35" s="53" t="n">
        <v>33508.302</v>
      </c>
      <c r="J35" s="53" t="n">
        <v>20.7147104151869</v>
      </c>
    </row>
    <row r="36" customFormat="false" ht="12" hidden="false" customHeight="true" outlineLevel="0" collapsed="false">
      <c r="A36" s="93" t="s">
        <v>249</v>
      </c>
      <c r="C36" s="41" t="s">
        <v>164</v>
      </c>
      <c r="F36" s="52"/>
      <c r="G36" s="53" t="n">
        <v>22806.087</v>
      </c>
      <c r="H36" s="53" t="n">
        <v>13.9937909922447</v>
      </c>
      <c r="I36" s="53" t="n">
        <v>25674.828</v>
      </c>
      <c r="J36" s="53" t="n">
        <v>15.8720852814246</v>
      </c>
    </row>
    <row r="37" customFormat="false" ht="12" hidden="false" customHeight="true" outlineLevel="0" collapsed="false">
      <c r="A37" s="93" t="s">
        <v>250</v>
      </c>
      <c r="D37" s="41" t="s">
        <v>251</v>
      </c>
      <c r="F37" s="52"/>
      <c r="G37" s="53" t="n">
        <v>15150.651</v>
      </c>
      <c r="H37" s="53" t="n">
        <v>9.29642351581152</v>
      </c>
      <c r="I37" s="53" t="n">
        <v>14438.704</v>
      </c>
      <c r="J37" s="53" t="n">
        <v>8.92595429427012</v>
      </c>
    </row>
    <row r="38" customFormat="false" ht="12" hidden="false" customHeight="true" outlineLevel="0" collapsed="false">
      <c r="A38" s="93" t="s">
        <v>252</v>
      </c>
      <c r="D38" s="41" t="s">
        <v>253</v>
      </c>
      <c r="F38" s="52"/>
      <c r="G38" s="53" t="s">
        <v>220</v>
      </c>
      <c r="H38" s="53" t="s">
        <v>220</v>
      </c>
      <c r="I38" s="53" t="n">
        <v>85.121</v>
      </c>
      <c r="J38" s="53" t="n">
        <v>0.0526214925856619</v>
      </c>
    </row>
    <row r="39" customFormat="false" ht="12" hidden="false" customHeight="true" outlineLevel="0" collapsed="false">
      <c r="A39" s="93" t="s">
        <v>254</v>
      </c>
      <c r="D39" s="41" t="s">
        <v>255</v>
      </c>
      <c r="F39" s="52"/>
      <c r="G39" s="53" t="n">
        <v>3814.334</v>
      </c>
      <c r="H39" s="53" t="n">
        <v>2.34047132989595</v>
      </c>
      <c r="I39" s="53" t="n">
        <v>8218.332</v>
      </c>
      <c r="J39" s="53" t="n">
        <v>5.08054294950139</v>
      </c>
    </row>
    <row r="40" customFormat="false" ht="12" hidden="false" customHeight="true" outlineLevel="0" collapsed="false">
      <c r="A40" s="93" t="s">
        <v>256</v>
      </c>
      <c r="D40" s="41" t="s">
        <v>257</v>
      </c>
      <c r="F40" s="52"/>
      <c r="G40" s="53" t="s">
        <v>220</v>
      </c>
      <c r="H40" s="53" t="s">
        <v>220</v>
      </c>
      <c r="I40" s="53" t="s">
        <v>220</v>
      </c>
      <c r="J40" s="53" t="s">
        <v>220</v>
      </c>
    </row>
    <row r="41" customFormat="false" ht="12" hidden="false" customHeight="true" outlineLevel="0" collapsed="false">
      <c r="A41" s="93" t="s">
        <v>258</v>
      </c>
      <c r="C41" s="41" t="s">
        <v>165</v>
      </c>
      <c r="F41" s="52"/>
      <c r="G41" s="53" t="n">
        <v>4739.401</v>
      </c>
      <c r="H41" s="53" t="n">
        <v>2.90809146796799</v>
      </c>
      <c r="I41" s="53" t="n">
        <v>7833.474</v>
      </c>
      <c r="J41" s="53" t="n">
        <v>4.84262513376224</v>
      </c>
    </row>
    <row r="42" customFormat="false" ht="12" hidden="false" customHeight="true" outlineLevel="0" collapsed="false">
      <c r="A42" s="93" t="s">
        <v>259</v>
      </c>
      <c r="B42" s="41" t="s">
        <v>166</v>
      </c>
      <c r="F42" s="52"/>
      <c r="G42" s="53" t="n">
        <v>930.109</v>
      </c>
      <c r="H42" s="53" t="n">
        <v>0.570713903968083</v>
      </c>
      <c r="I42" s="53" t="n">
        <v>1491.732</v>
      </c>
      <c r="J42" s="53" t="n">
        <v>0.92218329645792</v>
      </c>
    </row>
    <row r="43" customFormat="false" ht="12" hidden="false" customHeight="true" outlineLevel="0" collapsed="false">
      <c r="A43" s="93" t="s">
        <v>260</v>
      </c>
      <c r="C43" s="41" t="s">
        <v>219</v>
      </c>
      <c r="F43" s="52"/>
      <c r="G43" s="53" t="n">
        <v>623.486</v>
      </c>
      <c r="H43" s="53" t="n">
        <v>0.382570353721386</v>
      </c>
      <c r="I43" s="53" t="n">
        <v>991.551</v>
      </c>
      <c r="J43" s="53" t="n">
        <v>0.612973221588159</v>
      </c>
    </row>
    <row r="44" customFormat="false" ht="12" hidden="false" customHeight="true" outlineLevel="0" collapsed="false">
      <c r="A44" s="93" t="s">
        <v>261</v>
      </c>
      <c r="C44" s="41" t="s">
        <v>222</v>
      </c>
      <c r="F44" s="52"/>
      <c r="G44" s="53" t="n">
        <v>306.623</v>
      </c>
      <c r="H44" s="53" t="n">
        <v>0.188143550246697</v>
      </c>
      <c r="I44" s="53" t="n">
        <v>500.181</v>
      </c>
      <c r="J44" s="53" t="n">
        <v>0.309210074869762</v>
      </c>
    </row>
    <row r="45" customFormat="false" ht="12" hidden="false" customHeight="true" outlineLevel="0" collapsed="false">
      <c r="A45" s="93" t="s">
        <v>262</v>
      </c>
      <c r="B45" s="41" t="s">
        <v>167</v>
      </c>
      <c r="F45" s="52"/>
      <c r="G45" s="53" t="n">
        <v>44.084</v>
      </c>
      <c r="H45" s="53" t="n">
        <v>0.0270498960256583</v>
      </c>
      <c r="I45" s="53" t="n">
        <v>59.25</v>
      </c>
      <c r="J45" s="53" t="n">
        <v>0.0366281344873823</v>
      </c>
    </row>
    <row r="46" customFormat="false" ht="12" hidden="false" customHeight="true" outlineLevel="0" collapsed="false">
      <c r="A46" s="93" t="s">
        <v>263</v>
      </c>
      <c r="B46" s="41" t="s">
        <v>168</v>
      </c>
      <c r="F46" s="52"/>
      <c r="G46" s="53" t="n">
        <v>25</v>
      </c>
      <c r="H46" s="53" t="n">
        <v>0.0153399737011491</v>
      </c>
      <c r="I46" s="53" t="n">
        <v>125.455</v>
      </c>
      <c r="J46" s="53" t="n">
        <v>0.0775558246770388</v>
      </c>
    </row>
    <row r="47" customFormat="false" ht="12" hidden="false" customHeight="true" outlineLevel="0" collapsed="false">
      <c r="A47" s="93" t="s">
        <v>264</v>
      </c>
      <c r="B47" s="41" t="s">
        <v>169</v>
      </c>
      <c r="F47" s="52"/>
      <c r="G47" s="53" t="n">
        <v>429.031</v>
      </c>
      <c r="H47" s="53" t="n">
        <v>0.263252970279108</v>
      </c>
      <c r="I47" s="53" t="n">
        <v>466.155</v>
      </c>
      <c r="J47" s="53" t="n">
        <v>0.28817532543402</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28973.712</v>
      </c>
      <c r="H49" s="53" t="n">
        <v>17.7782392041867</v>
      </c>
      <c r="I49" s="53" t="n">
        <v>35650.894</v>
      </c>
      <c r="J49" s="53" t="n">
        <v>22.0392529962432</v>
      </c>
    </row>
    <row r="50" customFormat="false" ht="12" hidden="false" customHeight="true" outlineLevel="0" collapsed="false">
      <c r="A50" s="93" t="s">
        <v>266</v>
      </c>
      <c r="B50" s="41" t="s">
        <v>159</v>
      </c>
      <c r="F50" s="52"/>
      <c r="G50" s="53" t="n">
        <v>548.874</v>
      </c>
      <c r="H50" s="53" t="n">
        <v>0.33678850900978</v>
      </c>
      <c r="I50" s="53" t="n">
        <v>1299.849</v>
      </c>
      <c r="J50" s="53" t="n">
        <v>0.803561923802353</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28424.838</v>
      </c>
      <c r="H52" s="61" t="n">
        <v>17.4414506951769</v>
      </c>
      <c r="I52" s="61" t="n">
        <v>34351.045</v>
      </c>
      <c r="J52" s="61" t="n">
        <v>21.2356910724409</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626622.596000001</v>
      </c>
      <c r="H54" s="61" t="n">
        <v>384.494965727431</v>
      </c>
      <c r="I54" s="61" t="n">
        <v>642123.931</v>
      </c>
      <c r="J54" s="61" t="n">
        <v>396.958678518727</v>
      </c>
    </row>
    <row r="55" customFormat="false" ht="12" hidden="false" customHeight="true" outlineLevel="0" collapsed="false">
      <c r="A55" s="93" t="s">
        <v>269</v>
      </c>
      <c r="B55" s="41" t="s">
        <v>270</v>
      </c>
      <c r="F55" s="52"/>
      <c r="G55" s="53" t="n">
        <v>30547.7769999988</v>
      </c>
      <c r="H55" s="53" t="n">
        <v>18.7440838323427</v>
      </c>
      <c r="I55" s="53" t="n">
        <v>39095.4779999987</v>
      </c>
      <c r="J55" s="53" t="n">
        <v>24.168682295907</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31616.223</v>
      </c>
      <c r="H57" s="53" t="n">
        <v>19.3996811739866</v>
      </c>
      <c r="I57" s="53" t="n">
        <v>26384.297</v>
      </c>
      <c r="J57" s="53" t="n">
        <v>16.310676436642</v>
      </c>
    </row>
    <row r="58" customFormat="false" ht="12" hidden="false" customHeight="true" outlineLevel="0" collapsed="false">
      <c r="A58" s="93" t="s">
        <v>274</v>
      </c>
      <c r="C58" s="41" t="s">
        <v>275</v>
      </c>
      <c r="F58" s="52"/>
      <c r="G58" s="53" t="n">
        <v>31616.223</v>
      </c>
      <c r="H58" s="53" t="n">
        <v>19.3996811739866</v>
      </c>
      <c r="I58" s="53" t="n">
        <v>26384.297</v>
      </c>
      <c r="J58" s="53" t="n">
        <v>16.31067643664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7</v>
      </c>
      <c r="B63" s="68"/>
      <c r="C63" s="68"/>
      <c r="D63" s="68"/>
      <c r="E63" s="68"/>
      <c r="F63" s="68"/>
      <c r="G63" s="68"/>
      <c r="H63" s="68"/>
      <c r="I63" s="68"/>
      <c r="J63" s="68"/>
    </row>
    <row r="64" customFormat="false" ht="15.95" hidden="false" customHeight="true" outlineLevel="0" collapsed="false">
      <c r="A64" s="69" t="s">
        <v>388</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s">
        <v>220</v>
      </c>
      <c r="H70" s="53" t="s">
        <v>220</v>
      </c>
      <c r="I70" s="53" t="s">
        <v>220</v>
      </c>
      <c r="J70" s="53" t="s">
        <v>220</v>
      </c>
    </row>
    <row r="71" customFormat="false" ht="12" hidden="false" customHeight="true" outlineLevel="0" collapsed="false">
      <c r="A71" s="93" t="s">
        <v>288</v>
      </c>
      <c r="C71" s="41" t="s">
        <v>289</v>
      </c>
      <c r="F71" s="52"/>
      <c r="G71" s="53" t="s">
        <v>220</v>
      </c>
      <c r="H71" s="53" t="s">
        <v>220</v>
      </c>
      <c r="I71" s="53" t="s">
        <v>220</v>
      </c>
      <c r="J71" s="53" t="s">
        <v>220</v>
      </c>
    </row>
    <row r="72" customFormat="false" ht="12" hidden="false" customHeight="true" outlineLevel="0" collapsed="false">
      <c r="A72" s="93" t="s">
        <v>290</v>
      </c>
      <c r="C72" s="41" t="s">
        <v>291</v>
      </c>
      <c r="F72" s="52"/>
      <c r="G72" s="53" t="s">
        <v>220</v>
      </c>
      <c r="H72" s="53" t="s">
        <v>220</v>
      </c>
      <c r="I72" s="53" t="s">
        <v>220</v>
      </c>
      <c r="J72" s="53" t="s">
        <v>220</v>
      </c>
    </row>
    <row r="73" customFormat="false" ht="12" hidden="false" customHeight="true" outlineLevel="0" collapsed="false">
      <c r="A73" s="93" t="s">
        <v>292</v>
      </c>
      <c r="C73" s="41" t="s">
        <v>293</v>
      </c>
      <c r="F73" s="52"/>
      <c r="G73" s="53" t="s">
        <v>220</v>
      </c>
      <c r="H73" s="53" t="s">
        <v>220</v>
      </c>
      <c r="I73" s="53" t="s">
        <v>220</v>
      </c>
      <c r="J73" s="53" t="s">
        <v>220</v>
      </c>
    </row>
    <row r="74" customFormat="false" ht="12" hidden="false" customHeight="true" outlineLevel="0" collapsed="false">
      <c r="A74" s="93" t="s">
        <v>294</v>
      </c>
      <c r="C74" s="41" t="s">
        <v>295</v>
      </c>
      <c r="F74" s="52"/>
      <c r="G74" s="53" t="s">
        <v>220</v>
      </c>
      <c r="H74" s="53" t="s">
        <v>220</v>
      </c>
      <c r="I74" s="53" t="s">
        <v>220</v>
      </c>
      <c r="J74" s="53" t="s">
        <v>220</v>
      </c>
    </row>
    <row r="75" customFormat="false" ht="12" hidden="false" customHeight="true" outlineLevel="0" collapsed="false">
      <c r="A75" s="93" t="s">
        <v>296</v>
      </c>
      <c r="C75" s="41" t="s">
        <v>297</v>
      </c>
      <c r="F75" s="52"/>
      <c r="G75" s="53" t="s">
        <v>220</v>
      </c>
      <c r="H75" s="53" t="s">
        <v>220</v>
      </c>
      <c r="I75" s="53" t="s">
        <v>220</v>
      </c>
      <c r="J75" s="53" t="s">
        <v>220</v>
      </c>
    </row>
    <row r="76" customFormat="false" ht="12" hidden="false" customHeight="true" outlineLevel="0" collapsed="false">
      <c r="A76" s="93" t="s">
        <v>298</v>
      </c>
      <c r="B76" s="41" t="s">
        <v>176</v>
      </c>
      <c r="F76" s="52"/>
      <c r="G76" s="53" t="n">
        <v>69420.118</v>
      </c>
      <c r="H76" s="53" t="n">
        <v>42.5961113780267</v>
      </c>
      <c r="I76" s="53" t="n">
        <v>74564.814</v>
      </c>
      <c r="J76" s="53" t="n">
        <v>46.0956967969392</v>
      </c>
    </row>
    <row r="77" customFormat="false" ht="12" hidden="false" customHeight="true" outlineLevel="0" collapsed="false">
      <c r="A77" s="93" t="s">
        <v>299</v>
      </c>
      <c r="C77" s="41" t="s">
        <v>300</v>
      </c>
      <c r="F77" s="52"/>
      <c r="G77" s="53" t="n">
        <v>55834.423</v>
      </c>
      <c r="H77" s="53" t="n">
        <v>34.2599432175534</v>
      </c>
      <c r="I77" s="53" t="n">
        <v>59011.027</v>
      </c>
      <c r="J77" s="53" t="n">
        <v>36.4804022480093</v>
      </c>
    </row>
    <row r="78" customFormat="false" ht="12" hidden="false" customHeight="true" outlineLevel="0" collapsed="false">
      <c r="A78" s="93" t="s">
        <v>301</v>
      </c>
      <c r="C78" s="41" t="s">
        <v>302</v>
      </c>
      <c r="F78" s="52"/>
      <c r="G78" s="53" t="n">
        <v>12320.063</v>
      </c>
      <c r="H78" s="53" t="n">
        <v>7.55957769666</v>
      </c>
      <c r="I78" s="53" t="n">
        <v>12678.81</v>
      </c>
      <c r="J78" s="53" t="n">
        <v>7.83799422480958</v>
      </c>
    </row>
    <row r="79" customFormat="false" ht="12" hidden="false" customHeight="true" outlineLevel="0" collapsed="false">
      <c r="A79" s="93" t="s">
        <v>303</v>
      </c>
      <c r="C79" s="41" t="s">
        <v>304</v>
      </c>
      <c r="F79" s="52"/>
      <c r="G79" s="53" t="n">
        <v>1265.632</v>
      </c>
      <c r="H79" s="53" t="n">
        <v>0.776590463813309</v>
      </c>
      <c r="I79" s="53" t="n">
        <v>2874.977</v>
      </c>
      <c r="J79" s="53" t="n">
        <v>1.77730032412035</v>
      </c>
    </row>
    <row r="80" customFormat="false" ht="12" hidden="false" customHeight="true" outlineLevel="0" collapsed="false">
      <c r="A80" s="93" t="s">
        <v>305</v>
      </c>
      <c r="B80" s="41" t="s">
        <v>177</v>
      </c>
      <c r="F80" s="52"/>
      <c r="G80" s="53" t="n">
        <v>1768.705</v>
      </c>
      <c r="H80" s="53" t="n">
        <v>1.08527552740364</v>
      </c>
      <c r="I80" s="53" t="n">
        <v>1461.985</v>
      </c>
      <c r="J80" s="53" t="n">
        <v>0.903793809257985</v>
      </c>
    </row>
    <row r="81" customFormat="false" ht="12" hidden="false" customHeight="true" outlineLevel="0" collapsed="false">
      <c r="A81" s="93" t="s">
        <v>306</v>
      </c>
      <c r="C81" s="41" t="s">
        <v>179</v>
      </c>
      <c r="F81" s="52"/>
      <c r="G81" s="53" t="n">
        <v>25.932</v>
      </c>
      <c r="H81" s="53" t="n">
        <v>0.0159118479207279</v>
      </c>
      <c r="I81" s="53" t="n">
        <v>29.06</v>
      </c>
      <c r="J81" s="53" t="n">
        <v>0.0179647862987904</v>
      </c>
    </row>
    <row r="82" customFormat="false" ht="12" hidden="false" customHeight="true" outlineLevel="0" collapsed="false">
      <c r="A82" s="93" t="s">
        <v>307</v>
      </c>
      <c r="C82" s="41" t="s">
        <v>180</v>
      </c>
      <c r="F82" s="52"/>
      <c r="G82" s="53" t="n">
        <v>1742.773</v>
      </c>
      <c r="H82" s="53" t="n">
        <v>1.06936367948291</v>
      </c>
      <c r="I82" s="53" t="n">
        <v>1432.925</v>
      </c>
      <c r="J82" s="53" t="n">
        <v>0.885829022959195</v>
      </c>
    </row>
    <row r="83" customFormat="false" ht="12" hidden="false" customHeight="true" outlineLevel="0" collapsed="false">
      <c r="A83" s="93" t="s">
        <v>308</v>
      </c>
      <c r="B83" s="41" t="s">
        <v>178</v>
      </c>
      <c r="F83" s="52"/>
      <c r="G83" s="53" t="n">
        <v>809057.001000001</v>
      </c>
      <c r="H83" s="53" t="n">
        <v>496.436524722822</v>
      </c>
      <c r="I83" s="53" t="n">
        <v>822207.769</v>
      </c>
      <c r="J83" s="53" t="n">
        <v>508.285852143503</v>
      </c>
    </row>
    <row r="84" customFormat="false" ht="12" hidden="false" customHeight="true" outlineLevel="0" collapsed="false">
      <c r="A84" s="93" t="s">
        <v>309</v>
      </c>
      <c r="C84" s="41" t="s">
        <v>179</v>
      </c>
      <c r="F84" s="52"/>
      <c r="G84" s="53" t="n">
        <v>779081.667</v>
      </c>
      <c r="H84" s="53" t="n">
        <v>478.043691313096</v>
      </c>
      <c r="I84" s="53" t="n">
        <v>791235.215</v>
      </c>
      <c r="J84" s="53" t="n">
        <v>489.138731918529</v>
      </c>
    </row>
    <row r="85" customFormat="false" ht="12" hidden="false" customHeight="true" outlineLevel="0" collapsed="false">
      <c r="A85" s="93" t="s">
        <v>310</v>
      </c>
      <c r="D85" s="41" t="s">
        <v>311</v>
      </c>
      <c r="F85" s="52"/>
      <c r="G85" s="53" t="n">
        <v>48743.106</v>
      </c>
      <c r="H85" s="53" t="n">
        <v>29.9087185660929</v>
      </c>
      <c r="I85" s="53" t="n">
        <v>45702.024</v>
      </c>
      <c r="J85" s="53" t="n">
        <v>28.2528250028283</v>
      </c>
    </row>
    <row r="86" customFormat="false" ht="12" hidden="false" customHeight="true" outlineLevel="0" collapsed="false">
      <c r="A86" s="93" t="s">
        <v>312</v>
      </c>
      <c r="D86" s="41" t="s">
        <v>313</v>
      </c>
      <c r="F86" s="52"/>
      <c r="G86" s="53" t="n">
        <v>348983.739</v>
      </c>
      <c r="H86" s="53" t="n">
        <v>214.136055135547</v>
      </c>
      <c r="I86" s="53" t="n">
        <v>358493.521</v>
      </c>
      <c r="J86" s="53" t="n">
        <v>221.619390718029</v>
      </c>
    </row>
    <row r="87" customFormat="false" ht="12" hidden="false" customHeight="true" outlineLevel="0" collapsed="false">
      <c r="A87" s="93" t="s">
        <v>314</v>
      </c>
      <c r="E87" s="42" t="s">
        <v>315</v>
      </c>
      <c r="F87" s="52"/>
      <c r="G87" s="53" t="n">
        <v>277966.537</v>
      </c>
      <c r="H87" s="53" t="n">
        <v>170.559974695179</v>
      </c>
      <c r="I87" s="53" t="n">
        <v>278605.854</v>
      </c>
      <c r="J87" s="53" t="n">
        <v>172.233125557536</v>
      </c>
    </row>
    <row r="88" customFormat="false" ht="12" hidden="false" customHeight="true" outlineLevel="0" collapsed="false">
      <c r="A88" s="93" t="s">
        <v>316</v>
      </c>
      <c r="D88" s="41" t="s">
        <v>317</v>
      </c>
      <c r="F88" s="52"/>
      <c r="G88" s="53" t="n">
        <v>128958.613</v>
      </c>
      <c r="H88" s="53" t="n">
        <v>79.1288692782665</v>
      </c>
      <c r="I88" s="53" t="n">
        <v>126728.195</v>
      </c>
      <c r="J88" s="53" t="n">
        <v>78.3429091949909</v>
      </c>
    </row>
    <row r="89" customFormat="false" ht="12" hidden="false" customHeight="true" outlineLevel="0" collapsed="false">
      <c r="A89" s="93" t="s">
        <v>318</v>
      </c>
      <c r="D89" s="41" t="s">
        <v>319</v>
      </c>
      <c r="F89" s="52"/>
      <c r="G89" s="53" t="n">
        <v>224160.47</v>
      </c>
      <c r="H89" s="53" t="n">
        <v>137.544628585489</v>
      </c>
      <c r="I89" s="53" t="n">
        <v>230240.944</v>
      </c>
      <c r="J89" s="53" t="n">
        <v>142.334114115339</v>
      </c>
    </row>
    <row r="90" customFormat="false" ht="12" hidden="false" customHeight="true" outlineLevel="0" collapsed="false">
      <c r="A90" s="93" t="s">
        <v>320</v>
      </c>
      <c r="D90" s="41" t="s">
        <v>321</v>
      </c>
      <c r="F90" s="52"/>
      <c r="G90" s="53" t="n">
        <v>15188.478</v>
      </c>
      <c r="H90" s="53" t="n">
        <v>9.31963412321926</v>
      </c>
      <c r="I90" s="53" t="n">
        <v>16354.032</v>
      </c>
      <c r="J90" s="53" t="n">
        <v>10.1100030971638</v>
      </c>
    </row>
    <row r="91" customFormat="false" ht="12" hidden="false" customHeight="true" outlineLevel="0" collapsed="false">
      <c r="A91" s="93" t="s">
        <v>322</v>
      </c>
      <c r="D91" s="41" t="s">
        <v>323</v>
      </c>
      <c r="F91" s="52"/>
      <c r="G91" s="53" t="n">
        <v>855.34</v>
      </c>
      <c r="H91" s="53" t="n">
        <v>0.524835724221634</v>
      </c>
      <c r="I91" s="53" t="n">
        <v>722.136</v>
      </c>
      <c r="J91" s="53" t="n">
        <v>0.446421848543128</v>
      </c>
    </row>
    <row r="92" customFormat="false" ht="12" hidden="false" customHeight="true" outlineLevel="0" collapsed="false">
      <c r="A92" s="93" t="s">
        <v>324</v>
      </c>
      <c r="D92" s="41" t="s">
        <v>325</v>
      </c>
      <c r="F92" s="52"/>
      <c r="G92" s="53" t="n">
        <v>12191.921</v>
      </c>
      <c r="H92" s="53" t="n">
        <v>7.48094990025949</v>
      </c>
      <c r="I92" s="53" t="n">
        <v>12994.363</v>
      </c>
      <c r="J92" s="53" t="n">
        <v>8.03306794163485</v>
      </c>
    </row>
    <row r="93" customFormat="false" ht="12" hidden="false" customHeight="true" outlineLevel="0" collapsed="false">
      <c r="A93" s="93" t="s">
        <v>326</v>
      </c>
      <c r="C93" s="41" t="s">
        <v>180</v>
      </c>
      <c r="F93" s="52"/>
      <c r="G93" s="53" t="n">
        <v>29975.334</v>
      </c>
      <c r="H93" s="53" t="n">
        <v>18.3928334097264</v>
      </c>
      <c r="I93" s="53" t="n">
        <v>30972.554</v>
      </c>
      <c r="J93" s="53" t="n">
        <v>19.147120224974</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880245.824</v>
      </c>
      <c r="H95" s="53" t="n">
        <v>540.117911628252</v>
      </c>
      <c r="I95" s="53" t="n">
        <v>898234.568</v>
      </c>
      <c r="J95" s="53" t="n">
        <v>555.2853427497</v>
      </c>
    </row>
    <row r="96" customFormat="false" ht="12" hidden="false" customHeight="true" outlineLevel="0" collapsed="false">
      <c r="A96" s="93" t="s">
        <v>328</v>
      </c>
      <c r="B96" s="41" t="s">
        <v>159</v>
      </c>
      <c r="F96" s="52"/>
      <c r="G96" s="53" t="n">
        <v>239368.161</v>
      </c>
      <c r="H96" s="53" t="n">
        <v>146.876051785297</v>
      </c>
      <c r="I96" s="53" t="n">
        <v>246621.933</v>
      </c>
      <c r="J96" s="53" t="n">
        <v>152.46078193185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640877.663</v>
      </c>
      <c r="H98" s="61" t="n">
        <v>393.241859842956</v>
      </c>
      <c r="I98" s="61" t="n">
        <v>651612.635</v>
      </c>
      <c r="J98" s="61" t="n">
        <v>402.8245608178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983.351</v>
      </c>
      <c r="H100" s="53" t="n">
        <v>0.603383139159946</v>
      </c>
      <c r="I100" s="53" t="n">
        <v>1763.627</v>
      </c>
      <c r="J100" s="53" t="n">
        <v>1.09026779648234</v>
      </c>
    </row>
    <row r="101" customFormat="false" ht="12" hidden="false" customHeight="true" outlineLevel="0" collapsed="false">
      <c r="A101" s="93" t="s">
        <v>331</v>
      </c>
      <c r="B101" s="41" t="s">
        <v>166</v>
      </c>
      <c r="F101" s="52"/>
      <c r="G101" s="53" t="n">
        <v>12367.572</v>
      </c>
      <c r="H101" s="53" t="n">
        <v>7.58872916908271</v>
      </c>
      <c r="I101" s="53" t="n">
        <v>27967.092</v>
      </c>
      <c r="J101" s="53" t="n">
        <v>17.2891545484725</v>
      </c>
    </row>
    <row r="102" customFormat="false" ht="12" hidden="false" customHeight="true" outlineLevel="0" collapsed="false">
      <c r="A102" s="93" t="s">
        <v>332</v>
      </c>
      <c r="C102" s="41" t="s">
        <v>179</v>
      </c>
      <c r="F102" s="52"/>
      <c r="G102" s="53" t="n">
        <v>12185.119</v>
      </c>
      <c r="H102" s="53" t="n">
        <v>7.47677620021488</v>
      </c>
      <c r="I102" s="53" t="n">
        <v>27808.107</v>
      </c>
      <c r="J102" s="53" t="n">
        <v>17.1908705997556</v>
      </c>
    </row>
    <row r="103" customFormat="false" ht="12" hidden="false" customHeight="true" outlineLevel="0" collapsed="false">
      <c r="A103" s="93" t="s">
        <v>333</v>
      </c>
      <c r="D103" s="106" t="s">
        <v>311</v>
      </c>
      <c r="F103" s="52"/>
      <c r="G103" s="53" t="s">
        <v>220</v>
      </c>
      <c r="H103" s="53" t="s">
        <v>220</v>
      </c>
      <c r="I103" s="53" t="n">
        <v>5.8</v>
      </c>
      <c r="J103" s="53" t="n">
        <v>0.0035855389034062</v>
      </c>
    </row>
    <row r="104" customFormat="false" ht="12" hidden="false" customHeight="true" outlineLevel="0" collapsed="false">
      <c r="A104" s="93" t="s">
        <v>334</v>
      </c>
      <c r="D104" s="41" t="s">
        <v>335</v>
      </c>
      <c r="F104" s="52"/>
      <c r="G104" s="53" t="n">
        <v>11635.548</v>
      </c>
      <c r="H104" s="53" t="n">
        <v>7.13956001273831</v>
      </c>
      <c r="I104" s="53" t="n">
        <v>27529.957</v>
      </c>
      <c r="J104" s="53" t="n">
        <v>17.0189192814827</v>
      </c>
    </row>
    <row r="105" customFormat="false" ht="12" hidden="false" customHeight="true" outlineLevel="0" collapsed="false">
      <c r="A105" s="93" t="s">
        <v>336</v>
      </c>
      <c r="D105" s="41" t="s">
        <v>337</v>
      </c>
      <c r="F105" s="52"/>
      <c r="G105" s="53" t="n">
        <v>548.874</v>
      </c>
      <c r="H105" s="53" t="n">
        <v>0.33678850900978</v>
      </c>
      <c r="I105" s="53" t="n">
        <v>257.05</v>
      </c>
      <c r="J105" s="53" t="n">
        <v>0.158907375020787</v>
      </c>
    </row>
    <row r="106" customFormat="false" ht="12" hidden="false" customHeight="true" outlineLevel="0" collapsed="false">
      <c r="A106" s="93" t="s">
        <v>338</v>
      </c>
      <c r="D106" s="41" t="s">
        <v>323</v>
      </c>
      <c r="F106" s="52"/>
      <c r="G106" s="53" t="s">
        <v>220</v>
      </c>
      <c r="H106" s="53" t="s">
        <v>220</v>
      </c>
      <c r="I106" s="53" t="n">
        <v>15.3</v>
      </c>
      <c r="J106" s="53" t="n">
        <v>0.00945840434864049</v>
      </c>
    </row>
    <row r="107" customFormat="false" ht="12" hidden="false" customHeight="true" outlineLevel="0" collapsed="false">
      <c r="A107" s="93" t="s">
        <v>339</v>
      </c>
      <c r="D107" s="41" t="s">
        <v>325</v>
      </c>
      <c r="F107" s="52"/>
      <c r="G107" s="53" t="n">
        <v>0.697</v>
      </c>
      <c r="H107" s="53" t="n">
        <v>0.000427678466788037</v>
      </c>
      <c r="I107" s="53" t="s">
        <v>220</v>
      </c>
      <c r="J107" s="53" t="s">
        <v>220</v>
      </c>
    </row>
    <row r="108" customFormat="false" ht="12" hidden="false" customHeight="true" outlineLevel="0" collapsed="false">
      <c r="A108" s="93" t="s">
        <v>340</v>
      </c>
      <c r="C108" s="41" t="s">
        <v>180</v>
      </c>
      <c r="F108" s="52"/>
      <c r="G108" s="53" t="n">
        <v>182.453</v>
      </c>
      <c r="H108" s="53" t="n">
        <v>0.11195296886783</v>
      </c>
      <c r="I108" s="53" t="n">
        <v>158.985</v>
      </c>
      <c r="J108" s="53" t="n">
        <v>0.0982839487169025</v>
      </c>
    </row>
    <row r="109" customFormat="false" ht="12" hidden="false" customHeight="true" outlineLevel="0" collapsed="false">
      <c r="A109" s="93" t="s">
        <v>341</v>
      </c>
      <c r="B109" s="41" t="s">
        <v>184</v>
      </c>
      <c r="F109" s="52"/>
      <c r="G109" s="53" t="s">
        <v>220</v>
      </c>
      <c r="H109" s="53" t="s">
        <v>220</v>
      </c>
      <c r="I109" s="53" t="n">
        <v>9.027</v>
      </c>
      <c r="J109" s="53" t="n">
        <v>0.00558045856569789</v>
      </c>
    </row>
    <row r="110" customFormat="false" ht="12" hidden="false" customHeight="true" outlineLevel="0" collapsed="false">
      <c r="A110" s="93" t="s">
        <v>342</v>
      </c>
      <c r="B110" s="41" t="s">
        <v>185</v>
      </c>
      <c r="F110" s="52"/>
      <c r="G110" s="53" t="n">
        <v>3490.661</v>
      </c>
      <c r="H110" s="53" t="n">
        <v>2.14186591758507</v>
      </c>
      <c r="I110" s="53" t="n">
        <v>167.538</v>
      </c>
      <c r="J110" s="53" t="n">
        <v>0.103571382206701</v>
      </c>
    </row>
    <row r="111" customFormat="false" ht="12" hidden="false" customHeight="true" outlineLevel="0" collapsed="false">
      <c r="A111" s="93" t="s">
        <v>343</v>
      </c>
      <c r="B111" s="41" t="s">
        <v>344</v>
      </c>
      <c r="F111" s="52"/>
      <c r="G111" s="53" t="s">
        <v>220</v>
      </c>
      <c r="H111" s="53" t="s">
        <v>220</v>
      </c>
      <c r="I111" s="53" t="n">
        <v>999.339</v>
      </c>
      <c r="J111" s="53" t="n">
        <v>0.617787734860526</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6841.584</v>
      </c>
      <c r="H113" s="53" t="n">
        <v>10.3339782258277</v>
      </c>
      <c r="I113" s="53" t="n">
        <v>30906.623</v>
      </c>
      <c r="J113" s="53" t="n">
        <v>19.1063619205877</v>
      </c>
    </row>
    <row r="114" customFormat="false" ht="12" hidden="false" customHeight="true" outlineLevel="0" collapsed="false">
      <c r="A114" s="93" t="s">
        <v>346</v>
      </c>
      <c r="B114" s="41" t="s">
        <v>159</v>
      </c>
      <c r="F114" s="52"/>
      <c r="G114" s="53" t="n">
        <v>548.874</v>
      </c>
      <c r="H114" s="53" t="n">
        <v>0.33678850900978</v>
      </c>
      <c r="I114" s="53" t="n">
        <v>1299.849</v>
      </c>
      <c r="J114" s="53" t="n">
        <v>0.803561923802353</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6292.71</v>
      </c>
      <c r="H116" s="61" t="n">
        <v>9.99718971681795</v>
      </c>
      <c r="I116" s="61" t="n">
        <v>29606.774</v>
      </c>
      <c r="J116" s="61" t="n">
        <v>18.302799996785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657170.373</v>
      </c>
      <c r="H118" s="61" t="n">
        <v>403.239049559773</v>
      </c>
      <c r="I118" s="61" t="n">
        <v>681219.408999999</v>
      </c>
      <c r="J118" s="61" t="n">
        <v>421.127360814634</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9402.379</v>
      </c>
      <c r="H121" s="53" t="n">
        <v>11.9052793439891</v>
      </c>
      <c r="I121" s="53" t="n">
        <v>12774.09</v>
      </c>
      <c r="J121" s="53" t="n">
        <v>7.89689597424347</v>
      </c>
    </row>
    <row r="122" customFormat="false" ht="12" hidden="false" customHeight="true" outlineLevel="0" collapsed="false">
      <c r="A122" s="93" t="s">
        <v>354</v>
      </c>
      <c r="C122" s="41" t="s">
        <v>275</v>
      </c>
      <c r="F122" s="52"/>
      <c r="G122" s="53" t="n">
        <v>19402.379</v>
      </c>
      <c r="H122" s="53" t="n">
        <v>11.9052793439891</v>
      </c>
      <c r="I122" s="53" t="n">
        <v>12774.09</v>
      </c>
      <c r="J122" s="53" t="n">
        <v>7.89689597424347</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70" t="s">
        <v>389</v>
      </c>
      <c r="B1" s="70"/>
      <c r="C1" s="70"/>
      <c r="D1" s="70"/>
      <c r="E1" s="70"/>
      <c r="F1" s="70"/>
      <c r="G1" s="70"/>
      <c r="H1" s="70"/>
      <c r="I1" s="70"/>
      <c r="J1" s="59" t="s">
        <v>390</v>
      </c>
    </row>
    <row r="2" customFormat="false" ht="15.95" hidden="false" customHeight="true" outlineLevel="0" collapsed="false">
      <c r="A2" s="72"/>
      <c r="B2" s="72"/>
      <c r="C2" s="72"/>
      <c r="D2" s="72"/>
      <c r="E2" s="72"/>
      <c r="F2" s="72"/>
      <c r="G2" s="72"/>
      <c r="H2" s="72"/>
      <c r="I2" s="72"/>
      <c r="J2" s="73"/>
      <c r="K2" s="73"/>
      <c r="L2" s="73"/>
      <c r="M2" s="73"/>
      <c r="N2" s="73"/>
      <c r="O2" s="73"/>
      <c r="P2" s="73"/>
      <c r="Q2" s="73"/>
    </row>
    <row r="3" customFormat="false" ht="15" hidden="false" customHeight="true" outlineLevel="0" collapsed="false">
      <c r="A3" s="74" t="s">
        <v>196</v>
      </c>
      <c r="B3" s="113" t="s">
        <v>391</v>
      </c>
      <c r="C3" s="113"/>
      <c r="D3" s="114" t="s">
        <v>392</v>
      </c>
      <c r="E3" s="77" t="s">
        <v>393</v>
      </c>
      <c r="F3" s="77" t="s">
        <v>394</v>
      </c>
      <c r="G3" s="77" t="s">
        <v>395</v>
      </c>
      <c r="H3" s="77" t="s">
        <v>396</v>
      </c>
      <c r="I3" s="115" t="s">
        <v>397</v>
      </c>
      <c r="J3" s="116" t="s">
        <v>398</v>
      </c>
      <c r="K3" s="77" t="s">
        <v>399</v>
      </c>
      <c r="L3" s="77" t="s">
        <v>400</v>
      </c>
      <c r="M3" s="77" t="s">
        <v>401</v>
      </c>
      <c r="N3" s="77" t="s">
        <v>402</v>
      </c>
      <c r="O3" s="77" t="s">
        <v>403</v>
      </c>
      <c r="P3" s="77" t="s">
        <v>404</v>
      </c>
      <c r="Q3" s="81" t="s">
        <v>196</v>
      </c>
    </row>
    <row r="4" customFormat="false" ht="15" hidden="false" customHeight="true" outlineLevel="0" collapsed="false">
      <c r="A4" s="74"/>
      <c r="B4" s="113"/>
      <c r="C4" s="113"/>
      <c r="D4" s="114"/>
      <c r="E4" s="77"/>
      <c r="F4" s="77"/>
      <c r="G4" s="77"/>
      <c r="H4" s="77"/>
      <c r="I4" s="115"/>
      <c r="J4" s="116"/>
      <c r="K4" s="77"/>
      <c r="L4" s="77"/>
      <c r="M4" s="77"/>
      <c r="N4" s="77"/>
      <c r="O4" s="77"/>
      <c r="P4" s="77"/>
      <c r="Q4" s="81"/>
    </row>
    <row r="5" customFormat="false" ht="15" hidden="false" customHeight="true" outlineLevel="0" collapsed="false">
      <c r="A5" s="74"/>
      <c r="B5" s="113"/>
      <c r="C5" s="113"/>
      <c r="D5" s="114"/>
      <c r="E5" s="77"/>
      <c r="F5" s="77"/>
      <c r="G5" s="77"/>
      <c r="H5" s="77"/>
      <c r="I5" s="115"/>
      <c r="J5" s="116"/>
      <c r="K5" s="77"/>
      <c r="L5" s="77"/>
      <c r="M5" s="77"/>
      <c r="N5" s="77"/>
      <c r="O5" s="77"/>
      <c r="P5" s="77"/>
      <c r="Q5" s="81"/>
    </row>
    <row r="6" customFormat="false" ht="15" hidden="false" customHeight="true" outlineLevel="0" collapsed="false">
      <c r="A6" s="74"/>
      <c r="B6" s="113"/>
      <c r="C6" s="113"/>
      <c r="D6" s="114"/>
      <c r="E6" s="77"/>
      <c r="F6" s="77"/>
      <c r="G6" s="77"/>
      <c r="H6" s="77"/>
      <c r="I6" s="115"/>
      <c r="J6" s="116"/>
      <c r="K6" s="77"/>
      <c r="L6" s="77"/>
      <c r="M6" s="77"/>
      <c r="N6" s="77"/>
      <c r="O6" s="77"/>
      <c r="P6" s="77"/>
      <c r="Q6" s="81"/>
    </row>
    <row r="7" customFormat="false" ht="15" hidden="false" customHeight="true" outlineLevel="0" collapsed="false">
      <c r="A7" s="74"/>
      <c r="B7" s="113"/>
      <c r="C7" s="113"/>
      <c r="D7" s="114"/>
      <c r="E7" s="77"/>
      <c r="F7" s="77"/>
      <c r="G7" s="77"/>
      <c r="H7" s="77"/>
      <c r="I7" s="115"/>
      <c r="J7" s="116"/>
      <c r="K7" s="77"/>
      <c r="L7" s="77"/>
      <c r="M7" s="77"/>
      <c r="N7" s="77"/>
      <c r="O7" s="77"/>
      <c r="P7" s="77"/>
      <c r="Q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c r="Q8" s="120"/>
    </row>
    <row r="9" customFormat="false" ht="12" hidden="false" customHeight="true" outlineLevel="0" collapsed="false">
      <c r="A9" s="93" t="s">
        <v>211</v>
      </c>
      <c r="C9" s="52" t="s">
        <v>407</v>
      </c>
      <c r="D9" s="53" t="n">
        <v>77974.103</v>
      </c>
      <c r="E9" s="53" t="n">
        <v>48920.101</v>
      </c>
      <c r="F9" s="53" t="n">
        <v>2311.89</v>
      </c>
      <c r="G9" s="53" t="n">
        <v>123578.975</v>
      </c>
      <c r="H9" s="53" t="n">
        <v>252785.069</v>
      </c>
      <c r="I9" s="53" t="n">
        <v>7395.116</v>
      </c>
      <c r="J9" s="53" t="n">
        <v>5300.828</v>
      </c>
      <c r="K9" s="53" t="n">
        <v>1248.271</v>
      </c>
      <c r="L9" s="53" t="n">
        <v>9474.387</v>
      </c>
      <c r="M9" s="53" t="n">
        <v>262259.456</v>
      </c>
      <c r="N9" s="53" t="n">
        <v>645.334</v>
      </c>
      <c r="O9" s="53" t="n">
        <v>261614.122</v>
      </c>
      <c r="P9" s="53" t="n">
        <v>414.065999999992</v>
      </c>
      <c r="Q9" s="94" t="s">
        <v>211</v>
      </c>
    </row>
    <row r="10" customFormat="false" ht="12" hidden="false" customHeight="true" outlineLevel="0" collapsed="false">
      <c r="A10" s="93" t="s">
        <v>212</v>
      </c>
      <c r="C10" s="52" t="s">
        <v>408</v>
      </c>
      <c r="D10" s="53" t="n">
        <v>29483.01</v>
      </c>
      <c r="E10" s="53" t="n">
        <v>10085.381</v>
      </c>
      <c r="F10" s="53" t="n">
        <v>2626.917</v>
      </c>
      <c r="G10" s="53" t="n">
        <v>53283.652</v>
      </c>
      <c r="H10" s="53" t="n">
        <v>95478.96</v>
      </c>
      <c r="I10" s="53" t="n">
        <v>2650.57</v>
      </c>
      <c r="J10" s="53" t="n">
        <v>2235.431</v>
      </c>
      <c r="K10" s="53" t="n">
        <v>689.004</v>
      </c>
      <c r="L10" s="53" t="n">
        <v>3444.877</v>
      </c>
      <c r="M10" s="53" t="n">
        <v>98923.837</v>
      </c>
      <c r="N10" s="53" t="n">
        <v>499.233</v>
      </c>
      <c r="O10" s="53" t="n">
        <v>98424.604</v>
      </c>
      <c r="P10" s="53" t="n">
        <v>8329.26900000003</v>
      </c>
      <c r="Q10" s="94" t="s">
        <v>212</v>
      </c>
    </row>
    <row r="11" customFormat="false" ht="12" hidden="false" customHeight="true" outlineLevel="0" collapsed="false">
      <c r="A11" s="93" t="s">
        <v>213</v>
      </c>
      <c r="C11" s="52" t="s">
        <v>409</v>
      </c>
      <c r="D11" s="53" t="n">
        <v>24134.239</v>
      </c>
      <c r="E11" s="53" t="n">
        <v>26446.718</v>
      </c>
      <c r="F11" s="53" t="n">
        <v>374.913</v>
      </c>
      <c r="G11" s="53" t="n">
        <v>65640.965</v>
      </c>
      <c r="H11" s="53" t="n">
        <v>116596.835</v>
      </c>
      <c r="I11" s="53" t="n">
        <v>3116.551</v>
      </c>
      <c r="J11" s="53" t="s">
        <v>220</v>
      </c>
      <c r="K11" s="53" t="n">
        <v>425</v>
      </c>
      <c r="L11" s="53" t="n">
        <v>3553.708</v>
      </c>
      <c r="M11" s="53" t="n">
        <v>120150.543</v>
      </c>
      <c r="N11" s="53" t="n">
        <v>348.97</v>
      </c>
      <c r="O11" s="53" t="n">
        <v>119801.573</v>
      </c>
      <c r="P11" s="53" t="s">
        <v>220</v>
      </c>
      <c r="Q11" s="94" t="s">
        <v>213</v>
      </c>
    </row>
    <row r="12" customFormat="false" ht="12" hidden="false" customHeight="true" outlineLevel="0" collapsed="false">
      <c r="A12" s="93" t="s">
        <v>215</v>
      </c>
      <c r="C12" s="52" t="s">
        <v>410</v>
      </c>
      <c r="D12" s="53" t="n">
        <v>12183.496</v>
      </c>
      <c r="E12" s="53" t="n">
        <v>11748.28</v>
      </c>
      <c r="F12" s="53" t="n">
        <v>1320.961</v>
      </c>
      <c r="G12" s="53" t="n">
        <v>22183.928</v>
      </c>
      <c r="H12" s="53" t="n">
        <v>47436.665</v>
      </c>
      <c r="I12" s="53" t="n">
        <v>1850.088</v>
      </c>
      <c r="J12" s="53" t="n">
        <v>1096.911</v>
      </c>
      <c r="K12" s="53" t="n">
        <v>777.223</v>
      </c>
      <c r="L12" s="53" t="n">
        <v>2627.311</v>
      </c>
      <c r="M12" s="53" t="n">
        <v>50063.976</v>
      </c>
      <c r="N12" s="53" t="n">
        <v>92.517</v>
      </c>
      <c r="O12" s="53" t="n">
        <v>49971.459</v>
      </c>
      <c r="P12" s="53" t="n">
        <v>23884.943</v>
      </c>
      <c r="Q12" s="94" t="s">
        <v>215</v>
      </c>
    </row>
    <row r="13" customFormat="false" ht="12" hidden="false" customHeight="true" outlineLevel="0" collapsed="false">
      <c r="A13" s="93" t="s">
        <v>217</v>
      </c>
      <c r="C13" s="52" t="s">
        <v>411</v>
      </c>
      <c r="D13" s="53" t="n">
        <v>18198.066</v>
      </c>
      <c r="E13" s="53" t="n">
        <v>11516.933</v>
      </c>
      <c r="F13" s="53" t="n">
        <v>1384.704</v>
      </c>
      <c r="G13" s="53" t="n">
        <v>38221.718</v>
      </c>
      <c r="H13" s="53" t="n">
        <v>69321.421</v>
      </c>
      <c r="I13" s="53" t="n">
        <v>5732.932</v>
      </c>
      <c r="J13" s="53" t="n">
        <v>4830.075</v>
      </c>
      <c r="K13" s="53" t="n">
        <v>2466.306</v>
      </c>
      <c r="L13" s="53" t="n">
        <v>8199.238</v>
      </c>
      <c r="M13" s="53" t="n">
        <v>77520.659</v>
      </c>
      <c r="N13" s="53" t="n">
        <v>637.617</v>
      </c>
      <c r="O13" s="53" t="n">
        <v>76883.042</v>
      </c>
      <c r="P13" s="53" t="s">
        <v>220</v>
      </c>
      <c r="Q13" s="94" t="s">
        <v>217</v>
      </c>
    </row>
    <row r="14" customFormat="false" ht="12" hidden="false" customHeight="true" outlineLevel="0" collapsed="false">
      <c r="A14" s="93" t="s">
        <v>218</v>
      </c>
      <c r="B14" s="42"/>
      <c r="C14" s="121" t="s">
        <v>412</v>
      </c>
      <c r="D14" s="53" t="n">
        <v>10654.508</v>
      </c>
      <c r="E14" s="53" t="n">
        <v>2032.419</v>
      </c>
      <c r="F14" s="53" t="n">
        <v>472.65</v>
      </c>
      <c r="G14" s="53" t="n">
        <v>29716.353</v>
      </c>
      <c r="H14" s="53" t="n">
        <v>42875.93</v>
      </c>
      <c r="I14" s="53" t="n">
        <v>1236.564</v>
      </c>
      <c r="J14" s="53" t="n">
        <v>1015.553</v>
      </c>
      <c r="K14" s="53" t="n">
        <v>1358.831</v>
      </c>
      <c r="L14" s="53" t="n">
        <v>2752.36</v>
      </c>
      <c r="M14" s="53" t="n">
        <v>45628.29</v>
      </c>
      <c r="N14" s="53" t="n">
        <v>306.037</v>
      </c>
      <c r="O14" s="53" t="n">
        <v>45322.253</v>
      </c>
      <c r="P14" s="53" t="s">
        <v>220</v>
      </c>
      <c r="Q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53"/>
      <c r="Q15" s="94"/>
    </row>
    <row r="16" customFormat="false" ht="12" hidden="false" customHeight="true" outlineLevel="0" collapsed="false">
      <c r="A16" s="96" t="s">
        <v>221</v>
      </c>
      <c r="B16" s="59"/>
      <c r="C16" s="122" t="s">
        <v>413</v>
      </c>
      <c r="D16" s="61" t="n">
        <v>172627.422</v>
      </c>
      <c r="E16" s="61" t="n">
        <v>110749.832</v>
      </c>
      <c r="F16" s="61" t="n">
        <v>8492.035</v>
      </c>
      <c r="G16" s="61" t="n">
        <v>332625.591</v>
      </c>
      <c r="H16" s="61" t="n">
        <v>624494.88</v>
      </c>
      <c r="I16" s="61" t="n">
        <v>21981.821</v>
      </c>
      <c r="J16" s="61" t="n">
        <v>14478.798</v>
      </c>
      <c r="K16" s="61" t="n">
        <v>6964.635</v>
      </c>
      <c r="L16" s="61" t="n">
        <v>30051.881</v>
      </c>
      <c r="M16" s="61" t="n">
        <v>654546.761</v>
      </c>
      <c r="N16" s="61" t="n">
        <v>2529.708</v>
      </c>
      <c r="O16" s="61" t="n">
        <v>652017.053</v>
      </c>
      <c r="P16" s="61" t="n">
        <v>13684.969</v>
      </c>
      <c r="Q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57"/>
      <c r="P17" s="107"/>
      <c r="Q17" s="99"/>
    </row>
    <row r="18" customFormat="false" ht="12" hidden="false" customHeight="true" outlineLevel="0" collapsed="false">
      <c r="A18" s="93" t="s">
        <v>223</v>
      </c>
      <c r="B18" s="42"/>
      <c r="C18" s="121" t="s">
        <v>416</v>
      </c>
      <c r="D18" s="53" t="n">
        <v>15532.383</v>
      </c>
      <c r="E18" s="53" t="n">
        <v>10721.554</v>
      </c>
      <c r="F18" s="53" t="n">
        <v>404.608</v>
      </c>
      <c r="G18" s="53" t="n">
        <v>32281.387</v>
      </c>
      <c r="H18" s="53" t="n">
        <v>58939.932</v>
      </c>
      <c r="I18" s="53" t="n">
        <v>1785.943</v>
      </c>
      <c r="J18" s="53" t="n">
        <v>1508.885</v>
      </c>
      <c r="K18" s="53" t="s">
        <v>220</v>
      </c>
      <c r="L18" s="53" t="n">
        <v>1845.193</v>
      </c>
      <c r="M18" s="53" t="n">
        <v>60785.125</v>
      </c>
      <c r="N18" s="53" t="n">
        <v>13234.806</v>
      </c>
      <c r="O18" s="53" t="n">
        <v>47550.319</v>
      </c>
      <c r="P18" s="53" t="n">
        <v>2156.81699999997</v>
      </c>
      <c r="Q18" s="94" t="s">
        <v>223</v>
      </c>
    </row>
    <row r="19" customFormat="false" ht="12" hidden="false" customHeight="true" outlineLevel="0" collapsed="false">
      <c r="A19" s="93" t="s">
        <v>226</v>
      </c>
      <c r="B19" s="42"/>
      <c r="C19" s="121" t="s">
        <v>417</v>
      </c>
      <c r="D19" s="53" t="n">
        <v>10850.238</v>
      </c>
      <c r="E19" s="53" t="n">
        <v>10470.713</v>
      </c>
      <c r="F19" s="53" t="n">
        <v>269.923</v>
      </c>
      <c r="G19" s="53" t="n">
        <v>28885.748</v>
      </c>
      <c r="H19" s="53" t="n">
        <v>50476.622</v>
      </c>
      <c r="I19" s="53" t="n">
        <v>735.21</v>
      </c>
      <c r="J19" s="53" t="n">
        <v>101.451</v>
      </c>
      <c r="K19" s="53" t="n">
        <v>34.08</v>
      </c>
      <c r="L19" s="53" t="n">
        <v>769.291</v>
      </c>
      <c r="M19" s="53" t="n">
        <v>51245.913</v>
      </c>
      <c r="N19" s="53" t="n">
        <v>13737.65</v>
      </c>
      <c r="O19" s="53" t="n">
        <v>37508.263</v>
      </c>
      <c r="P19" s="53" t="n">
        <v>732.467000000012</v>
      </c>
      <c r="Q19" s="94" t="s">
        <v>226</v>
      </c>
    </row>
    <row r="20" customFormat="false" ht="12" hidden="false" customHeight="true" outlineLevel="0" collapsed="false">
      <c r="A20" s="93" t="s">
        <v>227</v>
      </c>
      <c r="B20" s="42"/>
      <c r="C20" s="121" t="s">
        <v>418</v>
      </c>
      <c r="D20" s="53" t="n">
        <v>15129.178</v>
      </c>
      <c r="E20" s="53" t="n">
        <v>7715.852</v>
      </c>
      <c r="F20" s="53" t="s">
        <v>220</v>
      </c>
      <c r="G20" s="53" t="n">
        <v>30983.981</v>
      </c>
      <c r="H20" s="53" t="n">
        <v>53829.011</v>
      </c>
      <c r="I20" s="53" t="n">
        <v>2879.782</v>
      </c>
      <c r="J20" s="53" t="n">
        <v>2535.305</v>
      </c>
      <c r="K20" s="53" t="n">
        <v>169.794</v>
      </c>
      <c r="L20" s="53" t="n">
        <v>3075.029</v>
      </c>
      <c r="M20" s="53" t="n">
        <v>56904.04</v>
      </c>
      <c r="N20" s="53" t="n">
        <v>17969.671</v>
      </c>
      <c r="O20" s="53" t="n">
        <v>38934.369</v>
      </c>
      <c r="P20" s="53" t="n">
        <v>2399.27699999999</v>
      </c>
      <c r="Q20" s="94" t="s">
        <v>227</v>
      </c>
    </row>
    <row r="21" customFormat="false" ht="12" hidden="false" customHeight="true" outlineLevel="0" collapsed="false">
      <c r="A21" s="93" t="s">
        <v>229</v>
      </c>
      <c r="B21" s="42"/>
      <c r="C21" s="121" t="s">
        <v>419</v>
      </c>
      <c r="D21" s="53" t="n">
        <v>14768.079</v>
      </c>
      <c r="E21" s="53" t="n">
        <v>8930.882</v>
      </c>
      <c r="F21" s="53" t="n">
        <v>1033.237</v>
      </c>
      <c r="G21" s="53" t="n">
        <v>36909.712</v>
      </c>
      <c r="H21" s="53" t="n">
        <v>61641.91</v>
      </c>
      <c r="I21" s="53" t="n">
        <v>1070.013</v>
      </c>
      <c r="J21" s="53" t="n">
        <v>324.79</v>
      </c>
      <c r="K21" s="53" t="n">
        <v>101.5</v>
      </c>
      <c r="L21" s="53" t="n">
        <v>1171.513</v>
      </c>
      <c r="M21" s="53" t="n">
        <v>62813.423</v>
      </c>
      <c r="N21" s="53" t="n">
        <v>20123.113</v>
      </c>
      <c r="O21" s="53" t="n">
        <v>42690.31</v>
      </c>
      <c r="P21" s="53" t="n">
        <v>1646.746</v>
      </c>
      <c r="Q21" s="94" t="s">
        <v>229</v>
      </c>
    </row>
    <row r="22" customFormat="false" ht="12" hidden="false" customHeight="true" outlineLevel="0" collapsed="false">
      <c r="A22" s="93" t="s">
        <v>231</v>
      </c>
      <c r="B22" s="42"/>
      <c r="C22" s="121" t="s">
        <v>420</v>
      </c>
      <c r="D22" s="53" t="n">
        <v>11553.854</v>
      </c>
      <c r="E22" s="53" t="n">
        <v>8977.455</v>
      </c>
      <c r="F22" s="53" t="n">
        <v>511.815</v>
      </c>
      <c r="G22" s="53" t="n">
        <v>25512.031</v>
      </c>
      <c r="H22" s="53" t="n">
        <v>46555.155</v>
      </c>
      <c r="I22" s="53" t="n">
        <v>2514.565</v>
      </c>
      <c r="J22" s="53" t="n">
        <v>1871.954</v>
      </c>
      <c r="K22" s="53" t="n">
        <v>55.156</v>
      </c>
      <c r="L22" s="53" t="n">
        <v>2569.722</v>
      </c>
      <c r="M22" s="53" t="n">
        <v>49124.877</v>
      </c>
      <c r="N22" s="53" t="n">
        <v>11789.792</v>
      </c>
      <c r="O22" s="53" t="n">
        <v>37335.085</v>
      </c>
      <c r="P22" s="53" t="n">
        <v>1172.18499999999</v>
      </c>
      <c r="Q22" s="94" t="s">
        <v>231</v>
      </c>
    </row>
    <row r="23" customFormat="false" ht="12" hidden="false" customHeight="true" outlineLevel="0" collapsed="false">
      <c r="A23" s="93" t="s">
        <v>233</v>
      </c>
      <c r="B23" s="42"/>
      <c r="C23" s="121" t="s">
        <v>421</v>
      </c>
      <c r="D23" s="53" t="n">
        <v>14773.552</v>
      </c>
      <c r="E23" s="53" t="n">
        <v>10803.773</v>
      </c>
      <c r="F23" s="53" t="n">
        <v>0.001</v>
      </c>
      <c r="G23" s="53" t="n">
        <v>53102.811</v>
      </c>
      <c r="H23" s="53" t="n">
        <v>78680.137</v>
      </c>
      <c r="I23" s="53" t="n">
        <v>4563.53</v>
      </c>
      <c r="J23" s="53" t="n">
        <v>3734.942</v>
      </c>
      <c r="K23" s="53" t="n">
        <v>405.429</v>
      </c>
      <c r="L23" s="53" t="n">
        <v>4968.959</v>
      </c>
      <c r="M23" s="53" t="n">
        <v>83649.096</v>
      </c>
      <c r="N23" s="53" t="n">
        <v>15389.25</v>
      </c>
      <c r="O23" s="53" t="n">
        <v>68259.846</v>
      </c>
      <c r="P23" s="53" t="s">
        <v>220</v>
      </c>
      <c r="Q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53"/>
      <c r="Q24" s="94"/>
    </row>
    <row r="25" customFormat="false" ht="12" hidden="false" customHeight="true" outlineLevel="0" collapsed="false">
      <c r="A25" s="93" t="s">
        <v>235</v>
      </c>
      <c r="B25" s="42"/>
      <c r="C25" s="121" t="s">
        <v>422</v>
      </c>
      <c r="D25" s="53" t="n">
        <v>13588.727</v>
      </c>
      <c r="E25" s="53" t="n">
        <v>7705.974</v>
      </c>
      <c r="F25" s="53" t="n">
        <v>419.811</v>
      </c>
      <c r="G25" s="53" t="n">
        <v>42198.919</v>
      </c>
      <c r="H25" s="53" t="n">
        <v>63913.431</v>
      </c>
      <c r="I25" s="53" t="n">
        <v>3305.716</v>
      </c>
      <c r="J25" s="53" t="n">
        <v>2879.629</v>
      </c>
      <c r="K25" s="53" t="n">
        <v>2</v>
      </c>
      <c r="L25" s="53" t="n">
        <v>3307.716</v>
      </c>
      <c r="M25" s="53" t="n">
        <v>67221.147</v>
      </c>
      <c r="N25" s="53" t="n">
        <v>18974.158</v>
      </c>
      <c r="O25" s="53" t="n">
        <v>48246.989</v>
      </c>
      <c r="P25" s="53" t="n">
        <v>1957.579</v>
      </c>
      <c r="Q25" s="94" t="s">
        <v>235</v>
      </c>
    </row>
    <row r="26" s="59" customFormat="true" ht="12" hidden="false" customHeight="true" outlineLevel="0" collapsed="false">
      <c r="A26" s="93" t="s">
        <v>237</v>
      </c>
      <c r="C26" s="121" t="s">
        <v>423</v>
      </c>
      <c r="D26" s="53" t="n">
        <v>11215.379</v>
      </c>
      <c r="E26" s="53" t="n">
        <v>8176.669</v>
      </c>
      <c r="F26" s="53" t="n">
        <v>495.908</v>
      </c>
      <c r="G26" s="53" t="n">
        <v>22161.569</v>
      </c>
      <c r="H26" s="53" t="n">
        <v>42049.525</v>
      </c>
      <c r="I26" s="53" t="n">
        <v>1456.053</v>
      </c>
      <c r="J26" s="53" t="n">
        <v>1331.219</v>
      </c>
      <c r="K26" s="53" t="s">
        <v>220</v>
      </c>
      <c r="L26" s="53" t="n">
        <v>1456.053</v>
      </c>
      <c r="M26" s="53" t="n">
        <v>43505.578</v>
      </c>
      <c r="N26" s="53" t="n">
        <v>10731.996</v>
      </c>
      <c r="O26" s="53" t="n">
        <v>32773.582</v>
      </c>
      <c r="P26" s="53" t="s">
        <v>220</v>
      </c>
      <c r="Q26" s="94" t="s">
        <v>237</v>
      </c>
    </row>
    <row r="27" customFormat="false" ht="12" hidden="false" customHeight="true" outlineLevel="0" collapsed="false">
      <c r="A27" s="93" t="s">
        <v>238</v>
      </c>
      <c r="B27" s="42"/>
      <c r="C27" s="121" t="s">
        <v>424</v>
      </c>
      <c r="D27" s="53" t="n">
        <v>8597.846</v>
      </c>
      <c r="E27" s="53" t="n">
        <v>6652.903</v>
      </c>
      <c r="F27" s="53" t="n">
        <v>90.484</v>
      </c>
      <c r="G27" s="53" t="n">
        <v>15190.626</v>
      </c>
      <c r="H27" s="53" t="n">
        <v>30531.859</v>
      </c>
      <c r="I27" s="53" t="n">
        <v>686.275</v>
      </c>
      <c r="J27" s="53" t="n">
        <v>428.642</v>
      </c>
      <c r="K27" s="53" t="n">
        <v>322.018</v>
      </c>
      <c r="L27" s="53" t="n">
        <v>1008.293</v>
      </c>
      <c r="M27" s="53" t="n">
        <v>31540.152</v>
      </c>
      <c r="N27" s="53" t="n">
        <v>10327.748</v>
      </c>
      <c r="O27" s="53" t="n">
        <v>21212.404</v>
      </c>
      <c r="P27" s="53" t="n">
        <v>2866.67799999999</v>
      </c>
      <c r="Q27" s="94" t="s">
        <v>238</v>
      </c>
    </row>
    <row r="28" customFormat="false" ht="12" hidden="false" customHeight="true" outlineLevel="0" collapsed="false">
      <c r="A28" s="93" t="s">
        <v>240</v>
      </c>
      <c r="B28" s="42"/>
      <c r="C28" s="121" t="s">
        <v>425</v>
      </c>
      <c r="D28" s="53" t="n">
        <v>13198.405</v>
      </c>
      <c r="E28" s="53" t="n">
        <v>7482.936</v>
      </c>
      <c r="F28" s="53" t="n">
        <v>712.729</v>
      </c>
      <c r="G28" s="53" t="n">
        <v>31701.685</v>
      </c>
      <c r="H28" s="53" t="n">
        <v>53095.755</v>
      </c>
      <c r="I28" s="53" t="n">
        <v>2287.675</v>
      </c>
      <c r="J28" s="53" t="n">
        <v>1947.033</v>
      </c>
      <c r="K28" s="53" t="n">
        <v>1.4</v>
      </c>
      <c r="L28" s="53" t="n">
        <v>2509.573</v>
      </c>
      <c r="M28" s="53" t="n">
        <v>55605.328</v>
      </c>
      <c r="N28" s="53" t="n">
        <v>15322.697</v>
      </c>
      <c r="O28" s="53" t="n">
        <v>40282.631</v>
      </c>
      <c r="P28" s="53" t="n">
        <v>1824.75799999999</v>
      </c>
      <c r="Q28" s="94" t="s">
        <v>240</v>
      </c>
    </row>
    <row r="29" customFormat="false" ht="12" hidden="false" customHeight="true" outlineLevel="0" collapsed="false">
      <c r="A29" s="93" t="s">
        <v>242</v>
      </c>
      <c r="B29" s="42"/>
      <c r="C29" s="121" t="s">
        <v>426</v>
      </c>
      <c r="D29" s="53" t="n">
        <v>9874.484</v>
      </c>
      <c r="E29" s="53" t="n">
        <v>8229.289</v>
      </c>
      <c r="F29" s="53" t="n">
        <v>331.036</v>
      </c>
      <c r="G29" s="53" t="n">
        <v>22997.086</v>
      </c>
      <c r="H29" s="53" t="n">
        <v>41431.895</v>
      </c>
      <c r="I29" s="53" t="n">
        <v>1238.662</v>
      </c>
      <c r="J29" s="53" t="n">
        <v>655.363</v>
      </c>
      <c r="K29" s="53" t="s">
        <v>220</v>
      </c>
      <c r="L29" s="53" t="n">
        <v>1238.662</v>
      </c>
      <c r="M29" s="53" t="n">
        <v>42670.557</v>
      </c>
      <c r="N29" s="53" t="n">
        <v>14287.592</v>
      </c>
      <c r="O29" s="53" t="n">
        <v>28382.965</v>
      </c>
      <c r="P29" s="53" t="n">
        <v>5510.09100000002</v>
      </c>
      <c r="Q29" s="94" t="s">
        <v>242</v>
      </c>
    </row>
    <row r="30" customFormat="false" ht="12" hidden="false" customHeight="true" outlineLevel="0" collapsed="false">
      <c r="A30" s="93" t="s">
        <v>244</v>
      </c>
      <c r="C30" s="52" t="s">
        <v>427</v>
      </c>
      <c r="D30" s="53" t="n">
        <v>7569.756</v>
      </c>
      <c r="E30" s="53" t="n">
        <v>6250.081</v>
      </c>
      <c r="F30" s="53" t="n">
        <v>171.494</v>
      </c>
      <c r="G30" s="53" t="n">
        <v>15684.981</v>
      </c>
      <c r="H30" s="53" t="n">
        <v>29676.312</v>
      </c>
      <c r="I30" s="53" t="n">
        <v>687.753</v>
      </c>
      <c r="J30" s="53" t="n">
        <v>457.507</v>
      </c>
      <c r="K30" s="53" t="n">
        <v>100</v>
      </c>
      <c r="L30" s="53" t="n">
        <v>787.753</v>
      </c>
      <c r="M30" s="53" t="n">
        <v>30464.065</v>
      </c>
      <c r="N30" s="53" t="n">
        <v>9721.683</v>
      </c>
      <c r="O30" s="53" t="n">
        <v>20742.382</v>
      </c>
      <c r="P30" s="53" t="n">
        <v>1656.838</v>
      </c>
      <c r="Q30" s="94" t="s">
        <v>244</v>
      </c>
    </row>
    <row r="31" customFormat="false" ht="6" hidden="false" customHeight="true" outlineLevel="0" collapsed="false">
      <c r="A31" s="93"/>
      <c r="C31" s="52"/>
      <c r="D31" s="53"/>
      <c r="E31" s="53"/>
      <c r="F31" s="53"/>
      <c r="G31" s="53"/>
      <c r="H31" s="53"/>
      <c r="I31" s="53"/>
      <c r="J31" s="53"/>
      <c r="K31" s="53"/>
      <c r="L31" s="53"/>
      <c r="M31" s="53"/>
      <c r="N31" s="53"/>
      <c r="O31" s="53"/>
      <c r="P31" s="53"/>
      <c r="Q31" s="94"/>
    </row>
    <row r="32" customFormat="false" ht="12" hidden="false" customHeight="true" outlineLevel="0" collapsed="false">
      <c r="A32" s="93" t="s">
        <v>245</v>
      </c>
      <c r="C32" s="52" t="s">
        <v>428</v>
      </c>
      <c r="D32" s="53" t="n">
        <v>12542.407</v>
      </c>
      <c r="E32" s="53" t="n">
        <v>7794.944</v>
      </c>
      <c r="F32" s="53" t="n">
        <v>458.018</v>
      </c>
      <c r="G32" s="53" t="n">
        <v>34662.861</v>
      </c>
      <c r="H32" s="53" t="n">
        <v>55458.23</v>
      </c>
      <c r="I32" s="53" t="n">
        <v>1800.14</v>
      </c>
      <c r="J32" s="53" t="n">
        <v>1540.766</v>
      </c>
      <c r="K32" s="53" t="s">
        <v>220</v>
      </c>
      <c r="L32" s="53" t="n">
        <v>1800.14</v>
      </c>
      <c r="M32" s="53" t="n">
        <v>57258.37</v>
      </c>
      <c r="N32" s="53" t="n">
        <v>17645.477</v>
      </c>
      <c r="O32" s="53" t="n">
        <v>39612.893</v>
      </c>
      <c r="P32" s="53" t="n">
        <v>2381.034</v>
      </c>
      <c r="Q32" s="94" t="s">
        <v>245</v>
      </c>
    </row>
    <row r="33" customFormat="false" ht="12" hidden="false" customHeight="true" outlineLevel="0" collapsed="false">
      <c r="A33" s="93" t="s">
        <v>246</v>
      </c>
      <c r="C33" s="52" t="s">
        <v>429</v>
      </c>
      <c r="D33" s="53" t="n">
        <v>10039.995</v>
      </c>
      <c r="E33" s="53" t="n">
        <v>5800.885</v>
      </c>
      <c r="F33" s="53" t="n">
        <v>483.097</v>
      </c>
      <c r="G33" s="53" t="n">
        <v>22583.83</v>
      </c>
      <c r="H33" s="53" t="n">
        <v>38907.807</v>
      </c>
      <c r="I33" s="53" t="n">
        <v>1096.065</v>
      </c>
      <c r="J33" s="53" t="n">
        <v>643.327</v>
      </c>
      <c r="K33" s="53" t="n">
        <v>161.692</v>
      </c>
      <c r="L33" s="53" t="n">
        <v>1357.757</v>
      </c>
      <c r="M33" s="53" t="n">
        <v>40265.564</v>
      </c>
      <c r="N33" s="53" t="n">
        <v>12174.509</v>
      </c>
      <c r="O33" s="53" t="n">
        <v>28091.055</v>
      </c>
      <c r="P33" s="53" t="n">
        <v>3243.16299999999</v>
      </c>
      <c r="Q33" s="94" t="s">
        <v>246</v>
      </c>
    </row>
    <row r="34" customFormat="false" ht="12" hidden="false" customHeight="true" outlineLevel="0" collapsed="false">
      <c r="A34" s="93" t="s">
        <v>247</v>
      </c>
      <c r="C34" s="52" t="s">
        <v>430</v>
      </c>
      <c r="D34" s="53" t="n">
        <v>9910.216</v>
      </c>
      <c r="E34" s="53" t="n">
        <v>5645.102</v>
      </c>
      <c r="F34" s="53" t="n">
        <v>543.378</v>
      </c>
      <c r="G34" s="53" t="n">
        <v>23377.472</v>
      </c>
      <c r="H34" s="53" t="n">
        <v>39476.168</v>
      </c>
      <c r="I34" s="53" t="n">
        <v>4735.988</v>
      </c>
      <c r="J34" s="53" t="n">
        <v>3631.545</v>
      </c>
      <c r="K34" s="53" t="n">
        <v>94.738</v>
      </c>
      <c r="L34" s="53" t="n">
        <v>4830.726</v>
      </c>
      <c r="M34" s="53" t="n">
        <v>44306.894</v>
      </c>
      <c r="N34" s="53" t="n">
        <v>14985.569</v>
      </c>
      <c r="O34" s="53" t="n">
        <v>29321.325</v>
      </c>
      <c r="P34" s="53" t="n">
        <v>2861.73</v>
      </c>
      <c r="Q34" s="94" t="s">
        <v>247</v>
      </c>
    </row>
    <row r="35" customFormat="false" ht="12" hidden="false" customHeight="true" outlineLevel="0" collapsed="false">
      <c r="A35" s="93" t="s">
        <v>248</v>
      </c>
      <c r="B35" s="42"/>
      <c r="C35" s="121" t="s">
        <v>431</v>
      </c>
      <c r="D35" s="53" t="n">
        <v>15767.224</v>
      </c>
      <c r="E35" s="53" t="n">
        <v>6882.827</v>
      </c>
      <c r="F35" s="53" t="n">
        <v>679.29</v>
      </c>
      <c r="G35" s="53" t="n">
        <v>34852.109</v>
      </c>
      <c r="H35" s="53" t="n">
        <v>58181.45</v>
      </c>
      <c r="I35" s="53" t="n">
        <v>1244.316</v>
      </c>
      <c r="J35" s="53" t="n">
        <v>1040.406</v>
      </c>
      <c r="K35" s="53" t="s">
        <v>220</v>
      </c>
      <c r="L35" s="53" t="n">
        <v>1489.973</v>
      </c>
      <c r="M35" s="53" t="n">
        <v>59671.423</v>
      </c>
      <c r="N35" s="53" t="n">
        <v>14724.561</v>
      </c>
      <c r="O35" s="53" t="n">
        <v>44946.862</v>
      </c>
      <c r="P35" s="53" t="n">
        <v>10573.505</v>
      </c>
      <c r="Q35" s="94" t="s">
        <v>248</v>
      </c>
    </row>
    <row r="36" customFormat="false" ht="12" hidden="false" customHeight="true" outlineLevel="0" collapsed="false">
      <c r="A36" s="93" t="s">
        <v>249</v>
      </c>
      <c r="B36" s="42"/>
      <c r="C36" s="121" t="s">
        <v>432</v>
      </c>
      <c r="D36" s="53" t="n">
        <v>11823.033</v>
      </c>
      <c r="E36" s="53" t="n">
        <v>4929.855</v>
      </c>
      <c r="F36" s="53" t="n">
        <v>437.287</v>
      </c>
      <c r="G36" s="53" t="n">
        <v>34359.445</v>
      </c>
      <c r="H36" s="53" t="n">
        <v>51549.62</v>
      </c>
      <c r="I36" s="53" t="n">
        <v>1420.616</v>
      </c>
      <c r="J36" s="53" t="n">
        <v>1042.064</v>
      </c>
      <c r="K36" s="53" t="n">
        <v>43.925</v>
      </c>
      <c r="L36" s="53" t="n">
        <v>1464.541</v>
      </c>
      <c r="M36" s="53" t="n">
        <v>53014.161</v>
      </c>
      <c r="N36" s="53" t="n">
        <v>16781.51</v>
      </c>
      <c r="O36" s="53" t="n">
        <v>36232.651</v>
      </c>
      <c r="P36" s="53" t="n">
        <v>1394.82399999999</v>
      </c>
      <c r="Q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53"/>
      <c r="Q37" s="94"/>
    </row>
    <row r="38" s="59" customFormat="true" ht="12" hidden="false" customHeight="true" outlineLevel="0" collapsed="false">
      <c r="A38" s="96" t="s">
        <v>250</v>
      </c>
      <c r="C38" s="122" t="s">
        <v>413</v>
      </c>
      <c r="D38" s="61" t="n">
        <v>206734.756</v>
      </c>
      <c r="E38" s="61" t="n">
        <v>133171.694</v>
      </c>
      <c r="F38" s="61" t="n">
        <v>7042.116</v>
      </c>
      <c r="G38" s="61" t="n">
        <v>507446.253</v>
      </c>
      <c r="H38" s="61" t="n">
        <v>854394.819</v>
      </c>
      <c r="I38" s="61" t="n">
        <v>33508.302</v>
      </c>
      <c r="J38" s="61" t="n">
        <v>25674.828</v>
      </c>
      <c r="K38" s="61" t="n">
        <v>1491.732</v>
      </c>
      <c r="L38" s="61" t="n">
        <v>35650.894</v>
      </c>
      <c r="M38" s="61" t="n">
        <v>890045.713</v>
      </c>
      <c r="N38" s="61" t="n">
        <v>247921.782</v>
      </c>
      <c r="O38" s="61" t="n">
        <v>642123.931</v>
      </c>
      <c r="P38" s="61" t="n">
        <v>39095.4779999999</v>
      </c>
      <c r="Q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57"/>
      <c r="P39" s="107"/>
      <c r="Q39" s="99"/>
    </row>
    <row r="40" customFormat="false" ht="12" hidden="false" customHeight="true" outlineLevel="0" collapsed="false">
      <c r="A40" s="93" t="s">
        <v>252</v>
      </c>
      <c r="B40" s="42"/>
      <c r="C40" s="121" t="s">
        <v>416</v>
      </c>
      <c r="D40" s="53" t="n">
        <v>31160.087</v>
      </c>
      <c r="E40" s="53" t="n">
        <v>22080.905</v>
      </c>
      <c r="F40" s="53" t="n">
        <v>2700.026</v>
      </c>
      <c r="G40" s="53" t="n">
        <v>59153.151</v>
      </c>
      <c r="H40" s="53" t="n">
        <v>115094.169</v>
      </c>
      <c r="I40" s="53" t="n">
        <v>12442.69</v>
      </c>
      <c r="J40" s="53" t="n">
        <v>10723.48</v>
      </c>
      <c r="K40" s="53" t="n">
        <v>2547.473</v>
      </c>
      <c r="L40" s="53" t="n">
        <v>15379.56</v>
      </c>
      <c r="M40" s="53" t="n">
        <v>130473.729</v>
      </c>
      <c r="N40" s="53" t="n">
        <v>20464.299</v>
      </c>
      <c r="O40" s="53" t="n">
        <v>110009.43</v>
      </c>
      <c r="P40" s="53" t="n">
        <v>1539.27799999995</v>
      </c>
      <c r="Q40" s="94" t="s">
        <v>252</v>
      </c>
    </row>
    <row r="41" customFormat="false" ht="12" hidden="false" customHeight="true" outlineLevel="0" collapsed="false">
      <c r="A41" s="93" t="s">
        <v>254</v>
      </c>
      <c r="B41" s="42"/>
      <c r="C41" s="121" t="s">
        <v>417</v>
      </c>
      <c r="D41" s="53" t="n">
        <v>27447.069</v>
      </c>
      <c r="E41" s="53" t="n">
        <v>19714.668</v>
      </c>
      <c r="F41" s="53" t="n">
        <v>1241.943</v>
      </c>
      <c r="G41" s="53" t="n">
        <v>53688.041</v>
      </c>
      <c r="H41" s="53" t="n">
        <v>102091.721</v>
      </c>
      <c r="I41" s="53" t="n">
        <v>7340.97</v>
      </c>
      <c r="J41" s="53" t="n">
        <v>6175.816</v>
      </c>
      <c r="K41" s="53" t="n">
        <v>272.273</v>
      </c>
      <c r="L41" s="53" t="n">
        <v>7613.307</v>
      </c>
      <c r="M41" s="53" t="n">
        <v>109705.028</v>
      </c>
      <c r="N41" s="53" t="n">
        <v>15611.614</v>
      </c>
      <c r="O41" s="53" t="n">
        <v>94093.414</v>
      </c>
      <c r="P41" s="53" t="s">
        <v>220</v>
      </c>
      <c r="Q41" s="94" t="s">
        <v>254</v>
      </c>
    </row>
    <row r="42" customFormat="false" ht="12" hidden="false" customHeight="true" outlineLevel="0" collapsed="false">
      <c r="A42" s="93" t="s">
        <v>256</v>
      </c>
      <c r="B42" s="42"/>
      <c r="C42" s="121" t="s">
        <v>418</v>
      </c>
      <c r="D42" s="53" t="n">
        <v>38331.853</v>
      </c>
      <c r="E42" s="53" t="n">
        <v>20749.318</v>
      </c>
      <c r="F42" s="53" t="n">
        <v>1246.033</v>
      </c>
      <c r="G42" s="53" t="n">
        <v>58709.6150000001</v>
      </c>
      <c r="H42" s="53" t="n">
        <v>119036.819</v>
      </c>
      <c r="I42" s="53" t="n">
        <v>19344.952</v>
      </c>
      <c r="J42" s="53" t="n">
        <v>17418.278</v>
      </c>
      <c r="K42" s="53" t="n">
        <v>1153.917</v>
      </c>
      <c r="L42" s="53" t="n">
        <v>20560.001</v>
      </c>
      <c r="M42" s="53" t="n">
        <v>139596.82</v>
      </c>
      <c r="N42" s="53" t="n">
        <v>21357.192</v>
      </c>
      <c r="O42" s="53" t="n">
        <v>118239.628</v>
      </c>
      <c r="P42" s="53" t="n">
        <v>2658.68500000006</v>
      </c>
      <c r="Q42" s="94" t="s">
        <v>256</v>
      </c>
    </row>
    <row r="43" customFormat="false" ht="12" hidden="false" customHeight="true" outlineLevel="0" collapsed="false">
      <c r="A43" s="93" t="s">
        <v>258</v>
      </c>
      <c r="B43" s="42"/>
      <c r="C43" s="121" t="s">
        <v>419</v>
      </c>
      <c r="D43" s="53" t="n">
        <v>31794.718</v>
      </c>
      <c r="E43" s="53" t="n">
        <v>17202.856</v>
      </c>
      <c r="F43" s="53" t="n">
        <v>2609.881</v>
      </c>
      <c r="G43" s="53" t="n">
        <v>70921.223</v>
      </c>
      <c r="H43" s="53" t="n">
        <v>122528.678</v>
      </c>
      <c r="I43" s="53" t="n">
        <v>6211.321</v>
      </c>
      <c r="J43" s="53" t="n">
        <v>4962.816</v>
      </c>
      <c r="K43" s="53" t="n">
        <v>246.769</v>
      </c>
      <c r="L43" s="53" t="n">
        <v>6458.931</v>
      </c>
      <c r="M43" s="53" t="n">
        <v>128987.609</v>
      </c>
      <c r="N43" s="53" t="n">
        <v>22842.924</v>
      </c>
      <c r="O43" s="53" t="n">
        <v>106144.685</v>
      </c>
      <c r="P43" s="53" t="n">
        <v>1352.48499999996</v>
      </c>
      <c r="Q43" s="94" t="s">
        <v>258</v>
      </c>
    </row>
    <row r="44" customFormat="false" ht="12" hidden="false" customHeight="true" outlineLevel="0" collapsed="false">
      <c r="A44" s="93" t="s">
        <v>259</v>
      </c>
      <c r="B44" s="42"/>
      <c r="C44" s="121" t="s">
        <v>420</v>
      </c>
      <c r="D44" s="53" t="n">
        <v>25731.319</v>
      </c>
      <c r="E44" s="53" t="n">
        <v>16671.441</v>
      </c>
      <c r="F44" s="53" t="n">
        <v>1513.519</v>
      </c>
      <c r="G44" s="53" t="n">
        <v>44886.042</v>
      </c>
      <c r="H44" s="53" t="n">
        <v>88802.3210000003</v>
      </c>
      <c r="I44" s="53" t="n">
        <v>6938.607</v>
      </c>
      <c r="J44" s="53" t="n">
        <v>6105.34</v>
      </c>
      <c r="K44" s="53" t="n">
        <v>861.951</v>
      </c>
      <c r="L44" s="53" t="n">
        <v>7810.559</v>
      </c>
      <c r="M44" s="53" t="n">
        <v>96612.8800000002</v>
      </c>
      <c r="N44" s="53" t="n">
        <v>14218.748</v>
      </c>
      <c r="O44" s="53" t="n">
        <v>82394.1320000003</v>
      </c>
      <c r="P44" s="53" t="n">
        <v>1289.94399999992</v>
      </c>
      <c r="Q44" s="94" t="s">
        <v>259</v>
      </c>
    </row>
    <row r="45" customFormat="false" ht="12" hidden="false" customHeight="true" outlineLevel="0" collapsed="false">
      <c r="A45" s="93" t="s">
        <v>260</v>
      </c>
      <c r="C45" s="121" t="s">
        <v>421</v>
      </c>
      <c r="D45" s="53" t="n">
        <v>35656.798</v>
      </c>
      <c r="E45" s="53" t="n">
        <v>24160.663</v>
      </c>
      <c r="F45" s="53" t="n">
        <v>972.437</v>
      </c>
      <c r="G45" s="53" t="n">
        <v>84567.1249999999</v>
      </c>
      <c r="H45" s="53" t="n">
        <v>145357.023</v>
      </c>
      <c r="I45" s="53" t="n">
        <v>18443.188</v>
      </c>
      <c r="J45" s="53" t="n">
        <v>16217</v>
      </c>
      <c r="K45" s="53" t="n">
        <v>2880.141</v>
      </c>
      <c r="L45" s="53" t="n">
        <v>21366.789</v>
      </c>
      <c r="M45" s="53" t="n">
        <v>166723.812</v>
      </c>
      <c r="N45" s="53" t="n">
        <v>20054.924</v>
      </c>
      <c r="O45" s="53" t="n">
        <v>146668.888</v>
      </c>
      <c r="P45" s="53" t="s">
        <v>220</v>
      </c>
      <c r="Q45" s="94" t="s">
        <v>260</v>
      </c>
    </row>
    <row r="46" customFormat="false" ht="6" hidden="false" customHeight="true" outlineLevel="0" collapsed="false">
      <c r="A46" s="93"/>
      <c r="C46" s="121"/>
      <c r="D46" s="53"/>
      <c r="E46" s="53"/>
      <c r="F46" s="53"/>
      <c r="G46" s="53"/>
      <c r="H46" s="53"/>
      <c r="I46" s="53"/>
      <c r="J46" s="53"/>
      <c r="K46" s="53"/>
      <c r="L46" s="53"/>
      <c r="M46" s="53"/>
      <c r="N46" s="53"/>
      <c r="O46" s="53"/>
      <c r="P46" s="53"/>
      <c r="Q46" s="94"/>
    </row>
    <row r="47" customFormat="false" ht="12" hidden="false" customHeight="true" outlineLevel="0" collapsed="false">
      <c r="A47" s="93" t="s">
        <v>261</v>
      </c>
      <c r="B47" s="42"/>
      <c r="C47" s="121" t="s">
        <v>422</v>
      </c>
      <c r="D47" s="53" t="n">
        <v>39406.291</v>
      </c>
      <c r="E47" s="53" t="n">
        <v>23209.716</v>
      </c>
      <c r="F47" s="53" t="n">
        <v>1759.77</v>
      </c>
      <c r="G47" s="53" t="n">
        <v>77020.1090000001</v>
      </c>
      <c r="H47" s="53" t="n">
        <v>141395.886</v>
      </c>
      <c r="I47" s="53" t="n">
        <v>19099.669</v>
      </c>
      <c r="J47" s="53" t="n">
        <v>17245.147</v>
      </c>
      <c r="K47" s="53" t="n">
        <v>1721.263</v>
      </c>
      <c r="L47" s="53" t="n">
        <v>20882.37</v>
      </c>
      <c r="M47" s="53" t="n">
        <v>162278.256</v>
      </c>
      <c r="N47" s="53" t="n">
        <v>23147.896</v>
      </c>
      <c r="O47" s="53" t="n">
        <v>139130.36</v>
      </c>
      <c r="P47" s="53" t="n">
        <v>4723.98299999995</v>
      </c>
      <c r="Q47" s="94" t="s">
        <v>261</v>
      </c>
    </row>
    <row r="48" customFormat="false" ht="12" hidden="false" customHeight="true" outlineLevel="0" collapsed="false">
      <c r="A48" s="93" t="s">
        <v>262</v>
      </c>
      <c r="B48" s="42"/>
      <c r="C48" s="121" t="s">
        <v>423</v>
      </c>
      <c r="D48" s="53" t="n">
        <v>26756.958</v>
      </c>
      <c r="E48" s="53" t="n">
        <v>15508.553</v>
      </c>
      <c r="F48" s="53" t="n">
        <v>1567.437</v>
      </c>
      <c r="G48" s="53" t="n">
        <v>40544.819</v>
      </c>
      <c r="H48" s="53" t="n">
        <v>84377.7669999999</v>
      </c>
      <c r="I48" s="53" t="n">
        <v>5593.615</v>
      </c>
      <c r="J48" s="53" t="n">
        <v>4823.028</v>
      </c>
      <c r="K48" s="53" t="n">
        <v>516.717</v>
      </c>
      <c r="L48" s="53" t="n">
        <v>6210.332</v>
      </c>
      <c r="M48" s="53" t="n">
        <v>90588.0989999999</v>
      </c>
      <c r="N48" s="53" t="n">
        <v>14919.284</v>
      </c>
      <c r="O48" s="53" t="n">
        <v>75668.8149999999</v>
      </c>
      <c r="P48" s="53" t="n">
        <v>14.9250000002503</v>
      </c>
      <c r="Q48" s="94" t="s">
        <v>262</v>
      </c>
    </row>
    <row r="49" customFormat="false" ht="12" hidden="false" customHeight="true" outlineLevel="0" collapsed="false">
      <c r="A49" s="93" t="s">
        <v>263</v>
      </c>
      <c r="B49" s="42"/>
      <c r="C49" s="121" t="s">
        <v>424</v>
      </c>
      <c r="D49" s="53" t="n">
        <v>20374.453</v>
      </c>
      <c r="E49" s="53" t="n">
        <v>14058.318</v>
      </c>
      <c r="F49" s="53" t="n">
        <v>363.712</v>
      </c>
      <c r="G49" s="53" t="n">
        <v>30388.541</v>
      </c>
      <c r="H49" s="53" t="n">
        <v>65185.024</v>
      </c>
      <c r="I49" s="53" t="n">
        <v>5655.798</v>
      </c>
      <c r="J49" s="53" t="n">
        <v>4521.483</v>
      </c>
      <c r="K49" s="53" t="n">
        <v>615.205</v>
      </c>
      <c r="L49" s="53" t="n">
        <v>6396.568</v>
      </c>
      <c r="M49" s="53" t="n">
        <v>71581.592</v>
      </c>
      <c r="N49" s="53" t="n">
        <v>12393.693</v>
      </c>
      <c r="O49" s="53" t="n">
        <v>59187.899</v>
      </c>
      <c r="P49" s="53" t="n">
        <v>2918.02699999995</v>
      </c>
      <c r="Q49" s="94" t="s">
        <v>263</v>
      </c>
    </row>
    <row r="50" customFormat="false" ht="12" hidden="false" customHeight="true" outlineLevel="0" collapsed="false">
      <c r="A50" s="93" t="s">
        <v>264</v>
      </c>
      <c r="B50" s="42"/>
      <c r="C50" s="121" t="s">
        <v>425</v>
      </c>
      <c r="D50" s="53" t="n">
        <v>34647.442</v>
      </c>
      <c r="E50" s="53" t="n">
        <v>17939.085</v>
      </c>
      <c r="F50" s="53" t="n">
        <v>2202.755</v>
      </c>
      <c r="G50" s="53" t="n">
        <v>59095.293</v>
      </c>
      <c r="H50" s="53" t="n">
        <v>113884.575</v>
      </c>
      <c r="I50" s="53" t="n">
        <v>13416.929</v>
      </c>
      <c r="J50" s="53" t="n">
        <v>11802.708</v>
      </c>
      <c r="K50" s="53" t="n">
        <v>989.738</v>
      </c>
      <c r="L50" s="53" t="n">
        <v>14772.902</v>
      </c>
      <c r="M50" s="53" t="n">
        <v>128657.477</v>
      </c>
      <c r="N50" s="53" t="n">
        <v>19962.881</v>
      </c>
      <c r="O50" s="53" t="n">
        <v>108694.596</v>
      </c>
      <c r="P50" s="53" t="n">
        <v>3886.80000000002</v>
      </c>
      <c r="Q50" s="94" t="s">
        <v>264</v>
      </c>
    </row>
    <row r="51" customFormat="false" ht="12" hidden="false" customHeight="true" outlineLevel="0" collapsed="false">
      <c r="A51" s="93" t="s">
        <v>265</v>
      </c>
      <c r="B51" s="42"/>
      <c r="C51" s="121" t="s">
        <v>426</v>
      </c>
      <c r="D51" s="53" t="n">
        <v>25064.598</v>
      </c>
      <c r="E51" s="53" t="n">
        <v>17131.445</v>
      </c>
      <c r="F51" s="53" t="n">
        <v>1785.874</v>
      </c>
      <c r="G51" s="53" t="n">
        <v>49086.606</v>
      </c>
      <c r="H51" s="53" t="n">
        <v>93068.5229999999</v>
      </c>
      <c r="I51" s="53" t="n">
        <v>9206.978</v>
      </c>
      <c r="J51" s="53" t="n">
        <v>6996.797</v>
      </c>
      <c r="K51" s="53" t="n">
        <v>287.115</v>
      </c>
      <c r="L51" s="53" t="n">
        <v>9523.41</v>
      </c>
      <c r="M51" s="53" t="n">
        <v>102591.933</v>
      </c>
      <c r="N51" s="53" t="n">
        <v>18417.244</v>
      </c>
      <c r="O51" s="53" t="n">
        <v>84174.6889999998</v>
      </c>
      <c r="P51" s="53" t="n">
        <v>2077.80600000033</v>
      </c>
      <c r="Q51" s="94" t="s">
        <v>265</v>
      </c>
    </row>
    <row r="52" customFormat="false" ht="12" hidden="false" customHeight="true" outlineLevel="0" collapsed="false">
      <c r="A52" s="93" t="s">
        <v>266</v>
      </c>
      <c r="C52" s="52" t="s">
        <v>427</v>
      </c>
      <c r="D52" s="53" t="n">
        <v>14908.76</v>
      </c>
      <c r="E52" s="53" t="n">
        <v>12138.662</v>
      </c>
      <c r="F52" s="53" t="n">
        <v>862.303</v>
      </c>
      <c r="G52" s="53" t="n">
        <v>30484.967</v>
      </c>
      <c r="H52" s="53" t="n">
        <v>58394.692</v>
      </c>
      <c r="I52" s="53" t="n">
        <v>4070.779</v>
      </c>
      <c r="J52" s="53" t="n">
        <v>2988.195</v>
      </c>
      <c r="K52" s="53" t="n">
        <v>1501.053</v>
      </c>
      <c r="L52" s="53" t="n">
        <v>5796.832</v>
      </c>
      <c r="M52" s="53" t="n">
        <v>64191.524</v>
      </c>
      <c r="N52" s="53" t="n">
        <v>10066.636</v>
      </c>
      <c r="O52" s="53" t="n">
        <v>54124.888</v>
      </c>
      <c r="P52" s="53" t="s">
        <v>220</v>
      </c>
      <c r="Q52" s="94" t="s">
        <v>266</v>
      </c>
    </row>
    <row r="53" customFormat="false" ht="6" hidden="false" customHeight="true" outlineLevel="0" collapsed="false">
      <c r="A53" s="93"/>
      <c r="C53" s="52"/>
      <c r="D53" s="53"/>
      <c r="E53" s="53"/>
      <c r="F53" s="53"/>
      <c r="G53" s="53"/>
      <c r="H53" s="53"/>
      <c r="I53" s="53"/>
      <c r="J53" s="53"/>
      <c r="K53" s="53"/>
      <c r="L53" s="53"/>
      <c r="M53" s="53"/>
      <c r="N53" s="53"/>
      <c r="O53" s="53"/>
      <c r="P53" s="53"/>
      <c r="Q53" s="94"/>
    </row>
    <row r="54" s="59" customFormat="true" ht="12" hidden="false" customHeight="true" outlineLevel="0" collapsed="false">
      <c r="A54" s="93" t="s">
        <v>267</v>
      </c>
      <c r="C54" s="52" t="s">
        <v>428</v>
      </c>
      <c r="D54" s="53" t="n">
        <v>30286.697</v>
      </c>
      <c r="E54" s="53" t="n">
        <v>19429.651</v>
      </c>
      <c r="F54" s="53" t="n">
        <v>1691.334</v>
      </c>
      <c r="G54" s="53" t="n">
        <v>70043.667</v>
      </c>
      <c r="H54" s="53" t="n">
        <v>121451.349</v>
      </c>
      <c r="I54" s="53" t="n">
        <v>8341.175</v>
      </c>
      <c r="J54" s="53" t="n">
        <v>7522.714</v>
      </c>
      <c r="K54" s="53" t="n">
        <v>482.962</v>
      </c>
      <c r="L54" s="53" t="n">
        <v>8828.05300000001</v>
      </c>
      <c r="M54" s="53" t="n">
        <v>130279.402</v>
      </c>
      <c r="N54" s="53" t="n">
        <v>20456.6</v>
      </c>
      <c r="O54" s="53" t="n">
        <v>109822.802</v>
      </c>
      <c r="P54" s="53" t="n">
        <v>4489.36500000006</v>
      </c>
      <c r="Q54" s="94" t="s">
        <v>267</v>
      </c>
    </row>
    <row r="55" customFormat="false" ht="12" hidden="false" customHeight="true" outlineLevel="0" collapsed="false">
      <c r="A55" s="93" t="s">
        <v>268</v>
      </c>
      <c r="B55" s="42"/>
      <c r="C55" s="52" t="s">
        <v>429</v>
      </c>
      <c r="D55" s="53" t="n">
        <v>24223.326</v>
      </c>
      <c r="E55" s="53" t="n">
        <v>14463.065</v>
      </c>
      <c r="F55" s="53" t="n">
        <v>1659.097</v>
      </c>
      <c r="G55" s="53" t="n">
        <v>47644.456</v>
      </c>
      <c r="H55" s="53" t="n">
        <v>87989.9440000001</v>
      </c>
      <c r="I55" s="53" t="n">
        <v>6416.954</v>
      </c>
      <c r="J55" s="53" t="n">
        <v>5190.187</v>
      </c>
      <c r="K55" s="53" t="n">
        <v>739.731</v>
      </c>
      <c r="L55" s="53" t="n">
        <v>7544.249</v>
      </c>
      <c r="M55" s="53" t="n">
        <v>95534.193</v>
      </c>
      <c r="N55" s="53" t="n">
        <v>17765.101</v>
      </c>
      <c r="O55" s="53" t="n">
        <v>77769.0920000001</v>
      </c>
      <c r="P55" s="53" t="n">
        <v>764.205000000307</v>
      </c>
      <c r="Q55" s="94" t="s">
        <v>268</v>
      </c>
    </row>
    <row r="56" customFormat="false" ht="12" hidden="false" customHeight="true" outlineLevel="0" collapsed="false">
      <c r="A56" s="93" t="s">
        <v>269</v>
      </c>
      <c r="B56" s="42"/>
      <c r="C56" s="52" t="s">
        <v>430</v>
      </c>
      <c r="D56" s="53" t="n">
        <v>23146.408</v>
      </c>
      <c r="E56" s="53" t="n">
        <v>13245.629</v>
      </c>
      <c r="F56" s="53" t="n">
        <v>1206.781</v>
      </c>
      <c r="G56" s="53" t="n">
        <v>46531.5699999999</v>
      </c>
      <c r="H56" s="53" t="n">
        <v>84130.388</v>
      </c>
      <c r="I56" s="53" t="n">
        <v>12384.846</v>
      </c>
      <c r="J56" s="53" t="n">
        <v>10467.071</v>
      </c>
      <c r="K56" s="53" t="n">
        <v>1237.495</v>
      </c>
      <c r="L56" s="53" t="n">
        <v>14684.888</v>
      </c>
      <c r="M56" s="53" t="n">
        <v>98815.2760000003</v>
      </c>
      <c r="N56" s="53" t="n">
        <v>18659.41</v>
      </c>
      <c r="O56" s="53" t="n">
        <v>80155.8660000003</v>
      </c>
      <c r="P56" s="53" t="n">
        <v>3129.15599999965</v>
      </c>
      <c r="Q56" s="94" t="s">
        <v>269</v>
      </c>
    </row>
    <row r="57" customFormat="false" ht="12" hidden="false" customHeight="true" outlineLevel="0" collapsed="false">
      <c r="A57" s="93" t="s">
        <v>272</v>
      </c>
      <c r="C57" s="121" t="s">
        <v>431</v>
      </c>
      <c r="D57" s="53" t="n">
        <v>35087.091</v>
      </c>
      <c r="E57" s="53" t="n">
        <v>17510.918</v>
      </c>
      <c r="F57" s="53" t="n">
        <v>1682.037</v>
      </c>
      <c r="G57" s="53" t="n">
        <v>58494.84</v>
      </c>
      <c r="H57" s="53" t="n">
        <v>112774.886</v>
      </c>
      <c r="I57" s="53" t="n">
        <v>8184.246</v>
      </c>
      <c r="J57" s="53" t="n">
        <v>7628.888</v>
      </c>
      <c r="K57" s="53" t="n">
        <v>442.437</v>
      </c>
      <c r="L57" s="53" t="n">
        <v>9460.755</v>
      </c>
      <c r="M57" s="53" t="n">
        <v>122235.641</v>
      </c>
      <c r="N57" s="53" t="n">
        <v>17545.176</v>
      </c>
      <c r="O57" s="53" t="n">
        <v>104690.465</v>
      </c>
      <c r="P57" s="53" t="n">
        <v>9375.20500000005</v>
      </c>
      <c r="Q57" s="94" t="s">
        <v>272</v>
      </c>
    </row>
    <row r="58" s="59" customFormat="true" ht="12" hidden="false" customHeight="true" outlineLevel="0" collapsed="false">
      <c r="A58" s="93" t="s">
        <v>274</v>
      </c>
      <c r="C58" s="121" t="s">
        <v>432</v>
      </c>
      <c r="D58" s="53" t="n">
        <v>31994.229</v>
      </c>
      <c r="E58" s="53" t="n">
        <v>14768.509</v>
      </c>
      <c r="F58" s="53" t="n">
        <v>1091.208</v>
      </c>
      <c r="G58" s="53" t="n">
        <v>58482.502</v>
      </c>
      <c r="H58" s="53" t="n">
        <v>106336.448</v>
      </c>
      <c r="I58" s="53" t="n">
        <v>7302.701</v>
      </c>
      <c r="J58" s="53" t="n">
        <v>6313.163</v>
      </c>
      <c r="K58" s="53" t="n">
        <v>1200.958</v>
      </c>
      <c r="L58" s="53" t="n">
        <v>8625.51</v>
      </c>
      <c r="M58" s="53" t="n">
        <v>114961.958</v>
      </c>
      <c r="N58" s="53" t="n">
        <v>20061.146</v>
      </c>
      <c r="O58" s="53" t="n">
        <v>94900.8120000002</v>
      </c>
      <c r="P58" s="53" t="s">
        <v>220</v>
      </c>
      <c r="Q58" s="94" t="s">
        <v>274</v>
      </c>
    </row>
    <row r="59" s="59" customFormat="true" ht="6" hidden="false" customHeight="true" outlineLevel="0" collapsed="false">
      <c r="A59" s="93"/>
      <c r="C59" s="121"/>
      <c r="D59" s="53"/>
      <c r="E59" s="53"/>
      <c r="F59" s="53"/>
      <c r="G59" s="53"/>
      <c r="H59" s="53"/>
      <c r="I59" s="53"/>
      <c r="J59" s="53"/>
      <c r="K59" s="53"/>
      <c r="L59" s="53"/>
      <c r="M59" s="53"/>
      <c r="N59" s="53"/>
      <c r="O59" s="53"/>
      <c r="P59" s="53"/>
      <c r="Q59" s="94"/>
    </row>
    <row r="60" s="59" customFormat="true" ht="12" hidden="false" customHeight="true" outlineLevel="0" collapsed="false">
      <c r="A60" s="96" t="s">
        <v>276</v>
      </c>
      <c r="C60" s="122" t="s">
        <v>413</v>
      </c>
      <c r="D60" s="61" t="n">
        <v>496018.097</v>
      </c>
      <c r="E60" s="61" t="n">
        <v>299983.402</v>
      </c>
      <c r="F60" s="61" t="n">
        <v>26156.147</v>
      </c>
      <c r="G60" s="61" t="n">
        <v>939742.567</v>
      </c>
      <c r="H60" s="61" t="n">
        <v>1761900.213</v>
      </c>
      <c r="I60" s="61" t="n">
        <v>170395.418</v>
      </c>
      <c r="J60" s="61" t="n">
        <v>147102.111</v>
      </c>
      <c r="K60" s="61" t="n">
        <v>17697.198</v>
      </c>
      <c r="L60" s="61" t="n">
        <v>191915.016</v>
      </c>
      <c r="M60" s="61" t="n">
        <v>1953815.229</v>
      </c>
      <c r="N60" s="61" t="n">
        <v>307944.768</v>
      </c>
      <c r="O60" s="61" t="n">
        <v>1645870.461</v>
      </c>
      <c r="P60" s="61" t="n">
        <v>26740.182</v>
      </c>
      <c r="Q60" s="97"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2" t="s">
        <v>435</v>
      </c>
      <c r="B1" s="102"/>
      <c r="C1" s="102"/>
      <c r="D1" s="102"/>
      <c r="E1" s="102"/>
      <c r="F1" s="102"/>
      <c r="G1" s="102"/>
      <c r="H1" s="102"/>
      <c r="I1" s="102"/>
      <c r="J1" s="42" t="s">
        <v>390</v>
      </c>
    </row>
    <row r="2" customFormat="false" ht="15.95" hidden="false" customHeight="true" outlineLevel="0" collapsed="false">
      <c r="A2" s="72"/>
      <c r="B2" s="72"/>
      <c r="C2" s="72"/>
      <c r="D2" s="72"/>
      <c r="E2" s="72"/>
      <c r="F2" s="72"/>
      <c r="G2" s="72"/>
      <c r="H2" s="72"/>
      <c r="I2" s="72"/>
      <c r="J2" s="73"/>
      <c r="K2" s="73"/>
      <c r="L2" s="73"/>
      <c r="M2" s="73"/>
      <c r="N2" s="73"/>
      <c r="O2" s="73"/>
      <c r="P2" s="73"/>
    </row>
    <row r="3" customFormat="false" ht="15" hidden="false" customHeight="true" outlineLevel="0" collapsed="false">
      <c r="A3" s="74" t="s">
        <v>196</v>
      </c>
      <c r="B3" s="113" t="s">
        <v>391</v>
      </c>
      <c r="C3" s="113"/>
      <c r="D3" s="114" t="s">
        <v>436</v>
      </c>
      <c r="E3" s="77" t="s">
        <v>437</v>
      </c>
      <c r="F3" s="77" t="s">
        <v>438</v>
      </c>
      <c r="G3" s="77" t="s">
        <v>439</v>
      </c>
      <c r="H3" s="77" t="s">
        <v>440</v>
      </c>
      <c r="I3" s="115" t="s">
        <v>441</v>
      </c>
      <c r="J3" s="116" t="s">
        <v>399</v>
      </c>
      <c r="K3" s="77" t="s">
        <v>442</v>
      </c>
      <c r="L3" s="77" t="s">
        <v>443</v>
      </c>
      <c r="M3" s="77" t="s">
        <v>402</v>
      </c>
      <c r="N3" s="77" t="s">
        <v>444</v>
      </c>
      <c r="O3" s="77" t="s">
        <v>445</v>
      </c>
      <c r="P3" s="81" t="s">
        <v>196</v>
      </c>
    </row>
    <row r="4" customFormat="false" ht="15" hidden="false" customHeight="true" outlineLevel="0" collapsed="false">
      <c r="A4" s="74"/>
      <c r="B4" s="113"/>
      <c r="C4" s="113"/>
      <c r="D4" s="114"/>
      <c r="E4" s="77"/>
      <c r="F4" s="77"/>
      <c r="G4" s="77"/>
      <c r="H4" s="77"/>
      <c r="I4" s="115"/>
      <c r="J4" s="116"/>
      <c r="K4" s="77"/>
      <c r="L4" s="77"/>
      <c r="M4" s="77"/>
      <c r="N4" s="77"/>
      <c r="O4" s="77"/>
      <c r="P4" s="81"/>
    </row>
    <row r="5" customFormat="false" ht="15" hidden="false" customHeight="true" outlineLevel="0" collapsed="false">
      <c r="A5" s="74"/>
      <c r="B5" s="113"/>
      <c r="C5" s="113"/>
      <c r="D5" s="114"/>
      <c r="E5" s="77"/>
      <c r="F5" s="77"/>
      <c r="G5" s="77"/>
      <c r="H5" s="77"/>
      <c r="I5" s="115"/>
      <c r="J5" s="116"/>
      <c r="K5" s="77"/>
      <c r="L5" s="77"/>
      <c r="M5" s="77"/>
      <c r="N5" s="77"/>
      <c r="O5" s="77"/>
      <c r="P5" s="81"/>
    </row>
    <row r="6" customFormat="false" ht="15" hidden="false" customHeight="true" outlineLevel="0" collapsed="false">
      <c r="A6" s="74"/>
      <c r="B6" s="113"/>
      <c r="C6" s="113"/>
      <c r="D6" s="114"/>
      <c r="E6" s="77"/>
      <c r="F6" s="77"/>
      <c r="G6" s="77"/>
      <c r="H6" s="77"/>
      <c r="I6" s="115"/>
      <c r="J6" s="116"/>
      <c r="K6" s="77"/>
      <c r="L6" s="77"/>
      <c r="M6" s="77"/>
      <c r="N6" s="77"/>
      <c r="O6" s="77"/>
      <c r="P6" s="81"/>
    </row>
    <row r="7" customFormat="false" ht="15" hidden="false" customHeight="true" outlineLevel="0" collapsed="false">
      <c r="A7" s="74"/>
      <c r="B7" s="113"/>
      <c r="C7" s="113"/>
      <c r="D7" s="114"/>
      <c r="E7" s="77"/>
      <c r="F7" s="77"/>
      <c r="G7" s="77"/>
      <c r="H7" s="77"/>
      <c r="I7" s="115"/>
      <c r="J7" s="116"/>
      <c r="K7" s="77"/>
      <c r="L7" s="77"/>
      <c r="M7" s="77"/>
      <c r="N7" s="77"/>
      <c r="O7" s="77"/>
      <c r="P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row>
    <row r="9" customFormat="false" ht="12" hidden="false" customHeight="true" outlineLevel="0" collapsed="false">
      <c r="A9" s="93" t="s">
        <v>211</v>
      </c>
      <c r="C9" s="52" t="s">
        <v>407</v>
      </c>
      <c r="D9" s="53" t="n">
        <v>73954.813</v>
      </c>
      <c r="E9" s="53" t="n">
        <v>43212.127</v>
      </c>
      <c r="F9" s="53" t="n">
        <v>134763.784</v>
      </c>
      <c r="G9" s="53" t="n">
        <v>71079.493</v>
      </c>
      <c r="H9" s="53" t="n">
        <v>251949.388</v>
      </c>
      <c r="I9" s="53" t="n">
        <v>3789.246</v>
      </c>
      <c r="J9" s="53" t="n">
        <v>5484.005</v>
      </c>
      <c r="K9" s="53" t="n">
        <v>10724.134</v>
      </c>
      <c r="L9" s="53" t="n">
        <v>262673.522</v>
      </c>
      <c r="M9" s="53" t="n">
        <v>645.334</v>
      </c>
      <c r="N9" s="53" t="n">
        <v>262028.188</v>
      </c>
      <c r="O9" s="53" t="s">
        <v>220</v>
      </c>
      <c r="P9" s="94" t="s">
        <v>211</v>
      </c>
    </row>
    <row r="10" customFormat="false" ht="12" hidden="false" customHeight="true" outlineLevel="0" collapsed="false">
      <c r="A10" s="93" t="s">
        <v>212</v>
      </c>
      <c r="C10" s="52" t="s">
        <v>408</v>
      </c>
      <c r="D10" s="53" t="n">
        <v>25086.342</v>
      </c>
      <c r="E10" s="53" t="n">
        <v>9750.052</v>
      </c>
      <c r="F10" s="53" t="n">
        <v>68548.645</v>
      </c>
      <c r="G10" s="53" t="n">
        <v>40991.216</v>
      </c>
      <c r="H10" s="53" t="n">
        <v>103492.162</v>
      </c>
      <c r="I10" s="53" t="n">
        <v>219.916</v>
      </c>
      <c r="J10" s="53" t="n">
        <v>2837.072</v>
      </c>
      <c r="K10" s="53" t="n">
        <v>3760.944</v>
      </c>
      <c r="L10" s="53" t="n">
        <v>107253.106</v>
      </c>
      <c r="M10" s="53" t="n">
        <v>499.233</v>
      </c>
      <c r="N10" s="53" t="n">
        <v>106753.873</v>
      </c>
      <c r="O10" s="53" t="s">
        <v>220</v>
      </c>
      <c r="P10" s="94" t="s">
        <v>212</v>
      </c>
    </row>
    <row r="11" customFormat="false" ht="12" hidden="false" customHeight="true" outlineLevel="0" collapsed="false">
      <c r="A11" s="93" t="s">
        <v>213</v>
      </c>
      <c r="C11" s="52" t="s">
        <v>409</v>
      </c>
      <c r="D11" s="53" t="n">
        <v>40195.828</v>
      </c>
      <c r="E11" s="53" t="n">
        <v>10405.669</v>
      </c>
      <c r="F11" s="53" t="n">
        <v>59397.585</v>
      </c>
      <c r="G11" s="53" t="n">
        <v>29249.701</v>
      </c>
      <c r="H11" s="53" t="n">
        <v>110168.334</v>
      </c>
      <c r="I11" s="53" t="n">
        <v>6.688</v>
      </c>
      <c r="J11" s="53" t="n">
        <v>1640.229</v>
      </c>
      <c r="K11" s="53" t="n">
        <v>1677.188</v>
      </c>
      <c r="L11" s="53" t="n">
        <v>111845.522</v>
      </c>
      <c r="M11" s="53" t="n">
        <v>348.97</v>
      </c>
      <c r="N11" s="53" t="n">
        <v>111496.552</v>
      </c>
      <c r="O11" s="53" t="n">
        <v>8305.02099999998</v>
      </c>
      <c r="P11" s="94" t="s">
        <v>213</v>
      </c>
    </row>
    <row r="12" customFormat="false" ht="12" hidden="false" customHeight="true" outlineLevel="0" collapsed="false">
      <c r="A12" s="93" t="s">
        <v>215</v>
      </c>
      <c r="C12" s="52" t="s">
        <v>410</v>
      </c>
      <c r="D12" s="53" t="n">
        <v>10700.15</v>
      </c>
      <c r="E12" s="53" t="n">
        <v>40562.11</v>
      </c>
      <c r="F12" s="53" t="n">
        <v>20382.846</v>
      </c>
      <c r="G12" s="53" t="n">
        <v>9336.248</v>
      </c>
      <c r="H12" s="53" t="n">
        <v>71651.747</v>
      </c>
      <c r="I12" s="53" t="n">
        <v>523.999</v>
      </c>
      <c r="J12" s="53" t="n">
        <v>1686.309</v>
      </c>
      <c r="K12" s="53" t="n">
        <v>2297.172</v>
      </c>
      <c r="L12" s="53" t="n">
        <v>73948.919</v>
      </c>
      <c r="M12" s="53" t="n">
        <v>92.517</v>
      </c>
      <c r="N12" s="53" t="n">
        <v>73856.402</v>
      </c>
      <c r="O12" s="53" t="s">
        <v>220</v>
      </c>
      <c r="P12" s="94" t="s">
        <v>215</v>
      </c>
    </row>
    <row r="13" customFormat="false" ht="12" hidden="false" customHeight="true" outlineLevel="0" collapsed="false">
      <c r="A13" s="93" t="s">
        <v>217</v>
      </c>
      <c r="C13" s="52" t="s">
        <v>411</v>
      </c>
      <c r="D13" s="53" t="n">
        <v>15382.529</v>
      </c>
      <c r="E13" s="53" t="n">
        <v>6982.84</v>
      </c>
      <c r="F13" s="53" t="n">
        <v>42398.754</v>
      </c>
      <c r="G13" s="53" t="n">
        <v>22934.364</v>
      </c>
      <c r="H13" s="53" t="n">
        <v>64907.774</v>
      </c>
      <c r="I13" s="53" t="n">
        <v>411.7</v>
      </c>
      <c r="J13" s="53" t="n">
        <v>4132.111</v>
      </c>
      <c r="K13" s="53" t="n">
        <v>4761.45</v>
      </c>
      <c r="L13" s="53" t="n">
        <v>69669.224</v>
      </c>
      <c r="M13" s="53" t="n">
        <v>637.617</v>
      </c>
      <c r="N13" s="53" t="n">
        <v>69031.607</v>
      </c>
      <c r="O13" s="53" t="n">
        <v>7851.435</v>
      </c>
      <c r="P13" s="94" t="s">
        <v>217</v>
      </c>
    </row>
    <row r="14" customFormat="false" ht="12" hidden="false" customHeight="true" outlineLevel="0" collapsed="false">
      <c r="A14" s="93" t="s">
        <v>218</v>
      </c>
      <c r="B14" s="42"/>
      <c r="C14" s="121" t="s">
        <v>412</v>
      </c>
      <c r="D14" s="53" t="n">
        <v>12379.019</v>
      </c>
      <c r="E14" s="53" t="n">
        <v>4174.281</v>
      </c>
      <c r="F14" s="53" t="n">
        <v>24631.724</v>
      </c>
      <c r="G14" s="53" t="n">
        <v>13134.573</v>
      </c>
      <c r="H14" s="53" t="n">
        <v>41185.09</v>
      </c>
      <c r="I14" s="53" t="n">
        <v>426.595</v>
      </c>
      <c r="J14" s="53" t="n">
        <v>1171.468</v>
      </c>
      <c r="K14" s="53" t="n">
        <v>1656.347</v>
      </c>
      <c r="L14" s="53" t="n">
        <v>42841.437</v>
      </c>
      <c r="M14" s="53" t="n">
        <v>306.037</v>
      </c>
      <c r="N14" s="53" t="n">
        <v>42535.4</v>
      </c>
      <c r="O14" s="53" t="n">
        <v>2786.853</v>
      </c>
      <c r="P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94"/>
    </row>
    <row r="16" s="59" customFormat="true" ht="12" hidden="false" customHeight="true" outlineLevel="0" collapsed="false">
      <c r="A16" s="96" t="s">
        <v>221</v>
      </c>
      <c r="C16" s="122" t="s">
        <v>413</v>
      </c>
      <c r="D16" s="61" t="n">
        <v>177698.681</v>
      </c>
      <c r="E16" s="61" t="n">
        <v>115087.079</v>
      </c>
      <c r="F16" s="61" t="n">
        <v>350123.338</v>
      </c>
      <c r="G16" s="61" t="n">
        <v>186725.595</v>
      </c>
      <c r="H16" s="61" t="n">
        <v>643354.495</v>
      </c>
      <c r="I16" s="61" t="n">
        <v>5378.144</v>
      </c>
      <c r="J16" s="61" t="n">
        <v>16951.194</v>
      </c>
      <c r="K16" s="61" t="n">
        <v>24877.235</v>
      </c>
      <c r="L16" s="61" t="n">
        <v>668231.73</v>
      </c>
      <c r="M16" s="61" t="n">
        <v>2529.708</v>
      </c>
      <c r="N16" s="61" t="n">
        <v>665702.022</v>
      </c>
      <c r="O16" s="61" t="s">
        <v>220</v>
      </c>
      <c r="P16" s="97" t="s">
        <v>221</v>
      </c>
      <c r="Q16" s="61"/>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107"/>
      <c r="P17" s="99"/>
    </row>
    <row r="18" customFormat="false" ht="12" hidden="false" customHeight="true" outlineLevel="0" collapsed="false">
      <c r="A18" s="93" t="s">
        <v>223</v>
      </c>
      <c r="B18" s="42"/>
      <c r="C18" s="121" t="s">
        <v>416</v>
      </c>
      <c r="D18" s="53" t="s">
        <v>220</v>
      </c>
      <c r="E18" s="53" t="n">
        <v>5796.429</v>
      </c>
      <c r="F18" s="53" t="n">
        <v>55818.676</v>
      </c>
      <c r="G18" s="53" t="n">
        <v>15660.175</v>
      </c>
      <c r="H18" s="53" t="n">
        <v>61867.328</v>
      </c>
      <c r="I18" s="53" t="n">
        <v>51.897</v>
      </c>
      <c r="J18" s="53" t="n">
        <v>930.013</v>
      </c>
      <c r="K18" s="53" t="n">
        <v>1074.614</v>
      </c>
      <c r="L18" s="53" t="n">
        <v>62941.942</v>
      </c>
      <c r="M18" s="53" t="n">
        <v>13234.806</v>
      </c>
      <c r="N18" s="53" t="n">
        <v>49707.136</v>
      </c>
      <c r="O18" s="53" t="s">
        <v>220</v>
      </c>
      <c r="P18" s="94" t="s">
        <v>223</v>
      </c>
    </row>
    <row r="19" customFormat="false" ht="12" hidden="false" customHeight="true" outlineLevel="0" collapsed="false">
      <c r="A19" s="93" t="s">
        <v>226</v>
      </c>
      <c r="B19" s="42"/>
      <c r="C19" s="121" t="s">
        <v>417</v>
      </c>
      <c r="D19" s="53" t="s">
        <v>220</v>
      </c>
      <c r="E19" s="53" t="n">
        <v>6038.064</v>
      </c>
      <c r="F19" s="53" t="n">
        <v>44596.392</v>
      </c>
      <c r="G19" s="53" t="n">
        <v>16212.215</v>
      </c>
      <c r="H19" s="53" t="n">
        <v>50636.352</v>
      </c>
      <c r="I19" s="53" t="n">
        <v>5.97</v>
      </c>
      <c r="J19" s="53" t="n">
        <v>1336.058</v>
      </c>
      <c r="K19" s="53" t="n">
        <v>1342.028</v>
      </c>
      <c r="L19" s="53" t="n">
        <v>51978.38</v>
      </c>
      <c r="M19" s="53" t="n">
        <v>13737.65</v>
      </c>
      <c r="N19" s="53" t="n">
        <v>38240.73</v>
      </c>
      <c r="O19" s="53" t="s">
        <v>220</v>
      </c>
      <c r="P19" s="94" t="s">
        <v>226</v>
      </c>
    </row>
    <row r="20" customFormat="false" ht="12" hidden="false" customHeight="true" outlineLevel="0" collapsed="false">
      <c r="A20" s="93" t="s">
        <v>227</v>
      </c>
      <c r="B20" s="42"/>
      <c r="C20" s="121" t="s">
        <v>418</v>
      </c>
      <c r="D20" s="53" t="s">
        <v>220</v>
      </c>
      <c r="E20" s="53" t="n">
        <v>3452.506</v>
      </c>
      <c r="F20" s="53" t="n">
        <v>53564.14</v>
      </c>
      <c r="G20" s="53" t="n">
        <v>18833.899</v>
      </c>
      <c r="H20" s="53" t="n">
        <v>57034.815</v>
      </c>
      <c r="I20" s="53" t="n">
        <v>0.814</v>
      </c>
      <c r="J20" s="53" t="n">
        <v>2264.058</v>
      </c>
      <c r="K20" s="53" t="n">
        <v>2268.502</v>
      </c>
      <c r="L20" s="53" t="n">
        <v>59303.317</v>
      </c>
      <c r="M20" s="53" t="n">
        <v>17969.671</v>
      </c>
      <c r="N20" s="53" t="n">
        <v>41333.646</v>
      </c>
      <c r="O20" s="53" t="s">
        <v>220</v>
      </c>
      <c r="P20" s="94" t="s">
        <v>227</v>
      </c>
    </row>
    <row r="21" customFormat="false" ht="12" hidden="false" customHeight="true" outlineLevel="0" collapsed="false">
      <c r="A21" s="93" t="s">
        <v>229</v>
      </c>
      <c r="B21" s="42"/>
      <c r="C21" s="121" t="s">
        <v>419</v>
      </c>
      <c r="D21" s="53" t="s">
        <v>220</v>
      </c>
      <c r="E21" s="53" t="n">
        <v>3425.324</v>
      </c>
      <c r="F21" s="53" t="n">
        <v>59678.263</v>
      </c>
      <c r="G21" s="53" t="n">
        <v>20243.231</v>
      </c>
      <c r="H21" s="53" t="n">
        <v>63103.587</v>
      </c>
      <c r="I21" s="53" t="n">
        <v>157.736</v>
      </c>
      <c r="J21" s="53" t="n">
        <v>1198.846</v>
      </c>
      <c r="K21" s="53" t="n">
        <v>1356.582</v>
      </c>
      <c r="L21" s="53" t="n">
        <v>64460.169</v>
      </c>
      <c r="M21" s="53" t="n">
        <v>20123.113</v>
      </c>
      <c r="N21" s="53" t="n">
        <v>44337.056</v>
      </c>
      <c r="O21" s="53" t="s">
        <v>220</v>
      </c>
      <c r="P21" s="94" t="s">
        <v>229</v>
      </c>
    </row>
    <row r="22" customFormat="false" ht="12" hidden="false" customHeight="true" outlineLevel="0" collapsed="false">
      <c r="A22" s="93" t="s">
        <v>231</v>
      </c>
      <c r="B22" s="42"/>
      <c r="C22" s="121" t="s">
        <v>420</v>
      </c>
      <c r="D22" s="53" t="s">
        <v>220</v>
      </c>
      <c r="E22" s="53" t="n">
        <v>5959.482</v>
      </c>
      <c r="F22" s="53" t="n">
        <v>42334.17</v>
      </c>
      <c r="G22" s="53" t="n">
        <v>15803.241</v>
      </c>
      <c r="H22" s="53" t="n">
        <v>48324.773</v>
      </c>
      <c r="I22" s="53" t="n">
        <v>129.523</v>
      </c>
      <c r="J22" s="53" t="n">
        <v>1842.766</v>
      </c>
      <c r="K22" s="53" t="n">
        <v>1972.289</v>
      </c>
      <c r="L22" s="53" t="n">
        <v>50297.062</v>
      </c>
      <c r="M22" s="53" t="n">
        <v>11789.792</v>
      </c>
      <c r="N22" s="53" t="n">
        <v>38507.27</v>
      </c>
      <c r="O22" s="53" t="s">
        <v>220</v>
      </c>
      <c r="P22" s="94" t="s">
        <v>231</v>
      </c>
    </row>
    <row r="23" customFormat="false" ht="12" hidden="false" customHeight="true" outlineLevel="0" collapsed="false">
      <c r="A23" s="93" t="s">
        <v>233</v>
      </c>
      <c r="B23" s="42"/>
      <c r="C23" s="121" t="s">
        <v>421</v>
      </c>
      <c r="D23" s="53" t="s">
        <v>220</v>
      </c>
      <c r="E23" s="53" t="n">
        <v>8410.138</v>
      </c>
      <c r="F23" s="53" t="n">
        <v>69174.876</v>
      </c>
      <c r="G23" s="53" t="n">
        <v>20101.974</v>
      </c>
      <c r="H23" s="53" t="n">
        <v>78313.316</v>
      </c>
      <c r="I23" s="53" t="n">
        <v>43.372</v>
      </c>
      <c r="J23" s="53" t="n">
        <v>2428.018</v>
      </c>
      <c r="K23" s="53" t="n">
        <v>2528.844</v>
      </c>
      <c r="L23" s="53" t="n">
        <v>80842.16</v>
      </c>
      <c r="M23" s="53" t="n">
        <v>15389.25</v>
      </c>
      <c r="N23" s="53" t="n">
        <v>65452.91</v>
      </c>
      <c r="O23" s="53" t="n">
        <v>2806.93600000003</v>
      </c>
      <c r="P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94"/>
    </row>
    <row r="25" customFormat="false" ht="12" hidden="false" customHeight="true" outlineLevel="0" collapsed="false">
      <c r="A25" s="93" t="s">
        <v>235</v>
      </c>
      <c r="B25" s="42"/>
      <c r="C25" s="121" t="s">
        <v>422</v>
      </c>
      <c r="D25" s="53" t="s">
        <v>220</v>
      </c>
      <c r="E25" s="53" t="n">
        <v>3596.553</v>
      </c>
      <c r="F25" s="53" t="n">
        <v>62562.15</v>
      </c>
      <c r="G25" s="53" t="n">
        <v>23885.414</v>
      </c>
      <c r="H25" s="53" t="n">
        <v>66173.028</v>
      </c>
      <c r="I25" s="53" t="n">
        <v>330.789</v>
      </c>
      <c r="J25" s="53" t="n">
        <v>2665.882</v>
      </c>
      <c r="K25" s="53" t="n">
        <v>3005.698</v>
      </c>
      <c r="L25" s="53" t="n">
        <v>69178.726</v>
      </c>
      <c r="M25" s="53" t="n">
        <v>18974.158</v>
      </c>
      <c r="N25" s="53" t="n">
        <v>50204.568</v>
      </c>
      <c r="O25" s="53" t="s">
        <v>220</v>
      </c>
      <c r="P25" s="94" t="s">
        <v>235</v>
      </c>
    </row>
    <row r="26" s="59" customFormat="true" ht="12" hidden="false" customHeight="true" outlineLevel="0" collapsed="false">
      <c r="A26" s="93" t="s">
        <v>237</v>
      </c>
      <c r="C26" s="121" t="s">
        <v>423</v>
      </c>
      <c r="D26" s="53" t="s">
        <v>220</v>
      </c>
      <c r="E26" s="53" t="n">
        <v>5119.371</v>
      </c>
      <c r="F26" s="53" t="n">
        <v>36354.316</v>
      </c>
      <c r="G26" s="53" t="n">
        <v>12552.723</v>
      </c>
      <c r="H26" s="53" t="n">
        <v>41480.179</v>
      </c>
      <c r="I26" s="53" t="n">
        <v>260.589</v>
      </c>
      <c r="J26" s="53" t="n">
        <v>1289.532</v>
      </c>
      <c r="K26" s="53" t="n">
        <v>1550.121</v>
      </c>
      <c r="L26" s="53" t="n">
        <v>43030.3</v>
      </c>
      <c r="M26" s="53" t="n">
        <v>10731.996</v>
      </c>
      <c r="N26" s="53" t="n">
        <v>32298.304</v>
      </c>
      <c r="O26" s="53" t="n">
        <v>475.277999999984</v>
      </c>
      <c r="P26" s="94" t="s">
        <v>237</v>
      </c>
    </row>
    <row r="27" customFormat="false" ht="12" hidden="false" customHeight="true" outlineLevel="0" collapsed="false">
      <c r="A27" s="93" t="s">
        <v>238</v>
      </c>
      <c r="B27" s="42"/>
      <c r="C27" s="121" t="s">
        <v>424</v>
      </c>
      <c r="D27" s="53" t="s">
        <v>220</v>
      </c>
      <c r="E27" s="53" t="n">
        <v>4034.867</v>
      </c>
      <c r="F27" s="53" t="n">
        <v>29577.192</v>
      </c>
      <c r="G27" s="53" t="n">
        <v>10043.259</v>
      </c>
      <c r="H27" s="53" t="n">
        <v>33635.662</v>
      </c>
      <c r="I27" s="53" t="n">
        <v>6.757</v>
      </c>
      <c r="J27" s="53" t="n">
        <v>764.411</v>
      </c>
      <c r="K27" s="53" t="n">
        <v>771.168</v>
      </c>
      <c r="L27" s="53" t="n">
        <v>34406.83</v>
      </c>
      <c r="M27" s="53" t="n">
        <v>10327.748</v>
      </c>
      <c r="N27" s="53" t="n">
        <v>24079.082</v>
      </c>
      <c r="O27" s="53" t="s">
        <v>220</v>
      </c>
      <c r="P27" s="94" t="s">
        <v>238</v>
      </c>
    </row>
    <row r="28" customFormat="false" ht="12" hidden="false" customHeight="true" outlineLevel="0" collapsed="false">
      <c r="A28" s="93" t="s">
        <v>240</v>
      </c>
      <c r="B28" s="42"/>
      <c r="C28" s="121" t="s">
        <v>425</v>
      </c>
      <c r="D28" s="53" t="s">
        <v>220</v>
      </c>
      <c r="E28" s="53" t="n">
        <v>3479.235</v>
      </c>
      <c r="F28" s="53" t="n">
        <v>52144.604</v>
      </c>
      <c r="G28" s="53" t="n">
        <v>18413.041</v>
      </c>
      <c r="H28" s="53" t="n">
        <v>55632.632</v>
      </c>
      <c r="I28" s="53" t="n">
        <v>15.188</v>
      </c>
      <c r="J28" s="53" t="n">
        <v>1780.73</v>
      </c>
      <c r="K28" s="53" t="n">
        <v>1797.454</v>
      </c>
      <c r="L28" s="53" t="n">
        <v>57430.086</v>
      </c>
      <c r="M28" s="53" t="n">
        <v>15322.697</v>
      </c>
      <c r="N28" s="53" t="n">
        <v>42107.389</v>
      </c>
      <c r="O28" s="53" t="s">
        <v>220</v>
      </c>
      <c r="P28" s="94" t="s">
        <v>240</v>
      </c>
    </row>
    <row r="29" customFormat="false" ht="12" hidden="false" customHeight="true" outlineLevel="0" collapsed="false">
      <c r="A29" s="93" t="s">
        <v>242</v>
      </c>
      <c r="B29" s="42"/>
      <c r="C29" s="121" t="s">
        <v>426</v>
      </c>
      <c r="D29" s="53" t="s">
        <v>220</v>
      </c>
      <c r="E29" s="53" t="n">
        <v>5037.615</v>
      </c>
      <c r="F29" s="53" t="n">
        <v>41193.822</v>
      </c>
      <c r="G29" s="53" t="n">
        <v>13333.79</v>
      </c>
      <c r="H29" s="53" t="n">
        <v>46398.502</v>
      </c>
      <c r="I29" s="53" t="n">
        <v>50.871</v>
      </c>
      <c r="J29" s="53" t="n">
        <v>1731.275</v>
      </c>
      <c r="K29" s="53" t="n">
        <v>1782.146</v>
      </c>
      <c r="L29" s="53" t="n">
        <v>48180.648</v>
      </c>
      <c r="M29" s="53" t="n">
        <v>14287.592</v>
      </c>
      <c r="N29" s="53" t="n">
        <v>33893.056</v>
      </c>
      <c r="O29" s="53" t="s">
        <v>220</v>
      </c>
      <c r="P29" s="94" t="s">
        <v>242</v>
      </c>
    </row>
    <row r="30" customFormat="false" ht="12" hidden="false" customHeight="true" outlineLevel="0" collapsed="false">
      <c r="A30" s="93" t="s">
        <v>244</v>
      </c>
      <c r="C30" s="52" t="s">
        <v>427</v>
      </c>
      <c r="D30" s="53" t="s">
        <v>220</v>
      </c>
      <c r="E30" s="53" t="n">
        <v>3645.488</v>
      </c>
      <c r="F30" s="53" t="n">
        <v>26855.53</v>
      </c>
      <c r="G30" s="53" t="n">
        <v>8845.416</v>
      </c>
      <c r="H30" s="53" t="n">
        <v>30510.71</v>
      </c>
      <c r="I30" s="53" t="n">
        <v>230.29</v>
      </c>
      <c r="J30" s="53" t="n">
        <v>1366.767</v>
      </c>
      <c r="K30" s="53" t="n">
        <v>1610.193</v>
      </c>
      <c r="L30" s="53" t="n">
        <v>32120.903</v>
      </c>
      <c r="M30" s="53" t="n">
        <v>9721.683</v>
      </c>
      <c r="N30" s="53" t="n">
        <v>22399.22</v>
      </c>
      <c r="O30" s="53" t="s">
        <v>220</v>
      </c>
      <c r="P30" s="94" t="s">
        <v>244</v>
      </c>
    </row>
    <row r="31" customFormat="false" ht="6" hidden="false" customHeight="true" outlineLevel="0" collapsed="false">
      <c r="A31" s="93"/>
      <c r="C31" s="52"/>
      <c r="D31" s="53"/>
      <c r="E31" s="53"/>
      <c r="F31" s="53"/>
      <c r="G31" s="53"/>
      <c r="H31" s="53"/>
      <c r="I31" s="53"/>
      <c r="J31" s="53"/>
      <c r="K31" s="53"/>
      <c r="L31" s="53"/>
      <c r="M31" s="53"/>
      <c r="N31" s="53"/>
      <c r="O31" s="53"/>
      <c r="P31" s="94"/>
    </row>
    <row r="32" customFormat="false" ht="12" hidden="false" customHeight="true" outlineLevel="0" collapsed="false">
      <c r="A32" s="93" t="s">
        <v>245</v>
      </c>
      <c r="C32" s="52" t="s">
        <v>428</v>
      </c>
      <c r="D32" s="53" t="s">
        <v>220</v>
      </c>
      <c r="E32" s="53" t="n">
        <v>4956.709</v>
      </c>
      <c r="F32" s="53" t="n">
        <v>53384.102</v>
      </c>
      <c r="G32" s="53" t="n">
        <v>19118.51</v>
      </c>
      <c r="H32" s="53" t="n">
        <v>58342.689</v>
      </c>
      <c r="I32" s="53" t="n">
        <v>53.99</v>
      </c>
      <c r="J32" s="53" t="n">
        <v>1242.725</v>
      </c>
      <c r="K32" s="53" t="n">
        <v>1296.715</v>
      </c>
      <c r="L32" s="53" t="n">
        <v>59639.404</v>
      </c>
      <c r="M32" s="53" t="n">
        <v>17645.477</v>
      </c>
      <c r="N32" s="53" t="n">
        <v>41993.927</v>
      </c>
      <c r="O32" s="53" t="s">
        <v>220</v>
      </c>
      <c r="P32" s="94" t="s">
        <v>245</v>
      </c>
    </row>
    <row r="33" customFormat="false" ht="12" hidden="false" customHeight="true" outlineLevel="0" collapsed="false">
      <c r="A33" s="93" t="s">
        <v>246</v>
      </c>
      <c r="C33" s="52" t="s">
        <v>429</v>
      </c>
      <c r="D33" s="53" t="s">
        <v>220</v>
      </c>
      <c r="E33" s="53" t="n">
        <v>2393.269</v>
      </c>
      <c r="F33" s="53" t="n">
        <v>39304.998</v>
      </c>
      <c r="G33" s="53" t="n">
        <v>14098.146</v>
      </c>
      <c r="H33" s="53" t="n">
        <v>41825.964</v>
      </c>
      <c r="I33" s="53" t="n">
        <v>10.286</v>
      </c>
      <c r="J33" s="53" t="n">
        <v>1672.477</v>
      </c>
      <c r="K33" s="53" t="n">
        <v>1682.763</v>
      </c>
      <c r="L33" s="53" t="n">
        <v>43508.727</v>
      </c>
      <c r="M33" s="53" t="n">
        <v>12174.509</v>
      </c>
      <c r="N33" s="53" t="n">
        <v>31334.218</v>
      </c>
      <c r="O33" s="53" t="s">
        <v>220</v>
      </c>
      <c r="P33" s="94" t="s">
        <v>246</v>
      </c>
    </row>
    <row r="34" customFormat="false" ht="12" hidden="false" customHeight="true" outlineLevel="0" collapsed="false">
      <c r="A34" s="93" t="s">
        <v>247</v>
      </c>
      <c r="C34" s="52" t="s">
        <v>430</v>
      </c>
      <c r="D34" s="53" t="s">
        <v>220</v>
      </c>
      <c r="E34" s="53" t="n">
        <v>2167.99</v>
      </c>
      <c r="F34" s="53" t="n">
        <v>42013.25</v>
      </c>
      <c r="G34" s="53" t="n">
        <v>15001.992</v>
      </c>
      <c r="H34" s="53" t="n">
        <v>44184.874</v>
      </c>
      <c r="I34" s="53" t="n">
        <v>11.148</v>
      </c>
      <c r="J34" s="53" t="n">
        <v>1974.799</v>
      </c>
      <c r="K34" s="53" t="n">
        <v>2983.75</v>
      </c>
      <c r="L34" s="53" t="n">
        <v>47168.624</v>
      </c>
      <c r="M34" s="53" t="n">
        <v>14985.569</v>
      </c>
      <c r="N34" s="53" t="n">
        <v>32183.055</v>
      </c>
      <c r="O34" s="53" t="s">
        <v>220</v>
      </c>
      <c r="P34" s="94" t="s">
        <v>247</v>
      </c>
    </row>
    <row r="35" customFormat="false" ht="12" hidden="false" customHeight="true" outlineLevel="0" collapsed="false">
      <c r="A35" s="93" t="s">
        <v>248</v>
      </c>
      <c r="B35" s="42"/>
      <c r="C35" s="121" t="s">
        <v>431</v>
      </c>
      <c r="D35" s="53" t="s">
        <v>220</v>
      </c>
      <c r="E35" s="53" t="n">
        <v>4125.275</v>
      </c>
      <c r="F35" s="53" t="n">
        <v>64167.882</v>
      </c>
      <c r="G35" s="53" t="n">
        <v>17639.014</v>
      </c>
      <c r="H35" s="53" t="n">
        <v>68353.981</v>
      </c>
      <c r="I35" s="53" t="n">
        <v>80.573</v>
      </c>
      <c r="J35" s="53" t="n">
        <v>1809.76</v>
      </c>
      <c r="K35" s="53" t="n">
        <v>1890.947</v>
      </c>
      <c r="L35" s="53" t="n">
        <v>70244.928</v>
      </c>
      <c r="M35" s="53" t="n">
        <v>14724.561</v>
      </c>
      <c r="N35" s="53" t="n">
        <v>55520.367</v>
      </c>
      <c r="O35" s="53" t="s">
        <v>220</v>
      </c>
      <c r="P35" s="94" t="s">
        <v>248</v>
      </c>
    </row>
    <row r="36" customFormat="false" ht="12" hidden="false" customHeight="true" outlineLevel="0" collapsed="false">
      <c r="A36" s="93" t="s">
        <v>249</v>
      </c>
      <c r="B36" s="42"/>
      <c r="C36" s="121" t="s">
        <v>432</v>
      </c>
      <c r="D36" s="53" t="s">
        <v>220</v>
      </c>
      <c r="E36" s="53" t="n">
        <v>2926.499</v>
      </c>
      <c r="F36" s="53" t="n">
        <v>49483.406</v>
      </c>
      <c r="G36" s="53" t="n">
        <v>18819.814</v>
      </c>
      <c r="H36" s="53" t="n">
        <v>52416.176</v>
      </c>
      <c r="I36" s="53" t="n">
        <v>323.834</v>
      </c>
      <c r="J36" s="53" t="n">
        <v>1668.975</v>
      </c>
      <c r="K36" s="53" t="n">
        <v>1992.809</v>
      </c>
      <c r="L36" s="53" t="n">
        <v>54408.985</v>
      </c>
      <c r="M36" s="53" t="n">
        <v>16781.51</v>
      </c>
      <c r="N36" s="53" t="n">
        <v>37627.475</v>
      </c>
      <c r="O36" s="53" t="s">
        <v>220</v>
      </c>
      <c r="P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94"/>
    </row>
    <row r="38" s="59" customFormat="true" ht="12" hidden="false" customHeight="true" outlineLevel="0" collapsed="false">
      <c r="A38" s="96" t="s">
        <v>250</v>
      </c>
      <c r="C38" s="122" t="s">
        <v>413</v>
      </c>
      <c r="D38" s="61" t="s">
        <v>220</v>
      </c>
      <c r="E38" s="61" t="n">
        <v>74564.814</v>
      </c>
      <c r="F38" s="61" t="n">
        <v>822207.769</v>
      </c>
      <c r="G38" s="61" t="n">
        <v>278605.854</v>
      </c>
      <c r="H38" s="61" t="n">
        <v>898234.568</v>
      </c>
      <c r="I38" s="61" t="n">
        <v>1763.627</v>
      </c>
      <c r="J38" s="61" t="n">
        <v>27967.092</v>
      </c>
      <c r="K38" s="61" t="n">
        <v>30906.623</v>
      </c>
      <c r="L38" s="61" t="n">
        <v>929141.191</v>
      </c>
      <c r="M38" s="61" t="n">
        <v>247921.782</v>
      </c>
      <c r="N38" s="61" t="n">
        <v>681219.409</v>
      </c>
      <c r="O38" s="61" t="s">
        <v>220</v>
      </c>
      <c r="P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107"/>
      <c r="P39" s="99"/>
    </row>
    <row r="40" customFormat="false" ht="12" hidden="false" customHeight="true" outlineLevel="0" collapsed="false">
      <c r="A40" s="93" t="s">
        <v>252</v>
      </c>
      <c r="B40" s="42"/>
      <c r="C40" s="121" t="s">
        <v>416</v>
      </c>
      <c r="D40" s="53" t="n">
        <v>22713.394</v>
      </c>
      <c r="E40" s="53" t="n">
        <v>13689.337</v>
      </c>
      <c r="F40" s="53" t="n">
        <v>84506.1799999998</v>
      </c>
      <c r="G40" s="53" t="n">
        <v>28508.343</v>
      </c>
      <c r="H40" s="53" t="n">
        <v>121262.744</v>
      </c>
      <c r="I40" s="53" t="n">
        <v>2722.05</v>
      </c>
      <c r="J40" s="53" t="n">
        <v>6723.038</v>
      </c>
      <c r="K40" s="53" t="n">
        <v>10750.263</v>
      </c>
      <c r="L40" s="53" t="n">
        <v>132013.007</v>
      </c>
      <c r="M40" s="53" t="n">
        <v>20464.299</v>
      </c>
      <c r="N40" s="53" t="n">
        <v>111548.708</v>
      </c>
      <c r="O40" s="53" t="s">
        <v>220</v>
      </c>
      <c r="P40" s="94" t="s">
        <v>252</v>
      </c>
    </row>
    <row r="41" customFormat="false" ht="12" hidden="false" customHeight="true" outlineLevel="0" collapsed="false">
      <c r="A41" s="93" t="s">
        <v>254</v>
      </c>
      <c r="B41" s="42"/>
      <c r="C41" s="121" t="s">
        <v>417</v>
      </c>
      <c r="D41" s="53" t="n">
        <v>20497.922</v>
      </c>
      <c r="E41" s="53" t="n">
        <v>13252.702</v>
      </c>
      <c r="F41" s="53" t="n">
        <v>68032.168</v>
      </c>
      <c r="G41" s="53" t="n">
        <v>27838.027</v>
      </c>
      <c r="H41" s="53" t="n">
        <v>101816.221</v>
      </c>
      <c r="I41" s="53" t="n">
        <v>816.94</v>
      </c>
      <c r="J41" s="53" t="n">
        <v>3292.683</v>
      </c>
      <c r="K41" s="53" t="n">
        <v>4323.403</v>
      </c>
      <c r="L41" s="53" t="n">
        <v>106139.624</v>
      </c>
      <c r="M41" s="53" t="n">
        <v>15611.614</v>
      </c>
      <c r="N41" s="53" t="n">
        <v>90528.01</v>
      </c>
      <c r="O41" s="53" t="n">
        <v>3565.40399999992</v>
      </c>
      <c r="P41" s="94" t="s">
        <v>254</v>
      </c>
    </row>
    <row r="42" customFormat="false" ht="12" hidden="false" customHeight="true" outlineLevel="0" collapsed="false">
      <c r="A42" s="93" t="s">
        <v>256</v>
      </c>
      <c r="B42" s="42"/>
      <c r="C42" s="121" t="s">
        <v>418</v>
      </c>
      <c r="D42" s="53" t="n">
        <v>35051.978</v>
      </c>
      <c r="E42" s="53" t="n">
        <v>15902.479</v>
      </c>
      <c r="F42" s="53" t="n">
        <v>78917.479</v>
      </c>
      <c r="G42" s="53" t="n">
        <v>31590.578</v>
      </c>
      <c r="H42" s="53" t="n">
        <v>130146.132</v>
      </c>
      <c r="I42" s="53" t="n">
        <v>1167.377</v>
      </c>
      <c r="J42" s="53" t="n">
        <v>9877.272</v>
      </c>
      <c r="K42" s="53" t="n">
        <v>12109.373</v>
      </c>
      <c r="L42" s="53" t="n">
        <v>142255.505</v>
      </c>
      <c r="M42" s="53" t="n">
        <v>21357.192</v>
      </c>
      <c r="N42" s="53" t="n">
        <v>120898.313</v>
      </c>
      <c r="O42" s="53" t="s">
        <v>220</v>
      </c>
      <c r="P42" s="94" t="s">
        <v>256</v>
      </c>
    </row>
    <row r="43" customFormat="false" ht="12" hidden="false" customHeight="true" outlineLevel="0" collapsed="false">
      <c r="A43" s="93" t="s">
        <v>258</v>
      </c>
      <c r="B43" s="42"/>
      <c r="C43" s="121" t="s">
        <v>419</v>
      </c>
      <c r="D43" s="53" t="n">
        <v>23332.416</v>
      </c>
      <c r="E43" s="53" t="n">
        <v>11809.641</v>
      </c>
      <c r="F43" s="53" t="n">
        <v>88487.776</v>
      </c>
      <c r="G43" s="53" t="n">
        <v>34702.854</v>
      </c>
      <c r="H43" s="53" t="n">
        <v>123704.215</v>
      </c>
      <c r="I43" s="53" t="n">
        <v>1458.862</v>
      </c>
      <c r="J43" s="53" t="n">
        <v>4577.19</v>
      </c>
      <c r="K43" s="53" t="n">
        <v>6635.879</v>
      </c>
      <c r="L43" s="53" t="n">
        <v>130340.094</v>
      </c>
      <c r="M43" s="53" t="n">
        <v>22842.924</v>
      </c>
      <c r="N43" s="53" t="n">
        <v>107497.17</v>
      </c>
      <c r="O43" s="53" t="s">
        <v>220</v>
      </c>
      <c r="P43" s="94" t="s">
        <v>258</v>
      </c>
    </row>
    <row r="44" customFormat="false" ht="12" hidden="false" customHeight="true" outlineLevel="0" collapsed="false">
      <c r="A44" s="93" t="s">
        <v>259</v>
      </c>
      <c r="B44" s="42"/>
      <c r="C44" s="121" t="s">
        <v>420</v>
      </c>
      <c r="D44" s="53" t="n">
        <v>14771.566</v>
      </c>
      <c r="E44" s="53" t="n">
        <v>12143.905</v>
      </c>
      <c r="F44" s="53" t="n">
        <v>62820.699</v>
      </c>
      <c r="G44" s="53" t="n">
        <v>26804.278</v>
      </c>
      <c r="H44" s="53" t="n">
        <v>89808.2400000001</v>
      </c>
      <c r="I44" s="53" t="n">
        <v>1227.048</v>
      </c>
      <c r="J44" s="53" t="n">
        <v>6658.198</v>
      </c>
      <c r="K44" s="53" t="n">
        <v>8094.584</v>
      </c>
      <c r="L44" s="53" t="n">
        <v>97902.8240000002</v>
      </c>
      <c r="M44" s="53" t="n">
        <v>14218.748</v>
      </c>
      <c r="N44" s="53" t="n">
        <v>83684.0760000002</v>
      </c>
      <c r="O44" s="53" t="s">
        <v>220</v>
      </c>
      <c r="P44" s="94" t="s">
        <v>259</v>
      </c>
    </row>
    <row r="45" customFormat="false" ht="12" hidden="false" customHeight="true" outlineLevel="0" collapsed="false">
      <c r="A45" s="93" t="s">
        <v>260</v>
      </c>
      <c r="C45" s="121" t="s">
        <v>421</v>
      </c>
      <c r="D45" s="53" t="n">
        <v>28721.056</v>
      </c>
      <c r="E45" s="53" t="n">
        <v>19401.04</v>
      </c>
      <c r="F45" s="53" t="n">
        <v>96910.488</v>
      </c>
      <c r="G45" s="53" t="n">
        <v>34044.215</v>
      </c>
      <c r="H45" s="53" t="n">
        <v>145849.415</v>
      </c>
      <c r="I45" s="53" t="n">
        <v>1624.991</v>
      </c>
      <c r="J45" s="53" t="n">
        <v>13071.779</v>
      </c>
      <c r="K45" s="53" t="n">
        <v>16142.085</v>
      </c>
      <c r="L45" s="53" t="n">
        <v>161991.5</v>
      </c>
      <c r="M45" s="53" t="n">
        <v>20054.924</v>
      </c>
      <c r="N45" s="53" t="n">
        <v>141936.576</v>
      </c>
      <c r="O45" s="53" t="n">
        <v>4732.3120000005</v>
      </c>
      <c r="P45" s="94" t="s">
        <v>260</v>
      </c>
    </row>
    <row r="46" customFormat="false" ht="6" hidden="false" customHeight="true" outlineLevel="0" collapsed="false">
      <c r="A46" s="93"/>
      <c r="C46" s="121"/>
      <c r="D46" s="53"/>
      <c r="E46" s="53"/>
      <c r="F46" s="53"/>
      <c r="G46" s="53"/>
      <c r="H46" s="53"/>
      <c r="I46" s="53"/>
      <c r="J46" s="53"/>
      <c r="K46" s="53"/>
      <c r="L46" s="53"/>
      <c r="M46" s="53"/>
      <c r="N46" s="53"/>
      <c r="O46" s="53"/>
      <c r="P46" s="94"/>
    </row>
    <row r="47" customFormat="false" ht="12" hidden="false" customHeight="true" outlineLevel="0" collapsed="false">
      <c r="A47" s="93" t="s">
        <v>261</v>
      </c>
      <c r="B47" s="42"/>
      <c r="C47" s="121" t="s">
        <v>422</v>
      </c>
      <c r="D47" s="53" t="n">
        <v>36165.866</v>
      </c>
      <c r="E47" s="53" t="n">
        <v>17611.609</v>
      </c>
      <c r="F47" s="53" t="n">
        <v>94868.7539999998</v>
      </c>
      <c r="G47" s="53" t="n">
        <v>40501.439</v>
      </c>
      <c r="H47" s="53" t="n">
        <v>148894.045</v>
      </c>
      <c r="I47" s="53" t="n">
        <v>3159.186</v>
      </c>
      <c r="J47" s="53" t="n">
        <v>13991.708</v>
      </c>
      <c r="K47" s="53" t="n">
        <v>18108.194</v>
      </c>
      <c r="L47" s="53" t="n">
        <v>167002.239</v>
      </c>
      <c r="M47" s="53" t="n">
        <v>23147.896</v>
      </c>
      <c r="N47" s="53" t="n">
        <v>143854.343</v>
      </c>
      <c r="O47" s="53" t="s">
        <v>220</v>
      </c>
      <c r="P47" s="94" t="s">
        <v>261</v>
      </c>
    </row>
    <row r="48" customFormat="false" ht="12" hidden="false" customHeight="true" outlineLevel="0" collapsed="false">
      <c r="A48" s="93" t="s">
        <v>262</v>
      </c>
      <c r="B48" s="42"/>
      <c r="C48" s="121" t="s">
        <v>423</v>
      </c>
      <c r="D48" s="53" t="n">
        <v>18851.344</v>
      </c>
      <c r="E48" s="53" t="n">
        <v>13199.441</v>
      </c>
      <c r="F48" s="53" t="n">
        <v>53485.4879999999</v>
      </c>
      <c r="G48" s="53" t="n">
        <v>19693.466</v>
      </c>
      <c r="H48" s="53" t="n">
        <v>85611.2580000002</v>
      </c>
      <c r="I48" s="53" t="n">
        <v>1185.839</v>
      </c>
      <c r="J48" s="53" t="n">
        <v>3339.581</v>
      </c>
      <c r="K48" s="53" t="n">
        <v>4991.766</v>
      </c>
      <c r="L48" s="53" t="n">
        <v>90603.0240000002</v>
      </c>
      <c r="M48" s="53" t="n">
        <v>14919.284</v>
      </c>
      <c r="N48" s="53" t="n">
        <v>75683.7400000002</v>
      </c>
      <c r="O48" s="53" t="s">
        <v>220</v>
      </c>
      <c r="P48" s="94" t="s">
        <v>262</v>
      </c>
    </row>
    <row r="49" customFormat="false" ht="12" hidden="false" customHeight="true" outlineLevel="0" collapsed="false">
      <c r="A49" s="93" t="s">
        <v>263</v>
      </c>
      <c r="B49" s="42"/>
      <c r="C49" s="121" t="s">
        <v>424</v>
      </c>
      <c r="D49" s="53" t="n">
        <v>13943.369</v>
      </c>
      <c r="E49" s="53" t="n">
        <v>11973.422</v>
      </c>
      <c r="F49" s="53" t="n">
        <v>44955.174</v>
      </c>
      <c r="G49" s="53" t="n">
        <v>17357.719</v>
      </c>
      <c r="H49" s="53" t="n">
        <v>71024.8029999999</v>
      </c>
      <c r="I49" s="53" t="n">
        <v>625.224</v>
      </c>
      <c r="J49" s="53" t="n">
        <v>2564.535</v>
      </c>
      <c r="K49" s="53" t="n">
        <v>3474.816</v>
      </c>
      <c r="L49" s="53" t="n">
        <v>74499.619</v>
      </c>
      <c r="M49" s="53" t="n">
        <v>12393.693</v>
      </c>
      <c r="N49" s="53" t="n">
        <v>62105.926</v>
      </c>
      <c r="O49" s="53" t="s">
        <v>220</v>
      </c>
      <c r="P49" s="94" t="s">
        <v>263</v>
      </c>
    </row>
    <row r="50" customFormat="false" ht="12" hidden="false" customHeight="true" outlineLevel="0" collapsed="false">
      <c r="A50" s="93" t="s">
        <v>264</v>
      </c>
      <c r="B50" s="42"/>
      <c r="C50" s="121" t="s">
        <v>425</v>
      </c>
      <c r="D50" s="53" t="n">
        <v>33367.385</v>
      </c>
      <c r="E50" s="53" t="n">
        <v>12262.656</v>
      </c>
      <c r="F50" s="53" t="n">
        <v>77062.8029999999</v>
      </c>
      <c r="G50" s="53" t="n">
        <v>30351.128</v>
      </c>
      <c r="H50" s="53" t="n">
        <v>123020.057</v>
      </c>
      <c r="I50" s="53" t="n">
        <v>1551.143</v>
      </c>
      <c r="J50" s="53" t="n">
        <v>7343.107</v>
      </c>
      <c r="K50" s="53" t="n">
        <v>9524.22</v>
      </c>
      <c r="L50" s="53" t="n">
        <v>132544.277</v>
      </c>
      <c r="M50" s="53" t="n">
        <v>19962.881</v>
      </c>
      <c r="N50" s="53" t="n">
        <v>112581.396</v>
      </c>
      <c r="O50" s="53" t="s">
        <v>220</v>
      </c>
      <c r="P50" s="94" t="s">
        <v>264</v>
      </c>
    </row>
    <row r="51" customFormat="false" ht="12" hidden="false" customHeight="true" outlineLevel="0" collapsed="false">
      <c r="A51" s="93" t="s">
        <v>265</v>
      </c>
      <c r="B51" s="42"/>
      <c r="C51" s="121" t="s">
        <v>426</v>
      </c>
      <c r="D51" s="53" t="n">
        <v>20787.913</v>
      </c>
      <c r="E51" s="53" t="n">
        <v>12751.463</v>
      </c>
      <c r="F51" s="53" t="n">
        <v>62451.8929999999</v>
      </c>
      <c r="G51" s="53" t="n">
        <v>23381.19</v>
      </c>
      <c r="H51" s="53" t="n">
        <v>96340.7050000001</v>
      </c>
      <c r="I51" s="53" t="n">
        <v>1694.813</v>
      </c>
      <c r="J51" s="53" t="n">
        <v>6137.239</v>
      </c>
      <c r="K51" s="53" t="n">
        <v>8329.034</v>
      </c>
      <c r="L51" s="53" t="n">
        <v>104669.739</v>
      </c>
      <c r="M51" s="53" t="n">
        <v>18417.244</v>
      </c>
      <c r="N51" s="53" t="n">
        <v>86252.4950000002</v>
      </c>
      <c r="O51" s="53" t="s">
        <v>220</v>
      </c>
      <c r="P51" s="94" t="s">
        <v>265</v>
      </c>
    </row>
    <row r="52" customFormat="false" ht="12" hidden="false" customHeight="true" outlineLevel="0" collapsed="false">
      <c r="A52" s="93" t="s">
        <v>266</v>
      </c>
      <c r="C52" s="52" t="s">
        <v>427</v>
      </c>
      <c r="D52" s="53" t="n">
        <v>13912.539</v>
      </c>
      <c r="E52" s="53" t="n">
        <v>6881.57</v>
      </c>
      <c r="F52" s="53" t="n">
        <v>37202.655</v>
      </c>
      <c r="G52" s="53" t="n">
        <v>14390.295</v>
      </c>
      <c r="H52" s="53" t="n">
        <v>58024.695</v>
      </c>
      <c r="I52" s="53" t="n">
        <v>497.136</v>
      </c>
      <c r="J52" s="53" t="n">
        <v>3635.797</v>
      </c>
      <c r="K52" s="53" t="n">
        <v>4436.473</v>
      </c>
      <c r="L52" s="53" t="n">
        <v>62461.168</v>
      </c>
      <c r="M52" s="53" t="n">
        <v>10066.636</v>
      </c>
      <c r="N52" s="53" t="n">
        <v>52394.532</v>
      </c>
      <c r="O52" s="53" t="n">
        <v>1730.35600000001</v>
      </c>
      <c r="P52" s="94" t="s">
        <v>266</v>
      </c>
    </row>
    <row r="53" customFormat="false" ht="6" hidden="false" customHeight="true" outlineLevel="0" collapsed="false">
      <c r="A53" s="93"/>
      <c r="C53" s="52"/>
      <c r="D53" s="53"/>
      <c r="E53" s="53"/>
      <c r="F53" s="53"/>
      <c r="G53" s="53"/>
      <c r="H53" s="53"/>
      <c r="I53" s="53"/>
      <c r="J53" s="53"/>
      <c r="K53" s="53"/>
      <c r="L53" s="53"/>
      <c r="M53" s="53"/>
      <c r="N53" s="53"/>
      <c r="O53" s="53"/>
      <c r="P53" s="94"/>
    </row>
    <row r="54" s="59" customFormat="true" ht="12" hidden="false" customHeight="true" outlineLevel="0" collapsed="false">
      <c r="A54" s="93" t="s">
        <v>267</v>
      </c>
      <c r="C54" s="52" t="s">
        <v>428</v>
      </c>
      <c r="D54" s="53" t="n">
        <v>24802.843</v>
      </c>
      <c r="E54" s="53" t="n">
        <v>17473.321</v>
      </c>
      <c r="F54" s="53" t="n">
        <v>83193.617</v>
      </c>
      <c r="G54" s="53" t="n">
        <v>31999.084</v>
      </c>
      <c r="H54" s="53" t="n">
        <v>125611.06</v>
      </c>
      <c r="I54" s="53" t="n">
        <v>1571.985</v>
      </c>
      <c r="J54" s="53" t="n">
        <v>6700.935</v>
      </c>
      <c r="K54" s="53" t="n">
        <v>9157.707</v>
      </c>
      <c r="L54" s="53" t="n">
        <v>134768.767</v>
      </c>
      <c r="M54" s="53" t="n">
        <v>20456.6</v>
      </c>
      <c r="N54" s="53" t="n">
        <v>114312.167</v>
      </c>
      <c r="O54" s="53" t="s">
        <v>220</v>
      </c>
      <c r="P54" s="94" t="s">
        <v>267</v>
      </c>
    </row>
    <row r="55" customFormat="false" ht="12" hidden="false" customHeight="true" outlineLevel="0" collapsed="false">
      <c r="A55" s="93" t="s">
        <v>268</v>
      </c>
      <c r="B55" s="42"/>
      <c r="C55" s="52" t="s">
        <v>429</v>
      </c>
      <c r="D55" s="53" t="n">
        <v>20282.575</v>
      </c>
      <c r="E55" s="53" t="n">
        <v>9865.84499999999</v>
      </c>
      <c r="F55" s="53" t="n">
        <v>60228.737</v>
      </c>
      <c r="G55" s="53" t="n">
        <v>23120.357</v>
      </c>
      <c r="H55" s="53" t="n">
        <v>90555.7060000003</v>
      </c>
      <c r="I55" s="53" t="n">
        <v>828.227</v>
      </c>
      <c r="J55" s="53" t="n">
        <v>4630.544</v>
      </c>
      <c r="K55" s="53" t="n">
        <v>5742.692</v>
      </c>
      <c r="L55" s="53" t="n">
        <v>96298.3980000004</v>
      </c>
      <c r="M55" s="53" t="n">
        <v>17765.101</v>
      </c>
      <c r="N55" s="53" t="n">
        <v>78533.2970000004</v>
      </c>
      <c r="O55" s="53" t="s">
        <v>220</v>
      </c>
      <c r="P55" s="94" t="s">
        <v>268</v>
      </c>
    </row>
    <row r="56" customFormat="false" ht="12" hidden="false" customHeight="true" outlineLevel="0" collapsed="false">
      <c r="A56" s="93" t="s">
        <v>269</v>
      </c>
      <c r="B56" s="42"/>
      <c r="C56" s="52" t="s">
        <v>430</v>
      </c>
      <c r="D56" s="53" t="n">
        <v>21982.042</v>
      </c>
      <c r="E56" s="53" t="n">
        <v>8381.11300000001</v>
      </c>
      <c r="F56" s="53" t="n">
        <v>61004.6329999999</v>
      </c>
      <c r="G56" s="53" t="n">
        <v>23756.576</v>
      </c>
      <c r="H56" s="53" t="n">
        <v>91492.1449999999</v>
      </c>
      <c r="I56" s="53" t="n">
        <v>1065.075</v>
      </c>
      <c r="J56" s="53" t="n">
        <v>7167.696</v>
      </c>
      <c r="K56" s="53" t="n">
        <v>10452.287</v>
      </c>
      <c r="L56" s="53" t="n">
        <v>101944.432</v>
      </c>
      <c r="M56" s="53" t="n">
        <v>18659.41</v>
      </c>
      <c r="N56" s="53" t="n">
        <v>83285.0219999999</v>
      </c>
      <c r="O56" s="53" t="s">
        <v>220</v>
      </c>
      <c r="P56" s="94" t="s">
        <v>269</v>
      </c>
    </row>
    <row r="57" customFormat="false" ht="12" hidden="false" customHeight="true" outlineLevel="0" collapsed="false">
      <c r="A57" s="93" t="s">
        <v>272</v>
      </c>
      <c r="C57" s="121" t="s">
        <v>431</v>
      </c>
      <c r="D57" s="53" t="n">
        <v>20963.533</v>
      </c>
      <c r="E57" s="53" t="n">
        <v>12372.798</v>
      </c>
      <c r="F57" s="53" t="n">
        <v>87555.311</v>
      </c>
      <c r="G57" s="53" t="n">
        <v>30168.127</v>
      </c>
      <c r="H57" s="53" t="n">
        <v>121073.895</v>
      </c>
      <c r="I57" s="53" t="n">
        <v>1579.461</v>
      </c>
      <c r="J57" s="53" t="n">
        <v>8197.482</v>
      </c>
      <c r="K57" s="53" t="n">
        <v>10536.951</v>
      </c>
      <c r="L57" s="53" t="n">
        <v>131610.846</v>
      </c>
      <c r="M57" s="53" t="n">
        <v>17545.176</v>
      </c>
      <c r="N57" s="53" t="n">
        <v>114065.67</v>
      </c>
      <c r="O57" s="53" t="s">
        <v>220</v>
      </c>
      <c r="P57" s="94" t="s">
        <v>272</v>
      </c>
    </row>
    <row r="58" s="59" customFormat="true" ht="12" hidden="false" customHeight="true" outlineLevel="0" collapsed="false">
      <c r="A58" s="93" t="s">
        <v>274</v>
      </c>
      <c r="C58" s="121" t="s">
        <v>432</v>
      </c>
      <c r="D58" s="53" t="n">
        <v>21022.361</v>
      </c>
      <c r="E58" s="53" t="n">
        <v>11555.314</v>
      </c>
      <c r="F58" s="53" t="n">
        <v>73709.637</v>
      </c>
      <c r="G58" s="53" t="n">
        <v>31824.526</v>
      </c>
      <c r="H58" s="53" t="n">
        <v>106459.51</v>
      </c>
      <c r="I58" s="53" t="n">
        <v>750.35</v>
      </c>
      <c r="J58" s="53" t="n">
        <v>5992.464</v>
      </c>
      <c r="K58" s="53" t="n">
        <v>7050.838</v>
      </c>
      <c r="L58" s="53" t="n">
        <v>113510.348</v>
      </c>
      <c r="M58" s="53" t="n">
        <v>20061.146</v>
      </c>
      <c r="N58" s="53" t="n">
        <v>93449.2020000001</v>
      </c>
      <c r="O58" s="53" t="n">
        <v>1451.6100000001</v>
      </c>
      <c r="P58" s="94" t="s">
        <v>274</v>
      </c>
    </row>
    <row r="59" s="59" customFormat="true" ht="6" hidden="false" customHeight="true" outlineLevel="0" collapsed="false">
      <c r="A59" s="93"/>
      <c r="C59" s="121"/>
      <c r="D59" s="53"/>
      <c r="E59" s="53"/>
      <c r="F59" s="53"/>
      <c r="G59" s="53"/>
      <c r="H59" s="53"/>
      <c r="I59" s="53"/>
      <c r="J59" s="53"/>
      <c r="K59" s="53"/>
      <c r="L59" s="53"/>
      <c r="M59" s="53"/>
      <c r="N59" s="53"/>
      <c r="O59" s="53"/>
      <c r="P59" s="94"/>
    </row>
    <row r="60" s="59" customFormat="true" ht="12" hidden="false" customHeight="true" outlineLevel="0" collapsed="false">
      <c r="A60" s="96" t="s">
        <v>276</v>
      </c>
      <c r="C60" s="122" t="s">
        <v>413</v>
      </c>
      <c r="D60" s="61" t="n">
        <v>391170.102</v>
      </c>
      <c r="E60" s="61" t="n">
        <v>220527.656</v>
      </c>
      <c r="F60" s="61" t="n">
        <v>1215393.492</v>
      </c>
      <c r="G60" s="61" t="n">
        <v>470032.202</v>
      </c>
      <c r="H60" s="61" t="n">
        <v>1830694.846</v>
      </c>
      <c r="I60" s="61" t="n">
        <v>23525.707</v>
      </c>
      <c r="J60" s="61" t="n">
        <v>113901.248</v>
      </c>
      <c r="K60" s="61" t="n">
        <v>149860.565</v>
      </c>
      <c r="L60" s="61" t="n">
        <v>1980555.411</v>
      </c>
      <c r="M60" s="61" t="n">
        <v>307944.768</v>
      </c>
      <c r="N60" s="61" t="n">
        <v>1672610.643</v>
      </c>
      <c r="O60" s="61" t="s">
        <v>220</v>
      </c>
      <c r="P60" s="97"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70" t="s">
        <v>446</v>
      </c>
      <c r="B1" s="70"/>
      <c r="C1" s="70"/>
      <c r="D1" s="70"/>
      <c r="E1" s="70"/>
      <c r="F1" s="70"/>
      <c r="G1" s="70"/>
      <c r="H1" s="70"/>
      <c r="I1" s="70"/>
      <c r="J1" s="59" t="s">
        <v>83</v>
      </c>
    </row>
    <row r="2" customFormat="false" ht="15.95" hidden="false" customHeight="true" outlineLevel="0" collapsed="false">
      <c r="A2" s="72"/>
      <c r="B2" s="72"/>
      <c r="C2" s="72"/>
      <c r="D2" s="72"/>
      <c r="E2" s="72"/>
      <c r="F2" s="72"/>
      <c r="G2" s="72"/>
      <c r="H2" s="72"/>
      <c r="I2" s="72"/>
      <c r="J2" s="73"/>
      <c r="K2" s="73"/>
      <c r="L2" s="73"/>
      <c r="M2" s="73"/>
      <c r="N2" s="73"/>
      <c r="O2" s="73"/>
      <c r="P2" s="73"/>
      <c r="Q2" s="73"/>
    </row>
    <row r="3" customFormat="false" ht="15" hidden="false" customHeight="true" outlineLevel="0" collapsed="false">
      <c r="A3" s="74" t="s">
        <v>196</v>
      </c>
      <c r="B3" s="113" t="s">
        <v>391</v>
      </c>
      <c r="C3" s="113"/>
      <c r="D3" s="114" t="s">
        <v>392</v>
      </c>
      <c r="E3" s="77" t="s">
        <v>393</v>
      </c>
      <c r="F3" s="77" t="s">
        <v>394</v>
      </c>
      <c r="G3" s="77" t="s">
        <v>395</v>
      </c>
      <c r="H3" s="77" t="s">
        <v>396</v>
      </c>
      <c r="I3" s="115" t="s">
        <v>397</v>
      </c>
      <c r="J3" s="116" t="s">
        <v>398</v>
      </c>
      <c r="K3" s="77" t="s">
        <v>399</v>
      </c>
      <c r="L3" s="77" t="s">
        <v>400</v>
      </c>
      <c r="M3" s="77" t="s">
        <v>401</v>
      </c>
      <c r="N3" s="77" t="s">
        <v>402</v>
      </c>
      <c r="O3" s="77" t="s">
        <v>403</v>
      </c>
      <c r="P3" s="77" t="s">
        <v>404</v>
      </c>
      <c r="Q3" s="81" t="s">
        <v>196</v>
      </c>
    </row>
    <row r="4" customFormat="false" ht="15" hidden="false" customHeight="true" outlineLevel="0" collapsed="false">
      <c r="A4" s="74"/>
      <c r="B4" s="113"/>
      <c r="C4" s="113"/>
      <c r="D4" s="114"/>
      <c r="E4" s="77"/>
      <c r="F4" s="77"/>
      <c r="G4" s="77"/>
      <c r="H4" s="77"/>
      <c r="I4" s="115"/>
      <c r="J4" s="116"/>
      <c r="K4" s="77"/>
      <c r="L4" s="77"/>
      <c r="M4" s="77"/>
      <c r="N4" s="77"/>
      <c r="O4" s="77"/>
      <c r="P4" s="77"/>
      <c r="Q4" s="81"/>
    </row>
    <row r="5" customFormat="false" ht="15" hidden="false" customHeight="true" outlineLevel="0" collapsed="false">
      <c r="A5" s="74"/>
      <c r="B5" s="113"/>
      <c r="C5" s="113"/>
      <c r="D5" s="114"/>
      <c r="E5" s="77"/>
      <c r="F5" s="77"/>
      <c r="G5" s="77"/>
      <c r="H5" s="77"/>
      <c r="I5" s="115"/>
      <c r="J5" s="116"/>
      <c r="K5" s="77"/>
      <c r="L5" s="77"/>
      <c r="M5" s="77"/>
      <c r="N5" s="77"/>
      <c r="O5" s="77"/>
      <c r="P5" s="77"/>
      <c r="Q5" s="81"/>
    </row>
    <row r="6" customFormat="false" ht="15" hidden="false" customHeight="true" outlineLevel="0" collapsed="false">
      <c r="A6" s="74"/>
      <c r="B6" s="113"/>
      <c r="C6" s="113"/>
      <c r="D6" s="114"/>
      <c r="E6" s="77"/>
      <c r="F6" s="77"/>
      <c r="G6" s="77"/>
      <c r="H6" s="77"/>
      <c r="I6" s="115"/>
      <c r="J6" s="116"/>
      <c r="K6" s="77"/>
      <c r="L6" s="77"/>
      <c r="M6" s="77"/>
      <c r="N6" s="77"/>
      <c r="O6" s="77"/>
      <c r="P6" s="77"/>
      <c r="Q6" s="81"/>
    </row>
    <row r="7" customFormat="false" ht="15" hidden="false" customHeight="true" outlineLevel="0" collapsed="false">
      <c r="A7" s="74"/>
      <c r="B7" s="113"/>
      <c r="C7" s="113"/>
      <c r="D7" s="114"/>
      <c r="E7" s="77"/>
      <c r="F7" s="77"/>
      <c r="G7" s="77"/>
      <c r="H7" s="77"/>
      <c r="I7" s="115"/>
      <c r="J7" s="116"/>
      <c r="K7" s="77"/>
      <c r="L7" s="77"/>
      <c r="M7" s="77"/>
      <c r="N7" s="77"/>
      <c r="O7" s="77"/>
      <c r="P7" s="77"/>
      <c r="Q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c r="Q8" s="120"/>
    </row>
    <row r="9" customFormat="false" ht="12" hidden="false" customHeight="true" outlineLevel="0" collapsed="false">
      <c r="A9" s="93" t="s">
        <v>211</v>
      </c>
      <c r="C9" s="52" t="s">
        <v>407</v>
      </c>
      <c r="D9" s="53" t="n">
        <v>382.683714835391</v>
      </c>
      <c r="E9" s="53" t="n">
        <v>240.091585033079</v>
      </c>
      <c r="F9" s="53" t="n">
        <v>11.3463652604095</v>
      </c>
      <c r="G9" s="53" t="n">
        <v>606.504716425529</v>
      </c>
      <c r="H9" s="53" t="n">
        <v>1240.62638155441</v>
      </c>
      <c r="I9" s="53" t="n">
        <v>36.2939790730089</v>
      </c>
      <c r="J9" s="53" t="n">
        <v>26.0155676397259</v>
      </c>
      <c r="K9" s="53" t="n">
        <v>6.12630302911325</v>
      </c>
      <c r="L9" s="53" t="n">
        <v>46.4986896091403</v>
      </c>
      <c r="M9" s="53" t="n">
        <v>1287.12507116355</v>
      </c>
      <c r="N9" s="53" t="n">
        <v>3.16719016863307</v>
      </c>
      <c r="O9" s="53" t="n">
        <v>1283.95788099492</v>
      </c>
      <c r="P9" s="53" t="n">
        <v>2.03216592394824</v>
      </c>
      <c r="Q9" s="94" t="s">
        <v>211</v>
      </c>
    </row>
    <row r="10" customFormat="false" ht="12" hidden="false" customHeight="true" outlineLevel="0" collapsed="false">
      <c r="A10" s="93" t="s">
        <v>212</v>
      </c>
      <c r="C10" s="52" t="s">
        <v>408</v>
      </c>
      <c r="D10" s="53" t="n">
        <v>310.03091580176</v>
      </c>
      <c r="E10" s="53" t="n">
        <v>106.053618936454</v>
      </c>
      <c r="F10" s="53" t="n">
        <v>27.6235527934635</v>
      </c>
      <c r="G10" s="53" t="n">
        <v>560.308442958243</v>
      </c>
      <c r="H10" s="53" t="n">
        <v>1004.01653048992</v>
      </c>
      <c r="I10" s="53" t="n">
        <v>27.8722777795304</v>
      </c>
      <c r="J10" s="53" t="n">
        <v>23.5068508996078</v>
      </c>
      <c r="K10" s="53" t="n">
        <v>7.24527587621061</v>
      </c>
      <c r="L10" s="53" t="n">
        <v>36.2248756532803</v>
      </c>
      <c r="M10" s="53" t="n">
        <v>1040.2414061432</v>
      </c>
      <c r="N10" s="53" t="n">
        <v>5.24972396605571</v>
      </c>
      <c r="O10" s="53" t="n">
        <v>1034.99168217715</v>
      </c>
      <c r="P10" s="53" t="n">
        <v>87.5870847660813</v>
      </c>
      <c r="Q10" s="94" t="s">
        <v>212</v>
      </c>
    </row>
    <row r="11" customFormat="false" ht="12" hidden="false" customHeight="true" outlineLevel="0" collapsed="false">
      <c r="A11" s="93" t="s">
        <v>213</v>
      </c>
      <c r="C11" s="52" t="s">
        <v>409</v>
      </c>
      <c r="D11" s="53" t="n">
        <v>226.346907385698</v>
      </c>
      <c r="E11" s="53" t="n">
        <v>248.034869871043</v>
      </c>
      <c r="F11" s="53" t="n">
        <v>3.51618288393904</v>
      </c>
      <c r="G11" s="53" t="n">
        <v>615.624525205158</v>
      </c>
      <c r="H11" s="53" t="n">
        <v>1093.52248534584</v>
      </c>
      <c r="I11" s="53" t="n">
        <v>29.2290832356389</v>
      </c>
      <c r="J11" s="53" t="s">
        <v>220</v>
      </c>
      <c r="K11" s="53" t="n">
        <v>3.98593200468933</v>
      </c>
      <c r="L11" s="53" t="n">
        <v>33.3290316529895</v>
      </c>
      <c r="M11" s="53" t="n">
        <v>1126.85151699883</v>
      </c>
      <c r="N11" s="53" t="n">
        <v>3.27287221570926</v>
      </c>
      <c r="O11" s="53" t="n">
        <v>1123.57864478312</v>
      </c>
      <c r="P11" s="53" t="s">
        <v>220</v>
      </c>
      <c r="Q11" s="94" t="s">
        <v>213</v>
      </c>
    </row>
    <row r="12" customFormat="false" ht="12" hidden="false" customHeight="true" outlineLevel="0" collapsed="false">
      <c r="A12" s="93" t="s">
        <v>215</v>
      </c>
      <c r="C12" s="52" t="s">
        <v>410</v>
      </c>
      <c r="D12" s="53" t="n">
        <v>339.82751310945</v>
      </c>
      <c r="E12" s="53" t="n">
        <v>327.688274015397</v>
      </c>
      <c r="F12" s="53" t="n">
        <v>36.8448343188665</v>
      </c>
      <c r="G12" s="53" t="n">
        <v>618.764029900703</v>
      </c>
      <c r="H12" s="53" t="n">
        <v>1323.12465134442</v>
      </c>
      <c r="I12" s="53" t="n">
        <v>51.6034809773513</v>
      </c>
      <c r="J12" s="53" t="n">
        <v>30.5955316300346</v>
      </c>
      <c r="K12" s="53" t="n">
        <v>21.6786511212764</v>
      </c>
      <c r="L12" s="53" t="n">
        <v>73.2821320986277</v>
      </c>
      <c r="M12" s="53" t="n">
        <v>1396.40678344304</v>
      </c>
      <c r="N12" s="53" t="n">
        <v>2.58052549369631</v>
      </c>
      <c r="O12" s="53" t="n">
        <v>1393.82625794935</v>
      </c>
      <c r="P12" s="53" t="n">
        <v>666.209500167355</v>
      </c>
      <c r="Q12" s="94" t="s">
        <v>215</v>
      </c>
    </row>
    <row r="13" customFormat="false" ht="12" hidden="false" customHeight="true" outlineLevel="0" collapsed="false">
      <c r="A13" s="93" t="s">
        <v>217</v>
      </c>
      <c r="C13" s="52" t="s">
        <v>411</v>
      </c>
      <c r="D13" s="53" t="n">
        <v>288.500998763436</v>
      </c>
      <c r="E13" s="53" t="n">
        <v>182.582405910143</v>
      </c>
      <c r="F13" s="53" t="n">
        <v>21.9522495957386</v>
      </c>
      <c r="G13" s="53" t="n">
        <v>605.943720473065</v>
      </c>
      <c r="H13" s="53" t="n">
        <v>1098.97937474238</v>
      </c>
      <c r="I13" s="53" t="n">
        <v>90.8863946225308</v>
      </c>
      <c r="J13" s="53" t="n">
        <v>76.5730524113003</v>
      </c>
      <c r="K13" s="53" t="n">
        <v>39.0993056216113</v>
      </c>
      <c r="L13" s="53" t="n">
        <v>129.985700244142</v>
      </c>
      <c r="M13" s="53" t="n">
        <v>1228.96507498652</v>
      </c>
      <c r="N13" s="53" t="n">
        <v>10.1083896128603</v>
      </c>
      <c r="O13" s="53" t="n">
        <v>1218.85668537366</v>
      </c>
      <c r="P13" s="53" t="s">
        <v>220</v>
      </c>
      <c r="Q13" s="94" t="s">
        <v>217</v>
      </c>
    </row>
    <row r="14" customFormat="false" ht="12" hidden="false" customHeight="true" outlineLevel="0" collapsed="false">
      <c r="A14" s="93" t="s">
        <v>218</v>
      </c>
      <c r="B14" s="42"/>
      <c r="C14" s="121" t="s">
        <v>412</v>
      </c>
      <c r="D14" s="53" t="n">
        <v>255.712283396534</v>
      </c>
      <c r="E14" s="53" t="n">
        <v>48.7788364613834</v>
      </c>
      <c r="F14" s="53" t="n">
        <v>11.343781500504</v>
      </c>
      <c r="G14" s="53" t="n">
        <v>713.203883262132</v>
      </c>
      <c r="H14" s="53" t="n">
        <v>1029.03878462055</v>
      </c>
      <c r="I14" s="53" t="n">
        <v>29.6780108481736</v>
      </c>
      <c r="J14" s="53" t="n">
        <v>24.3736619785917</v>
      </c>
      <c r="K14" s="53" t="n">
        <v>32.6124657994528</v>
      </c>
      <c r="L14" s="53" t="n">
        <v>66.0576969231508</v>
      </c>
      <c r="M14" s="53" t="n">
        <v>1095.0964815437</v>
      </c>
      <c r="N14" s="53" t="n">
        <v>7.34500552008832</v>
      </c>
      <c r="O14" s="53" t="n">
        <v>1087.75147602362</v>
      </c>
      <c r="P14" s="53" t="s">
        <v>220</v>
      </c>
      <c r="Q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53"/>
      <c r="Q15" s="94"/>
    </row>
    <row r="16" s="59" customFormat="true" ht="12" hidden="false" customHeight="true" outlineLevel="0" collapsed="false">
      <c r="A16" s="96" t="s">
        <v>221</v>
      </c>
      <c r="C16" s="122" t="s">
        <v>413</v>
      </c>
      <c r="D16" s="61" t="n">
        <v>316</v>
      </c>
      <c r="E16" s="61" t="n">
        <v>203</v>
      </c>
      <c r="F16" s="61" t="n">
        <v>15.5510700015016</v>
      </c>
      <c r="G16" s="61" t="n">
        <v>609.121824148376</v>
      </c>
      <c r="H16" s="61" t="n">
        <v>1143.60852192194</v>
      </c>
      <c r="I16" s="61" t="n">
        <v>40.2542897116508</v>
      </c>
      <c r="J16" s="61" t="n">
        <v>26.5143515347737</v>
      </c>
      <c r="K16" s="61" t="n">
        <v>12.7540131923512</v>
      </c>
      <c r="L16" s="61" t="n">
        <v>55.0326164585752</v>
      </c>
      <c r="M16" s="61" t="n">
        <v>1198.64113838051</v>
      </c>
      <c r="N16" s="61" t="n">
        <v>4.63253698216725</v>
      </c>
      <c r="O16" s="61" t="n">
        <v>1194.00860139835</v>
      </c>
      <c r="P16" s="61" t="n">
        <v>25.0606492892905</v>
      </c>
      <c r="Q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57"/>
      <c r="P17" s="107"/>
      <c r="Q17" s="99"/>
    </row>
    <row r="18" customFormat="false" ht="12" hidden="false" customHeight="true" outlineLevel="0" collapsed="false">
      <c r="A18" s="93" t="s">
        <v>223</v>
      </c>
      <c r="B18" s="42"/>
      <c r="C18" s="121" t="s">
        <v>416</v>
      </c>
      <c r="D18" s="53" t="n">
        <v>153.482045454545</v>
      </c>
      <c r="E18" s="53" t="n">
        <v>105.944209486166</v>
      </c>
      <c r="F18" s="53" t="n">
        <v>3.99810276679842</v>
      </c>
      <c r="G18" s="53" t="n">
        <v>318.986037549407</v>
      </c>
      <c r="H18" s="53" t="n">
        <v>582.410395256917</v>
      </c>
      <c r="I18" s="53" t="n">
        <v>17.6476581027668</v>
      </c>
      <c r="J18" s="53" t="n">
        <v>14.9099308300395</v>
      </c>
      <c r="K18" s="53" t="s">
        <v>220</v>
      </c>
      <c r="L18" s="53" t="n">
        <v>18.2331324110672</v>
      </c>
      <c r="M18" s="53" t="n">
        <v>600.643527667984</v>
      </c>
      <c r="N18" s="53" t="n">
        <v>130.77871541502</v>
      </c>
      <c r="O18" s="53" t="n">
        <v>469.864812252965</v>
      </c>
      <c r="P18" s="53" t="n">
        <v>21.3124209486163</v>
      </c>
      <c r="Q18" s="94" t="s">
        <v>223</v>
      </c>
    </row>
    <row r="19" customFormat="false" ht="12" hidden="false" customHeight="true" outlineLevel="0" collapsed="false">
      <c r="A19" s="93" t="s">
        <v>226</v>
      </c>
      <c r="B19" s="42"/>
      <c r="C19" s="121" t="s">
        <v>417</v>
      </c>
      <c r="D19" s="53" t="n">
        <v>126.780295152075</v>
      </c>
      <c r="E19" s="53" t="n">
        <v>122.345711180959</v>
      </c>
      <c r="F19" s="53" t="n">
        <v>3.15393243985371</v>
      </c>
      <c r="G19" s="53" t="n">
        <v>337.517357419114</v>
      </c>
      <c r="H19" s="53" t="n">
        <v>589.797296192001</v>
      </c>
      <c r="I19" s="53" t="n">
        <v>8.59060794784011</v>
      </c>
      <c r="J19" s="53" t="n">
        <v>1.18541065398502</v>
      </c>
      <c r="K19" s="53" t="n">
        <v>0.398209924868257</v>
      </c>
      <c r="L19" s="53" t="n">
        <v>8.98882955727189</v>
      </c>
      <c r="M19" s="53" t="n">
        <v>598.786125749273</v>
      </c>
      <c r="N19" s="53" t="n">
        <v>160.518444083521</v>
      </c>
      <c r="O19" s="53" t="n">
        <v>438.267681665751</v>
      </c>
      <c r="P19" s="53" t="n">
        <v>8.55855719009628</v>
      </c>
      <c r="Q19" s="94" t="s">
        <v>226</v>
      </c>
    </row>
    <row r="20" customFormat="false" ht="12" hidden="false" customHeight="true" outlineLevel="0" collapsed="false">
      <c r="A20" s="93" t="s">
        <v>227</v>
      </c>
      <c r="B20" s="42"/>
      <c r="C20" s="121" t="s">
        <v>418</v>
      </c>
      <c r="D20" s="53" t="n">
        <v>119.379304358804</v>
      </c>
      <c r="E20" s="53" t="n">
        <v>60.8832181295963</v>
      </c>
      <c r="F20" s="53" t="s">
        <v>220</v>
      </c>
      <c r="G20" s="53" t="n">
        <v>244.48427390083</v>
      </c>
      <c r="H20" s="53" t="n">
        <v>424.746796389231</v>
      </c>
      <c r="I20" s="53" t="n">
        <v>22.7234005618155</v>
      </c>
      <c r="J20" s="53" t="n">
        <v>20.0052472935012</v>
      </c>
      <c r="K20" s="53" t="n">
        <v>1.33978789887321</v>
      </c>
      <c r="L20" s="53" t="n">
        <v>24.2640296057823</v>
      </c>
      <c r="M20" s="53" t="n">
        <v>449.010825995013</v>
      </c>
      <c r="N20" s="53" t="n">
        <v>141.792688508033</v>
      </c>
      <c r="O20" s="53" t="n">
        <v>307.218137486981</v>
      </c>
      <c r="P20" s="53" t="n">
        <v>18.9318956538205</v>
      </c>
      <c r="Q20" s="94" t="s">
        <v>227</v>
      </c>
    </row>
    <row r="21" customFormat="false" ht="12" hidden="false" customHeight="true" outlineLevel="0" collapsed="false">
      <c r="A21" s="93" t="s">
        <v>229</v>
      </c>
      <c r="B21" s="42"/>
      <c r="C21" s="121" t="s">
        <v>419</v>
      </c>
      <c r="D21" s="53" t="n">
        <v>141.120115815727</v>
      </c>
      <c r="E21" s="53" t="n">
        <v>85.3413028313696</v>
      </c>
      <c r="F21" s="53" t="n">
        <v>9.87335760494606</v>
      </c>
      <c r="G21" s="53" t="n">
        <v>352.700092690805</v>
      </c>
      <c r="H21" s="53" t="n">
        <v>589.034868942847</v>
      </c>
      <c r="I21" s="53" t="n">
        <v>10.2247799787862</v>
      </c>
      <c r="J21" s="53" t="n">
        <v>3.10361303022485</v>
      </c>
      <c r="K21" s="53" t="n">
        <v>0.969908933673518</v>
      </c>
      <c r="L21" s="53" t="n">
        <v>11.1946889124597</v>
      </c>
      <c r="M21" s="53" t="n">
        <v>600.229557855307</v>
      </c>
      <c r="N21" s="53" t="n">
        <v>192.291498246519</v>
      </c>
      <c r="O21" s="53" t="n">
        <v>407.938059608787</v>
      </c>
      <c r="P21" s="53" t="n">
        <v>15.7358980974496</v>
      </c>
      <c r="Q21" s="94" t="s">
        <v>229</v>
      </c>
    </row>
    <row r="22" customFormat="false" ht="12" hidden="false" customHeight="true" outlineLevel="0" collapsed="false">
      <c r="A22" s="93" t="s">
        <v>231</v>
      </c>
      <c r="B22" s="42"/>
      <c r="C22" s="121" t="s">
        <v>420</v>
      </c>
      <c r="D22" s="53" t="n">
        <v>147.781509810442</v>
      </c>
      <c r="E22" s="53" t="n">
        <v>114.827645749661</v>
      </c>
      <c r="F22" s="53" t="n">
        <v>6.54645570591696</v>
      </c>
      <c r="G22" s="53" t="n">
        <v>326.315916707171</v>
      </c>
      <c r="H22" s="53" t="n">
        <v>595.471527973191</v>
      </c>
      <c r="I22" s="53" t="n">
        <v>32.1629659000793</v>
      </c>
      <c r="J22" s="53" t="n">
        <v>23.9435419917628</v>
      </c>
      <c r="K22" s="53" t="n">
        <v>0.705482080274232</v>
      </c>
      <c r="L22" s="53" t="n">
        <v>32.8684607710215</v>
      </c>
      <c r="M22" s="53" t="n">
        <v>628.339988744212</v>
      </c>
      <c r="N22" s="53" t="n">
        <v>150.799314420199</v>
      </c>
      <c r="O22" s="53" t="n">
        <v>477.540674324013</v>
      </c>
      <c r="P22" s="53" t="n">
        <v>14.9930290859788</v>
      </c>
      <c r="Q22" s="94" t="s">
        <v>231</v>
      </c>
    </row>
    <row r="23" customFormat="false" ht="12" hidden="false" customHeight="true" outlineLevel="0" collapsed="false">
      <c r="A23" s="93" t="s">
        <v>233</v>
      </c>
      <c r="B23" s="42"/>
      <c r="C23" s="121" t="s">
        <v>421</v>
      </c>
      <c r="D23" s="53" t="n">
        <v>117.503137700928</v>
      </c>
      <c r="E23" s="53" t="n">
        <v>85.929045804866</v>
      </c>
      <c r="F23" s="53" t="n">
        <v>7.95361452011867E-006</v>
      </c>
      <c r="G23" s="53" t="n">
        <v>422.359288628717</v>
      </c>
      <c r="H23" s="53" t="n">
        <v>625.791480088126</v>
      </c>
      <c r="I23" s="53" t="n">
        <v>36.2965584709972</v>
      </c>
      <c r="J23" s="53" t="n">
        <v>29.7062889230011</v>
      </c>
      <c r="K23" s="53" t="n">
        <v>3.22462598127719</v>
      </c>
      <c r="L23" s="53" t="n">
        <v>39.5211844522743</v>
      </c>
      <c r="M23" s="53" t="n">
        <v>665.3126645404</v>
      </c>
      <c r="N23" s="53" t="n">
        <v>122.400162253736</v>
      </c>
      <c r="O23" s="53" t="n">
        <v>542.912502286664</v>
      </c>
      <c r="P23" s="53" t="s">
        <v>220</v>
      </c>
      <c r="Q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53"/>
      <c r="Q24" s="94"/>
    </row>
    <row r="25" customFormat="false" ht="12" hidden="false" customHeight="true" outlineLevel="0" collapsed="false">
      <c r="A25" s="93" t="s">
        <v>235</v>
      </c>
      <c r="B25" s="42"/>
      <c r="C25" s="121" t="s">
        <v>422</v>
      </c>
      <c r="D25" s="53" t="n">
        <v>100.569331991297</v>
      </c>
      <c r="E25" s="53" t="n">
        <v>57.0314391864888</v>
      </c>
      <c r="F25" s="53" t="n">
        <v>3.10699536701254</v>
      </c>
      <c r="G25" s="53" t="n">
        <v>312.311601711097</v>
      </c>
      <c r="H25" s="53" t="n">
        <v>473.019368255895</v>
      </c>
      <c r="I25" s="53" t="n">
        <v>24.4654006127977</v>
      </c>
      <c r="J25" s="53" t="n">
        <v>21.311956956142</v>
      </c>
      <c r="K25" s="53" t="n">
        <v>0.0148018768779881</v>
      </c>
      <c r="L25" s="53" t="n">
        <v>24.4802024896757</v>
      </c>
      <c r="M25" s="53" t="n">
        <v>497.499570745571</v>
      </c>
      <c r="N25" s="53" t="n">
        <v>140.426575289747</v>
      </c>
      <c r="O25" s="53" t="n">
        <v>357.072995455824</v>
      </c>
      <c r="P25" s="53" t="n">
        <v>14.4879216684676</v>
      </c>
      <c r="Q25" s="94" t="s">
        <v>235</v>
      </c>
    </row>
    <row r="26" s="59" customFormat="true" ht="12" hidden="false" customHeight="true" outlineLevel="0" collapsed="false">
      <c r="A26" s="93" t="s">
        <v>237</v>
      </c>
      <c r="C26" s="121" t="s">
        <v>423</v>
      </c>
      <c r="D26" s="53" t="n">
        <v>158.366808342394</v>
      </c>
      <c r="E26" s="53" t="n">
        <v>115.458690464423</v>
      </c>
      <c r="F26" s="53" t="n">
        <v>7.00247108826727</v>
      </c>
      <c r="G26" s="53" t="n">
        <v>312.932532230051</v>
      </c>
      <c r="H26" s="53" t="n">
        <v>593.760502125136</v>
      </c>
      <c r="I26" s="53" t="n">
        <v>20.560202770443</v>
      </c>
      <c r="J26" s="53" t="n">
        <v>18.7974837261187</v>
      </c>
      <c r="K26" s="53" t="s">
        <v>220</v>
      </c>
      <c r="L26" s="53" t="n">
        <v>20.560202770443</v>
      </c>
      <c r="M26" s="53" t="n">
        <v>614.320704895579</v>
      </c>
      <c r="N26" s="53" t="n">
        <v>151.541196571542</v>
      </c>
      <c r="O26" s="53" t="n">
        <v>462.779508324037</v>
      </c>
      <c r="P26" s="53" t="s">
        <v>220</v>
      </c>
      <c r="Q26" s="94" t="s">
        <v>237</v>
      </c>
    </row>
    <row r="27" customFormat="false" ht="12" hidden="false" customHeight="true" outlineLevel="0" collapsed="false">
      <c r="A27" s="93" t="s">
        <v>238</v>
      </c>
      <c r="B27" s="42"/>
      <c r="C27" s="121" t="s">
        <v>424</v>
      </c>
      <c r="D27" s="53" t="n">
        <v>131.785932159225</v>
      </c>
      <c r="E27" s="53" t="n">
        <v>101.97426464953</v>
      </c>
      <c r="F27" s="53" t="n">
        <v>1.38691926855812</v>
      </c>
      <c r="G27" s="53" t="n">
        <v>232.838644410723</v>
      </c>
      <c r="H27" s="53" t="n">
        <v>467.985760488037</v>
      </c>
      <c r="I27" s="53" t="n">
        <v>10.5190754280284</v>
      </c>
      <c r="J27" s="53" t="n">
        <v>6.57013227878175</v>
      </c>
      <c r="K27" s="53" t="n">
        <v>4.9358225655646</v>
      </c>
      <c r="L27" s="53" t="n">
        <v>15.454897993593</v>
      </c>
      <c r="M27" s="53" t="n">
        <v>483.44065848163</v>
      </c>
      <c r="N27" s="53" t="n">
        <v>158.301497524563</v>
      </c>
      <c r="O27" s="53" t="n">
        <v>325.139160957067</v>
      </c>
      <c r="P27" s="53" t="n">
        <v>43.9398231173647</v>
      </c>
      <c r="Q27" s="94" t="s">
        <v>238</v>
      </c>
    </row>
    <row r="28" customFormat="false" ht="12" hidden="false" customHeight="true" outlineLevel="0" collapsed="false">
      <c r="A28" s="93" t="s">
        <v>240</v>
      </c>
      <c r="B28" s="42"/>
      <c r="C28" s="121" t="s">
        <v>425</v>
      </c>
      <c r="D28" s="53" t="n">
        <v>120.969753906787</v>
      </c>
      <c r="E28" s="53" t="n">
        <v>68.5847211401861</v>
      </c>
      <c r="F28" s="53" t="n">
        <v>6.53250538472114</v>
      </c>
      <c r="G28" s="53" t="n">
        <v>290.561248338756</v>
      </c>
      <c r="H28" s="53" t="n">
        <v>486.648228770451</v>
      </c>
      <c r="I28" s="53" t="n">
        <v>20.9676458457449</v>
      </c>
      <c r="J28" s="53" t="n">
        <v>17.8454974565785</v>
      </c>
      <c r="K28" s="53" t="n">
        <v>0.0128316759085285</v>
      </c>
      <c r="L28" s="53" t="n">
        <v>23.0014481462811</v>
      </c>
      <c r="M28" s="53" t="n">
        <v>509.649676916732</v>
      </c>
      <c r="N28" s="53" t="n">
        <v>140.439915677558</v>
      </c>
      <c r="O28" s="53" t="n">
        <v>369.209761239173</v>
      </c>
      <c r="P28" s="53" t="n">
        <v>16.7247880482103</v>
      </c>
      <c r="Q28" s="94" t="s">
        <v>240</v>
      </c>
    </row>
    <row r="29" customFormat="false" ht="12" hidden="false" customHeight="true" outlineLevel="0" collapsed="false">
      <c r="A29" s="93" t="s">
        <v>242</v>
      </c>
      <c r="B29" s="42"/>
      <c r="C29" s="121" t="s">
        <v>426</v>
      </c>
      <c r="D29" s="53" t="n">
        <v>120.747438186309</v>
      </c>
      <c r="E29" s="53" t="n">
        <v>100.629619212991</v>
      </c>
      <c r="F29" s="53" t="n">
        <v>4.04798356526205</v>
      </c>
      <c r="G29" s="53" t="n">
        <v>281.213602680427</v>
      </c>
      <c r="H29" s="53" t="n">
        <v>506.63864364499</v>
      </c>
      <c r="I29" s="53" t="n">
        <v>15.1466409058671</v>
      </c>
      <c r="J29" s="53" t="n">
        <v>8.01392795128274</v>
      </c>
      <c r="K29" s="53" t="s">
        <v>220</v>
      </c>
      <c r="L29" s="53" t="n">
        <v>15.1466409058671</v>
      </c>
      <c r="M29" s="53" t="n">
        <v>521.785284550857</v>
      </c>
      <c r="N29" s="53" t="n">
        <v>174.711927413241</v>
      </c>
      <c r="O29" s="53" t="n">
        <v>347.073357137616</v>
      </c>
      <c r="P29" s="53" t="n">
        <v>67.3786470688941</v>
      </c>
      <c r="Q29" s="94" t="s">
        <v>242</v>
      </c>
    </row>
    <row r="30" customFormat="false" ht="12" hidden="false" customHeight="true" outlineLevel="0" collapsed="false">
      <c r="A30" s="93" t="s">
        <v>244</v>
      </c>
      <c r="C30" s="52" t="s">
        <v>427</v>
      </c>
      <c r="D30" s="53" t="n">
        <v>131.551840394842</v>
      </c>
      <c r="E30" s="53" t="n">
        <v>108.617722706892</v>
      </c>
      <c r="F30" s="53" t="n">
        <v>2.98032741302006</v>
      </c>
      <c r="G30" s="53" t="n">
        <v>272.583174029405</v>
      </c>
      <c r="H30" s="53" t="n">
        <v>515.733064544159</v>
      </c>
      <c r="I30" s="53" t="n">
        <v>11.9521914427722</v>
      </c>
      <c r="J30" s="53" t="n">
        <v>7.95083591116054</v>
      </c>
      <c r="K30" s="53" t="n">
        <v>1.73786104063119</v>
      </c>
      <c r="L30" s="53" t="n">
        <v>13.6900524834034</v>
      </c>
      <c r="M30" s="53" t="n">
        <v>529.423117027562</v>
      </c>
      <c r="N30" s="53" t="n">
        <v>168.949341350666</v>
      </c>
      <c r="O30" s="53" t="n">
        <v>360.473775676897</v>
      </c>
      <c r="P30" s="53" t="n">
        <v>28.7935421083731</v>
      </c>
      <c r="Q30" s="94" t="s">
        <v>244</v>
      </c>
    </row>
    <row r="31" customFormat="false" ht="6" hidden="false" customHeight="true" outlineLevel="0" collapsed="false">
      <c r="A31" s="93"/>
      <c r="C31" s="52"/>
      <c r="D31" s="53"/>
      <c r="E31" s="53"/>
      <c r="F31" s="53"/>
      <c r="G31" s="53"/>
      <c r="H31" s="53"/>
      <c r="I31" s="53"/>
      <c r="J31" s="53"/>
      <c r="K31" s="53"/>
      <c r="L31" s="53"/>
      <c r="M31" s="53"/>
      <c r="N31" s="53"/>
      <c r="O31" s="53"/>
      <c r="P31" s="53"/>
      <c r="Q31" s="94"/>
    </row>
    <row r="32" customFormat="false" ht="12" hidden="false" customHeight="true" outlineLevel="0" collapsed="false">
      <c r="A32" s="93" t="s">
        <v>245</v>
      </c>
      <c r="C32" s="52" t="s">
        <v>428</v>
      </c>
      <c r="D32" s="53" t="n">
        <v>113.087368924073</v>
      </c>
      <c r="E32" s="53" t="n">
        <v>70.2823395756882</v>
      </c>
      <c r="F32" s="53" t="n">
        <v>4.12967387678187</v>
      </c>
      <c r="G32" s="53" t="n">
        <v>312.534248798565</v>
      </c>
      <c r="H32" s="53" t="n">
        <v>500.033631175108</v>
      </c>
      <c r="I32" s="53" t="n">
        <v>16.2307837957244</v>
      </c>
      <c r="J32" s="53" t="n">
        <v>13.8921638460359</v>
      </c>
      <c r="K32" s="53" t="s">
        <v>220</v>
      </c>
      <c r="L32" s="53" t="n">
        <v>16.2307837957244</v>
      </c>
      <c r="M32" s="53" t="n">
        <v>516.264414970832</v>
      </c>
      <c r="N32" s="53" t="n">
        <v>159.098693523519</v>
      </c>
      <c r="O32" s="53" t="n">
        <v>357.165721447313</v>
      </c>
      <c r="P32" s="53" t="n">
        <v>21.4683569412762</v>
      </c>
      <c r="Q32" s="94" t="s">
        <v>245</v>
      </c>
    </row>
    <row r="33" customFormat="false" ht="12" hidden="false" customHeight="true" outlineLevel="0" collapsed="false">
      <c r="A33" s="93" t="s">
        <v>246</v>
      </c>
      <c r="C33" s="52" t="s">
        <v>429</v>
      </c>
      <c r="D33" s="53"/>
      <c r="E33" s="53"/>
      <c r="F33" s="53" t="n">
        <v>5.73776663974536</v>
      </c>
      <c r="G33" s="53" t="n">
        <v>268.229250795762</v>
      </c>
      <c r="H33" s="53" t="n">
        <v>462.10992208656</v>
      </c>
      <c r="I33" s="53" t="n">
        <v>13.0180174830158</v>
      </c>
      <c r="J33" s="53" t="n">
        <v>7.6408261675139</v>
      </c>
      <c r="K33" s="53" t="n">
        <v>1.92042377310086</v>
      </c>
      <c r="L33" s="53" t="n">
        <v>16.1261461352083</v>
      </c>
      <c r="M33" s="53" t="n">
        <v>478.236068221768</v>
      </c>
      <c r="N33" s="53" t="n">
        <v>144.597237398451</v>
      </c>
      <c r="O33" s="53" t="n">
        <v>333.638830823317</v>
      </c>
      <c r="P33" s="53" t="n">
        <v>38.5192051878948</v>
      </c>
      <c r="Q33" s="94" t="s">
        <v>246</v>
      </c>
    </row>
    <row r="34" customFormat="false" ht="12" hidden="false" customHeight="true" outlineLevel="0" collapsed="false">
      <c r="A34" s="93" t="s">
        <v>247</v>
      </c>
      <c r="C34" s="52" t="s">
        <v>430</v>
      </c>
      <c r="D34" s="53" t="n">
        <v>117.95910205442</v>
      </c>
      <c r="E34" s="53" t="n">
        <v>67.1923965053443</v>
      </c>
      <c r="F34" s="53" t="n">
        <v>6.46770776299188</v>
      </c>
      <c r="G34" s="53" t="n">
        <v>278.256861951579</v>
      </c>
      <c r="H34" s="53" t="n">
        <v>469.876068274336</v>
      </c>
      <c r="I34" s="53" t="n">
        <v>56.3714142880948</v>
      </c>
      <c r="J34" s="53" t="n">
        <v>43.2254743257076</v>
      </c>
      <c r="K34" s="53" t="n">
        <v>1.12764539243459</v>
      </c>
      <c r="L34" s="53" t="n">
        <v>57.4990596805295</v>
      </c>
      <c r="M34" s="53" t="n">
        <v>527.375127954865</v>
      </c>
      <c r="N34" s="53" t="n">
        <v>178.369902635275</v>
      </c>
      <c r="O34" s="53" t="n">
        <v>349.00522531959</v>
      </c>
      <c r="P34" s="53" t="n">
        <v>34.0625371961816</v>
      </c>
      <c r="Q34" s="94" t="s">
        <v>247</v>
      </c>
    </row>
    <row r="35" customFormat="false" ht="12" hidden="false" customHeight="true" outlineLevel="0" collapsed="false">
      <c r="A35" s="93" t="s">
        <v>248</v>
      </c>
      <c r="B35" s="42"/>
      <c r="C35" s="121" t="s">
        <v>431</v>
      </c>
      <c r="D35" s="53" t="n">
        <v>153.609274684593</v>
      </c>
      <c r="E35" s="53" t="n">
        <v>67.0546738759803</v>
      </c>
      <c r="F35" s="53" t="n">
        <v>6.61785766476692</v>
      </c>
      <c r="G35" s="53" t="n">
        <v>339.540250377515</v>
      </c>
      <c r="H35" s="53" t="n">
        <v>566.822056602855</v>
      </c>
      <c r="I35" s="53" t="n">
        <v>12.1225193628526</v>
      </c>
      <c r="J35" s="53" t="n">
        <v>10.1359637585854</v>
      </c>
      <c r="K35" s="53" t="s">
        <v>220</v>
      </c>
      <c r="L35" s="53" t="n">
        <v>14.5157874226704</v>
      </c>
      <c r="M35" s="53" t="n">
        <v>581.337844025525</v>
      </c>
      <c r="N35" s="53" t="n">
        <v>143.451322519363</v>
      </c>
      <c r="O35" s="53" t="n">
        <v>437.886521506162</v>
      </c>
      <c r="P35" s="53" t="n">
        <v>103.010424277851</v>
      </c>
      <c r="Q35" s="94" t="s">
        <v>248</v>
      </c>
    </row>
    <row r="36" customFormat="false" ht="12" hidden="false" customHeight="true" outlineLevel="0" collapsed="false">
      <c r="A36" s="93" t="s">
        <v>249</v>
      </c>
      <c r="B36" s="42"/>
      <c r="C36" s="121" t="s">
        <v>432</v>
      </c>
      <c r="D36" s="53" t="n">
        <v>125.55388830482</v>
      </c>
      <c r="E36" s="53" t="n">
        <v>52.3522571601517</v>
      </c>
      <c r="F36" s="53" t="n">
        <v>4.64373931419712</v>
      </c>
      <c r="G36" s="53" t="n">
        <v>364.877770344176</v>
      </c>
      <c r="H36" s="53" t="n">
        <v>547.427655123345</v>
      </c>
      <c r="I36" s="53" t="n">
        <v>15.0861342083745</v>
      </c>
      <c r="J36" s="53" t="n">
        <v>11.0661271995497</v>
      </c>
      <c r="K36" s="53" t="n">
        <v>0.466458525810528</v>
      </c>
      <c r="L36" s="53" t="n">
        <v>15.552592734185</v>
      </c>
      <c r="M36" s="53" t="n">
        <v>562.98024785753</v>
      </c>
      <c r="N36" s="53" t="n">
        <v>178.210094831523</v>
      </c>
      <c r="O36" s="53" t="n">
        <v>384.770153026007</v>
      </c>
      <c r="P36" s="53" t="n">
        <v>14.8122378327864</v>
      </c>
      <c r="Q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53"/>
      <c r="Q37" s="94"/>
    </row>
    <row r="38" s="59" customFormat="true" ht="12" hidden="false" customHeight="true" outlineLevel="0" collapsed="false">
      <c r="A38" s="96" t="s">
        <v>250</v>
      </c>
      <c r="C38" s="122" t="s">
        <v>413</v>
      </c>
      <c r="D38" s="61" t="n">
        <v>127.802674193826</v>
      </c>
      <c r="E38" s="61" t="n">
        <v>82.32625683957</v>
      </c>
      <c r="F38" s="61" t="n">
        <v>4.35341049660332</v>
      </c>
      <c r="G38" s="61" t="n">
        <v>313.701427848139</v>
      </c>
      <c r="H38" s="61" t="n">
        <v>528.183769378138</v>
      </c>
      <c r="I38" s="61" t="n">
        <v>20.7147104151869</v>
      </c>
      <c r="J38" s="61" t="n">
        <v>15.8720852814246</v>
      </c>
      <c r="K38" s="61" t="n">
        <v>0.92218329645792</v>
      </c>
      <c r="L38" s="61" t="n">
        <v>22.0392529962432</v>
      </c>
      <c r="M38" s="61" t="n">
        <v>550.223022374381</v>
      </c>
      <c r="N38" s="61" t="n">
        <v>153.264343855654</v>
      </c>
      <c r="O38" s="61" t="n">
        <v>396.958678518727</v>
      </c>
      <c r="P38" s="61" t="n">
        <v>24.168682295907</v>
      </c>
      <c r="Q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57"/>
      <c r="P39" s="107"/>
      <c r="Q39" s="99"/>
    </row>
    <row r="40" customFormat="false" ht="12" hidden="false" customHeight="true" outlineLevel="0" collapsed="false">
      <c r="A40" s="93" t="s">
        <v>252</v>
      </c>
      <c r="B40" s="42"/>
      <c r="C40" s="121" t="s">
        <v>416</v>
      </c>
      <c r="D40" s="53" t="n">
        <v>307.905998023716</v>
      </c>
      <c r="E40" s="53" t="n">
        <v>218.190760869565</v>
      </c>
      <c r="F40" s="53" t="n">
        <v>26.6800988142293</v>
      </c>
      <c r="G40" s="53" t="n">
        <v>584.517302371542</v>
      </c>
      <c r="H40" s="53" t="n">
        <v>1137.29416007905</v>
      </c>
      <c r="I40" s="53" t="n">
        <v>122.951482213439</v>
      </c>
      <c r="J40" s="53" t="n">
        <v>105.963241106719</v>
      </c>
      <c r="K40" s="53" t="n">
        <v>25.1726581027668</v>
      </c>
      <c r="L40" s="53" t="n">
        <v>151.971936758893</v>
      </c>
      <c r="M40" s="53" t="n">
        <v>1289.26609683795</v>
      </c>
      <c r="N40" s="53" t="n">
        <v>202.216393280633</v>
      </c>
      <c r="O40" s="53" t="n">
        <v>1087.04970355731</v>
      </c>
      <c r="P40" s="53" t="n">
        <v>15.2102569169956</v>
      </c>
      <c r="Q40" s="94" t="s">
        <v>252</v>
      </c>
    </row>
    <row r="41" customFormat="false" ht="12" hidden="false" customHeight="true" outlineLevel="0" collapsed="false">
      <c r="A41" s="93" t="s">
        <v>254</v>
      </c>
      <c r="B41" s="42"/>
      <c r="C41" s="121" t="s">
        <v>417</v>
      </c>
      <c r="D41" s="53" t="n">
        <v>320.707021254221</v>
      </c>
      <c r="E41" s="53" t="n">
        <v>230.35729058341</v>
      </c>
      <c r="F41" s="53" t="n">
        <v>14.5115618756061</v>
      </c>
      <c r="G41" s="53" t="n">
        <v>627.321325496886</v>
      </c>
      <c r="H41" s="53" t="n">
        <v>1192.89719921012</v>
      </c>
      <c r="I41" s="53" t="n">
        <v>85.7760302863887</v>
      </c>
      <c r="J41" s="53" t="n">
        <v>72.1617143591601</v>
      </c>
      <c r="K41" s="53" t="n">
        <v>3.18139116413306</v>
      </c>
      <c r="L41" s="53" t="n">
        <v>88.9581692625872</v>
      </c>
      <c r="M41" s="53" t="n">
        <v>1281.85536847271</v>
      </c>
      <c r="N41" s="53" t="n">
        <v>182.414895481579</v>
      </c>
      <c r="O41" s="53" t="n">
        <v>1099.44047299113</v>
      </c>
      <c r="P41" s="53" t="s">
        <v>220</v>
      </c>
      <c r="Q41" s="94" t="s">
        <v>254</v>
      </c>
    </row>
    <row r="42" customFormat="false" ht="12" hidden="false" customHeight="true" outlineLevel="0" collapsed="false">
      <c r="A42" s="93" t="s">
        <v>256</v>
      </c>
      <c r="B42" s="42"/>
      <c r="C42" s="121" t="s">
        <v>418</v>
      </c>
      <c r="D42" s="53" t="n">
        <v>302.463884417511</v>
      </c>
      <c r="E42" s="53" t="n">
        <v>163.725957137897</v>
      </c>
      <c r="F42" s="53" t="n">
        <v>9.83203137329167</v>
      </c>
      <c r="G42" s="53" t="n">
        <v>463.25801691759</v>
      </c>
      <c r="H42" s="53" t="n">
        <v>939.279889846291</v>
      </c>
      <c r="I42" s="53" t="n">
        <v>152.644572799293</v>
      </c>
      <c r="J42" s="53" t="n">
        <v>137.441830003472</v>
      </c>
      <c r="K42" s="53" t="n">
        <v>9.10517469936559</v>
      </c>
      <c r="L42" s="53" t="n">
        <v>162.232119748761</v>
      </c>
      <c r="M42" s="53" t="n">
        <v>1101.51200959505</v>
      </c>
      <c r="N42" s="53" t="n">
        <v>168.52248840072</v>
      </c>
      <c r="O42" s="53" t="n">
        <v>932.989521194332</v>
      </c>
      <c r="P42" s="53" t="n">
        <v>20.9787977779886</v>
      </c>
      <c r="Q42" s="94" t="s">
        <v>256</v>
      </c>
    </row>
    <row r="43" customFormat="false" ht="12" hidden="false" customHeight="true" outlineLevel="0" collapsed="false">
      <c r="A43" s="93" t="s">
        <v>258</v>
      </c>
      <c r="B43" s="42"/>
      <c r="C43" s="121" t="s">
        <v>419</v>
      </c>
      <c r="D43" s="53" t="n">
        <v>303.822473220002</v>
      </c>
      <c r="E43" s="53" t="n">
        <v>164.386243537922</v>
      </c>
      <c r="F43" s="53" t="n">
        <v>24.9393783027071</v>
      </c>
      <c r="G43" s="53" t="n">
        <v>677.705692362087</v>
      </c>
      <c r="H43" s="53" t="n">
        <v>1170.85378742272</v>
      </c>
      <c r="I43" s="53" t="n">
        <v>59.3538495351126</v>
      </c>
      <c r="J43" s="53" t="n">
        <v>47.4234440845111</v>
      </c>
      <c r="K43" s="53" t="n">
        <v>2.35806362220375</v>
      </c>
      <c r="L43" s="53" t="n">
        <v>61.719949545624</v>
      </c>
      <c r="M43" s="53" t="n">
        <v>1232.57373696834</v>
      </c>
      <c r="N43" s="53" t="n">
        <v>218.281340481037</v>
      </c>
      <c r="O43" s="53" t="n">
        <v>1014.29239648731</v>
      </c>
      <c r="P43" s="53" t="n">
        <v>12.9240126518166</v>
      </c>
      <c r="Q43" s="94" t="s">
        <v>258</v>
      </c>
    </row>
    <row r="44" customFormat="false" ht="12" hidden="false" customHeight="true" outlineLevel="0" collapsed="false">
      <c r="A44" s="93" t="s">
        <v>259</v>
      </c>
      <c r="B44" s="42"/>
      <c r="C44" s="121" t="s">
        <v>420</v>
      </c>
      <c r="D44" s="53" t="n">
        <v>329.120756695915</v>
      </c>
      <c r="E44" s="53" t="n">
        <v>213.238865723568</v>
      </c>
      <c r="F44" s="53" t="n">
        <v>19.3589189327467</v>
      </c>
      <c r="G44" s="53" t="n">
        <v>574.12245785475</v>
      </c>
      <c r="H44" s="53" t="n">
        <v>1135.84099920698</v>
      </c>
      <c r="I44" s="53" t="n">
        <v>88.7494180246093</v>
      </c>
      <c r="J44" s="53" t="n">
        <v>78.0913765316825</v>
      </c>
      <c r="K44" s="53" t="n">
        <v>11.024929011793</v>
      </c>
      <c r="L44" s="53" t="n">
        <v>99.902266506357</v>
      </c>
      <c r="M44" s="53" t="n">
        <v>1235.74326571334</v>
      </c>
      <c r="N44" s="53" t="n">
        <v>181.867284029572</v>
      </c>
      <c r="O44" s="53" t="n">
        <v>1053.87598168377</v>
      </c>
      <c r="P44" s="53" t="n">
        <v>16.4992453505911</v>
      </c>
      <c r="Q44" s="94" t="s">
        <v>259</v>
      </c>
    </row>
    <row r="45" customFormat="false" ht="12" hidden="false" customHeight="true" outlineLevel="0" collapsed="false">
      <c r="A45" s="93" t="s">
        <v>260</v>
      </c>
      <c r="C45" s="121" t="s">
        <v>421</v>
      </c>
      <c r="D45" s="53" t="n">
        <v>283.600426313738</v>
      </c>
      <c r="E45" s="53" t="n">
        <v>192.164600052494</v>
      </c>
      <c r="F45" s="53" t="n">
        <v>7.73438904310064</v>
      </c>
      <c r="G45" s="53" t="n">
        <v>672.61431332469</v>
      </c>
      <c r="H45" s="53" t="n">
        <v>1156.11372873402</v>
      </c>
      <c r="I45" s="53" t="n">
        <v>146.690007874078</v>
      </c>
      <c r="J45" s="53" t="n">
        <v>128.983766672765</v>
      </c>
      <c r="K45" s="53" t="n">
        <v>22.9075312775891</v>
      </c>
      <c r="L45" s="53" t="n">
        <v>169.943203238712</v>
      </c>
      <c r="M45" s="53" t="n">
        <v>1326.05693197274</v>
      </c>
      <c r="N45" s="53" t="n">
        <v>159.509134726276</v>
      </c>
      <c r="O45" s="53" t="n">
        <v>1166.54779724646</v>
      </c>
      <c r="P45" s="53" t="s">
        <v>220</v>
      </c>
      <c r="Q45" s="94" t="s">
        <v>260</v>
      </c>
    </row>
    <row r="46" customFormat="false" ht="6" hidden="false" customHeight="true" outlineLevel="0" collapsed="false">
      <c r="A46" s="93"/>
      <c r="C46" s="121"/>
      <c r="D46" s="53"/>
      <c r="E46" s="53"/>
      <c r="F46" s="53"/>
      <c r="G46" s="53"/>
      <c r="H46" s="53"/>
      <c r="I46" s="53"/>
      <c r="J46" s="53"/>
      <c r="K46" s="53"/>
      <c r="L46" s="53"/>
      <c r="M46" s="53"/>
      <c r="N46" s="53"/>
      <c r="O46" s="53"/>
      <c r="P46" s="53"/>
      <c r="Q46" s="94"/>
    </row>
    <row r="47" customFormat="false" ht="12" hidden="false" customHeight="true" outlineLevel="0" collapsed="false">
      <c r="A47" s="93" t="s">
        <v>261</v>
      </c>
      <c r="B47" s="42"/>
      <c r="C47" s="121" t="s">
        <v>422</v>
      </c>
      <c r="D47" s="53" t="n">
        <v>291.643533800086</v>
      </c>
      <c r="E47" s="53" t="n">
        <v>171.773679302535</v>
      </c>
      <c r="F47" s="53" t="n">
        <v>13.0239494367886</v>
      </c>
      <c r="G47" s="53" t="n">
        <v>570.021085273614</v>
      </c>
      <c r="H47" s="53" t="n">
        <v>1046.46224781302</v>
      </c>
      <c r="I47" s="53" t="n">
        <v>141.355474474163</v>
      </c>
      <c r="J47" s="53" t="n">
        <v>127.630271318403</v>
      </c>
      <c r="K47" s="53" t="n">
        <v>12.7389615003182</v>
      </c>
      <c r="L47" s="53" t="n">
        <v>154.549134830297</v>
      </c>
      <c r="M47" s="53" t="n">
        <v>1201.01138264332</v>
      </c>
      <c r="N47" s="53" t="n">
        <v>171.316153288237</v>
      </c>
      <c r="O47" s="53" t="n">
        <v>1029.69522935508</v>
      </c>
      <c r="P47" s="53" t="n">
        <v>34.9619073698541</v>
      </c>
      <c r="Q47" s="94" t="s">
        <v>261</v>
      </c>
    </row>
    <row r="48" customFormat="false" ht="12" hidden="false" customHeight="true" outlineLevel="0" collapsed="false">
      <c r="A48" s="93" t="s">
        <v>262</v>
      </c>
      <c r="B48" s="42"/>
      <c r="C48" s="121" t="s">
        <v>423</v>
      </c>
      <c r="D48" s="53" t="n">
        <v>377.821742752651</v>
      </c>
      <c r="E48" s="53" t="n">
        <v>218.988590632457</v>
      </c>
      <c r="F48" s="53" t="n">
        <v>22.1330010307968</v>
      </c>
      <c r="G48" s="53" t="n">
        <v>572.513294454878</v>
      </c>
      <c r="H48" s="53" t="n">
        <v>1191.45662887078</v>
      </c>
      <c r="I48" s="53" t="n">
        <v>78.9846651322385</v>
      </c>
      <c r="J48" s="53" t="n">
        <v>68.1035880201641</v>
      </c>
      <c r="K48" s="53" t="n">
        <v>7.2963046640026</v>
      </c>
      <c r="L48" s="53" t="n">
        <v>87.6930202346828</v>
      </c>
      <c r="M48" s="53" t="n">
        <v>1279.14964910546</v>
      </c>
      <c r="N48" s="53" t="n">
        <v>210.667815134357</v>
      </c>
      <c r="O48" s="53" t="n">
        <v>1068.48183397111</v>
      </c>
      <c r="P48" s="53" t="n">
        <v>0.21074852794095</v>
      </c>
      <c r="Q48" s="94" t="s">
        <v>262</v>
      </c>
    </row>
    <row r="49" customFormat="false" ht="12" hidden="false" customHeight="true" outlineLevel="0" collapsed="false">
      <c r="A49" s="93" t="s">
        <v>263</v>
      </c>
      <c r="B49" s="42"/>
      <c r="C49" s="121" t="s">
        <v>424</v>
      </c>
      <c r="D49" s="53" t="n">
        <v>312.295228460631</v>
      </c>
      <c r="E49" s="53" t="n">
        <v>215.482871200625</v>
      </c>
      <c r="F49" s="53" t="n">
        <v>5.57489921981576</v>
      </c>
      <c r="G49" s="53" t="n">
        <v>465.789013043945</v>
      </c>
      <c r="H49" s="53" t="n">
        <v>999.142011925017</v>
      </c>
      <c r="I49" s="53" t="n">
        <v>86.6908539108843</v>
      </c>
      <c r="J49" s="53" t="n">
        <v>69.304317836943</v>
      </c>
      <c r="K49" s="53" t="n">
        <v>9.42972977115618</v>
      </c>
      <c r="L49" s="53" t="n">
        <v>98.0452169647921</v>
      </c>
      <c r="M49" s="53" t="n">
        <v>1097.18722888981</v>
      </c>
      <c r="N49" s="53" t="n">
        <v>189.967857635536</v>
      </c>
      <c r="O49" s="53" t="n">
        <v>907.219371254273</v>
      </c>
      <c r="P49" s="53" t="n">
        <v>44.7268895326552</v>
      </c>
      <c r="Q49" s="94" t="s">
        <v>263</v>
      </c>
    </row>
    <row r="50" customFormat="false" ht="12" hidden="false" customHeight="true" outlineLevel="0" collapsed="false">
      <c r="A50" s="93" t="s">
        <v>264</v>
      </c>
      <c r="B50" s="42"/>
      <c r="C50" s="121" t="s">
        <v>425</v>
      </c>
      <c r="D50" s="53" t="n">
        <v>317.560533431099</v>
      </c>
      <c r="E50" s="53" t="n">
        <v>164.420374868246</v>
      </c>
      <c r="F50" s="53" t="n">
        <v>20.1893130470648</v>
      </c>
      <c r="G50" s="53" t="n">
        <v>541.636891068237</v>
      </c>
      <c r="H50" s="53" t="n">
        <v>1043.80711241465</v>
      </c>
      <c r="I50" s="53" t="n">
        <v>122.972631868384</v>
      </c>
      <c r="J50" s="53" t="n">
        <v>108.177517070712</v>
      </c>
      <c r="K50" s="53" t="n">
        <v>9.07142660739654</v>
      </c>
      <c r="L50" s="53" t="n">
        <v>135.400779066037</v>
      </c>
      <c r="M50" s="53" t="n">
        <v>1179.20789148068</v>
      </c>
      <c r="N50" s="53" t="n">
        <v>182.969442280372</v>
      </c>
      <c r="O50" s="53" t="n">
        <v>996.238449200311</v>
      </c>
      <c r="P50" s="53" t="n">
        <v>35.624398515192</v>
      </c>
      <c r="Q50" s="94" t="s">
        <v>264</v>
      </c>
    </row>
    <row r="51" customFormat="false" ht="12" hidden="false" customHeight="true" outlineLevel="0" collapsed="false">
      <c r="A51" s="93" t="s">
        <v>265</v>
      </c>
      <c r="B51" s="42"/>
      <c r="C51" s="121" t="s">
        <v>426</v>
      </c>
      <c r="D51" s="53" t="n">
        <v>306.495610066277</v>
      </c>
      <c r="E51" s="53" t="n">
        <v>209.487209273888</v>
      </c>
      <c r="F51" s="53" t="n">
        <v>21.838073809582</v>
      </c>
      <c r="G51" s="53" t="n">
        <v>600.242192276651</v>
      </c>
      <c r="H51" s="53" t="n">
        <v>1138.0630854264</v>
      </c>
      <c r="I51" s="53" t="n">
        <v>112.585022866786</v>
      </c>
      <c r="J51" s="53" t="n">
        <v>85.5584264716672</v>
      </c>
      <c r="K51" s="53" t="n">
        <v>3.51090757905549</v>
      </c>
      <c r="L51" s="53" t="n">
        <v>116.454425395583</v>
      </c>
      <c r="M51" s="53" t="n">
        <v>1254.51751082198</v>
      </c>
      <c r="N51" s="53" t="n">
        <v>225.210252146054</v>
      </c>
      <c r="O51" s="53" t="n">
        <v>1029.30725867593</v>
      </c>
      <c r="P51" s="53" t="n">
        <v>25.4078847611868</v>
      </c>
      <c r="Q51" s="94" t="s">
        <v>265</v>
      </c>
    </row>
    <row r="52" customFormat="false" ht="12" hidden="false" customHeight="true" outlineLevel="0" collapsed="false">
      <c r="A52" s="93" t="s">
        <v>266</v>
      </c>
      <c r="C52" s="52" t="s">
        <v>427</v>
      </c>
      <c r="D52" s="53" t="n">
        <v>259.093531681207</v>
      </c>
      <c r="E52" s="53" t="n">
        <v>210.953077751903</v>
      </c>
      <c r="F52" s="53" t="n">
        <v>14.985627889194</v>
      </c>
      <c r="G52" s="53" t="n">
        <v>529.786364742275</v>
      </c>
      <c r="H52" s="53" t="n">
        <v>1014.81860206458</v>
      </c>
      <c r="I52" s="53" t="n">
        <v>70.744482291196</v>
      </c>
      <c r="J52" s="53" t="n">
        <v>51.9306767230892</v>
      </c>
      <c r="K52" s="53" t="n">
        <v>26.0862152862257</v>
      </c>
      <c r="L52" s="53" t="n">
        <v>100.740884918842</v>
      </c>
      <c r="M52" s="53" t="n">
        <v>1115.55948698342</v>
      </c>
      <c r="N52" s="53" t="n">
        <v>174.944145146154</v>
      </c>
      <c r="O52" s="53" t="n">
        <v>940.615341837266</v>
      </c>
      <c r="P52" s="53" t="s">
        <v>220</v>
      </c>
      <c r="Q52" s="94" t="s">
        <v>266</v>
      </c>
    </row>
    <row r="53" customFormat="false" ht="6" hidden="false" customHeight="true" outlineLevel="0" collapsed="false">
      <c r="A53" s="93"/>
      <c r="C53" s="52"/>
      <c r="D53" s="53"/>
      <c r="E53" s="53"/>
      <c r="F53" s="53"/>
      <c r="G53" s="53"/>
      <c r="H53" s="53"/>
      <c r="I53" s="53"/>
      <c r="J53" s="53"/>
      <c r="K53" s="53"/>
      <c r="L53" s="53"/>
      <c r="M53" s="53"/>
      <c r="N53" s="53"/>
      <c r="O53" s="53"/>
      <c r="P53" s="53"/>
      <c r="Q53" s="94"/>
    </row>
    <row r="54" s="59" customFormat="true" ht="12" hidden="false" customHeight="true" outlineLevel="0" collapsed="false">
      <c r="A54" s="93" t="s">
        <v>267</v>
      </c>
      <c r="C54" s="52" t="s">
        <v>428</v>
      </c>
      <c r="D54" s="53" t="n">
        <v>273.077000063115</v>
      </c>
      <c r="E54" s="53" t="n">
        <v>175.185521463542</v>
      </c>
      <c r="F54" s="53" t="n">
        <v>15.2497452866765</v>
      </c>
      <c r="G54" s="53" t="n">
        <v>631.541777493261</v>
      </c>
      <c r="H54" s="53" t="n">
        <v>1095.05404430659</v>
      </c>
      <c r="I54" s="53" t="n">
        <v>75.2073772191617</v>
      </c>
      <c r="J54" s="53" t="n">
        <v>67.8278047768892</v>
      </c>
      <c r="K54" s="53" t="n">
        <v>4.3545789791631</v>
      </c>
      <c r="L54" s="53" t="n">
        <v>79.5972644239873</v>
      </c>
      <c r="M54" s="53" t="n">
        <v>1174.65130873058</v>
      </c>
      <c r="N54" s="53" t="n">
        <v>184.444905282709</v>
      </c>
      <c r="O54" s="53" t="n">
        <v>990.206403447871</v>
      </c>
      <c r="P54" s="53" t="n">
        <v>40.47791432616</v>
      </c>
      <c r="Q54" s="94" t="s">
        <v>267</v>
      </c>
    </row>
    <row r="55" customFormat="false" ht="12" hidden="false" customHeight="true" outlineLevel="0" collapsed="false">
      <c r="A55" s="93" t="s">
        <v>268</v>
      </c>
      <c r="B55" s="42"/>
      <c r="C55" s="52" t="s">
        <v>429</v>
      </c>
      <c r="D55" s="53" t="n">
        <v>287.701624780275</v>
      </c>
      <c r="E55" s="53" t="n">
        <v>171.778528671196</v>
      </c>
      <c r="F55" s="53" t="n">
        <v>19.7051760178631</v>
      </c>
      <c r="G55" s="53" t="n">
        <v>565.875528528671</v>
      </c>
      <c r="H55" s="53" t="n">
        <v>1045.06085799801</v>
      </c>
      <c r="I55" s="53" t="n">
        <v>76.2144757470663</v>
      </c>
      <c r="J55" s="53" t="n">
        <v>61.6441042329802</v>
      </c>
      <c r="K55" s="53" t="n">
        <v>8.7858211791534</v>
      </c>
      <c r="L55" s="53" t="n">
        <v>89.6034134638225</v>
      </c>
      <c r="M55" s="53" t="n">
        <v>1134.66427146183</v>
      </c>
      <c r="N55" s="53" t="n">
        <v>210.996971352558</v>
      </c>
      <c r="O55" s="53" t="n">
        <v>923.667300109269</v>
      </c>
      <c r="P55" s="53" t="n">
        <v>9.07650007126597</v>
      </c>
      <c r="Q55" s="94" t="s">
        <v>268</v>
      </c>
    </row>
    <row r="56" customFormat="false" ht="12" hidden="false" customHeight="true" outlineLevel="0" collapsed="false">
      <c r="A56" s="93" t="s">
        <v>269</v>
      </c>
      <c r="B56" s="42"/>
      <c r="C56" s="52" t="s">
        <v>430</v>
      </c>
      <c r="D56" s="53" t="n">
        <v>275.506558430738</v>
      </c>
      <c r="E56" s="53" t="n">
        <v>157.659782893327</v>
      </c>
      <c r="F56" s="53" t="n">
        <v>14.3640464684457</v>
      </c>
      <c r="G56" s="53" t="n">
        <v>553.85495274597</v>
      </c>
      <c r="H56" s="53" t="n">
        <v>1001.38534053848</v>
      </c>
      <c r="I56" s="53" t="n">
        <v>147.414073844835</v>
      </c>
      <c r="J56" s="53" t="n">
        <v>124.587223557978</v>
      </c>
      <c r="K56" s="53" t="n">
        <v>14.7296283952675</v>
      </c>
      <c r="L56" s="53" t="n">
        <v>174.79096341086</v>
      </c>
      <c r="M56" s="53" t="n">
        <v>1176.17630394934</v>
      </c>
      <c r="N56" s="53" t="n">
        <v>222.098816863856</v>
      </c>
      <c r="O56" s="53" t="n">
        <v>954.077487085489</v>
      </c>
      <c r="P56" s="53" t="n">
        <v>37.2456495345973</v>
      </c>
      <c r="Q56" s="94" t="s">
        <v>269</v>
      </c>
    </row>
    <row r="57" customFormat="false" ht="12" hidden="false" customHeight="true" outlineLevel="0" collapsed="false">
      <c r="A57" s="93" t="s">
        <v>272</v>
      </c>
      <c r="C57" s="121" t="s">
        <v>431</v>
      </c>
      <c r="D57" s="53" t="n">
        <v>341.829519216718</v>
      </c>
      <c r="E57" s="53" t="n">
        <v>170.596892201277</v>
      </c>
      <c r="F57" s="53" t="n">
        <v>16.3869355545813</v>
      </c>
      <c r="G57" s="53" t="n">
        <v>569.875200935263</v>
      </c>
      <c r="H57" s="53" t="n">
        <v>1098.68854790784</v>
      </c>
      <c r="I57" s="53" t="n">
        <v>79.7335086950168</v>
      </c>
      <c r="J57" s="53" t="n">
        <v>74.3230357055872</v>
      </c>
      <c r="K57" s="53" t="n">
        <v>4.31036095279848</v>
      </c>
      <c r="L57" s="53" t="n">
        <v>92.1696624287593</v>
      </c>
      <c r="M57" s="53" t="n">
        <v>1190.8582103366</v>
      </c>
      <c r="N57" s="53" t="n">
        <v>170.930644454187</v>
      </c>
      <c r="O57" s="53" t="n">
        <v>1019.92756588241</v>
      </c>
      <c r="P57" s="53" t="n">
        <v>91.3362073164797</v>
      </c>
      <c r="Q57" s="94" t="s">
        <v>272</v>
      </c>
    </row>
    <row r="58" s="59" customFormat="true" ht="12" hidden="false" customHeight="true" outlineLevel="0" collapsed="false">
      <c r="A58" s="93" t="s">
        <v>274</v>
      </c>
      <c r="C58" s="121" t="s">
        <v>432</v>
      </c>
      <c r="D58" s="53" t="n">
        <v>339.760521201695</v>
      </c>
      <c r="E58" s="53" t="n">
        <v>156.833168732146</v>
      </c>
      <c r="F58" s="53" t="n">
        <v>11.5880085380229</v>
      </c>
      <c r="G58" s="53" t="n">
        <v>621.050920173734</v>
      </c>
      <c r="H58" s="53" t="n">
        <v>1129.2326186456</v>
      </c>
      <c r="I58" s="53" t="n">
        <v>77.5505325644865</v>
      </c>
      <c r="J58" s="53" t="n">
        <v>67.0422016205252</v>
      </c>
      <c r="K58" s="53" t="n">
        <v>12.7534911380845</v>
      </c>
      <c r="L58" s="53" t="n">
        <v>91.5980120424352</v>
      </c>
      <c r="M58" s="53" t="n">
        <v>1220.83063068804</v>
      </c>
      <c r="N58" s="53" t="n">
        <v>213.037964467382</v>
      </c>
      <c r="O58" s="53" t="n">
        <v>1007.79266622065</v>
      </c>
      <c r="P58" s="53" t="s">
        <v>220</v>
      </c>
      <c r="Q58" s="94" t="s">
        <v>274</v>
      </c>
    </row>
    <row r="59" s="59" customFormat="true" ht="6" hidden="false" customHeight="true" outlineLevel="0" collapsed="false">
      <c r="A59" s="93"/>
      <c r="C59" s="121"/>
      <c r="D59" s="53"/>
      <c r="E59" s="53"/>
      <c r="F59" s="53"/>
      <c r="G59" s="53"/>
      <c r="H59" s="53"/>
      <c r="I59" s="53"/>
      <c r="J59" s="53"/>
      <c r="K59" s="53"/>
      <c r="L59" s="53"/>
      <c r="M59" s="53"/>
      <c r="N59" s="53"/>
      <c r="O59" s="53"/>
      <c r="P59" s="53"/>
      <c r="Q59" s="94"/>
    </row>
    <row r="60" s="59" customFormat="true" ht="12" hidden="false" customHeight="true" outlineLevel="0" collapsed="false">
      <c r="A60" s="96" t="s">
        <v>276</v>
      </c>
      <c r="C60" s="122" t="s">
        <v>413</v>
      </c>
      <c r="D60" s="61" t="n">
        <v>306.636583377071</v>
      </c>
      <c r="E60" s="61" t="n">
        <v>185.448647973645</v>
      </c>
      <c r="F60" s="61" t="n">
        <v>16.169634936502</v>
      </c>
      <c r="G60" s="61" t="n">
        <v>580.94543675264</v>
      </c>
      <c r="H60" s="61" t="n">
        <v>1089.20030303986</v>
      </c>
      <c r="I60" s="61" t="n">
        <v>105.33782762089</v>
      </c>
      <c r="J60" s="61" t="n">
        <v>90.9379899592547</v>
      </c>
      <c r="K60" s="61" t="n">
        <v>10.9403434328073</v>
      </c>
      <c r="L60" s="61" t="n">
        <v>118.641164830314</v>
      </c>
      <c r="M60" s="61" t="n">
        <v>1207.84146787017</v>
      </c>
      <c r="N60" s="61" t="n">
        <v>190.37033547662</v>
      </c>
      <c r="O60" s="61" t="n">
        <v>1017.47113239355</v>
      </c>
      <c r="P60" s="61" t="n">
        <v>16.5306832491659</v>
      </c>
      <c r="Q60" s="97"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2" t="s">
        <v>447</v>
      </c>
      <c r="B1" s="102"/>
      <c r="C1" s="102"/>
      <c r="D1" s="102"/>
      <c r="E1" s="102"/>
      <c r="F1" s="102"/>
      <c r="G1" s="102"/>
      <c r="H1" s="102"/>
      <c r="I1" s="102"/>
      <c r="J1" s="42" t="s">
        <v>83</v>
      </c>
    </row>
    <row r="2" customFormat="false" ht="15.95" hidden="false" customHeight="true" outlineLevel="0" collapsed="false">
      <c r="A2" s="72"/>
      <c r="B2" s="72"/>
      <c r="C2" s="72"/>
      <c r="D2" s="72"/>
      <c r="E2" s="72"/>
      <c r="F2" s="72"/>
      <c r="G2" s="72"/>
      <c r="H2" s="72"/>
      <c r="I2" s="72"/>
      <c r="J2" s="73"/>
      <c r="K2" s="73"/>
      <c r="L2" s="73"/>
      <c r="M2" s="73"/>
      <c r="N2" s="73"/>
      <c r="O2" s="73"/>
      <c r="P2" s="73"/>
    </row>
    <row r="3" customFormat="false" ht="15" hidden="false" customHeight="true" outlineLevel="0" collapsed="false">
      <c r="A3" s="74" t="s">
        <v>196</v>
      </c>
      <c r="B3" s="113" t="s">
        <v>391</v>
      </c>
      <c r="C3" s="113"/>
      <c r="D3" s="114" t="s">
        <v>436</v>
      </c>
      <c r="E3" s="77" t="s">
        <v>437</v>
      </c>
      <c r="F3" s="77" t="s">
        <v>438</v>
      </c>
      <c r="G3" s="77" t="s">
        <v>439</v>
      </c>
      <c r="H3" s="77" t="s">
        <v>440</v>
      </c>
      <c r="I3" s="115" t="s">
        <v>441</v>
      </c>
      <c r="J3" s="116" t="s">
        <v>399</v>
      </c>
      <c r="K3" s="77" t="s">
        <v>442</v>
      </c>
      <c r="L3" s="77" t="s">
        <v>443</v>
      </c>
      <c r="M3" s="77" t="s">
        <v>402</v>
      </c>
      <c r="N3" s="77" t="s">
        <v>444</v>
      </c>
      <c r="O3" s="77" t="s">
        <v>445</v>
      </c>
      <c r="P3" s="81" t="s">
        <v>196</v>
      </c>
    </row>
    <row r="4" customFormat="false" ht="15" hidden="false" customHeight="true" outlineLevel="0" collapsed="false">
      <c r="A4" s="74"/>
      <c r="B4" s="113"/>
      <c r="C4" s="113"/>
      <c r="D4" s="114"/>
      <c r="E4" s="77"/>
      <c r="F4" s="77"/>
      <c r="G4" s="77"/>
      <c r="H4" s="77"/>
      <c r="I4" s="115"/>
      <c r="J4" s="116"/>
      <c r="K4" s="77"/>
      <c r="L4" s="77"/>
      <c r="M4" s="77"/>
      <c r="N4" s="77"/>
      <c r="O4" s="77"/>
      <c r="P4" s="81"/>
    </row>
    <row r="5" customFormat="false" ht="15" hidden="false" customHeight="true" outlineLevel="0" collapsed="false">
      <c r="A5" s="74"/>
      <c r="B5" s="113"/>
      <c r="C5" s="113"/>
      <c r="D5" s="114"/>
      <c r="E5" s="77"/>
      <c r="F5" s="77"/>
      <c r="G5" s="77"/>
      <c r="H5" s="77"/>
      <c r="I5" s="115"/>
      <c r="J5" s="116"/>
      <c r="K5" s="77"/>
      <c r="L5" s="77"/>
      <c r="M5" s="77"/>
      <c r="N5" s="77"/>
      <c r="O5" s="77"/>
      <c r="P5" s="81"/>
    </row>
    <row r="6" customFormat="false" ht="15" hidden="false" customHeight="true" outlineLevel="0" collapsed="false">
      <c r="A6" s="74"/>
      <c r="B6" s="113"/>
      <c r="C6" s="113"/>
      <c r="D6" s="114"/>
      <c r="E6" s="77"/>
      <c r="F6" s="77"/>
      <c r="G6" s="77"/>
      <c r="H6" s="77"/>
      <c r="I6" s="115"/>
      <c r="J6" s="116"/>
      <c r="K6" s="77"/>
      <c r="L6" s="77"/>
      <c r="M6" s="77"/>
      <c r="N6" s="77"/>
      <c r="O6" s="77"/>
      <c r="P6" s="81"/>
    </row>
    <row r="7" customFormat="false" ht="15" hidden="false" customHeight="true" outlineLevel="0" collapsed="false">
      <c r="A7" s="74"/>
      <c r="B7" s="113"/>
      <c r="C7" s="113"/>
      <c r="D7" s="114"/>
      <c r="E7" s="77"/>
      <c r="F7" s="77"/>
      <c r="G7" s="77"/>
      <c r="H7" s="77"/>
      <c r="I7" s="115"/>
      <c r="J7" s="116"/>
      <c r="K7" s="77"/>
      <c r="L7" s="77"/>
      <c r="M7" s="77"/>
      <c r="N7" s="77"/>
      <c r="O7" s="77"/>
      <c r="P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row>
    <row r="9" customFormat="false" ht="12" hidden="false" customHeight="true" outlineLevel="0" collapsed="false">
      <c r="A9" s="93" t="s">
        <v>211</v>
      </c>
      <c r="C9" s="52" t="s">
        <v>407</v>
      </c>
      <c r="D9" s="53" t="n">
        <v>362.957719036495</v>
      </c>
      <c r="E9" s="53" t="n">
        <v>212.077813659475</v>
      </c>
      <c r="F9" s="53" t="n">
        <v>661.397868038242</v>
      </c>
      <c r="G9" s="53" t="n">
        <v>348.846134592356</v>
      </c>
      <c r="H9" s="53" t="n">
        <v>1236.52500049078</v>
      </c>
      <c r="I9" s="53" t="n">
        <v>18.5969787392764</v>
      </c>
      <c r="J9" s="53" t="n">
        <v>26.9145693869138</v>
      </c>
      <c r="K9" s="53" t="n">
        <v>52.6322365967137</v>
      </c>
      <c r="L9" s="53" t="n">
        <v>1289.1572370875</v>
      </c>
      <c r="M9" s="53" t="n">
        <v>3.16719016863307</v>
      </c>
      <c r="N9" s="53" t="n">
        <v>1285.99004691886</v>
      </c>
      <c r="O9" s="53" t="s">
        <v>220</v>
      </c>
      <c r="P9" s="94" t="s">
        <v>211</v>
      </c>
    </row>
    <row r="10" customFormat="false" ht="12" hidden="false" customHeight="true" outlineLevel="0" collapsed="false">
      <c r="A10" s="93" t="s">
        <v>212</v>
      </c>
      <c r="C10" s="52" t="s">
        <v>408</v>
      </c>
      <c r="D10" s="53" t="n">
        <v>263.797406858261</v>
      </c>
      <c r="E10" s="53" t="n">
        <v>102.527440402957</v>
      </c>
      <c r="F10" s="53" t="n">
        <v>720.828680189701</v>
      </c>
      <c r="G10" s="53" t="n">
        <v>431.046363187062</v>
      </c>
      <c r="H10" s="53" t="n">
        <v>1088.27998780193</v>
      </c>
      <c r="I10" s="53" t="n">
        <v>2.31254403398635</v>
      </c>
      <c r="J10" s="53" t="n">
        <v>29.8334542624899</v>
      </c>
      <c r="K10" s="53" t="n">
        <v>39.5485031073536</v>
      </c>
      <c r="L10" s="53" t="n">
        <v>1127.82849090928</v>
      </c>
      <c r="M10" s="53" t="n">
        <v>5.24972396605571</v>
      </c>
      <c r="N10" s="53" t="n">
        <v>1122.57876694323</v>
      </c>
      <c r="O10" s="53" t="s">
        <v>220</v>
      </c>
      <c r="P10" s="94" t="s">
        <v>212</v>
      </c>
    </row>
    <row r="11" customFormat="false" ht="12" hidden="false" customHeight="true" outlineLevel="0" collapsed="false">
      <c r="A11" s="93" t="s">
        <v>213</v>
      </c>
      <c r="C11" s="52" t="s">
        <v>409</v>
      </c>
      <c r="D11" s="53" t="n">
        <v>376.983146541618</v>
      </c>
      <c r="E11" s="53" t="n">
        <v>97.5912684642438</v>
      </c>
      <c r="F11" s="53" t="n">
        <v>557.069964830012</v>
      </c>
      <c r="G11" s="53" t="n">
        <v>274.323104337632</v>
      </c>
      <c r="H11" s="53" t="n">
        <v>1033.23173739742</v>
      </c>
      <c r="I11" s="53" t="n">
        <v>0.0627245017584994</v>
      </c>
      <c r="J11" s="53" t="n">
        <v>15.3831559202814</v>
      </c>
      <c r="K11" s="53" t="n">
        <v>15.7297819460727</v>
      </c>
      <c r="L11" s="53" t="n">
        <v>1048.96151934349</v>
      </c>
      <c r="M11" s="53" t="n">
        <v>3.27287221570926</v>
      </c>
      <c r="N11" s="53" t="n">
        <v>1045.68864712778</v>
      </c>
      <c r="O11" s="53" t="n">
        <v>77.8899976553339</v>
      </c>
      <c r="P11" s="94" t="s">
        <v>213</v>
      </c>
    </row>
    <row r="12" customFormat="false" ht="12" hidden="false" customHeight="true" outlineLevel="0" collapsed="false">
      <c r="A12" s="93" t="s">
        <v>215</v>
      </c>
      <c r="C12" s="52" t="s">
        <v>410</v>
      </c>
      <c r="D12" s="53" t="n">
        <v>298.453363829075</v>
      </c>
      <c r="E12" s="53" t="n">
        <v>1131.3764922459</v>
      </c>
      <c r="F12" s="53" t="n">
        <v>568.527446167578</v>
      </c>
      <c r="G12" s="53" t="n">
        <v>260.410799955372</v>
      </c>
      <c r="H12" s="53" t="n">
        <v>1998.54253598126</v>
      </c>
      <c r="I12" s="53" t="n">
        <v>14.6156141916769</v>
      </c>
      <c r="J12" s="53" t="n">
        <v>47.0352839451077</v>
      </c>
      <c r="K12" s="53" t="n">
        <v>64.073747629142</v>
      </c>
      <c r="L12" s="53" t="n">
        <v>2062.6162836104</v>
      </c>
      <c r="M12" s="53" t="n">
        <v>2.58052549369631</v>
      </c>
      <c r="N12" s="53" t="n">
        <v>2060.0357581167</v>
      </c>
      <c r="O12" s="53" t="s">
        <v>220</v>
      </c>
      <c r="P12" s="94" t="s">
        <v>215</v>
      </c>
    </row>
    <row r="13" customFormat="false" ht="12" hidden="false" customHeight="true" outlineLevel="0" collapsed="false">
      <c r="A13" s="93" t="s">
        <v>217</v>
      </c>
      <c r="C13" s="52" t="s">
        <v>411</v>
      </c>
      <c r="D13" s="53" t="n">
        <v>243.86519864295</v>
      </c>
      <c r="E13" s="53" t="n">
        <v>110.701670947081</v>
      </c>
      <c r="F13" s="53" t="n">
        <v>672.16389232379</v>
      </c>
      <c r="G13" s="53" t="n">
        <v>363.587368020546</v>
      </c>
      <c r="H13" s="53" t="n">
        <v>1029.00811693459</v>
      </c>
      <c r="I13" s="53" t="n">
        <v>6.5268397856622</v>
      </c>
      <c r="J13" s="53" t="n">
        <v>65.5079584007102</v>
      </c>
      <c r="K13" s="53" t="n">
        <v>75.485113668791</v>
      </c>
      <c r="L13" s="53" t="n">
        <v>1104.49323060338</v>
      </c>
      <c r="M13" s="53" t="n">
        <v>10.1083896128603</v>
      </c>
      <c r="N13" s="53" t="n">
        <v>1094.38484099052</v>
      </c>
      <c r="O13" s="53" t="n">
        <v>124.471844383145</v>
      </c>
      <c r="P13" s="94" t="s">
        <v>217</v>
      </c>
    </row>
    <row r="14" customFormat="false" ht="12" hidden="false" customHeight="true" outlineLevel="0" collapsed="false">
      <c r="A14" s="93" t="s">
        <v>218</v>
      </c>
      <c r="B14" s="42"/>
      <c r="C14" s="121" t="s">
        <v>412</v>
      </c>
      <c r="D14" s="53" t="n">
        <v>297.101209619354</v>
      </c>
      <c r="E14" s="53" t="n">
        <v>100.184346949551</v>
      </c>
      <c r="F14" s="53" t="n">
        <v>591.170834733356</v>
      </c>
      <c r="G14" s="53" t="n">
        <v>315.234795756732</v>
      </c>
      <c r="H14" s="53" t="n">
        <v>988.457975327605</v>
      </c>
      <c r="I14" s="53" t="n">
        <v>10.238443815101</v>
      </c>
      <c r="J14" s="53" t="n">
        <v>28.1156818509096</v>
      </c>
      <c r="K14" s="53" t="n">
        <v>39.7529640474248</v>
      </c>
      <c r="L14" s="53" t="n">
        <v>1028.21093937503</v>
      </c>
      <c r="M14" s="53" t="n">
        <v>7.34500552008832</v>
      </c>
      <c r="N14" s="53" t="n">
        <v>1020.86593385494</v>
      </c>
      <c r="O14" s="53" t="n">
        <v>66.8855421686748</v>
      </c>
      <c r="P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94"/>
    </row>
    <row r="16" s="59" customFormat="true" ht="12" hidden="false" customHeight="true" outlineLevel="0" collapsed="false">
      <c r="A16" s="96" t="s">
        <v>221</v>
      </c>
      <c r="C16" s="122" t="s">
        <v>413</v>
      </c>
      <c r="D16" s="61" t="n">
        <v>325.411356336321</v>
      </c>
      <c r="E16" s="61" t="n">
        <v>210.753632291594</v>
      </c>
      <c r="F16" s="61" t="n">
        <v>641.164637027216</v>
      </c>
      <c r="G16" s="61" t="n">
        <v>341.941925453327</v>
      </c>
      <c r="H16" s="61" t="n">
        <v>1178.14526053246</v>
      </c>
      <c r="I16" s="61" t="n">
        <v>9.84874577438223</v>
      </c>
      <c r="J16" s="61" t="n">
        <v>31.0419357083472</v>
      </c>
      <c r="K16" s="61" t="n">
        <v>45.5565271373477</v>
      </c>
      <c r="L16" s="61" t="n">
        <v>1223.7017876698</v>
      </c>
      <c r="M16" s="61" t="n">
        <v>4.63253698216725</v>
      </c>
      <c r="N16" s="61" t="n">
        <v>1219.06925068764</v>
      </c>
      <c r="O16" s="61" t="s">
        <v>220</v>
      </c>
      <c r="P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107"/>
      <c r="P17" s="99"/>
    </row>
    <row r="18" customFormat="false" ht="12" hidden="false" customHeight="true" outlineLevel="0" collapsed="false">
      <c r="A18" s="93" t="s">
        <v>223</v>
      </c>
      <c r="B18" s="42"/>
      <c r="C18" s="121" t="s">
        <v>416</v>
      </c>
      <c r="D18" s="53" t="s">
        <v>220</v>
      </c>
      <c r="E18" s="53" t="n">
        <v>57.2769664031621</v>
      </c>
      <c r="F18" s="53" t="n">
        <v>551.567944664032</v>
      </c>
      <c r="G18" s="53" t="n">
        <v>154.744812252964</v>
      </c>
      <c r="H18" s="53" t="n">
        <v>611.337233201581</v>
      </c>
      <c r="I18" s="53" t="n">
        <v>0.512816205533597</v>
      </c>
      <c r="J18" s="53" t="n">
        <v>9.18985177865613</v>
      </c>
      <c r="K18" s="53" t="n">
        <v>10.6187154150198</v>
      </c>
      <c r="L18" s="53" t="n">
        <v>621.955948616601</v>
      </c>
      <c r="M18" s="53" t="n">
        <v>130.77871541502</v>
      </c>
      <c r="N18" s="53" t="n">
        <v>491.177233201581</v>
      </c>
      <c r="O18" s="53" t="s">
        <v>220</v>
      </c>
      <c r="P18" s="94" t="s">
        <v>223</v>
      </c>
    </row>
    <row r="19" customFormat="false" ht="12" hidden="false" customHeight="true" outlineLevel="0" collapsed="false">
      <c r="A19" s="93" t="s">
        <v>226</v>
      </c>
      <c r="B19" s="42"/>
      <c r="C19" s="121" t="s">
        <v>417</v>
      </c>
      <c r="D19" s="53" t="s">
        <v>220</v>
      </c>
      <c r="E19" s="53" t="n">
        <v>70.552142364722</v>
      </c>
      <c r="F19" s="53" t="n">
        <v>521.089375226389</v>
      </c>
      <c r="G19" s="53" t="n">
        <v>189.432656018134</v>
      </c>
      <c r="H19" s="53" t="n">
        <v>591.66367152355</v>
      </c>
      <c r="I19" s="53" t="n">
        <v>0.0697568442330837</v>
      </c>
      <c r="J19" s="53" t="n">
        <v>15.6112545715855</v>
      </c>
      <c r="K19" s="53" t="n">
        <v>15.6810114158186</v>
      </c>
      <c r="L19" s="53" t="n">
        <v>607.344682939369</v>
      </c>
      <c r="M19" s="53" t="n">
        <v>160.518444083521</v>
      </c>
      <c r="N19" s="53" t="n">
        <v>446.826238855848</v>
      </c>
      <c r="O19" s="53" t="s">
        <v>220</v>
      </c>
      <c r="P19" s="94" t="s">
        <v>226</v>
      </c>
    </row>
    <row r="20" customFormat="false" ht="12" hidden="false" customHeight="true" outlineLevel="0" collapsed="false">
      <c r="A20" s="93" t="s">
        <v>227</v>
      </c>
      <c r="B20" s="42"/>
      <c r="C20" s="121" t="s">
        <v>418</v>
      </c>
      <c r="D20" s="53" t="s">
        <v>220</v>
      </c>
      <c r="E20" s="53" t="n">
        <v>27.2425748824291</v>
      </c>
      <c r="F20" s="53" t="n">
        <v>422.656787551684</v>
      </c>
      <c r="G20" s="53" t="n">
        <v>148.612023798251</v>
      </c>
      <c r="H20" s="53" t="n">
        <v>450.042727961367</v>
      </c>
      <c r="I20" s="53" t="n">
        <v>0.00642300287220276</v>
      </c>
      <c r="J20" s="53" t="n">
        <v>17.8649275636777</v>
      </c>
      <c r="K20" s="53" t="n">
        <v>17.8999936874665</v>
      </c>
      <c r="L20" s="53" t="n">
        <v>467.942721648834</v>
      </c>
      <c r="M20" s="53" t="n">
        <v>141.792688508033</v>
      </c>
      <c r="N20" s="53" t="n">
        <v>326.150033140801</v>
      </c>
      <c r="O20" s="53" t="s">
        <v>220</v>
      </c>
      <c r="P20" s="94" t="s">
        <v>227</v>
      </c>
    </row>
    <row r="21" customFormat="false" ht="12" hidden="false" customHeight="true" outlineLevel="0" collapsed="false">
      <c r="A21" s="93" t="s">
        <v>229</v>
      </c>
      <c r="B21" s="42"/>
      <c r="C21" s="121" t="s">
        <v>419</v>
      </c>
      <c r="D21" s="53" t="s">
        <v>220</v>
      </c>
      <c r="E21" s="53" t="n">
        <v>32.7315502298159</v>
      </c>
      <c r="F21" s="53" t="n">
        <v>570.270743150914</v>
      </c>
      <c r="G21" s="53" t="n">
        <v>193.439316190312</v>
      </c>
      <c r="H21" s="53" t="n">
        <v>603.00229338073</v>
      </c>
      <c r="I21" s="53" t="n">
        <v>1.50728626169385</v>
      </c>
      <c r="J21" s="53" t="n">
        <v>11.4558763103326</v>
      </c>
      <c r="K21" s="53" t="n">
        <v>12.9631625720265</v>
      </c>
      <c r="L21" s="53" t="n">
        <v>615.965455952756</v>
      </c>
      <c r="M21" s="53" t="n">
        <v>192.291498246519</v>
      </c>
      <c r="N21" s="53" t="n">
        <v>423.673957706237</v>
      </c>
      <c r="O21" s="53" t="s">
        <v>220</v>
      </c>
      <c r="P21" s="94" t="s">
        <v>229</v>
      </c>
    </row>
    <row r="22" customFormat="false" ht="12" hidden="false" customHeight="true" outlineLevel="0" collapsed="false">
      <c r="A22" s="93" t="s">
        <v>231</v>
      </c>
      <c r="B22" s="42"/>
      <c r="C22" s="121" t="s">
        <v>420</v>
      </c>
      <c r="D22" s="53" t="s">
        <v>220</v>
      </c>
      <c r="E22" s="53" t="n">
        <v>76.2257552889412</v>
      </c>
      <c r="F22" s="53" t="n">
        <v>541.482310506255</v>
      </c>
      <c r="G22" s="53" t="n">
        <v>202.134007827889</v>
      </c>
      <c r="H22" s="53" t="n">
        <v>618.106124171804</v>
      </c>
      <c r="I22" s="53" t="n">
        <v>1.65668568212632</v>
      </c>
      <c r="J22" s="53" t="n">
        <v>23.5702079762605</v>
      </c>
      <c r="K22" s="53" t="n">
        <v>25.2268936583868</v>
      </c>
      <c r="L22" s="53" t="n">
        <v>643.333017830191</v>
      </c>
      <c r="M22" s="53" t="n">
        <v>150.799314420199</v>
      </c>
      <c r="N22" s="53" t="n">
        <v>492.533703409992</v>
      </c>
      <c r="O22" s="53" t="s">
        <v>220</v>
      </c>
      <c r="P22" s="94" t="s">
        <v>231</v>
      </c>
    </row>
    <row r="23" customFormat="false" ht="12" hidden="false" customHeight="true" outlineLevel="0" collapsed="false">
      <c r="A23" s="93" t="s">
        <v>233</v>
      </c>
      <c r="B23" s="42"/>
      <c r="C23" s="121" t="s">
        <v>421</v>
      </c>
      <c r="D23" s="53" t="s">
        <v>220</v>
      </c>
      <c r="E23" s="53" t="n">
        <v>66.8909957130018</v>
      </c>
      <c r="F23" s="53" t="n">
        <v>550.190298181008</v>
      </c>
      <c r="G23" s="53" t="n">
        <v>159.883352289448</v>
      </c>
      <c r="H23" s="53" t="n">
        <v>622.873927256241</v>
      </c>
      <c r="I23" s="53" t="n">
        <v>0.344964168966587</v>
      </c>
      <c r="J23" s="53" t="n">
        <v>19.3115192199095</v>
      </c>
      <c r="K23" s="53" t="n">
        <v>20.113450357515</v>
      </c>
      <c r="L23" s="53" t="n">
        <v>642.987377613756</v>
      </c>
      <c r="M23" s="53" t="n">
        <v>122.400162253736</v>
      </c>
      <c r="N23" s="53" t="n">
        <v>520.58721536002</v>
      </c>
      <c r="O23" s="53" t="n">
        <v>22.325286926644</v>
      </c>
      <c r="P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94"/>
    </row>
    <row r="25" customFormat="false" ht="12" hidden="false" customHeight="true" outlineLevel="0" collapsed="false">
      <c r="A25" s="93" t="s">
        <v>235</v>
      </c>
      <c r="B25" s="42"/>
      <c r="C25" s="121" t="s">
        <v>422</v>
      </c>
      <c r="D25" s="53" t="s">
        <v>220</v>
      </c>
      <c r="E25" s="53" t="n">
        <v>26.6178673455794</v>
      </c>
      <c r="F25" s="53" t="n">
        <v>463.018620761112</v>
      </c>
      <c r="G25" s="53" t="n">
        <v>176.774478603887</v>
      </c>
      <c r="H25" s="53" t="n">
        <v>489.74250654983</v>
      </c>
      <c r="I25" s="53" t="n">
        <v>2.44814902529641</v>
      </c>
      <c r="J25" s="53" t="n">
        <v>19.7300285676224</v>
      </c>
      <c r="K25" s="53" t="n">
        <v>22.2449858642076</v>
      </c>
      <c r="L25" s="53" t="n">
        <v>511.987492414038</v>
      </c>
      <c r="M25" s="53" t="n">
        <v>140.426575289747</v>
      </c>
      <c r="N25" s="53" t="n">
        <v>371.560917124291</v>
      </c>
      <c r="O25" s="53" t="s">
        <v>220</v>
      </c>
      <c r="P25" s="94" t="s">
        <v>235</v>
      </c>
    </row>
    <row r="26" s="59" customFormat="true" ht="12" hidden="false" customHeight="true" outlineLevel="0" collapsed="false">
      <c r="A26" s="93" t="s">
        <v>237</v>
      </c>
      <c r="C26" s="121" t="s">
        <v>423</v>
      </c>
      <c r="D26" s="53" t="s">
        <v>220</v>
      </c>
      <c r="E26" s="53" t="n">
        <v>72.2881006509553</v>
      </c>
      <c r="F26" s="53" t="n">
        <v>513.341278470467</v>
      </c>
      <c r="G26" s="53" t="n">
        <v>177.250780157867</v>
      </c>
      <c r="H26" s="53" t="n">
        <v>585.721049435886</v>
      </c>
      <c r="I26" s="53" t="n">
        <v>3.67964811703074</v>
      </c>
      <c r="J26" s="53" t="n">
        <v>18.2088422598455</v>
      </c>
      <c r="K26" s="53" t="n">
        <v>21.8884903768763</v>
      </c>
      <c r="L26" s="53" t="n">
        <v>607.609539812762</v>
      </c>
      <c r="M26" s="53" t="n">
        <v>151.541196571542</v>
      </c>
      <c r="N26" s="53" t="n">
        <v>456.068343241221</v>
      </c>
      <c r="O26" s="53" t="n">
        <v>6.71116508281654</v>
      </c>
      <c r="P26" s="94" t="s">
        <v>237</v>
      </c>
    </row>
    <row r="27" customFormat="false" ht="12" hidden="false" customHeight="true" outlineLevel="0" collapsed="false">
      <c r="A27" s="93" t="s">
        <v>238</v>
      </c>
      <c r="B27" s="42"/>
      <c r="C27" s="121" t="s">
        <v>424</v>
      </c>
      <c r="D27" s="53" t="s">
        <v>220</v>
      </c>
      <c r="E27" s="53" t="n">
        <v>61.8455725693965</v>
      </c>
      <c r="F27" s="53" t="n">
        <v>453.35283027544</v>
      </c>
      <c r="G27" s="53" t="n">
        <v>153.940911390077</v>
      </c>
      <c r="H27" s="53" t="n">
        <v>515.560184546527</v>
      </c>
      <c r="I27" s="53" t="n">
        <v>0.103569841050873</v>
      </c>
      <c r="J27" s="53" t="n">
        <v>11.7167272114161</v>
      </c>
      <c r="K27" s="53" t="n">
        <v>11.820297052467</v>
      </c>
      <c r="L27" s="53" t="n">
        <v>527.380481598994</v>
      </c>
      <c r="M27" s="53" t="n">
        <v>158.301497524563</v>
      </c>
      <c r="N27" s="53" t="n">
        <v>369.078984074432</v>
      </c>
      <c r="O27" s="53" t="s">
        <v>220</v>
      </c>
      <c r="P27" s="94" t="s">
        <v>238</v>
      </c>
    </row>
    <row r="28" customFormat="false" ht="12" hidden="false" customHeight="true" outlineLevel="0" collapsed="false">
      <c r="A28" s="93" t="s">
        <v>240</v>
      </c>
      <c r="B28" s="42"/>
      <c r="C28" s="121" t="s">
        <v>425</v>
      </c>
      <c r="D28" s="53" t="s">
        <v>220</v>
      </c>
      <c r="E28" s="53" t="n">
        <v>31.8888685211493</v>
      </c>
      <c r="F28" s="53" t="n">
        <v>477.930470647541</v>
      </c>
      <c r="G28" s="53" t="n">
        <v>168.764410430319</v>
      </c>
      <c r="H28" s="53" t="n">
        <v>509.899931258879</v>
      </c>
      <c r="I28" s="53" t="n">
        <v>0.13920535264195</v>
      </c>
      <c r="J28" s="53" t="n">
        <v>16.3212501718528</v>
      </c>
      <c r="K28" s="53" t="n">
        <v>16.474533706063</v>
      </c>
      <c r="L28" s="53" t="n">
        <v>526.374464964942</v>
      </c>
      <c r="M28" s="53" t="n">
        <v>140.439915677558</v>
      </c>
      <c r="N28" s="53" t="n">
        <v>385.934549287384</v>
      </c>
      <c r="O28" s="53" t="s">
        <v>220</v>
      </c>
      <c r="P28" s="94" t="s">
        <v>240</v>
      </c>
    </row>
    <row r="29" customFormat="false" ht="12" hidden="false" customHeight="true" outlineLevel="0" collapsed="false">
      <c r="A29" s="93" t="s">
        <v>242</v>
      </c>
      <c r="B29" s="42"/>
      <c r="C29" s="121" t="s">
        <v>426</v>
      </c>
      <c r="D29" s="53" t="s">
        <v>220</v>
      </c>
      <c r="E29" s="53" t="n">
        <v>61.6011029861332</v>
      </c>
      <c r="F29" s="53" t="n">
        <v>503.727432805889</v>
      </c>
      <c r="G29" s="53" t="n">
        <v>163.048619433099</v>
      </c>
      <c r="H29" s="53" t="n">
        <v>567.371444642814</v>
      </c>
      <c r="I29" s="53" t="n">
        <v>0.622062168309325</v>
      </c>
      <c r="J29" s="53" t="n">
        <v>21.1704248086282</v>
      </c>
      <c r="K29" s="53" t="n">
        <v>21.7924869769376</v>
      </c>
      <c r="L29" s="53" t="n">
        <v>589.163931619751</v>
      </c>
      <c r="M29" s="53" t="n">
        <v>174.711927413241</v>
      </c>
      <c r="N29" s="53" t="n">
        <v>414.452004206511</v>
      </c>
      <c r="O29" s="53" t="s">
        <v>220</v>
      </c>
      <c r="P29" s="94" t="s">
        <v>242</v>
      </c>
    </row>
    <row r="30" customFormat="false" ht="12" hidden="false" customHeight="true" outlineLevel="0" collapsed="false">
      <c r="A30" s="93" t="s">
        <v>244</v>
      </c>
      <c r="C30" s="52" t="s">
        <v>427</v>
      </c>
      <c r="D30" s="53" t="s">
        <v>220</v>
      </c>
      <c r="E30" s="53" t="n">
        <v>63.3535156928852</v>
      </c>
      <c r="F30" s="53" t="n">
        <v>466.711793125022</v>
      </c>
      <c r="G30" s="53" t="n">
        <v>153.721038545758</v>
      </c>
      <c r="H30" s="53" t="n">
        <v>530.233742309965</v>
      </c>
      <c r="I30" s="53" t="n">
        <v>4.00212019046957</v>
      </c>
      <c r="J30" s="53" t="n">
        <v>23.7525112092037</v>
      </c>
      <c r="K30" s="53" t="n">
        <v>27.9829168259706</v>
      </c>
      <c r="L30" s="53" t="n">
        <v>558.216659135935</v>
      </c>
      <c r="M30" s="53" t="n">
        <v>168.949341350666</v>
      </c>
      <c r="N30" s="53" t="n">
        <v>389.26731778527</v>
      </c>
      <c r="O30" s="53" t="s">
        <v>220</v>
      </c>
      <c r="P30" s="94" t="s">
        <v>244</v>
      </c>
    </row>
    <row r="31" customFormat="false" ht="6" hidden="false" customHeight="true" outlineLevel="0" collapsed="false">
      <c r="A31" s="93"/>
      <c r="C31" s="52"/>
      <c r="D31" s="53"/>
      <c r="E31" s="53"/>
      <c r="F31" s="53"/>
      <c r="G31" s="53"/>
      <c r="H31" s="53"/>
      <c r="I31" s="53"/>
      <c r="J31" s="53"/>
      <c r="K31" s="53"/>
      <c r="L31" s="53"/>
      <c r="M31" s="53"/>
      <c r="N31" s="53"/>
      <c r="O31" s="53"/>
      <c r="P31" s="94"/>
    </row>
    <row r="32" customFormat="false" ht="12" hidden="false" customHeight="true" outlineLevel="0" collapsed="false">
      <c r="A32" s="93" t="s">
        <v>245</v>
      </c>
      <c r="C32" s="52" t="s">
        <v>428</v>
      </c>
      <c r="D32" s="53" t="s">
        <v>220</v>
      </c>
      <c r="E32" s="53" t="n">
        <v>44.6916751571108</v>
      </c>
      <c r="F32" s="53" t="n">
        <v>481.33246174792</v>
      </c>
      <c r="G32" s="53" t="n">
        <v>172.380149491926</v>
      </c>
      <c r="H32" s="53" t="n">
        <v>526.041069705795</v>
      </c>
      <c r="I32" s="53" t="n">
        <v>0.486795480979902</v>
      </c>
      <c r="J32" s="53" t="n">
        <v>11.2049067253334</v>
      </c>
      <c r="K32" s="53" t="n">
        <v>11.6917022063133</v>
      </c>
      <c r="L32" s="53" t="n">
        <v>537.732771912108</v>
      </c>
      <c r="M32" s="53" t="n">
        <v>159.098693523519</v>
      </c>
      <c r="N32" s="53" t="n">
        <v>378.634078388589</v>
      </c>
      <c r="O32" s="53" t="s">
        <v>220</v>
      </c>
      <c r="P32" s="94" t="s">
        <v>245</v>
      </c>
    </row>
    <row r="33" customFormat="false" ht="12" hidden="false" customHeight="true" outlineLevel="0" collapsed="false">
      <c r="A33" s="93" t="s">
        <v>246</v>
      </c>
      <c r="C33" s="52" t="s">
        <v>429</v>
      </c>
      <c r="D33" s="53" t="s">
        <v>220</v>
      </c>
      <c r="E33" s="53" t="n">
        <v>28.4249726827878</v>
      </c>
      <c r="F33" s="53" t="n">
        <v>466.827378972873</v>
      </c>
      <c r="G33" s="53" t="n">
        <v>167.444367903463</v>
      </c>
      <c r="H33" s="53" t="n">
        <v>496.769015155114</v>
      </c>
      <c r="I33" s="53" t="n">
        <v>0.122167323863366</v>
      </c>
      <c r="J33" s="53" t="n">
        <v>19.8640909306855</v>
      </c>
      <c r="K33" s="53" t="n">
        <v>19.9862582545489</v>
      </c>
      <c r="L33" s="53" t="n">
        <v>516.755273409663</v>
      </c>
      <c r="M33" s="53" t="n">
        <v>144.597237398451</v>
      </c>
      <c r="N33" s="53" t="n">
        <v>372.158036011212</v>
      </c>
      <c r="O33" s="53" t="s">
        <v>220</v>
      </c>
      <c r="P33" s="94" t="s">
        <v>246</v>
      </c>
    </row>
    <row r="34" customFormat="false" ht="12" hidden="false" customHeight="true" outlineLevel="0" collapsed="false">
      <c r="A34" s="93" t="s">
        <v>247</v>
      </c>
      <c r="C34" s="52" t="s">
        <v>430</v>
      </c>
      <c r="D34" s="53" t="s">
        <v>220</v>
      </c>
      <c r="E34" s="53" t="n">
        <v>25.8051039112529</v>
      </c>
      <c r="F34" s="53" t="n">
        <v>500.074392363178</v>
      </c>
      <c r="G34" s="53" t="n">
        <v>178.56538196015</v>
      </c>
      <c r="H34" s="53" t="n">
        <v>525.922750970077</v>
      </c>
      <c r="I34" s="53" t="n">
        <v>0.13269217035256</v>
      </c>
      <c r="J34" s="53" t="n">
        <v>23.505594305711</v>
      </c>
      <c r="K34" s="53" t="n">
        <v>35.5149141809698</v>
      </c>
      <c r="L34" s="53" t="n">
        <v>561.437665151046</v>
      </c>
      <c r="M34" s="53" t="n">
        <v>178.369902635275</v>
      </c>
      <c r="N34" s="53" t="n">
        <v>383.067762515771</v>
      </c>
      <c r="O34" s="53" t="s">
        <v>220</v>
      </c>
      <c r="P34" s="94" t="s">
        <v>247</v>
      </c>
    </row>
    <row r="35" customFormat="false" ht="12" hidden="false" customHeight="true" outlineLevel="0" collapsed="false">
      <c r="A35" s="93" t="s">
        <v>248</v>
      </c>
      <c r="B35" s="42"/>
      <c r="C35" s="121" t="s">
        <v>431</v>
      </c>
      <c r="D35" s="53" t="s">
        <v>220</v>
      </c>
      <c r="E35" s="53" t="n">
        <v>40.1897315992011</v>
      </c>
      <c r="F35" s="53" t="n">
        <v>625.1437673535</v>
      </c>
      <c r="G35" s="53" t="n">
        <v>171.84484387939</v>
      </c>
      <c r="H35" s="53" t="n">
        <v>665.926065565785</v>
      </c>
      <c r="I35" s="53" t="n">
        <v>0.784967606800136</v>
      </c>
      <c r="J35" s="53" t="n">
        <v>17.631253348921</v>
      </c>
      <c r="K35" s="53" t="n">
        <v>18.4222027375907</v>
      </c>
      <c r="L35" s="53" t="n">
        <v>684.348268303376</v>
      </c>
      <c r="M35" s="53" t="n">
        <v>143.451322519363</v>
      </c>
      <c r="N35" s="53" t="n">
        <v>540.896945784013</v>
      </c>
      <c r="O35" s="53" t="s">
        <v>220</v>
      </c>
      <c r="P35" s="94" t="s">
        <v>248</v>
      </c>
    </row>
    <row r="36" customFormat="false" ht="12" hidden="false" customHeight="true" outlineLevel="0" collapsed="false">
      <c r="A36" s="93" t="s">
        <v>249</v>
      </c>
      <c r="B36" s="42"/>
      <c r="C36" s="121" t="s">
        <v>432</v>
      </c>
      <c r="D36" s="53" t="s">
        <v>220</v>
      </c>
      <c r="E36" s="53" t="n">
        <v>31.0777554769718</v>
      </c>
      <c r="F36" s="53" t="n">
        <v>525.485637218983</v>
      </c>
      <c r="G36" s="53" t="n">
        <v>199.855724404515</v>
      </c>
      <c r="H36" s="53" t="n">
        <v>556.629987150488</v>
      </c>
      <c r="I36" s="53" t="n">
        <v>3.43893295952935</v>
      </c>
      <c r="J36" s="53" t="n">
        <v>17.7235655802988</v>
      </c>
      <c r="K36" s="53" t="n">
        <v>21.1624985398282</v>
      </c>
      <c r="L36" s="53" t="n">
        <v>577.792485690316</v>
      </c>
      <c r="M36" s="53" t="n">
        <v>178.210094831523</v>
      </c>
      <c r="N36" s="53" t="n">
        <v>399.582390858793</v>
      </c>
      <c r="O36" s="53" t="s">
        <v>220</v>
      </c>
      <c r="P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94"/>
    </row>
    <row r="38" s="59" customFormat="true" ht="12" hidden="false" customHeight="true" outlineLevel="0" collapsed="false">
      <c r="A38" s="96" t="s">
        <v>250</v>
      </c>
      <c r="C38" s="122" t="s">
        <v>413</v>
      </c>
      <c r="D38" s="61" t="s">
        <v>220</v>
      </c>
      <c r="E38" s="61" t="n">
        <v>46.0956967969392</v>
      </c>
      <c r="F38" s="61" t="n">
        <v>508.285852143503</v>
      </c>
      <c r="G38" s="61" t="n">
        <v>172.233125557536</v>
      </c>
      <c r="H38" s="61" t="n">
        <v>555.2853427497</v>
      </c>
      <c r="I38" s="61" t="n">
        <v>1.09026779648234</v>
      </c>
      <c r="J38" s="61" t="n">
        <v>17.2891545484725</v>
      </c>
      <c r="K38" s="61" t="n">
        <v>19.1063619205877</v>
      </c>
      <c r="L38" s="61" t="n">
        <v>574.391704670288</v>
      </c>
      <c r="M38" s="61" t="n">
        <v>153.264343855654</v>
      </c>
      <c r="N38" s="61" t="n">
        <v>421.127360814634</v>
      </c>
      <c r="O38" s="61" t="s">
        <v>220</v>
      </c>
      <c r="P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107"/>
      <c r="P39" s="99"/>
    </row>
    <row r="40" customFormat="false" ht="12" hidden="false" customHeight="true" outlineLevel="0" collapsed="false">
      <c r="A40" s="93" t="s">
        <v>252</v>
      </c>
      <c r="B40" s="42"/>
      <c r="C40" s="121" t="s">
        <v>416</v>
      </c>
      <c r="D40" s="53" t="n">
        <v>224.440652173913</v>
      </c>
      <c r="E40" s="53" t="n">
        <v>135.270128458498</v>
      </c>
      <c r="F40" s="53" t="n">
        <v>835.041304347824</v>
      </c>
      <c r="G40" s="53" t="n">
        <v>281.702994071146</v>
      </c>
      <c r="H40" s="53" t="n">
        <v>1198.24845849802</v>
      </c>
      <c r="I40" s="53" t="n">
        <v>26.8977272727273</v>
      </c>
      <c r="J40" s="53" t="n">
        <v>66.4331818181818</v>
      </c>
      <c r="K40" s="53" t="n">
        <v>106.227895256917</v>
      </c>
      <c r="L40" s="53" t="n">
        <v>1304.47635375494</v>
      </c>
      <c r="M40" s="53" t="n">
        <v>202.216393280633</v>
      </c>
      <c r="N40" s="53" t="n">
        <v>1102.25996047431</v>
      </c>
      <c r="O40" s="53" t="s">
        <v>220</v>
      </c>
      <c r="P40" s="94" t="s">
        <v>252</v>
      </c>
    </row>
    <row r="41" customFormat="false" ht="12" hidden="false" customHeight="true" outlineLevel="0" collapsed="false">
      <c r="A41" s="93" t="s">
        <v>254</v>
      </c>
      <c r="B41" s="42"/>
      <c r="C41" s="121" t="s">
        <v>417</v>
      </c>
      <c r="D41" s="53" t="n">
        <v>239.509271701156</v>
      </c>
      <c r="E41" s="53" t="n">
        <v>154.852038372107</v>
      </c>
      <c r="F41" s="53" t="n">
        <v>794.926188612224</v>
      </c>
      <c r="G41" s="53" t="n">
        <v>325.275194840097</v>
      </c>
      <c r="H41" s="53" t="n">
        <v>1189.6781019595</v>
      </c>
      <c r="I41" s="53" t="n">
        <v>9.54558732458549</v>
      </c>
      <c r="J41" s="53" t="n">
        <v>38.4735636750289</v>
      </c>
      <c r="K41" s="53" t="n">
        <v>50.5170769895891</v>
      </c>
      <c r="L41" s="53" t="n">
        <v>1240.19517894909</v>
      </c>
      <c r="M41" s="53" t="n">
        <v>182.414895481579</v>
      </c>
      <c r="N41" s="53" t="n">
        <v>1057.78028346751</v>
      </c>
      <c r="O41" s="53" t="n">
        <v>41.6601895236195</v>
      </c>
      <c r="P41" s="94" t="s">
        <v>254</v>
      </c>
    </row>
    <row r="42" customFormat="false" ht="12" hidden="false" customHeight="true" outlineLevel="0" collapsed="false">
      <c r="A42" s="93" t="s">
        <v>256</v>
      </c>
      <c r="B42" s="42"/>
      <c r="C42" s="121" t="s">
        <v>418</v>
      </c>
      <c r="D42" s="53" t="n">
        <v>276.583483256005</v>
      </c>
      <c r="E42" s="53" t="n">
        <v>125.481164978064</v>
      </c>
      <c r="F42" s="53" t="n">
        <v>622.711540889436</v>
      </c>
      <c r="G42" s="53" t="n">
        <v>249.270728781997</v>
      </c>
      <c r="H42" s="53" t="n">
        <v>1026.93977843007</v>
      </c>
      <c r="I42" s="53" t="n">
        <v>9.21138307609759</v>
      </c>
      <c r="J42" s="53" t="n">
        <v>77.9382634220244</v>
      </c>
      <c r="K42" s="53" t="n">
        <v>95.5510289429663</v>
      </c>
      <c r="L42" s="53" t="n">
        <v>1122.49080737304</v>
      </c>
      <c r="M42" s="53" t="n">
        <v>168.52248840072</v>
      </c>
      <c r="N42" s="53" t="n">
        <v>953.968318972321</v>
      </c>
      <c r="O42" s="53" t="s">
        <v>220</v>
      </c>
      <c r="P42" s="94" t="s">
        <v>256</v>
      </c>
    </row>
    <row r="43" customFormat="false" ht="12" hidden="false" customHeight="true" outlineLevel="0" collapsed="false">
      <c r="A43" s="93" t="s">
        <v>258</v>
      </c>
      <c r="B43" s="42"/>
      <c r="C43" s="121" t="s">
        <v>419</v>
      </c>
      <c r="D43" s="53" t="n">
        <v>222.95880514864</v>
      </c>
      <c r="E43" s="53" t="n">
        <v>112.850012900267</v>
      </c>
      <c r="F43" s="53" t="n">
        <v>845.567334613804</v>
      </c>
      <c r="G43" s="53" t="n">
        <v>331.611902645988</v>
      </c>
      <c r="H43" s="53" t="n">
        <v>1182.08692868542</v>
      </c>
      <c r="I43" s="53" t="n">
        <v>13.9405249930721</v>
      </c>
      <c r="J43" s="53" t="n">
        <v>43.7384972622768</v>
      </c>
      <c r="K43" s="53" t="n">
        <v>63.4108209347438</v>
      </c>
      <c r="L43" s="53" t="n">
        <v>1245.49774962016</v>
      </c>
      <c r="M43" s="53" t="n">
        <v>218.281340481037</v>
      </c>
      <c r="N43" s="53" t="n">
        <v>1027.21640913912</v>
      </c>
      <c r="O43" s="53" t="s">
        <v>220</v>
      </c>
      <c r="P43" s="94" t="s">
        <v>258</v>
      </c>
    </row>
    <row r="44" customFormat="false" ht="12" hidden="false" customHeight="true" outlineLevel="0" collapsed="false">
      <c r="A44" s="93" t="s">
        <v>259</v>
      </c>
      <c r="B44" s="42"/>
      <c r="C44" s="121" t="s">
        <v>420</v>
      </c>
      <c r="D44" s="53" t="n">
        <v>188.938195492569</v>
      </c>
      <c r="E44" s="53" t="n">
        <v>155.328656212428</v>
      </c>
      <c r="F44" s="53" t="n">
        <v>803.518699956512</v>
      </c>
      <c r="G44" s="53" t="n">
        <v>342.844618966002</v>
      </c>
      <c r="H44" s="53" t="n">
        <v>1148.70737509913</v>
      </c>
      <c r="I44" s="53" t="n">
        <v>15.69476350055</v>
      </c>
      <c r="J44" s="53" t="n">
        <v>85.1627996213962</v>
      </c>
      <c r="K44" s="53" t="n">
        <v>103.5351359648</v>
      </c>
      <c r="L44" s="53" t="n">
        <v>1252.24251106393</v>
      </c>
      <c r="M44" s="53" t="n">
        <v>181.867284029572</v>
      </c>
      <c r="N44" s="53" t="n">
        <v>1070.37522703436</v>
      </c>
      <c r="O44" s="53" t="s">
        <v>220</v>
      </c>
      <c r="P44" s="94" t="s">
        <v>259</v>
      </c>
    </row>
    <row r="45" customFormat="false" ht="12" hidden="false" customHeight="true" outlineLevel="0" collapsed="false">
      <c r="A45" s="93" t="s">
        <v>260</v>
      </c>
      <c r="C45" s="121" t="s">
        <v>421</v>
      </c>
      <c r="D45" s="53" t="n">
        <v>228.436208034741</v>
      </c>
      <c r="E45" s="53" t="n">
        <v>154.308393449403</v>
      </c>
      <c r="F45" s="53" t="n">
        <v>770.788664508586</v>
      </c>
      <c r="G45" s="53" t="n">
        <v>270.774562750042</v>
      </c>
      <c r="H45" s="53" t="n">
        <v>1160.03002489482</v>
      </c>
      <c r="I45" s="53" t="n">
        <v>12.9245520126622</v>
      </c>
      <c r="J45" s="53" t="n">
        <v>103.967891258182</v>
      </c>
      <c r="K45" s="53" t="n">
        <v>128.38792164099</v>
      </c>
      <c r="L45" s="53" t="n">
        <v>1288.4179465358</v>
      </c>
      <c r="M45" s="53" t="n">
        <v>159.509134726276</v>
      </c>
      <c r="N45" s="53" t="n">
        <v>1128.90881180953</v>
      </c>
      <c r="O45" s="53" t="n">
        <v>37.6389854369359</v>
      </c>
      <c r="P45" s="94" t="s">
        <v>260</v>
      </c>
    </row>
    <row r="46" customFormat="false" ht="6" hidden="false" customHeight="true" outlineLevel="0" collapsed="false">
      <c r="A46" s="93"/>
      <c r="C46" s="121"/>
      <c r="D46" s="53"/>
      <c r="E46" s="53"/>
      <c r="F46" s="53"/>
      <c r="G46" s="53"/>
      <c r="H46" s="53"/>
      <c r="I46" s="53"/>
      <c r="J46" s="53"/>
      <c r="K46" s="53"/>
      <c r="L46" s="53"/>
      <c r="M46" s="53"/>
      <c r="N46" s="53"/>
      <c r="O46" s="53"/>
      <c r="P46" s="94"/>
    </row>
    <row r="47" customFormat="false" ht="12" hidden="false" customHeight="true" outlineLevel="0" collapsed="false">
      <c r="A47" s="93" t="s">
        <v>261</v>
      </c>
      <c r="B47" s="42"/>
      <c r="C47" s="121" t="s">
        <v>422</v>
      </c>
      <c r="D47" s="53" t="n">
        <v>267.661347858909</v>
      </c>
      <c r="E47" s="53" t="n">
        <v>130.342434020634</v>
      </c>
      <c r="F47" s="53" t="n">
        <v>702.117808138071</v>
      </c>
      <c r="G47" s="53" t="n">
        <v>299.748656729674</v>
      </c>
      <c r="H47" s="53" t="n">
        <v>1101.95566097781</v>
      </c>
      <c r="I47" s="53" t="n">
        <v>23.3809411033319</v>
      </c>
      <c r="J47" s="53" t="n">
        <v>103.551769564381</v>
      </c>
      <c r="K47" s="53" t="n">
        <v>134.017629035362</v>
      </c>
      <c r="L47" s="53" t="n">
        <v>1235.97329001317</v>
      </c>
      <c r="M47" s="53" t="n">
        <v>171.316153288237</v>
      </c>
      <c r="N47" s="53" t="n">
        <v>1064.65713672493</v>
      </c>
      <c r="O47" s="53" t="s">
        <v>220</v>
      </c>
      <c r="P47" s="94" t="s">
        <v>261</v>
      </c>
    </row>
    <row r="48" customFormat="false" ht="12" hidden="false" customHeight="true" outlineLevel="0" collapsed="false">
      <c r="A48" s="93" t="s">
        <v>262</v>
      </c>
      <c r="B48" s="42"/>
      <c r="C48" s="121" t="s">
        <v>423</v>
      </c>
      <c r="D48" s="53" t="n">
        <v>266.190485604146</v>
      </c>
      <c r="E48" s="53" t="n">
        <v>186.382764512349</v>
      </c>
      <c r="F48" s="53" t="n">
        <v>755.242067806661</v>
      </c>
      <c r="G48" s="53" t="n">
        <v>278.08167299736</v>
      </c>
      <c r="H48" s="53" t="n">
        <v>1208.87414394442</v>
      </c>
      <c r="I48" s="53" t="n">
        <v>16.7446447987122</v>
      </c>
      <c r="J48" s="53" t="n">
        <v>47.1565681526144</v>
      </c>
      <c r="K48" s="53" t="n">
        <v>70.4862536889818</v>
      </c>
      <c r="L48" s="53" t="n">
        <v>1279.36039763341</v>
      </c>
      <c r="M48" s="53" t="n">
        <v>210.667815134357</v>
      </c>
      <c r="N48" s="53" t="n">
        <v>1068.69258249905</v>
      </c>
      <c r="O48" s="53" t="s">
        <v>220</v>
      </c>
      <c r="P48" s="94" t="s">
        <v>262</v>
      </c>
    </row>
    <row r="49" customFormat="false" ht="12" hidden="false" customHeight="true" outlineLevel="0" collapsed="false">
      <c r="A49" s="93" t="s">
        <v>263</v>
      </c>
      <c r="B49" s="42"/>
      <c r="C49" s="121" t="s">
        <v>424</v>
      </c>
      <c r="D49" s="53" t="n">
        <v>213.720957679987</v>
      </c>
      <c r="E49" s="53" t="n">
        <v>183.526034242271</v>
      </c>
      <c r="F49" s="53" t="n">
        <v>689.063227111785</v>
      </c>
      <c r="G49" s="53" t="n">
        <v>266.055379286032</v>
      </c>
      <c r="H49" s="53" t="n">
        <v>1088.65288698824</v>
      </c>
      <c r="I49" s="53" t="n">
        <v>9.58329884581781</v>
      </c>
      <c r="J49" s="53" t="n">
        <v>39.3086402722215</v>
      </c>
      <c r="K49" s="53" t="n">
        <v>53.2612314342208</v>
      </c>
      <c r="L49" s="53" t="n">
        <v>1141.91411842246</v>
      </c>
      <c r="M49" s="53" t="n">
        <v>189.967857635536</v>
      </c>
      <c r="N49" s="53" t="n">
        <v>951.946260786928</v>
      </c>
      <c r="O49" s="53" t="s">
        <v>220</v>
      </c>
      <c r="P49" s="94" t="s">
        <v>263</v>
      </c>
    </row>
    <row r="50" customFormat="false" ht="12" hidden="false" customHeight="true" outlineLevel="0" collapsed="false">
      <c r="A50" s="93" t="s">
        <v>264</v>
      </c>
      <c r="B50" s="42"/>
      <c r="C50" s="121" t="s">
        <v>425</v>
      </c>
      <c r="D50" s="53" t="n">
        <v>305.828193025068</v>
      </c>
      <c r="E50" s="53" t="n">
        <v>112.393162549838</v>
      </c>
      <c r="F50" s="53" t="n">
        <v>706.31779478484</v>
      </c>
      <c r="G50" s="53" t="n">
        <v>278.182741395903</v>
      </c>
      <c r="H50" s="53" t="n">
        <v>1127.5382154805</v>
      </c>
      <c r="I50" s="53" t="n">
        <v>14.2169744741304</v>
      </c>
      <c r="J50" s="53" t="n">
        <v>67.3031208468906</v>
      </c>
      <c r="K50" s="53" t="n">
        <v>87.2940745153751</v>
      </c>
      <c r="L50" s="53" t="n">
        <v>1214.83228999587</v>
      </c>
      <c r="M50" s="53" t="n">
        <v>182.969442280372</v>
      </c>
      <c r="N50" s="53" t="n">
        <v>1031.8628477155</v>
      </c>
      <c r="O50" s="53" t="s">
        <v>220</v>
      </c>
      <c r="P50" s="94" t="s">
        <v>264</v>
      </c>
    </row>
    <row r="51" customFormat="false" ht="12" hidden="false" customHeight="true" outlineLevel="0" collapsed="false">
      <c r="A51" s="93" t="s">
        <v>265</v>
      </c>
      <c r="B51" s="42"/>
      <c r="C51" s="121" t="s">
        <v>426</v>
      </c>
      <c r="D51" s="53" t="n">
        <v>254.199332338771</v>
      </c>
      <c r="E51" s="53" t="n">
        <v>155.927792315782</v>
      </c>
      <c r="F51" s="53" t="n">
        <v>763.675964195749</v>
      </c>
      <c r="G51" s="53" t="n">
        <v>285.910513830125</v>
      </c>
      <c r="H51" s="53" t="n">
        <v>1178.07607180415</v>
      </c>
      <c r="I51" s="53" t="n">
        <v>20.7245591723936</v>
      </c>
      <c r="J51" s="53" t="n">
        <v>75.0475555772946</v>
      </c>
      <c r="K51" s="53" t="n">
        <v>101.849323779011</v>
      </c>
      <c r="L51" s="53" t="n">
        <v>1279.92539558317</v>
      </c>
      <c r="M51" s="53" t="n">
        <v>225.210252146054</v>
      </c>
      <c r="N51" s="53" t="n">
        <v>1054.71514343711</v>
      </c>
      <c r="O51" s="53" t="s">
        <v>220</v>
      </c>
      <c r="P51" s="94" t="s">
        <v>265</v>
      </c>
    </row>
    <row r="52" customFormat="false" ht="12" hidden="false" customHeight="true" outlineLevel="0" collapsed="false">
      <c r="A52" s="93" t="s">
        <v>266</v>
      </c>
      <c r="C52" s="52" t="s">
        <v>427</v>
      </c>
      <c r="D52" s="53" t="n">
        <v>241.78059504362</v>
      </c>
      <c r="E52" s="53" t="n">
        <v>119.592124013764</v>
      </c>
      <c r="F52" s="53" t="n">
        <v>646.530447325432</v>
      </c>
      <c r="G52" s="53" t="n">
        <v>250.083330436898</v>
      </c>
      <c r="H52" s="53" t="n">
        <v>1008.38856835007</v>
      </c>
      <c r="I52" s="53" t="n">
        <v>8.63953286295228</v>
      </c>
      <c r="J52" s="53" t="n">
        <v>63.1850995794376</v>
      </c>
      <c r="K52" s="53" t="n">
        <v>77.0997358451218</v>
      </c>
      <c r="L52" s="53" t="n">
        <v>1085.4883041952</v>
      </c>
      <c r="M52" s="53" t="n">
        <v>174.944145146154</v>
      </c>
      <c r="N52" s="53" t="n">
        <v>910.544159049042</v>
      </c>
      <c r="O52" s="53" t="n">
        <v>30.0711827882244</v>
      </c>
      <c r="P52" s="94" t="s">
        <v>266</v>
      </c>
    </row>
    <row r="53" customFormat="false" ht="6" hidden="false" customHeight="true" outlineLevel="0" collapsed="false">
      <c r="A53" s="93"/>
      <c r="C53" s="52"/>
      <c r="D53" s="53"/>
      <c r="E53" s="53"/>
      <c r="F53" s="53"/>
      <c r="G53" s="53"/>
      <c r="H53" s="53"/>
      <c r="I53" s="53"/>
      <c r="J53" s="53"/>
      <c r="K53" s="53"/>
      <c r="L53" s="53"/>
      <c r="M53" s="53"/>
      <c r="N53" s="53"/>
      <c r="O53" s="53"/>
      <c r="P53" s="94"/>
    </row>
    <row r="54" s="59" customFormat="true" ht="12" hidden="false" customHeight="true" outlineLevel="0" collapsed="false">
      <c r="A54" s="93" t="s">
        <v>267</v>
      </c>
      <c r="C54" s="52" t="s">
        <v>428</v>
      </c>
      <c r="D54" s="53" t="n">
        <v>223.632374288831</v>
      </c>
      <c r="E54" s="53" t="n">
        <v>157.546466021693</v>
      </c>
      <c r="F54" s="53" t="n">
        <v>750.106997628687</v>
      </c>
      <c r="G54" s="53" t="n">
        <v>288.516567636531</v>
      </c>
      <c r="H54" s="53" t="n">
        <v>1132.55966603251</v>
      </c>
      <c r="I54" s="53" t="n">
        <v>14.173646863645</v>
      </c>
      <c r="J54" s="53" t="n">
        <v>60.4183159166524</v>
      </c>
      <c r="K54" s="53" t="n">
        <v>82.5695570242271</v>
      </c>
      <c r="L54" s="53" t="n">
        <v>1215.12922305674</v>
      </c>
      <c r="M54" s="53" t="n">
        <v>184.444905282709</v>
      </c>
      <c r="N54" s="53" t="n">
        <v>1030.68431777403</v>
      </c>
      <c r="O54" s="53" t="s">
        <v>220</v>
      </c>
      <c r="P54" s="94" t="s">
        <v>267</v>
      </c>
    </row>
    <row r="55" customFormat="false" ht="12" hidden="false" customHeight="true" outlineLevel="0" collapsed="false">
      <c r="A55" s="93" t="s">
        <v>268</v>
      </c>
      <c r="B55" s="42"/>
      <c r="C55" s="52" t="s">
        <v>429</v>
      </c>
      <c r="D55" s="53" t="n">
        <v>240.897132880422</v>
      </c>
      <c r="E55" s="53" t="n">
        <v>117.177122428619</v>
      </c>
      <c r="F55" s="53" t="n">
        <v>715.339647964274</v>
      </c>
      <c r="G55" s="53" t="n">
        <v>274.601608152406</v>
      </c>
      <c r="H55" s="53" t="n">
        <v>1075.53453845789</v>
      </c>
      <c r="I55" s="53" t="n">
        <v>9.83689248895434</v>
      </c>
      <c r="J55" s="53" t="n">
        <v>54.9971970164854</v>
      </c>
      <c r="K55" s="53" t="n">
        <v>68.2062330752055</v>
      </c>
      <c r="L55" s="53" t="n">
        <v>1143.74077153309</v>
      </c>
      <c r="M55" s="53" t="n">
        <v>210.996971352558</v>
      </c>
      <c r="N55" s="53" t="n">
        <v>932.743800180535</v>
      </c>
      <c r="O55" s="53" t="s">
        <v>220</v>
      </c>
      <c r="P55" s="94" t="s">
        <v>268</v>
      </c>
    </row>
    <row r="56" customFormat="false" ht="12" hidden="false" customHeight="true" outlineLevel="0" collapsed="false">
      <c r="A56" s="93" t="s">
        <v>269</v>
      </c>
      <c r="B56" s="42"/>
      <c r="C56" s="52" t="s">
        <v>430</v>
      </c>
      <c r="D56" s="53" t="n">
        <v>261.64736829576</v>
      </c>
      <c r="E56" s="53" t="n">
        <v>99.7585283405148</v>
      </c>
      <c r="F56" s="53" t="n">
        <v>726.124610184016</v>
      </c>
      <c r="G56" s="53" t="n">
        <v>282.76925274359</v>
      </c>
      <c r="H56" s="53" t="n">
        <v>1089.01070059752</v>
      </c>
      <c r="I56" s="53" t="n">
        <v>12.6773513938153</v>
      </c>
      <c r="J56" s="53" t="n">
        <v>85.3154950365415</v>
      </c>
      <c r="K56" s="53" t="n">
        <v>124.411252886424</v>
      </c>
      <c r="L56" s="53" t="n">
        <v>1213.42195348394</v>
      </c>
      <c r="M56" s="53" t="n">
        <v>222.098816863856</v>
      </c>
      <c r="N56" s="53" t="n">
        <v>991.323136620086</v>
      </c>
      <c r="O56" s="53" t="s">
        <v>220</v>
      </c>
      <c r="P56" s="94" t="s">
        <v>269</v>
      </c>
    </row>
    <row r="57" customFormat="false" ht="12" hidden="false" customHeight="true" outlineLevel="0" collapsed="false">
      <c r="A57" s="93" t="s">
        <v>272</v>
      </c>
      <c r="C57" s="121" t="s">
        <v>431</v>
      </c>
      <c r="D57" s="53" t="n">
        <v>204.233357689123</v>
      </c>
      <c r="E57" s="53" t="n">
        <v>120.539704807833</v>
      </c>
      <c r="F57" s="53" t="n">
        <v>852.991485216036</v>
      </c>
      <c r="G57" s="53" t="n">
        <v>293.907418773443</v>
      </c>
      <c r="H57" s="53" t="n">
        <v>1179.54011398509</v>
      </c>
      <c r="I57" s="53" t="n">
        <v>15.387607774368</v>
      </c>
      <c r="J57" s="53" t="n">
        <v>79.8624579862633</v>
      </c>
      <c r="K57" s="53" t="n">
        <v>102.654303667982</v>
      </c>
      <c r="L57" s="53" t="n">
        <v>1282.19441765308</v>
      </c>
      <c r="M57" s="53" t="n">
        <v>170.930644454187</v>
      </c>
      <c r="N57" s="53" t="n">
        <v>1111.26377319889</v>
      </c>
      <c r="O57" s="53" t="s">
        <v>220</v>
      </c>
      <c r="P57" s="94" t="s">
        <v>272</v>
      </c>
    </row>
    <row r="58" s="59" customFormat="true" ht="12" hidden="false" customHeight="true" outlineLevel="0" collapsed="false">
      <c r="A58" s="93" t="s">
        <v>274</v>
      </c>
      <c r="C58" s="121" t="s">
        <v>432</v>
      </c>
      <c r="D58" s="53" t="n">
        <v>223.245521254792</v>
      </c>
      <c r="E58" s="53" t="n">
        <v>122.710864740302</v>
      </c>
      <c r="F58" s="53" t="n">
        <v>782.754436267482</v>
      </c>
      <c r="G58" s="53" t="n">
        <v>337.958371828772</v>
      </c>
      <c r="H58" s="53" t="n">
        <v>1130.53946711693</v>
      </c>
      <c r="I58" s="53" t="n">
        <v>7.96829037773318</v>
      </c>
      <c r="J58" s="53" t="n">
        <v>63.6365605785466</v>
      </c>
      <c r="K58" s="53" t="n">
        <v>74.8758907048117</v>
      </c>
      <c r="L58" s="53" t="n">
        <v>1205.41535782174</v>
      </c>
      <c r="M58" s="53" t="n">
        <v>213.037964467382</v>
      </c>
      <c r="N58" s="53" t="n">
        <v>992.377393354361</v>
      </c>
      <c r="O58" s="53" t="n">
        <v>15.4152728662918</v>
      </c>
      <c r="P58" s="94" t="s">
        <v>274</v>
      </c>
    </row>
    <row r="59" s="59" customFormat="true" ht="6" hidden="false" customHeight="true" outlineLevel="0" collapsed="false">
      <c r="A59" s="93"/>
      <c r="C59" s="121"/>
      <c r="D59" s="53"/>
      <c r="E59" s="53"/>
      <c r="F59" s="53"/>
      <c r="G59" s="53"/>
      <c r="H59" s="53"/>
      <c r="I59" s="53"/>
      <c r="J59" s="53"/>
      <c r="K59" s="53"/>
      <c r="L59" s="53"/>
      <c r="M59" s="53"/>
      <c r="N59" s="53"/>
      <c r="O59" s="53"/>
      <c r="P59" s="94"/>
    </row>
    <row r="60" s="59" customFormat="true" ht="12" hidden="false" customHeight="true" outlineLevel="0" collapsed="false">
      <c r="A60" s="96" t="s">
        <v>276</v>
      </c>
      <c r="C60" s="122" t="s">
        <v>413</v>
      </c>
      <c r="D60" s="61" t="n">
        <v>241.819934236271</v>
      </c>
      <c r="E60" s="61" t="n">
        <v>136.329394804307</v>
      </c>
      <c r="F60" s="61" t="n">
        <v>751.351835950467</v>
      </c>
      <c r="G60" s="61" t="n">
        <v>290.572197607704</v>
      </c>
      <c r="H60" s="61" t="n">
        <v>1131.72889493073</v>
      </c>
      <c r="I60" s="61" t="n">
        <v>14.5435064963165</v>
      </c>
      <c r="J60" s="61" t="n">
        <v>70.4133372156065</v>
      </c>
      <c r="K60" s="61" t="n">
        <v>92.6432561886092</v>
      </c>
      <c r="L60" s="61" t="n">
        <v>1224.37215111934</v>
      </c>
      <c r="M60" s="61" t="n">
        <v>190.37033547662</v>
      </c>
      <c r="N60" s="61" t="n">
        <v>1034.00181564272</v>
      </c>
      <c r="O60" s="61" t="s">
        <v>220</v>
      </c>
      <c r="P60" s="97"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8</v>
      </c>
      <c r="B1" s="43"/>
      <c r="C1" s="43"/>
      <c r="D1" s="43"/>
      <c r="E1" s="43"/>
      <c r="F1" s="43"/>
      <c r="G1" s="125" t="s">
        <v>449</v>
      </c>
      <c r="H1" s="125"/>
      <c r="I1" s="125"/>
      <c r="J1" s="125"/>
      <c r="K1" s="125"/>
      <c r="L1" s="71"/>
    </row>
    <row r="2" customFormat="false" ht="15.95" hidden="false" customHeight="true" outlineLevel="0" collapsed="false">
      <c r="A2" s="126" t="s">
        <v>450</v>
      </c>
      <c r="B2" s="126"/>
      <c r="C2" s="126"/>
      <c r="D2" s="126"/>
      <c r="E2" s="126"/>
      <c r="F2" s="126"/>
      <c r="G2" s="126" t="s">
        <v>450</v>
      </c>
      <c r="H2" s="126"/>
      <c r="I2" s="126"/>
      <c r="J2" s="126"/>
      <c r="K2" s="126"/>
      <c r="L2" s="127"/>
    </row>
    <row r="3" customFormat="false" ht="15" hidden="false" customHeight="true" outlineLevel="0" collapsed="false">
      <c r="A3" s="128" t="s">
        <v>391</v>
      </c>
      <c r="B3" s="128"/>
      <c r="C3" s="128"/>
      <c r="D3" s="108" t="s">
        <v>273</v>
      </c>
      <c r="E3" s="108"/>
      <c r="F3" s="115" t="s">
        <v>451</v>
      </c>
      <c r="G3" s="128" t="s">
        <v>391</v>
      </c>
      <c r="H3" s="128"/>
      <c r="I3" s="128"/>
      <c r="J3" s="129" t="s">
        <v>353</v>
      </c>
      <c r="K3" s="129"/>
    </row>
    <row r="4" customFormat="false" ht="15" hidden="false" customHeight="true" outlineLevel="0" collapsed="false">
      <c r="A4" s="128"/>
      <c r="B4" s="128"/>
      <c r="C4" s="128"/>
      <c r="D4" s="108"/>
      <c r="E4" s="108"/>
      <c r="F4" s="115"/>
      <c r="G4" s="128"/>
      <c r="H4" s="128"/>
      <c r="I4" s="128"/>
      <c r="J4" s="129"/>
      <c r="K4" s="129"/>
    </row>
    <row r="5" customFormat="false" ht="15" hidden="false" customHeight="true" outlineLevel="0" collapsed="false">
      <c r="A5" s="128"/>
      <c r="B5" s="128"/>
      <c r="C5" s="128"/>
      <c r="D5" s="130" t="s">
        <v>452</v>
      </c>
      <c r="E5" s="89" t="s">
        <v>453</v>
      </c>
      <c r="F5" s="115"/>
      <c r="G5" s="128"/>
      <c r="H5" s="128"/>
      <c r="I5" s="128"/>
      <c r="J5" s="130" t="s">
        <v>454</v>
      </c>
      <c r="K5" s="87" t="s">
        <v>455</v>
      </c>
    </row>
    <row r="6" customFormat="false" ht="15" hidden="false" customHeight="true" outlineLevel="0" collapsed="false">
      <c r="A6" s="128"/>
      <c r="B6" s="128"/>
      <c r="C6" s="128"/>
      <c r="D6" s="130"/>
      <c r="E6" s="89"/>
      <c r="F6" s="115"/>
      <c r="G6" s="128"/>
      <c r="H6" s="128"/>
      <c r="I6" s="128"/>
      <c r="J6" s="130"/>
      <c r="K6" s="87"/>
    </row>
    <row r="7" customFormat="false" ht="15" hidden="false" customHeight="true" outlineLevel="0" collapsed="false">
      <c r="A7" s="128"/>
      <c r="B7" s="128"/>
      <c r="C7" s="128"/>
      <c r="D7" s="130"/>
      <c r="E7" s="89"/>
      <c r="F7" s="115"/>
      <c r="G7" s="128"/>
      <c r="H7" s="128"/>
      <c r="I7" s="128"/>
      <c r="J7" s="130"/>
      <c r="K7" s="87"/>
    </row>
    <row r="8" customFormat="false" ht="39.95" hidden="false" customHeight="true" outlineLevel="0" collapsed="false">
      <c r="A8" s="51" t="s">
        <v>456</v>
      </c>
      <c r="B8" s="51"/>
      <c r="C8" s="51"/>
      <c r="D8" s="51"/>
      <c r="E8" s="51"/>
      <c r="F8" s="51"/>
      <c r="G8" s="51" t="s">
        <v>456</v>
      </c>
      <c r="H8" s="51"/>
      <c r="I8" s="51"/>
      <c r="J8" s="51"/>
      <c r="K8" s="51"/>
    </row>
    <row r="9" customFormat="false" ht="12" hidden="false" customHeight="true" outlineLevel="0" collapsed="false">
      <c r="A9" s="131" t="s">
        <v>407</v>
      </c>
      <c r="C9" s="52"/>
      <c r="D9" s="53" t="n">
        <v>13582.286</v>
      </c>
      <c r="E9" s="53" t="s">
        <v>220</v>
      </c>
      <c r="F9" s="53" t="s">
        <v>220</v>
      </c>
      <c r="G9" s="131" t="s">
        <v>407</v>
      </c>
      <c r="H9" s="41"/>
      <c r="I9" s="52"/>
      <c r="J9" s="132" t="n">
        <v>7129.231</v>
      </c>
      <c r="K9" s="132" t="s">
        <v>220</v>
      </c>
    </row>
    <row r="10" customFormat="false" ht="12" hidden="false" customHeight="true" outlineLevel="0" collapsed="false">
      <c r="A10" s="131" t="s">
        <v>408</v>
      </c>
      <c r="C10" s="52"/>
      <c r="D10" s="53" t="n">
        <v>3739.393</v>
      </c>
      <c r="E10" s="53" t="s">
        <v>220</v>
      </c>
      <c r="F10" s="53" t="s">
        <v>220</v>
      </c>
      <c r="G10" s="131" t="s">
        <v>408</v>
      </c>
      <c r="H10" s="41"/>
      <c r="I10" s="52"/>
      <c r="J10" s="132" t="n">
        <v>1130</v>
      </c>
      <c r="K10" s="132" t="s">
        <v>220</v>
      </c>
    </row>
    <row r="11" customFormat="false" ht="12" hidden="false" customHeight="true" outlineLevel="0" collapsed="false">
      <c r="A11" s="131" t="s">
        <v>409</v>
      </c>
      <c r="C11" s="52"/>
      <c r="D11" s="53" t="n">
        <v>889.087</v>
      </c>
      <c r="E11" s="53" t="s">
        <v>220</v>
      </c>
      <c r="F11" s="53" t="s">
        <v>220</v>
      </c>
      <c r="G11" s="131" t="s">
        <v>409</v>
      </c>
      <c r="H11" s="41"/>
      <c r="I11" s="52"/>
      <c r="J11" s="132" t="s">
        <v>220</v>
      </c>
      <c r="K11" s="132" t="s">
        <v>220</v>
      </c>
    </row>
    <row r="12" customFormat="false" ht="12" hidden="false" customHeight="true" outlineLevel="0" collapsed="false">
      <c r="A12" s="131" t="s">
        <v>410</v>
      </c>
      <c r="C12" s="52"/>
      <c r="D12" s="53" t="n">
        <v>10913.477</v>
      </c>
      <c r="E12" s="53" t="s">
        <v>220</v>
      </c>
      <c r="F12" s="53" t="s">
        <v>220</v>
      </c>
      <c r="G12" s="131" t="s">
        <v>410</v>
      </c>
      <c r="H12" s="41"/>
      <c r="I12" s="52"/>
      <c r="J12" s="132" t="s">
        <v>220</v>
      </c>
      <c r="K12" s="132" t="s">
        <v>220</v>
      </c>
    </row>
    <row r="13" customFormat="false" ht="12" hidden="false" customHeight="true" outlineLevel="0" collapsed="false">
      <c r="A13" s="131" t="s">
        <v>411</v>
      </c>
      <c r="C13" s="52"/>
      <c r="D13" s="53" t="n">
        <v>4034.298</v>
      </c>
      <c r="E13" s="53" t="s">
        <v>220</v>
      </c>
      <c r="F13" s="53" t="s">
        <v>220</v>
      </c>
      <c r="G13" s="131" t="s">
        <v>411</v>
      </c>
      <c r="H13" s="41"/>
      <c r="I13" s="52"/>
      <c r="J13" s="132" t="n">
        <v>3416.511</v>
      </c>
      <c r="K13" s="132" t="s">
        <v>220</v>
      </c>
    </row>
    <row r="14" customFormat="false" ht="12" hidden="false" customHeight="true" outlineLevel="0" collapsed="false">
      <c r="A14" s="131" t="s">
        <v>412</v>
      </c>
      <c r="B14" s="42"/>
      <c r="C14" s="121"/>
      <c r="D14" s="53" t="n">
        <v>996.19</v>
      </c>
      <c r="E14" s="53" t="s">
        <v>220</v>
      </c>
      <c r="F14" s="53" t="s">
        <v>220</v>
      </c>
      <c r="G14" s="131" t="s">
        <v>412</v>
      </c>
      <c r="I14" s="121"/>
      <c r="J14" s="132" t="s">
        <v>220</v>
      </c>
      <c r="K14" s="132" t="s">
        <v>220</v>
      </c>
    </row>
    <row r="15" customFormat="false" ht="6" hidden="false" customHeight="true" outlineLevel="0" collapsed="false">
      <c r="A15" s="131"/>
      <c r="B15" s="42"/>
      <c r="C15" s="121"/>
      <c r="D15" s="53"/>
      <c r="E15" s="53"/>
      <c r="F15" s="53"/>
      <c r="G15" s="131"/>
      <c r="I15" s="121"/>
      <c r="J15" s="132"/>
      <c r="K15" s="132"/>
    </row>
    <row r="16" s="59" customFormat="true" ht="12" hidden="false" customHeight="true" outlineLevel="0" collapsed="false">
      <c r="A16" s="122" t="s">
        <v>413</v>
      </c>
      <c r="C16" s="122"/>
      <c r="D16" s="61" t="n">
        <v>34154.731</v>
      </c>
      <c r="E16" s="61" t="s">
        <v>220</v>
      </c>
      <c r="F16" s="61" t="s">
        <v>220</v>
      </c>
      <c r="G16" s="122" t="s">
        <v>413</v>
      </c>
      <c r="H16" s="61"/>
      <c r="I16" s="122"/>
      <c r="J16" s="61" t="n">
        <v>11675.742</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1" t="s">
        <v>416</v>
      </c>
      <c r="B18" s="133"/>
      <c r="C18" s="121"/>
      <c r="D18" s="53" t="n">
        <v>615.898</v>
      </c>
      <c r="E18" s="53" t="s">
        <v>220</v>
      </c>
      <c r="F18" s="53" t="s">
        <v>220</v>
      </c>
      <c r="G18" s="131" t="s">
        <v>416</v>
      </c>
      <c r="I18" s="121"/>
      <c r="J18" s="132" t="s">
        <v>220</v>
      </c>
      <c r="K18" s="132" t="s">
        <v>220</v>
      </c>
    </row>
    <row r="19" customFormat="false" ht="12" hidden="false" customHeight="true" outlineLevel="0" collapsed="false">
      <c r="A19" s="131" t="s">
        <v>417</v>
      </c>
      <c r="B19" s="133"/>
      <c r="C19" s="121"/>
      <c r="D19" s="53" t="n">
        <v>1122.06</v>
      </c>
      <c r="E19" s="53" t="s">
        <v>220</v>
      </c>
      <c r="F19" s="53" t="s">
        <v>220</v>
      </c>
      <c r="G19" s="131" t="s">
        <v>417</v>
      </c>
      <c r="I19" s="121"/>
      <c r="J19" s="132" t="s">
        <v>220</v>
      </c>
      <c r="K19" s="132" t="s">
        <v>220</v>
      </c>
    </row>
    <row r="20" customFormat="false" ht="12" hidden="false" customHeight="true" outlineLevel="0" collapsed="false">
      <c r="A20" s="131" t="s">
        <v>418</v>
      </c>
      <c r="B20" s="133"/>
      <c r="C20" s="121"/>
      <c r="D20" s="53" t="s">
        <v>220</v>
      </c>
      <c r="E20" s="53" t="s">
        <v>220</v>
      </c>
      <c r="F20" s="53" t="s">
        <v>220</v>
      </c>
      <c r="G20" s="131" t="s">
        <v>418</v>
      </c>
      <c r="I20" s="121"/>
      <c r="J20" s="132" t="s">
        <v>220</v>
      </c>
      <c r="K20" s="132" t="s">
        <v>220</v>
      </c>
    </row>
    <row r="21" customFormat="false" ht="12" hidden="false" customHeight="true" outlineLevel="0" collapsed="false">
      <c r="A21" s="131" t="s">
        <v>419</v>
      </c>
      <c r="B21" s="133"/>
      <c r="C21" s="121"/>
      <c r="D21" s="53" t="n">
        <v>8937.054</v>
      </c>
      <c r="E21" s="53" t="s">
        <v>220</v>
      </c>
      <c r="F21" s="53" t="s">
        <v>220</v>
      </c>
      <c r="G21" s="131" t="s">
        <v>419</v>
      </c>
      <c r="I21" s="121"/>
      <c r="J21" s="132" t="n">
        <v>7263.215</v>
      </c>
      <c r="K21" s="132" t="s">
        <v>220</v>
      </c>
    </row>
    <row r="22" customFormat="false" ht="12" hidden="false" customHeight="true" outlineLevel="0" collapsed="false">
      <c r="A22" s="131" t="s">
        <v>420</v>
      </c>
      <c r="B22" s="133"/>
      <c r="C22" s="121"/>
      <c r="D22" s="53" t="n">
        <v>793.371</v>
      </c>
      <c r="E22" s="53" t="s">
        <v>220</v>
      </c>
      <c r="F22" s="53" t="s">
        <v>220</v>
      </c>
      <c r="G22" s="131" t="s">
        <v>420</v>
      </c>
      <c r="I22" s="121"/>
      <c r="J22" s="132" t="s">
        <v>220</v>
      </c>
      <c r="K22" s="132" t="s">
        <v>220</v>
      </c>
    </row>
    <row r="23" customFormat="false" ht="12" hidden="false" customHeight="true" outlineLevel="0" collapsed="false">
      <c r="A23" s="131" t="s">
        <v>421</v>
      </c>
      <c r="B23" s="133"/>
      <c r="C23" s="121"/>
      <c r="D23" s="53" t="s">
        <v>220</v>
      </c>
      <c r="E23" s="53" t="s">
        <v>220</v>
      </c>
      <c r="F23" s="53" t="s">
        <v>220</v>
      </c>
      <c r="G23" s="131" t="s">
        <v>421</v>
      </c>
      <c r="I23" s="121"/>
      <c r="J23" s="132" t="s">
        <v>220</v>
      </c>
      <c r="K23" s="132" t="s">
        <v>220</v>
      </c>
    </row>
    <row r="24" customFormat="false" ht="6" hidden="false" customHeight="true" outlineLevel="0" collapsed="false">
      <c r="A24" s="131"/>
      <c r="B24" s="133"/>
      <c r="C24" s="121"/>
      <c r="D24" s="53"/>
      <c r="E24" s="53"/>
      <c r="F24" s="53"/>
      <c r="G24" s="131"/>
      <c r="I24" s="121"/>
      <c r="J24" s="132"/>
      <c r="K24" s="132"/>
    </row>
    <row r="25" customFormat="false" ht="12" hidden="false" customHeight="true" outlineLevel="0" collapsed="false">
      <c r="A25" s="131" t="s">
        <v>422</v>
      </c>
      <c r="B25" s="133"/>
      <c r="C25" s="121"/>
      <c r="D25" s="53" t="n">
        <v>795.014</v>
      </c>
      <c r="E25" s="53" t="s">
        <v>220</v>
      </c>
      <c r="F25" s="53" t="s">
        <v>220</v>
      </c>
      <c r="G25" s="131" t="s">
        <v>422</v>
      </c>
      <c r="I25" s="121"/>
      <c r="J25" s="132" t="s">
        <v>220</v>
      </c>
      <c r="K25" s="132" t="s">
        <v>220</v>
      </c>
    </row>
    <row r="26" s="59" customFormat="true" ht="12" hidden="false" customHeight="true" outlineLevel="0" collapsed="false">
      <c r="A26" s="131" t="s">
        <v>423</v>
      </c>
      <c r="B26" s="134"/>
      <c r="C26" s="121"/>
      <c r="D26" s="53" t="n">
        <v>730.959</v>
      </c>
      <c r="E26" s="53" t="s">
        <v>220</v>
      </c>
      <c r="F26" s="53" t="s">
        <v>220</v>
      </c>
      <c r="G26" s="131" t="s">
        <v>423</v>
      </c>
      <c r="I26" s="121"/>
      <c r="J26" s="132" t="s">
        <v>220</v>
      </c>
      <c r="K26" s="132" t="s">
        <v>220</v>
      </c>
    </row>
    <row r="27" customFormat="false" ht="12" hidden="false" customHeight="true" outlineLevel="0" collapsed="false">
      <c r="A27" s="131" t="s">
        <v>424</v>
      </c>
      <c r="B27" s="133"/>
      <c r="C27" s="121"/>
      <c r="D27" s="53" t="n">
        <v>266.925</v>
      </c>
      <c r="E27" s="53" t="s">
        <v>220</v>
      </c>
      <c r="F27" s="53" t="s">
        <v>220</v>
      </c>
      <c r="G27" s="131" t="s">
        <v>424</v>
      </c>
      <c r="I27" s="121"/>
      <c r="J27" s="132" t="s">
        <v>220</v>
      </c>
      <c r="K27" s="132" t="s">
        <v>220</v>
      </c>
    </row>
    <row r="28" customFormat="false" ht="12" hidden="false" customHeight="true" outlineLevel="0" collapsed="false">
      <c r="A28" s="131" t="s">
        <v>425</v>
      </c>
      <c r="B28" s="133"/>
      <c r="C28" s="121"/>
      <c r="D28" s="53" t="n">
        <v>1550.161</v>
      </c>
      <c r="E28" s="53" t="s">
        <v>220</v>
      </c>
      <c r="F28" s="53" t="s">
        <v>220</v>
      </c>
      <c r="G28" s="131" t="s">
        <v>425</v>
      </c>
      <c r="I28" s="121"/>
      <c r="J28" s="132" t="n">
        <v>557.926</v>
      </c>
      <c r="K28" s="132" t="s">
        <v>220</v>
      </c>
    </row>
    <row r="29" customFormat="false" ht="12" hidden="false" customHeight="true" outlineLevel="0" collapsed="false">
      <c r="A29" s="131" t="s">
        <v>426</v>
      </c>
      <c r="B29" s="133"/>
      <c r="C29" s="121"/>
      <c r="D29" s="53" t="n">
        <v>1243.965</v>
      </c>
      <c r="E29" s="53" t="s">
        <v>220</v>
      </c>
      <c r="F29" s="53" t="s">
        <v>220</v>
      </c>
      <c r="G29" s="131" t="s">
        <v>426</v>
      </c>
      <c r="I29" s="121"/>
      <c r="J29" s="132" t="s">
        <v>220</v>
      </c>
      <c r="K29" s="132" t="s">
        <v>220</v>
      </c>
    </row>
    <row r="30" customFormat="false" ht="12" hidden="false" customHeight="true" outlineLevel="0" collapsed="false">
      <c r="A30" s="131" t="s">
        <v>427</v>
      </c>
      <c r="B30" s="135"/>
      <c r="C30" s="52"/>
      <c r="D30" s="53" t="n">
        <v>1066.128</v>
      </c>
      <c r="E30" s="53" t="s">
        <v>220</v>
      </c>
      <c r="F30" s="53" t="s">
        <v>220</v>
      </c>
      <c r="G30" s="131" t="s">
        <v>427</v>
      </c>
      <c r="H30" s="41"/>
      <c r="I30" s="52"/>
      <c r="J30" s="132" t="n">
        <v>401.445</v>
      </c>
      <c r="K30" s="132" t="s">
        <v>220</v>
      </c>
    </row>
    <row r="31" customFormat="false" ht="6" hidden="false" customHeight="true" outlineLevel="0" collapsed="false">
      <c r="A31" s="131"/>
      <c r="B31" s="135"/>
      <c r="C31" s="52"/>
      <c r="D31" s="53"/>
      <c r="E31" s="53"/>
      <c r="F31" s="53"/>
      <c r="G31" s="131"/>
      <c r="H31" s="41"/>
      <c r="I31" s="52"/>
      <c r="J31" s="132"/>
      <c r="K31" s="132"/>
    </row>
    <row r="32" customFormat="false" ht="12" hidden="false" customHeight="true" outlineLevel="0" collapsed="false">
      <c r="A32" s="131" t="s">
        <v>428</v>
      </c>
      <c r="B32" s="135"/>
      <c r="C32" s="52"/>
      <c r="D32" s="53" t="n">
        <v>1266.394</v>
      </c>
      <c r="E32" s="53" t="s">
        <v>220</v>
      </c>
      <c r="F32" s="53" t="s">
        <v>220</v>
      </c>
      <c r="G32" s="131" t="s">
        <v>428</v>
      </c>
      <c r="H32" s="41"/>
      <c r="I32" s="52"/>
      <c r="J32" s="132" t="s">
        <v>220</v>
      </c>
      <c r="K32" s="132" t="s">
        <v>220</v>
      </c>
    </row>
    <row r="33" customFormat="false" ht="12" hidden="false" customHeight="true" outlineLevel="0" collapsed="false">
      <c r="A33" s="131" t="s">
        <v>429</v>
      </c>
      <c r="B33" s="135"/>
      <c r="C33" s="52"/>
      <c r="D33" s="53" t="n">
        <v>915.169</v>
      </c>
      <c r="E33" s="53" t="s">
        <v>220</v>
      </c>
      <c r="F33" s="53" t="s">
        <v>220</v>
      </c>
      <c r="G33" s="131" t="s">
        <v>429</v>
      </c>
      <c r="H33" s="41"/>
      <c r="I33" s="52"/>
      <c r="J33" s="132" t="s">
        <v>220</v>
      </c>
      <c r="K33" s="132" t="s">
        <v>220</v>
      </c>
    </row>
    <row r="34" customFormat="false" ht="12" hidden="false" customHeight="true" outlineLevel="0" collapsed="false">
      <c r="A34" s="131" t="s">
        <v>430</v>
      </c>
      <c r="B34" s="135"/>
      <c r="C34" s="52"/>
      <c r="D34" s="53" t="n">
        <v>4091.406</v>
      </c>
      <c r="E34" s="53" t="s">
        <v>220</v>
      </c>
      <c r="F34" s="53" t="s">
        <v>220</v>
      </c>
      <c r="G34" s="131" t="s">
        <v>430</v>
      </c>
      <c r="H34" s="41"/>
      <c r="I34" s="52"/>
      <c r="J34" s="132" t="n">
        <v>3070</v>
      </c>
      <c r="K34" s="132" t="s">
        <v>220</v>
      </c>
    </row>
    <row r="35" customFormat="false" ht="12" hidden="false" customHeight="true" outlineLevel="0" collapsed="false">
      <c r="A35" s="131" t="s">
        <v>431</v>
      </c>
      <c r="B35" s="133"/>
      <c r="C35" s="121"/>
      <c r="D35" s="53" t="n">
        <v>1740.965</v>
      </c>
      <c r="E35" s="53" t="s">
        <v>220</v>
      </c>
      <c r="F35" s="53" t="s">
        <v>220</v>
      </c>
      <c r="G35" s="131" t="s">
        <v>431</v>
      </c>
      <c r="I35" s="121"/>
      <c r="J35" s="132" t="n">
        <v>795.577</v>
      </c>
      <c r="K35" s="132" t="s">
        <v>220</v>
      </c>
    </row>
    <row r="36" customFormat="false" ht="12" hidden="false" customHeight="true" outlineLevel="0" collapsed="false">
      <c r="A36" s="131" t="s">
        <v>432</v>
      </c>
      <c r="B36" s="133"/>
      <c r="C36" s="121"/>
      <c r="D36" s="53" t="n">
        <v>1248.828</v>
      </c>
      <c r="E36" s="53" t="s">
        <v>220</v>
      </c>
      <c r="F36" s="53" t="s">
        <v>220</v>
      </c>
      <c r="G36" s="131" t="s">
        <v>432</v>
      </c>
      <c r="I36" s="121"/>
      <c r="J36" s="132" t="n">
        <v>685.927</v>
      </c>
      <c r="K36" s="132" t="s">
        <v>220</v>
      </c>
    </row>
    <row r="37" customFormat="false" ht="6" hidden="false" customHeight="true" outlineLevel="0" collapsed="false">
      <c r="A37" s="131"/>
      <c r="B37" s="133"/>
      <c r="C37" s="121"/>
      <c r="D37" s="53"/>
      <c r="E37" s="53"/>
      <c r="F37" s="53"/>
      <c r="G37" s="131"/>
      <c r="I37" s="121"/>
      <c r="J37" s="132"/>
      <c r="K37" s="132"/>
    </row>
    <row r="38" customFormat="false" ht="12" hidden="false" customHeight="true" outlineLevel="0" collapsed="false">
      <c r="A38" s="122" t="s">
        <v>413</v>
      </c>
      <c r="B38" s="59"/>
      <c r="C38" s="122"/>
      <c r="D38" s="61" t="n">
        <v>26384.297</v>
      </c>
      <c r="E38" s="61" t="s">
        <v>220</v>
      </c>
      <c r="F38" s="61" t="s">
        <v>220</v>
      </c>
      <c r="G38" s="122" t="s">
        <v>413</v>
      </c>
      <c r="H38" s="61"/>
      <c r="I38" s="122"/>
      <c r="J38" s="61" t="n">
        <v>12774.09</v>
      </c>
      <c r="K38" s="61" t="s">
        <v>220</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1" t="s">
        <v>416</v>
      </c>
      <c r="B40" s="133"/>
      <c r="C40" s="136"/>
      <c r="D40" s="53" t="n">
        <v>6125.749</v>
      </c>
      <c r="E40" s="53" t="s">
        <v>220</v>
      </c>
      <c r="F40" s="53" t="s">
        <v>220</v>
      </c>
      <c r="G40" s="131" t="s">
        <v>416</v>
      </c>
      <c r="H40" s="133"/>
      <c r="I40" s="121"/>
      <c r="J40" s="132" t="n">
        <v>1338.313</v>
      </c>
      <c r="K40" s="132" t="s">
        <v>220</v>
      </c>
    </row>
    <row r="41" customFormat="false" ht="12" hidden="false" customHeight="true" outlineLevel="0" collapsed="false">
      <c r="A41" s="131" t="s">
        <v>417</v>
      </c>
      <c r="B41" s="133"/>
      <c r="C41" s="136"/>
      <c r="D41" s="53" t="n">
        <v>4124.093</v>
      </c>
      <c r="E41" s="53" t="s">
        <v>220</v>
      </c>
      <c r="F41" s="53" t="n">
        <v>221.042</v>
      </c>
      <c r="G41" s="131" t="s">
        <v>417</v>
      </c>
      <c r="H41" s="133"/>
      <c r="I41" s="121"/>
      <c r="J41" s="132" t="n">
        <v>3049.641</v>
      </c>
      <c r="K41" s="132" t="s">
        <v>220</v>
      </c>
    </row>
    <row r="42" customFormat="false" ht="12" hidden="false" customHeight="true" outlineLevel="0" collapsed="false">
      <c r="A42" s="131" t="s">
        <v>418</v>
      </c>
      <c r="B42" s="133"/>
      <c r="C42" s="136"/>
      <c r="D42" s="53" t="n">
        <v>3469.289</v>
      </c>
      <c r="E42" s="53" t="s">
        <v>220</v>
      </c>
      <c r="F42" s="53" t="s">
        <v>220</v>
      </c>
      <c r="G42" s="131" t="s">
        <v>418</v>
      </c>
      <c r="H42" s="133"/>
      <c r="I42" s="121"/>
      <c r="J42" s="132" t="n">
        <v>1646.325</v>
      </c>
      <c r="K42" s="132" t="s">
        <v>220</v>
      </c>
    </row>
    <row r="43" customFormat="false" ht="12" hidden="false" customHeight="true" outlineLevel="0" collapsed="false">
      <c r="A43" s="131" t="s">
        <v>419</v>
      </c>
      <c r="B43" s="133"/>
      <c r="C43" s="136"/>
      <c r="D43" s="53" t="n">
        <v>12193.785</v>
      </c>
      <c r="E43" s="53" t="s">
        <v>220</v>
      </c>
      <c r="F43" s="53" t="n">
        <v>3.723</v>
      </c>
      <c r="G43" s="131" t="s">
        <v>419</v>
      </c>
      <c r="H43" s="133"/>
      <c r="I43" s="121"/>
      <c r="J43" s="132" t="n">
        <v>7731.643</v>
      </c>
      <c r="K43" s="132" t="s">
        <v>220</v>
      </c>
    </row>
    <row r="44" customFormat="false" ht="12" hidden="false" customHeight="true" outlineLevel="0" collapsed="false">
      <c r="A44" s="131" t="s">
        <v>420</v>
      </c>
      <c r="B44" s="133"/>
      <c r="C44" s="136"/>
      <c r="D44" s="53" t="n">
        <v>3761.641</v>
      </c>
      <c r="E44" s="53" t="s">
        <v>220</v>
      </c>
      <c r="F44" s="53" t="n">
        <v>17.94</v>
      </c>
      <c r="G44" s="131" t="s">
        <v>420</v>
      </c>
      <c r="H44" s="133"/>
      <c r="I44" s="121"/>
      <c r="J44" s="132" t="n">
        <v>668.209</v>
      </c>
      <c r="K44" s="132" t="s">
        <v>220</v>
      </c>
    </row>
    <row r="45" customFormat="false" ht="12" hidden="false" customHeight="true" outlineLevel="0" collapsed="false">
      <c r="A45" s="131" t="s">
        <v>421</v>
      </c>
      <c r="B45" s="135"/>
      <c r="C45" s="136"/>
      <c r="D45" s="53" t="n">
        <v>3611.58</v>
      </c>
      <c r="E45" s="53" t="s">
        <v>220</v>
      </c>
      <c r="F45" s="53" t="n">
        <v>20.526</v>
      </c>
      <c r="G45" s="131" t="s">
        <v>421</v>
      </c>
      <c r="H45" s="135"/>
      <c r="I45" s="121"/>
      <c r="J45" s="132" t="n">
        <v>2347.8</v>
      </c>
      <c r="K45" s="132" t="s">
        <v>220</v>
      </c>
    </row>
    <row r="46" customFormat="false" ht="6" hidden="false" customHeight="true" outlineLevel="0" collapsed="false">
      <c r="A46" s="131"/>
      <c r="B46" s="135"/>
      <c r="C46" s="136"/>
      <c r="D46" s="53"/>
      <c r="E46" s="53"/>
      <c r="F46" s="53"/>
      <c r="G46" s="131"/>
      <c r="H46" s="135"/>
      <c r="I46" s="121"/>
      <c r="J46" s="132"/>
      <c r="K46" s="132"/>
    </row>
    <row r="47" customFormat="false" ht="12" hidden="false" customHeight="true" outlineLevel="0" collapsed="false">
      <c r="A47" s="131" t="s">
        <v>422</v>
      </c>
      <c r="B47" s="133"/>
      <c r="C47" s="136"/>
      <c r="D47" s="53" t="n">
        <v>9924.692</v>
      </c>
      <c r="E47" s="53" t="s">
        <v>220</v>
      </c>
      <c r="F47" s="53" t="s">
        <v>220</v>
      </c>
      <c r="G47" s="131" t="s">
        <v>422</v>
      </c>
      <c r="H47" s="133"/>
      <c r="I47" s="121"/>
      <c r="J47" s="132" t="n">
        <v>1248.604</v>
      </c>
      <c r="K47" s="132" t="s">
        <v>220</v>
      </c>
    </row>
    <row r="48" customFormat="false" ht="12" hidden="false" customHeight="true" outlineLevel="0" collapsed="false">
      <c r="A48" s="131" t="s">
        <v>423</v>
      </c>
      <c r="B48" s="133"/>
      <c r="C48" s="136"/>
      <c r="D48" s="53" t="n">
        <v>4532.387</v>
      </c>
      <c r="E48" s="53" t="s">
        <v>220</v>
      </c>
      <c r="F48" s="53" t="s">
        <v>220</v>
      </c>
      <c r="G48" s="131" t="s">
        <v>423</v>
      </c>
      <c r="H48" s="133"/>
      <c r="I48" s="121"/>
      <c r="J48" s="132" t="n">
        <v>949.986</v>
      </c>
      <c r="K48" s="132" t="s">
        <v>220</v>
      </c>
    </row>
    <row r="49" customFormat="false" ht="12" hidden="false" customHeight="true" outlineLevel="0" collapsed="false">
      <c r="A49" s="131" t="s">
        <v>424</v>
      </c>
      <c r="B49" s="133"/>
      <c r="C49" s="136"/>
      <c r="D49" s="53" t="n">
        <v>2378.806</v>
      </c>
      <c r="E49" s="53" t="s">
        <v>220</v>
      </c>
      <c r="F49" s="53" t="s">
        <v>220</v>
      </c>
      <c r="G49" s="131" t="s">
        <v>424</v>
      </c>
      <c r="H49" s="133"/>
      <c r="I49" s="121"/>
      <c r="J49" s="132" t="n">
        <v>591.857</v>
      </c>
      <c r="K49" s="132" t="s">
        <v>220</v>
      </c>
    </row>
    <row r="50" customFormat="false" ht="12" hidden="false" customHeight="true" outlineLevel="0" collapsed="false">
      <c r="A50" s="131" t="s">
        <v>425</v>
      </c>
      <c r="B50" s="133"/>
      <c r="C50" s="136"/>
      <c r="D50" s="53" t="n">
        <v>7995.635</v>
      </c>
      <c r="E50" s="53" t="s">
        <v>220</v>
      </c>
      <c r="F50" s="53" t="s">
        <v>220</v>
      </c>
      <c r="G50" s="131" t="s">
        <v>425</v>
      </c>
      <c r="H50" s="133"/>
      <c r="I50" s="121"/>
      <c r="J50" s="132" t="n">
        <v>3848.992</v>
      </c>
      <c r="K50" s="132" t="s">
        <v>220</v>
      </c>
    </row>
    <row r="51" customFormat="false" ht="12" hidden="false" customHeight="true" outlineLevel="0" collapsed="false">
      <c r="A51" s="131" t="s">
        <v>426</v>
      </c>
      <c r="B51" s="133"/>
      <c r="C51" s="136"/>
      <c r="D51" s="53" t="n">
        <v>10158.816</v>
      </c>
      <c r="E51" s="53" t="s">
        <v>220</v>
      </c>
      <c r="F51" s="53" t="s">
        <v>220</v>
      </c>
      <c r="G51" s="131" t="s">
        <v>426</v>
      </c>
      <c r="H51" s="133"/>
      <c r="I51" s="121"/>
      <c r="J51" s="132" t="n">
        <v>7635.286</v>
      </c>
      <c r="K51" s="132" t="s">
        <v>220</v>
      </c>
    </row>
    <row r="52" customFormat="false" ht="12" hidden="false" customHeight="true" outlineLevel="0" collapsed="false">
      <c r="A52" s="131" t="s">
        <v>427</v>
      </c>
      <c r="B52" s="135"/>
      <c r="C52" s="137"/>
      <c r="D52" s="53" t="n">
        <v>6303.119</v>
      </c>
      <c r="E52" s="53" t="s">
        <v>220</v>
      </c>
      <c r="F52" s="53" t="s">
        <v>220</v>
      </c>
      <c r="G52" s="131" t="s">
        <v>427</v>
      </c>
      <c r="H52" s="135"/>
      <c r="I52" s="52"/>
      <c r="J52" s="132" t="n">
        <v>4051.255</v>
      </c>
      <c r="K52" s="132" t="s">
        <v>220</v>
      </c>
    </row>
    <row r="53" customFormat="false" ht="6" hidden="false" customHeight="true" outlineLevel="0" collapsed="false">
      <c r="A53" s="131"/>
      <c r="B53" s="135"/>
      <c r="C53" s="137"/>
      <c r="D53" s="53"/>
      <c r="E53" s="53"/>
      <c r="F53" s="53"/>
      <c r="G53" s="131"/>
      <c r="H53" s="135"/>
      <c r="I53" s="52"/>
      <c r="J53" s="132"/>
      <c r="K53" s="132"/>
    </row>
    <row r="54" s="59" customFormat="true" ht="12" hidden="false" customHeight="true" outlineLevel="0" collapsed="false">
      <c r="A54" s="131" t="s">
        <v>428</v>
      </c>
      <c r="B54" s="134"/>
      <c r="C54" s="137"/>
      <c r="D54" s="53" t="n">
        <v>7477.269</v>
      </c>
      <c r="E54" s="53" t="s">
        <v>220</v>
      </c>
      <c r="F54" s="53" t="n">
        <v>215.878</v>
      </c>
      <c r="G54" s="131" t="s">
        <v>428</v>
      </c>
      <c r="H54" s="134"/>
      <c r="I54" s="52"/>
      <c r="J54" s="132" t="n">
        <v>3679.483</v>
      </c>
      <c r="K54" s="132" t="s">
        <v>220</v>
      </c>
    </row>
    <row r="55" customFormat="false" ht="12" hidden="false" customHeight="true" outlineLevel="0" collapsed="false">
      <c r="A55" s="131" t="s">
        <v>429</v>
      </c>
      <c r="B55" s="133"/>
      <c r="C55" s="137"/>
      <c r="D55" s="53" t="n">
        <v>3960.982</v>
      </c>
      <c r="E55" s="53" t="s">
        <v>220</v>
      </c>
      <c r="F55" s="53" t="n">
        <v>207.24</v>
      </c>
      <c r="G55" s="131" t="s">
        <v>429</v>
      </c>
      <c r="H55" s="133"/>
      <c r="I55" s="52"/>
      <c r="J55" s="132" t="n">
        <v>1956.892</v>
      </c>
      <c r="K55" s="132" t="s">
        <v>220</v>
      </c>
    </row>
    <row r="56" customFormat="false" ht="12" hidden="false" customHeight="true" outlineLevel="0" collapsed="false">
      <c r="A56" s="131" t="s">
        <v>430</v>
      </c>
      <c r="B56" s="133"/>
      <c r="C56" s="137"/>
      <c r="D56" s="53" t="n">
        <v>6005.949</v>
      </c>
      <c r="E56" s="53" t="s">
        <v>220</v>
      </c>
      <c r="F56" s="53" t="s">
        <v>220</v>
      </c>
      <c r="G56" s="131" t="s">
        <v>430</v>
      </c>
      <c r="H56" s="133"/>
      <c r="I56" s="52"/>
      <c r="J56" s="132" t="n">
        <v>3070</v>
      </c>
      <c r="K56" s="132" t="s">
        <v>220</v>
      </c>
    </row>
    <row r="57" customFormat="false" ht="12" hidden="false" customHeight="true" outlineLevel="0" collapsed="false">
      <c r="A57" s="131" t="s">
        <v>431</v>
      </c>
      <c r="B57" s="135"/>
      <c r="C57" s="136"/>
      <c r="D57" s="53" t="n">
        <v>6187.183</v>
      </c>
      <c r="E57" s="53" t="s">
        <v>220</v>
      </c>
      <c r="F57" s="53" t="n">
        <v>102.174</v>
      </c>
      <c r="G57" s="131" t="s">
        <v>431</v>
      </c>
      <c r="H57" s="135"/>
      <c r="I57" s="121"/>
      <c r="J57" s="132" t="n">
        <v>3224.036</v>
      </c>
      <c r="K57" s="132" t="s">
        <v>220</v>
      </c>
    </row>
    <row r="58" s="59" customFormat="true" ht="12" hidden="false" customHeight="true" outlineLevel="0" collapsed="false">
      <c r="A58" s="131" t="s">
        <v>432</v>
      </c>
      <c r="B58" s="134"/>
      <c r="C58" s="136"/>
      <c r="D58" s="53" t="n">
        <v>11616.108</v>
      </c>
      <c r="E58" s="53" t="s">
        <v>220</v>
      </c>
      <c r="F58" s="53" t="s">
        <v>220</v>
      </c>
      <c r="G58" s="131" t="s">
        <v>432</v>
      </c>
      <c r="H58" s="134"/>
      <c r="I58" s="121"/>
      <c r="J58" s="132" t="n">
        <v>10417.223</v>
      </c>
      <c r="K58" s="132" t="s">
        <v>220</v>
      </c>
    </row>
    <row r="59" s="59" customFormat="true" ht="6" hidden="false" customHeight="true" outlineLevel="0" collapsed="false">
      <c r="A59" s="131"/>
      <c r="B59" s="134"/>
      <c r="C59" s="136"/>
      <c r="D59" s="53"/>
      <c r="E59" s="53"/>
      <c r="F59" s="53"/>
      <c r="G59" s="131"/>
      <c r="H59" s="134"/>
      <c r="I59" s="121"/>
      <c r="J59" s="132"/>
      <c r="K59" s="132"/>
    </row>
    <row r="60" s="59" customFormat="true" ht="12" hidden="false" customHeight="true" outlineLevel="0" collapsed="false">
      <c r="A60" s="122" t="s">
        <v>413</v>
      </c>
      <c r="C60" s="122"/>
      <c r="D60" s="61" t="n">
        <v>109827.083</v>
      </c>
      <c r="E60" s="61" t="s">
        <v>220</v>
      </c>
      <c r="F60" s="61" t="n">
        <v>788.523</v>
      </c>
      <c r="G60" s="122" t="s">
        <v>413</v>
      </c>
      <c r="H60" s="61"/>
      <c r="I60" s="122"/>
      <c r="J60" s="61" t="n">
        <v>57455.545</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59</v>
      </c>
      <c r="B1" s="43"/>
      <c r="C1" s="43"/>
      <c r="D1" s="43"/>
      <c r="E1" s="43"/>
      <c r="F1" s="43"/>
      <c r="G1" s="43"/>
    </row>
    <row r="2" customFormat="false" ht="15.95" hidden="false" customHeight="true" outlineLevel="0" collapsed="false">
      <c r="A2" s="44" t="s">
        <v>460</v>
      </c>
      <c r="B2" s="44"/>
      <c r="C2" s="44"/>
      <c r="D2" s="44"/>
      <c r="E2" s="44"/>
      <c r="F2" s="44"/>
      <c r="G2" s="44"/>
    </row>
    <row r="3" customFormat="false" ht="15" hidden="false" customHeight="true" outlineLevel="0" collapsed="false">
      <c r="A3" s="138" t="s">
        <v>461</v>
      </c>
      <c r="B3" s="138"/>
      <c r="C3" s="138"/>
      <c r="D3" s="139" t="s">
        <v>462</v>
      </c>
      <c r="E3" s="139"/>
      <c r="F3" s="140" t="s">
        <v>463</v>
      </c>
      <c r="G3" s="140"/>
    </row>
    <row r="4" customFormat="false" ht="15" hidden="false" customHeight="true" outlineLevel="0" collapsed="false">
      <c r="A4" s="138"/>
      <c r="B4" s="138"/>
      <c r="C4" s="138"/>
      <c r="D4" s="139"/>
      <c r="E4" s="139"/>
      <c r="F4" s="140"/>
      <c r="G4" s="140"/>
    </row>
    <row r="5" customFormat="false" ht="15" hidden="false" customHeight="true" outlineLevel="0" collapsed="false">
      <c r="A5" s="138"/>
      <c r="B5" s="138"/>
      <c r="C5" s="138"/>
      <c r="D5" s="139"/>
      <c r="E5" s="139"/>
      <c r="F5" s="140"/>
      <c r="G5" s="140"/>
    </row>
    <row r="6" customFormat="false" ht="15" hidden="false" customHeight="true" outlineLevel="0" collapsed="false">
      <c r="A6" s="138"/>
      <c r="B6" s="138"/>
      <c r="C6" s="138"/>
      <c r="D6" s="141" t="s">
        <v>149</v>
      </c>
      <c r="E6" s="82" t="s">
        <v>363</v>
      </c>
      <c r="F6" s="142" t="s">
        <v>149</v>
      </c>
      <c r="G6" s="111" t="s">
        <v>363</v>
      </c>
    </row>
    <row r="7" customFormat="false" ht="15" hidden="false" customHeight="true" outlineLevel="0" collapsed="false">
      <c r="A7" s="138"/>
      <c r="B7" s="138"/>
      <c r="C7" s="138"/>
      <c r="D7" s="141"/>
      <c r="E7" s="82"/>
      <c r="F7" s="142"/>
      <c r="G7" s="111"/>
    </row>
    <row r="8" customFormat="false" ht="11.25" hidden="false" customHeight="false" outlineLevel="0" collapsed="false">
      <c r="A8" s="117"/>
      <c r="B8" s="117"/>
      <c r="C8" s="143"/>
      <c r="D8" s="117"/>
      <c r="E8" s="120"/>
      <c r="F8" s="117"/>
      <c r="G8" s="120"/>
    </row>
    <row r="9" customFormat="false" ht="11.25" hidden="false" customHeight="false" outlineLevel="0" collapsed="false">
      <c r="C9" s="121"/>
    </row>
    <row r="10" customFormat="false" ht="11.25" hidden="false" customHeight="false" outlineLevel="0" collapsed="false">
      <c r="C10" s="121"/>
      <c r="D10" s="144"/>
      <c r="E10" s="144"/>
      <c r="F10" s="144"/>
      <c r="G10" s="144"/>
    </row>
    <row r="11" customFormat="false" ht="11.25" hidden="false" customHeight="false" outlineLevel="0" collapsed="false">
      <c r="A11" s="41" t="s">
        <v>360</v>
      </c>
      <c r="C11" s="121"/>
      <c r="D11" s="145" t="n">
        <v>1989151.674</v>
      </c>
      <c r="E11" s="145" t="n">
        <v>919.335999774459</v>
      </c>
      <c r="F11" s="145" t="n">
        <v>233023.818</v>
      </c>
      <c r="G11" s="145" t="n">
        <v>107.697762565034</v>
      </c>
      <c r="I11" s="146"/>
    </row>
    <row r="12" customFormat="false" ht="11.25" hidden="false" customHeight="false" outlineLevel="0" collapsed="false">
      <c r="C12" s="121"/>
      <c r="D12" s="145"/>
      <c r="E12" s="145"/>
      <c r="F12" s="145"/>
      <c r="G12" s="145"/>
    </row>
    <row r="13" customFormat="false" ht="11.25" hidden="false" customHeight="false" outlineLevel="0" collapsed="false">
      <c r="C13" s="121"/>
      <c r="D13" s="145"/>
      <c r="E13" s="145"/>
      <c r="F13" s="145"/>
      <c r="G13" s="145"/>
    </row>
    <row r="14" customFormat="false" ht="11.25" hidden="false" customHeight="false" outlineLevel="0" collapsed="false">
      <c r="B14" s="41" t="s">
        <v>163</v>
      </c>
      <c r="C14" s="121"/>
      <c r="D14" s="145"/>
      <c r="E14" s="145"/>
      <c r="F14" s="145"/>
      <c r="G14" s="145"/>
    </row>
    <row r="15" customFormat="false" ht="11.25" hidden="false" customHeight="false" outlineLevel="0" collapsed="false">
      <c r="C15" s="121"/>
      <c r="D15" s="145"/>
      <c r="E15" s="145"/>
      <c r="F15" s="145"/>
      <c r="G15" s="145"/>
    </row>
    <row r="16" customFormat="false" ht="11.25" hidden="false" customHeight="false" outlineLevel="0" collapsed="false">
      <c r="A16" s="42"/>
      <c r="B16" s="41" t="s">
        <v>464</v>
      </c>
      <c r="C16" s="121"/>
      <c r="D16" s="147" t="n">
        <v>404873.659</v>
      </c>
      <c r="E16" s="147" t="n">
        <v>741.4263616</v>
      </c>
      <c r="F16" s="145" t="n">
        <v>96217.351</v>
      </c>
      <c r="G16" s="145" t="n">
        <v>176.198374213019</v>
      </c>
    </row>
    <row r="17" customFormat="false" ht="11.25" hidden="false" customHeight="false" outlineLevel="0" collapsed="false">
      <c r="A17" s="42"/>
      <c r="C17" s="121"/>
      <c r="D17" s="145"/>
      <c r="E17" s="145"/>
      <c r="F17" s="145"/>
      <c r="G17" s="145"/>
    </row>
    <row r="18" customFormat="false" ht="11.25" hidden="false" customHeight="false" outlineLevel="0" collapsed="false">
      <c r="B18" s="41" t="s">
        <v>465</v>
      </c>
      <c r="C18" s="121"/>
      <c r="D18" s="145" t="n">
        <v>1116647.427</v>
      </c>
      <c r="E18" s="145" t="n">
        <v>690.307377740851</v>
      </c>
      <c r="F18" s="145" t="n">
        <v>60735.917</v>
      </c>
      <c r="G18" s="145" t="n">
        <v>37.5467229719914</v>
      </c>
      <c r="I18" s="146"/>
    </row>
    <row r="19" customFormat="false" ht="11.25" hidden="false" customHeight="false" outlineLevel="0" collapsed="false">
      <c r="C19" s="121"/>
      <c r="D19" s="145"/>
      <c r="E19" s="145"/>
      <c r="F19" s="145"/>
      <c r="G19" s="145"/>
    </row>
    <row r="20" customFormat="false" ht="11.25" hidden="false" customHeight="false" outlineLevel="0" collapsed="false">
      <c r="B20" s="41" t="s">
        <v>466</v>
      </c>
      <c r="C20" s="121"/>
      <c r="D20" s="145" t="n">
        <v>22597.065</v>
      </c>
      <c r="E20" s="145" t="n">
        <v>48.6730876100133</v>
      </c>
      <c r="F20" s="145" t="n">
        <v>181.817</v>
      </c>
      <c r="G20" s="145" t="n">
        <v>0.391625849197221</v>
      </c>
    </row>
    <row r="21" customFormat="false" ht="11.25" hidden="false" customHeight="false" outlineLevel="0" collapsed="false">
      <c r="C21" s="121"/>
      <c r="D21" s="145"/>
      <c r="E21" s="145"/>
      <c r="F21" s="145"/>
      <c r="G21" s="145"/>
    </row>
    <row r="22" customFormat="false" ht="11.25" hidden="false" customHeight="false" outlineLevel="0" collapsed="false">
      <c r="B22" s="41" t="s">
        <v>78</v>
      </c>
      <c r="C22" s="121"/>
      <c r="D22" s="145" t="n">
        <v>411087.541</v>
      </c>
      <c r="E22" s="145" t="n">
        <v>254.132822579499</v>
      </c>
      <c r="F22" s="145" t="n">
        <v>75888.733</v>
      </c>
      <c r="G22" s="145" t="n">
        <v>46.9141387071907</v>
      </c>
    </row>
    <row r="23" customFormat="false" ht="11.25" hidden="false" customHeight="false" outlineLevel="0" collapsed="false">
      <c r="C23" s="121"/>
      <c r="D23" s="145"/>
      <c r="E23" s="145"/>
      <c r="F23" s="145"/>
      <c r="G23" s="145"/>
    </row>
    <row r="24" customFormat="false" ht="11.25" hidden="false" customHeight="false" outlineLevel="0" collapsed="false">
      <c r="C24" s="121"/>
      <c r="D24" s="145"/>
      <c r="E24" s="145"/>
      <c r="F24" s="145"/>
      <c r="G24" s="145"/>
    </row>
    <row r="25" customFormat="false" ht="11.25" hidden="false" customHeight="false" outlineLevel="0" collapsed="false">
      <c r="C25" s="121"/>
      <c r="D25" s="145"/>
      <c r="E25" s="145"/>
      <c r="F25" s="145"/>
      <c r="G25" s="145"/>
    </row>
    <row r="26" customFormat="false" ht="11.25" hidden="false" customHeight="false" outlineLevel="0" collapsed="false">
      <c r="A26" s="41" t="s">
        <v>65</v>
      </c>
      <c r="C26" s="121"/>
      <c r="D26" s="145"/>
      <c r="E26" s="145"/>
      <c r="F26" s="145"/>
      <c r="G26" s="145"/>
    </row>
    <row r="27" customFormat="false" ht="11.25" hidden="false" customHeight="false" outlineLevel="0" collapsed="false">
      <c r="C27" s="121"/>
      <c r="D27" s="145"/>
      <c r="E27" s="145"/>
      <c r="F27" s="145"/>
      <c r="G27" s="145"/>
    </row>
    <row r="28" customFormat="false" ht="11.25" hidden="false" customHeight="false" outlineLevel="0" collapsed="false">
      <c r="C28" s="121"/>
      <c r="D28" s="145"/>
      <c r="E28" s="145"/>
      <c r="F28" s="145"/>
      <c r="G28" s="145"/>
    </row>
    <row r="29" customFormat="false" ht="11.25" hidden="false" customHeight="false" outlineLevel="0" collapsed="false">
      <c r="A29" s="41" t="s">
        <v>467</v>
      </c>
      <c r="C29" s="121"/>
      <c r="D29" s="145" t="n">
        <v>67925.704</v>
      </c>
      <c r="E29" s="145" t="n">
        <v>876.257178977786</v>
      </c>
      <c r="F29" s="145" t="n">
        <v>11436.227</v>
      </c>
      <c r="G29" s="145" t="n">
        <v>147.529954333187</v>
      </c>
      <c r="I29" s="146"/>
    </row>
    <row r="30" customFormat="false" ht="11.25" hidden="false" customHeight="false" outlineLevel="0" collapsed="false">
      <c r="C30" s="121"/>
      <c r="D30" s="145"/>
      <c r="E30" s="145"/>
      <c r="F30" s="145"/>
      <c r="G30" s="145"/>
    </row>
    <row r="31" customFormat="false" ht="11.25" hidden="false" customHeight="false" outlineLevel="0" collapsed="false">
      <c r="A31" s="41" t="s">
        <v>468</v>
      </c>
      <c r="C31" s="121"/>
      <c r="D31" s="145" t="n">
        <v>162662.575</v>
      </c>
      <c r="E31" s="145" t="n">
        <v>1028.37094989727</v>
      </c>
      <c r="F31" s="145" t="n">
        <v>64781.124</v>
      </c>
      <c r="G31" s="145" t="n">
        <v>409.553494547179</v>
      </c>
    </row>
    <row r="32" customFormat="false" ht="11.25" hidden="false" customHeight="false" outlineLevel="0" collapsed="false">
      <c r="C32" s="121"/>
      <c r="D32" s="145"/>
      <c r="E32" s="145"/>
      <c r="F32" s="145"/>
      <c r="G32" s="145"/>
    </row>
    <row r="33" customFormat="false" ht="11.25" hidden="false" customHeight="false" outlineLevel="0" collapsed="false">
      <c r="A33" s="41" t="s">
        <v>469</v>
      </c>
      <c r="C33" s="121"/>
      <c r="D33" s="147" t="n">
        <v>33745.982</v>
      </c>
      <c r="E33" s="147" t="n">
        <v>316.492211</v>
      </c>
      <c r="F33" s="145" t="s">
        <v>470</v>
      </c>
      <c r="G33" s="145" t="s">
        <v>470</v>
      </c>
    </row>
    <row r="34" customFormat="false" ht="11.25" hidden="false" customHeight="false" outlineLevel="0" collapsed="false">
      <c r="C34" s="121"/>
      <c r="D34" s="145"/>
      <c r="E34" s="145"/>
      <c r="F34" s="145"/>
      <c r="G34" s="145"/>
    </row>
    <row r="35" customFormat="false" ht="11.25" hidden="false" customHeight="false" outlineLevel="0" collapsed="false">
      <c r="A35" s="41" t="s">
        <v>471</v>
      </c>
      <c r="C35" s="121"/>
      <c r="D35" s="145" t="n">
        <v>140539.398</v>
      </c>
      <c r="E35" s="145" t="n">
        <v>689.743605096292</v>
      </c>
      <c r="F35" s="145" t="n">
        <v>20000</v>
      </c>
      <c r="G35" s="145" t="n">
        <v>98.156618700799</v>
      </c>
    </row>
    <row r="36" customFormat="false" ht="11.25" hidden="false" customHeight="false" outlineLevel="0" collapsed="false">
      <c r="C36" s="121"/>
      <c r="D36" s="145"/>
      <c r="E36" s="145"/>
      <c r="F36" s="145"/>
      <c r="G36" s="145"/>
    </row>
    <row r="37" customFormat="false" ht="11.25" hidden="false" customHeight="false" outlineLevel="0" collapsed="false">
      <c r="C37" s="121"/>
      <c r="D37" s="145"/>
      <c r="E37" s="145"/>
      <c r="F37" s="145"/>
      <c r="G37" s="145"/>
    </row>
    <row r="38" customFormat="false" ht="11.25" hidden="false" customHeight="false" outlineLevel="0" collapsed="false">
      <c r="C38" s="121"/>
      <c r="D38" s="145"/>
      <c r="E38" s="145"/>
      <c r="F38" s="145"/>
      <c r="G38" s="145"/>
    </row>
    <row r="39" customFormat="false" ht="11.25" hidden="false" customHeight="false" outlineLevel="0" collapsed="false">
      <c r="A39" s="41" t="s">
        <v>68</v>
      </c>
      <c r="C39" s="121"/>
      <c r="D39" s="145"/>
      <c r="E39" s="145"/>
      <c r="F39" s="145"/>
      <c r="G39" s="145"/>
    </row>
    <row r="40" customFormat="false" ht="11.25" hidden="false" customHeight="false" outlineLevel="0" collapsed="false">
      <c r="C40" s="121"/>
      <c r="D40" s="145"/>
      <c r="E40" s="145"/>
      <c r="F40" s="145"/>
      <c r="G40" s="145"/>
    </row>
    <row r="41" customFormat="false" ht="11.25" hidden="false" customHeight="false" outlineLevel="0" collapsed="false">
      <c r="C41" s="121"/>
      <c r="D41" s="145"/>
      <c r="E41" s="145"/>
      <c r="F41" s="145"/>
      <c r="G41" s="145"/>
    </row>
    <row r="42" customFormat="false" ht="11.25" hidden="false" customHeight="false" outlineLevel="0" collapsed="false">
      <c r="A42" s="41" t="s">
        <v>472</v>
      </c>
      <c r="C42" s="121"/>
      <c r="D42" s="145" t="n">
        <v>122206.639</v>
      </c>
      <c r="E42" s="145" t="n">
        <v>509.519147623277</v>
      </c>
      <c r="F42" s="145" t="n">
        <v>7326.299</v>
      </c>
      <c r="G42" s="145" t="n">
        <v>30.5457187290231</v>
      </c>
      <c r="I42" s="146"/>
    </row>
    <row r="43" customFormat="false" ht="11.25" hidden="false" customHeight="false" outlineLevel="0" collapsed="false">
      <c r="C43" s="121"/>
      <c r="D43" s="145"/>
      <c r="E43" s="145"/>
      <c r="F43" s="145"/>
      <c r="G43" s="145"/>
    </row>
    <row r="44" customFormat="false" ht="11.25" hidden="false" customHeight="false" outlineLevel="0" collapsed="false">
      <c r="A44" s="41" t="s">
        <v>473</v>
      </c>
      <c r="C44" s="121"/>
      <c r="D44" s="145" t="n">
        <v>193199.208</v>
      </c>
      <c r="E44" s="145" t="n">
        <v>688.134293590922</v>
      </c>
      <c r="F44" s="145" t="n">
        <v>11452.824</v>
      </c>
      <c r="G44" s="145" t="n">
        <v>40.792511700468</v>
      </c>
    </row>
    <row r="45" customFormat="false" ht="11.25" hidden="false" customHeight="false" outlineLevel="0" collapsed="false">
      <c r="C45" s="121"/>
      <c r="D45" s="145"/>
      <c r="E45" s="145"/>
      <c r="F45" s="145"/>
      <c r="G45" s="145"/>
    </row>
    <row r="46" customFormat="false" ht="11.25" hidden="false" customHeight="false" outlineLevel="0" collapsed="false">
      <c r="A46" s="41" t="s">
        <v>474</v>
      </c>
      <c r="C46" s="121"/>
      <c r="D46" s="145" t="n">
        <v>183249.203</v>
      </c>
      <c r="E46" s="145" t="n">
        <v>763.150411041054</v>
      </c>
      <c r="F46" s="145" t="n">
        <v>12792.887</v>
      </c>
      <c r="G46" s="145" t="n">
        <v>53.2766135547763</v>
      </c>
    </row>
    <row r="47" customFormat="false" ht="11.25" hidden="false" customHeight="false" outlineLevel="0" collapsed="false">
      <c r="C47" s="121"/>
      <c r="D47" s="145"/>
      <c r="E47" s="145"/>
      <c r="F47" s="145"/>
      <c r="G47" s="145"/>
    </row>
    <row r="48" customFormat="false" ht="11.25" hidden="false" customHeight="false" outlineLevel="0" collapsed="false">
      <c r="A48" s="41" t="s">
        <v>475</v>
      </c>
      <c r="C48" s="121"/>
      <c r="D48" s="145" t="n">
        <v>224078.306</v>
      </c>
      <c r="E48" s="145" t="n">
        <v>765.802157166975</v>
      </c>
      <c r="F48" s="145" t="n">
        <v>9769.584</v>
      </c>
      <c r="G48" s="145" t="n">
        <v>33.3881875286221</v>
      </c>
    </row>
    <row r="49" customFormat="false" ht="11.25" hidden="false" customHeight="false" outlineLevel="0" collapsed="false">
      <c r="C49" s="121"/>
      <c r="D49" s="145"/>
      <c r="E49" s="145"/>
      <c r="F49" s="145"/>
      <c r="G49" s="145"/>
    </row>
    <row r="50" customFormat="false" ht="11.25" hidden="false" customHeight="false" outlineLevel="0" collapsed="false">
      <c r="A50" s="41" t="s">
        <v>476</v>
      </c>
      <c r="C50" s="121"/>
      <c r="D50" s="145" t="n">
        <v>130386.856</v>
      </c>
      <c r="E50" s="145" t="n">
        <v>637.828698336293</v>
      </c>
      <c r="F50" s="145" t="n">
        <v>1887.057</v>
      </c>
      <c r="G50" s="145" t="n">
        <v>9.2311383748404</v>
      </c>
    </row>
    <row r="51" customFormat="false" ht="11.25" hidden="false" customHeight="false" outlineLevel="0" collapsed="false">
      <c r="C51" s="121"/>
      <c r="D51" s="145"/>
      <c r="E51" s="145"/>
      <c r="F51" s="145"/>
      <c r="G51" s="145"/>
    </row>
    <row r="52" customFormat="false" ht="11.25" hidden="false" customHeight="false" outlineLevel="0" collapsed="false">
      <c r="A52" s="41" t="s">
        <v>467</v>
      </c>
      <c r="C52" s="121"/>
      <c r="D52" s="145" t="n">
        <v>263527.215</v>
      </c>
      <c r="E52" s="145" t="n">
        <v>732.319071954382</v>
      </c>
      <c r="F52" s="145" t="n">
        <v>17507.266</v>
      </c>
      <c r="G52" s="145" t="n">
        <v>48.6511603349145</v>
      </c>
    </row>
    <row r="53" customFormat="false" ht="11.25" hidden="false" customHeight="false" outlineLevel="0" collapsed="false">
      <c r="D53" s="148"/>
      <c r="E53" s="148"/>
      <c r="F53" s="148"/>
      <c r="G53" s="148"/>
    </row>
    <row r="54" customFormat="false" ht="11.25" hidden="false" customHeight="false" outlineLevel="0" collapsed="false">
      <c r="D54" s="144"/>
      <c r="E54" s="144"/>
      <c r="F54" s="144"/>
      <c r="G54" s="144"/>
    </row>
    <row r="55" customFormat="false" ht="11.25" hidden="false" customHeight="false" outlineLevel="0" collapsed="false">
      <c r="D55" s="144"/>
      <c r="E55" s="144"/>
      <c r="F55" s="144"/>
      <c r="G55" s="144"/>
    </row>
    <row r="56" customFormat="false" ht="11.25" hidden="false" customHeight="false" outlineLevel="0" collapsed="false">
      <c r="D56" s="144"/>
      <c r="E56" s="144"/>
      <c r="F56" s="144"/>
      <c r="G56" s="144"/>
    </row>
    <row r="57" customFormat="false" ht="11.25" hidden="false" customHeight="false" outlineLevel="0" collapsed="false">
      <c r="D57" s="144"/>
      <c r="E57" s="144"/>
      <c r="F57" s="144"/>
      <c r="G57" s="144"/>
    </row>
    <row r="58" customFormat="false" ht="11.25" hidden="false" customHeight="false" outlineLevel="0" collapsed="false">
      <c r="D58" s="144"/>
      <c r="E58" s="144"/>
      <c r="F58" s="144"/>
      <c r="G58" s="144"/>
    </row>
    <row r="59" customFormat="false" ht="11.25" hidden="false" customHeight="false" outlineLevel="0" collapsed="false">
      <c r="D59" s="144"/>
      <c r="E59" s="144"/>
      <c r="F59" s="144"/>
      <c r="G59" s="144"/>
    </row>
    <row r="60" customFormat="false" ht="11.25" hidden="false" customHeight="false" outlineLevel="0" collapsed="false">
      <c r="D60" s="144"/>
      <c r="E60" s="144"/>
      <c r="F60" s="144"/>
      <c r="G60" s="144"/>
    </row>
    <row r="61" customFormat="false" ht="11.25" hidden="false" customHeight="false" outlineLevel="0" collapsed="false">
      <c r="D61" s="144"/>
      <c r="E61" s="144"/>
      <c r="F61" s="144"/>
      <c r="G61" s="144"/>
    </row>
    <row r="62" customFormat="false" ht="11.25" hidden="false" customHeight="false" outlineLevel="0" collapsed="false">
      <c r="D62" s="144"/>
      <c r="E62" s="144"/>
      <c r="F62" s="144"/>
      <c r="G62" s="144"/>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7</v>
      </c>
      <c r="B1" s="43"/>
      <c r="C1" s="43"/>
      <c r="D1" s="43"/>
      <c r="E1" s="43"/>
      <c r="F1" s="43"/>
      <c r="G1" s="43"/>
    </row>
    <row r="2" customFormat="false" ht="15.95" hidden="false" customHeight="true" outlineLevel="0" collapsed="false">
      <c r="A2" s="44" t="s">
        <v>478</v>
      </c>
      <c r="B2" s="44"/>
      <c r="C2" s="44"/>
      <c r="D2" s="44"/>
      <c r="E2" s="44"/>
      <c r="F2" s="44"/>
      <c r="G2" s="44"/>
    </row>
    <row r="3" customFormat="false" ht="15" hidden="false" customHeight="true" outlineLevel="0" collapsed="false">
      <c r="A3" s="138" t="s">
        <v>479</v>
      </c>
      <c r="B3" s="138"/>
      <c r="C3" s="138"/>
      <c r="D3" s="139" t="s">
        <v>480</v>
      </c>
      <c r="E3" s="139"/>
      <c r="F3" s="140" t="s">
        <v>463</v>
      </c>
      <c r="G3" s="140"/>
    </row>
    <row r="4" customFormat="false" ht="15" hidden="false" customHeight="true" outlineLevel="0" collapsed="false">
      <c r="A4" s="138"/>
      <c r="B4" s="138"/>
      <c r="C4" s="138"/>
      <c r="D4" s="139"/>
      <c r="E4" s="139"/>
      <c r="F4" s="140"/>
      <c r="G4" s="140"/>
    </row>
    <row r="5" customFormat="false" ht="15" hidden="false" customHeight="true" outlineLevel="0" collapsed="false">
      <c r="A5" s="138"/>
      <c r="B5" s="138"/>
      <c r="C5" s="138"/>
      <c r="D5" s="139"/>
      <c r="E5" s="139"/>
      <c r="F5" s="140"/>
      <c r="G5" s="140"/>
    </row>
    <row r="6" customFormat="false" ht="15" hidden="false" customHeight="true" outlineLevel="0" collapsed="false">
      <c r="A6" s="138"/>
      <c r="B6" s="138"/>
      <c r="C6" s="138"/>
      <c r="D6" s="141" t="s">
        <v>149</v>
      </c>
      <c r="E6" s="82" t="s">
        <v>363</v>
      </c>
      <c r="F6" s="142" t="s">
        <v>149</v>
      </c>
      <c r="G6" s="111" t="s">
        <v>363</v>
      </c>
    </row>
    <row r="7" customFormat="false" ht="15" hidden="false" customHeight="true" outlineLevel="0" collapsed="false">
      <c r="A7" s="138"/>
      <c r="B7" s="138"/>
      <c r="C7" s="138"/>
      <c r="D7" s="141"/>
      <c r="E7" s="82"/>
      <c r="F7" s="142"/>
      <c r="G7" s="111"/>
    </row>
    <row r="8" customFormat="false" ht="11.25" hidden="false" customHeight="true" outlineLevel="0" collapsed="false">
      <c r="A8" s="117"/>
      <c r="B8" s="117"/>
      <c r="C8" s="143"/>
      <c r="D8" s="117"/>
      <c r="E8" s="120"/>
      <c r="F8" s="117"/>
      <c r="G8" s="120"/>
    </row>
    <row r="9" customFormat="false" ht="11.25" hidden="false" customHeight="false" outlineLevel="0" collapsed="false">
      <c r="A9" s="105"/>
      <c r="C9" s="121"/>
    </row>
    <row r="10" customFormat="false" ht="11.25" hidden="false" customHeight="false" outlineLevel="0" collapsed="false">
      <c r="A10" s="105" t="s">
        <v>407</v>
      </c>
      <c r="C10" s="121"/>
      <c r="D10" s="145" t="n">
        <v>140539.398</v>
      </c>
      <c r="E10" s="145" t="n">
        <v>689.743605096292</v>
      </c>
      <c r="F10" s="145" t="n">
        <v>20000</v>
      </c>
      <c r="G10" s="145" t="n">
        <v>98.156618700799</v>
      </c>
    </row>
    <row r="11" customFormat="false" ht="11.25" hidden="false" customHeight="false" outlineLevel="0" collapsed="false">
      <c r="A11" s="105"/>
      <c r="C11" s="121"/>
      <c r="D11" s="145"/>
      <c r="E11" s="145"/>
      <c r="F11" s="145"/>
      <c r="G11" s="145"/>
      <c r="I11" s="146"/>
    </row>
    <row r="12" customFormat="false" ht="11.25" hidden="false" customHeight="false" outlineLevel="0" collapsed="false">
      <c r="A12" s="105" t="s">
        <v>408</v>
      </c>
      <c r="C12" s="121"/>
      <c r="D12" s="145" t="n">
        <v>91935.85</v>
      </c>
      <c r="E12" s="145" t="n">
        <v>966.75867798143</v>
      </c>
      <c r="F12" s="145" t="n">
        <v>44881.124</v>
      </c>
      <c r="G12" s="145" t="n">
        <v>471.950997402652</v>
      </c>
    </row>
    <row r="13" customFormat="false" ht="11.25" hidden="false" customHeight="false" outlineLevel="0" collapsed="false">
      <c r="A13" s="105"/>
      <c r="C13" s="121"/>
      <c r="D13" s="145"/>
      <c r="E13" s="145"/>
      <c r="F13" s="145"/>
      <c r="G13" s="145"/>
    </row>
    <row r="14" customFormat="false" ht="11.25" hidden="false" customHeight="false" outlineLevel="0" collapsed="false">
      <c r="A14" s="105" t="s">
        <v>409</v>
      </c>
      <c r="C14" s="121"/>
      <c r="D14" s="147" t="n">
        <v>33745.982</v>
      </c>
      <c r="E14" s="147" t="n">
        <v>316.492211</v>
      </c>
      <c r="F14" s="145" t="s">
        <v>470</v>
      </c>
      <c r="G14" s="145" t="s">
        <v>470</v>
      </c>
    </row>
    <row r="15" customFormat="false" ht="11.25" hidden="false" customHeight="false" outlineLevel="0" collapsed="false">
      <c r="A15" s="105"/>
      <c r="C15" s="121"/>
      <c r="D15" s="145"/>
      <c r="E15" s="145"/>
      <c r="F15" s="145"/>
      <c r="G15" s="145"/>
    </row>
    <row r="16" customFormat="false" ht="11.25" hidden="false" customHeight="false" outlineLevel="0" collapsed="false">
      <c r="A16" s="105" t="s">
        <v>410</v>
      </c>
      <c r="C16" s="121"/>
      <c r="D16" s="145" t="n">
        <v>43505</v>
      </c>
      <c r="E16" s="145" t="n">
        <v>1213</v>
      </c>
      <c r="F16" s="145" t="s">
        <v>470</v>
      </c>
      <c r="G16" s="145" t="s">
        <v>470</v>
      </c>
    </row>
    <row r="17" customFormat="false" ht="11.25" hidden="false" customHeight="false" outlineLevel="0" collapsed="false">
      <c r="A17" s="105"/>
      <c r="C17" s="121"/>
      <c r="D17" s="145"/>
      <c r="E17" s="145"/>
      <c r="F17" s="145"/>
      <c r="G17" s="145"/>
      <c r="J17" s="146"/>
    </row>
    <row r="18" customFormat="false" ht="11.25" hidden="false" customHeight="false" outlineLevel="0" collapsed="false">
      <c r="A18" s="105" t="s">
        <v>411</v>
      </c>
      <c r="C18" s="121"/>
      <c r="D18" s="145" t="n">
        <v>70726.725</v>
      </c>
      <c r="E18" s="145" t="n">
        <v>1121.25820412822</v>
      </c>
      <c r="F18" s="145" t="n">
        <v>19900</v>
      </c>
      <c r="G18" s="145" t="n">
        <v>315.482418592853</v>
      </c>
    </row>
    <row r="19" customFormat="false" ht="11.25" hidden="false" customHeight="false" outlineLevel="0" collapsed="false">
      <c r="A19" s="105"/>
      <c r="C19" s="121"/>
      <c r="D19" s="145"/>
      <c r="E19" s="145"/>
      <c r="F19" s="145"/>
      <c r="G19" s="145"/>
    </row>
    <row r="20" customFormat="false" ht="11.25" hidden="false" customHeight="false" outlineLevel="0" collapsed="false">
      <c r="A20" s="105" t="s">
        <v>412</v>
      </c>
      <c r="C20" s="121"/>
      <c r="D20" s="145" t="n">
        <v>24420.355</v>
      </c>
      <c r="E20" s="145" t="n">
        <v>586.097897566361</v>
      </c>
      <c r="F20" s="145" t="n">
        <v>11436.227</v>
      </c>
      <c r="G20" s="145" t="n">
        <v>274.473839581433</v>
      </c>
    </row>
    <row r="21" customFormat="false" ht="11.25" hidden="false" customHeight="false" outlineLevel="0" collapsed="false">
      <c r="A21" s="105"/>
      <c r="C21" s="121"/>
      <c r="D21" s="145"/>
      <c r="E21" s="145"/>
      <c r="F21" s="145"/>
      <c r="G21" s="145"/>
    </row>
    <row r="22" customFormat="false" ht="11.25" hidden="false" customHeight="false" outlineLevel="0" collapsed="false">
      <c r="A22" s="105"/>
      <c r="C22" s="121"/>
      <c r="D22" s="145"/>
      <c r="E22" s="145"/>
      <c r="F22" s="145"/>
      <c r="G22" s="145"/>
    </row>
    <row r="23" customFormat="false" ht="11.25" hidden="false" customHeight="false" outlineLevel="0" collapsed="false">
      <c r="A23" s="105" t="s">
        <v>416</v>
      </c>
      <c r="C23" s="121"/>
      <c r="D23" s="145" t="n">
        <v>96452.721</v>
      </c>
      <c r="E23" s="145" t="n">
        <v>953.090128458498</v>
      </c>
      <c r="F23" s="145" t="n">
        <v>2849.718</v>
      </c>
      <c r="G23" s="145" t="n">
        <v>28.1592687747036</v>
      </c>
    </row>
    <row r="24" customFormat="false" ht="11.25" hidden="false" customHeight="false" outlineLevel="0" collapsed="false">
      <c r="A24" s="105"/>
      <c r="C24" s="121"/>
      <c r="D24" s="145"/>
      <c r="E24" s="145"/>
      <c r="F24" s="145"/>
      <c r="G24" s="145"/>
    </row>
    <row r="25" customFormat="false" ht="11.25" hidden="false" customHeight="false" outlineLevel="0" collapsed="false">
      <c r="A25" s="105" t="s">
        <v>417</v>
      </c>
      <c r="C25" s="121"/>
      <c r="D25" s="145" t="n">
        <v>80461.204</v>
      </c>
      <c r="E25" s="145" t="n">
        <v>940.154049285489</v>
      </c>
      <c r="F25" s="145" t="n">
        <v>31377.524</v>
      </c>
      <c r="G25" s="145" t="n">
        <v>366.632672376523</v>
      </c>
    </row>
    <row r="26" customFormat="false" ht="11.25" hidden="false" customHeight="false" outlineLevel="0" collapsed="false">
      <c r="A26" s="105"/>
      <c r="C26" s="121"/>
      <c r="D26" s="145"/>
      <c r="E26" s="145"/>
      <c r="F26" s="145"/>
      <c r="G26" s="145"/>
    </row>
    <row r="27" customFormat="false" ht="11.25" hidden="false" customHeight="false" outlineLevel="0" collapsed="false">
      <c r="A27" s="105" t="s">
        <v>418</v>
      </c>
      <c r="C27" s="121"/>
      <c r="D27" s="145" t="n">
        <v>76860.728</v>
      </c>
      <c r="E27" s="145" t="n">
        <v>606.48240381277</v>
      </c>
      <c r="F27" s="145" t="n">
        <v>532.013</v>
      </c>
      <c r="G27" s="145" t="n">
        <v>4.19793737966733</v>
      </c>
    </row>
    <row r="28" customFormat="false" ht="11.25" hidden="false" customHeight="false" outlineLevel="0" collapsed="false">
      <c r="A28" s="105"/>
      <c r="C28" s="121"/>
      <c r="D28" s="145"/>
      <c r="E28" s="145"/>
      <c r="F28" s="145"/>
      <c r="G28" s="145"/>
    </row>
    <row r="29" customFormat="false" ht="11.25" hidden="false" customHeight="false" outlineLevel="0" collapsed="false">
      <c r="A29" s="105" t="s">
        <v>419</v>
      </c>
      <c r="C29" s="121"/>
      <c r="D29" s="145" t="n">
        <v>143453.27</v>
      </c>
      <c r="E29" s="145" t="n">
        <v>1370.80402106088</v>
      </c>
      <c r="F29" s="145" t="n">
        <v>46591.267</v>
      </c>
      <c r="G29" s="145" t="n">
        <v>445.21464132481</v>
      </c>
    </row>
    <row r="30" customFormat="false" ht="11.25" hidden="false" customHeight="false" outlineLevel="0" collapsed="false">
      <c r="A30" s="105"/>
      <c r="C30" s="121"/>
      <c r="D30" s="145"/>
      <c r="E30" s="145"/>
      <c r="F30" s="145"/>
      <c r="G30" s="145"/>
    </row>
    <row r="31" customFormat="false" ht="11.25" hidden="false" customHeight="false" outlineLevel="0" collapsed="false">
      <c r="A31" s="105" t="s">
        <v>420</v>
      </c>
      <c r="C31" s="121"/>
      <c r="D31" s="145" t="n">
        <v>79321.953</v>
      </c>
      <c r="E31" s="145" t="n">
        <v>1014.5807602773</v>
      </c>
      <c r="F31" s="145" t="n">
        <v>7699.813</v>
      </c>
      <c r="G31" s="145" t="n">
        <v>98.4857511959275</v>
      </c>
    </row>
    <row r="32" customFormat="false" ht="11.25" hidden="false" customHeight="false" outlineLevel="0" collapsed="false">
      <c r="A32" s="105"/>
      <c r="C32" s="121"/>
      <c r="D32" s="145"/>
      <c r="E32" s="145"/>
      <c r="F32" s="145"/>
      <c r="G32" s="145"/>
    </row>
    <row r="33" customFormat="false" ht="11.25" hidden="false" customHeight="false" outlineLevel="0" collapsed="false">
      <c r="A33" s="105" t="s">
        <v>421</v>
      </c>
      <c r="C33" s="121"/>
      <c r="D33" s="145" t="n">
        <v>65160</v>
      </c>
      <c r="E33" s="145" t="n">
        <v>518</v>
      </c>
      <c r="F33" s="145" t="n">
        <v>1458.529</v>
      </c>
      <c r="G33" s="145" t="n">
        <v>11.6005774324142</v>
      </c>
    </row>
    <row r="34" customFormat="false" ht="11.25" hidden="false" customHeight="false" outlineLevel="0" collapsed="false">
      <c r="A34" s="105"/>
      <c r="C34" s="121"/>
      <c r="D34" s="145"/>
      <c r="E34" s="145"/>
      <c r="F34" s="145"/>
      <c r="G34" s="145"/>
    </row>
    <row r="35" customFormat="false" ht="11.25" hidden="false" customHeight="false" outlineLevel="0" collapsed="false">
      <c r="A35" s="105"/>
      <c r="C35" s="121"/>
      <c r="D35" s="145"/>
      <c r="E35" s="145"/>
      <c r="F35" s="145"/>
      <c r="G35" s="145"/>
    </row>
    <row r="36" customFormat="false" ht="11.25" hidden="false" customHeight="false" outlineLevel="0" collapsed="false">
      <c r="A36" s="105" t="s">
        <v>422</v>
      </c>
      <c r="C36" s="121"/>
      <c r="D36" s="145" t="n">
        <v>126398.526</v>
      </c>
      <c r="E36" s="145" t="n">
        <v>935.467709705591</v>
      </c>
      <c r="F36" s="145" t="n">
        <v>1807.721</v>
      </c>
      <c r="G36" s="145" t="n">
        <v>13.3788318358768</v>
      </c>
    </row>
    <row r="37" customFormat="false" ht="11.25" hidden="false" customHeight="false" outlineLevel="0" collapsed="false">
      <c r="A37" s="105"/>
      <c r="C37" s="121"/>
      <c r="D37" s="145"/>
      <c r="E37" s="145"/>
      <c r="F37" s="145"/>
      <c r="G37" s="145"/>
    </row>
    <row r="38" customFormat="false" ht="11.25" hidden="false" customHeight="false" outlineLevel="0" collapsed="false">
      <c r="A38" s="105" t="s">
        <v>423</v>
      </c>
      <c r="C38" s="121"/>
      <c r="D38" s="145" t="n">
        <v>105295.525</v>
      </c>
      <c r="E38" s="145" t="n">
        <v>1486.82592242195</v>
      </c>
      <c r="F38" s="145" t="n">
        <v>2235.021</v>
      </c>
      <c r="G38" s="145" t="n">
        <v>31.5596238297632</v>
      </c>
    </row>
    <row r="39" customFormat="false" ht="11.25" hidden="false" customHeight="false" outlineLevel="0" collapsed="false">
      <c r="A39" s="105"/>
      <c r="C39" s="121"/>
      <c r="D39" s="145"/>
      <c r="E39" s="145"/>
      <c r="F39" s="145"/>
      <c r="G39" s="145"/>
    </row>
    <row r="40" customFormat="false" ht="11.25" hidden="false" customHeight="false" outlineLevel="0" collapsed="false">
      <c r="A40" s="105" t="s">
        <v>424</v>
      </c>
      <c r="C40" s="121"/>
      <c r="D40" s="145" t="n">
        <v>26609.42</v>
      </c>
      <c r="E40" s="145" t="n">
        <v>407.863460094113</v>
      </c>
      <c r="F40" s="145" t="n">
        <v>36.878</v>
      </c>
      <c r="G40" s="145" t="n">
        <v>0.565258043255008</v>
      </c>
    </row>
    <row r="41" customFormat="false" ht="11.25" hidden="false" customHeight="false" outlineLevel="0" collapsed="false">
      <c r="A41" s="105"/>
      <c r="C41" s="121"/>
      <c r="D41" s="145"/>
      <c r="E41" s="145"/>
      <c r="F41" s="145"/>
      <c r="G41" s="145"/>
    </row>
    <row r="42" customFormat="false" ht="11.25" hidden="false" customHeight="false" outlineLevel="0" collapsed="false">
      <c r="A42" s="105" t="s">
        <v>425</v>
      </c>
      <c r="C42" s="121"/>
      <c r="D42" s="145" t="n">
        <v>125478.712</v>
      </c>
      <c r="E42" s="145" t="n">
        <v>1150.07297557399</v>
      </c>
      <c r="F42" s="145" t="n">
        <v>1304.526</v>
      </c>
      <c r="G42" s="145" t="n">
        <v>11.9566106044636</v>
      </c>
    </row>
    <row r="43" customFormat="false" ht="11.25" hidden="false" customHeight="false" outlineLevel="0" collapsed="false">
      <c r="A43" s="105"/>
      <c r="C43" s="121"/>
      <c r="D43" s="145"/>
      <c r="E43" s="145"/>
      <c r="F43" s="145"/>
      <c r="G43" s="145"/>
    </row>
    <row r="44" customFormat="false" ht="11.25" hidden="false" customHeight="false" outlineLevel="0" collapsed="false">
      <c r="A44" s="105" t="s">
        <v>426</v>
      </c>
      <c r="C44" s="121"/>
      <c r="D44" s="145" t="n">
        <v>103389.781</v>
      </c>
      <c r="E44" s="145" t="n">
        <v>1264.27377778865</v>
      </c>
      <c r="F44" s="145" t="n">
        <v>8196.521</v>
      </c>
      <c r="G44" s="145" t="n">
        <v>100.228924649661</v>
      </c>
    </row>
    <row r="45" customFormat="false" ht="11.25" hidden="false" customHeight="false" outlineLevel="0" collapsed="false">
      <c r="A45" s="105"/>
      <c r="C45" s="121"/>
      <c r="D45" s="145"/>
      <c r="E45" s="145"/>
      <c r="F45" s="145"/>
      <c r="G45" s="145"/>
    </row>
    <row r="46" customFormat="false" ht="11.25" hidden="false" customHeight="false" outlineLevel="0" collapsed="false">
      <c r="A46" s="90" t="s">
        <v>427</v>
      </c>
      <c r="C46" s="121"/>
      <c r="D46" s="145" t="n">
        <v>58141.678</v>
      </c>
      <c r="E46" s="145" t="n">
        <v>1010.42157033124</v>
      </c>
      <c r="F46" s="145" t="n">
        <v>2789.072</v>
      </c>
      <c r="G46" s="145" t="n">
        <v>48.4701956831532</v>
      </c>
    </row>
    <row r="47" customFormat="false" ht="11.25" hidden="false" customHeight="false" outlineLevel="0" collapsed="false">
      <c r="A47" s="90"/>
      <c r="C47" s="121"/>
      <c r="D47" s="145"/>
      <c r="E47" s="145"/>
      <c r="F47" s="145"/>
      <c r="G47" s="145"/>
    </row>
    <row r="48" customFormat="false" ht="11.25" hidden="false" customHeight="false" outlineLevel="0" collapsed="false">
      <c r="A48" s="90"/>
      <c r="B48" s="105"/>
      <c r="C48" s="121"/>
      <c r="D48" s="145"/>
      <c r="E48" s="145"/>
      <c r="F48" s="145"/>
      <c r="G48" s="145"/>
    </row>
    <row r="49" customFormat="false" ht="11.25" hidden="false" customHeight="false" outlineLevel="0" collapsed="false">
      <c r="A49" s="90" t="s">
        <v>428</v>
      </c>
      <c r="C49" s="121"/>
      <c r="D49" s="145" t="n">
        <v>105483.173</v>
      </c>
      <c r="E49" s="145" t="n">
        <v>951.07856891686</v>
      </c>
      <c r="F49" s="145" t="n">
        <v>13061.03</v>
      </c>
      <c r="G49" s="145" t="n">
        <v>117.763481773346</v>
      </c>
    </row>
    <row r="50" customFormat="false" ht="11.25" hidden="false" customHeight="false" outlineLevel="0" collapsed="false">
      <c r="A50" s="90"/>
      <c r="C50" s="121"/>
      <c r="D50" s="145"/>
      <c r="E50" s="145"/>
      <c r="F50" s="145"/>
      <c r="G50" s="145"/>
    </row>
    <row r="51" customFormat="false" ht="11.25" hidden="false" customHeight="false" outlineLevel="0" collapsed="false">
      <c r="A51" s="90" t="s">
        <v>429</v>
      </c>
      <c r="C51" s="121"/>
      <c r="D51" s="145" t="n">
        <v>91098.424</v>
      </c>
      <c r="E51" s="145" t="n">
        <v>1081.98042662359</v>
      </c>
      <c r="F51" s="145" t="n">
        <v>8033.683</v>
      </c>
      <c r="G51" s="145" t="n">
        <v>95.4164449617559</v>
      </c>
    </row>
    <row r="52" customFormat="false" ht="11.25" hidden="false" customHeight="false" outlineLevel="0" collapsed="false">
      <c r="A52" s="90"/>
      <c r="C52" s="121"/>
      <c r="D52" s="145"/>
      <c r="E52" s="145"/>
      <c r="F52" s="145"/>
      <c r="G52" s="145"/>
    </row>
    <row r="53" customFormat="false" ht="11.25" hidden="false" customHeight="false" outlineLevel="0" collapsed="false">
      <c r="A53" s="90" t="s">
        <v>430</v>
      </c>
      <c r="C53" s="121"/>
      <c r="D53" s="145" t="n">
        <v>82887.441</v>
      </c>
      <c r="E53" s="145" t="n">
        <v>986.590818196967</v>
      </c>
      <c r="F53" s="145" t="n">
        <v>4892.855</v>
      </c>
      <c r="G53" s="145" t="n">
        <v>58.2385673816269</v>
      </c>
    </row>
    <row r="54" customFormat="false" ht="11.25" hidden="false" customHeight="false" outlineLevel="0" collapsed="false">
      <c r="A54" s="90"/>
      <c r="C54" s="121"/>
      <c r="D54" s="145"/>
      <c r="E54" s="145"/>
      <c r="F54" s="145"/>
      <c r="G54" s="145"/>
    </row>
    <row r="55" customFormat="false" ht="11.25" hidden="false" customHeight="false" outlineLevel="0" collapsed="false">
      <c r="A55" s="105" t="s">
        <v>431</v>
      </c>
      <c r="C55" s="121"/>
      <c r="D55" s="145" t="n">
        <v>118410.934</v>
      </c>
      <c r="E55" s="145" t="n">
        <v>1153.59670709728</v>
      </c>
      <c r="F55" s="145" t="n">
        <v>3763.9</v>
      </c>
      <c r="G55" s="145" t="n">
        <v>36.6691022456038</v>
      </c>
    </row>
    <row r="56" customFormat="false" ht="11.25" hidden="false" customHeight="false" outlineLevel="0" collapsed="false">
      <c r="A56" s="105"/>
      <c r="C56" s="121"/>
      <c r="D56" s="145"/>
      <c r="E56" s="145"/>
      <c r="F56" s="145"/>
      <c r="G56" s="145"/>
    </row>
    <row r="57" customFormat="false" ht="11.25" hidden="false" customHeight="false" outlineLevel="0" collapsed="false">
      <c r="A57" s="105" t="s">
        <v>432</v>
      </c>
      <c r="C57" s="121"/>
      <c r="D57" s="145" t="n">
        <v>65428.093</v>
      </c>
      <c r="E57" s="145" t="n">
        <v>694.809147578239</v>
      </c>
      <c r="F57" s="145" t="n">
        <v>176.396</v>
      </c>
      <c r="G57" s="145" t="n">
        <v>1.87322522752132</v>
      </c>
    </row>
    <row r="58" customFormat="false" ht="11.25" hidden="false" customHeight="false" outlineLevel="0" collapsed="false">
      <c r="A58" s="105"/>
      <c r="D58" s="148"/>
      <c r="E58" s="148"/>
      <c r="F58" s="144"/>
      <c r="G58" s="144"/>
    </row>
    <row r="59" customFormat="false" ht="11.25" hidden="false" customHeight="false" outlineLevel="0" collapsed="false">
      <c r="A59" s="105"/>
      <c r="D59" s="148"/>
      <c r="E59" s="148"/>
      <c r="F59" s="144"/>
      <c r="G59" s="144"/>
    </row>
    <row r="60" customFormat="false" ht="11.25" hidden="false" customHeight="false" outlineLevel="0" collapsed="false">
      <c r="A60" s="42"/>
      <c r="D60" s="148"/>
      <c r="E60" s="148"/>
      <c r="F60" s="144"/>
      <c r="G60" s="144"/>
    </row>
    <row r="61" customFormat="false" ht="11.25" hidden="false" customHeight="false" outlineLevel="0" collapsed="false">
      <c r="D61" s="148"/>
      <c r="E61" s="148"/>
      <c r="F61" s="144"/>
      <c r="G61" s="144"/>
    </row>
    <row r="62" customFormat="false" ht="11.25" hidden="false" customHeight="false" outlineLevel="0" collapsed="false">
      <c r="A62" s="105"/>
      <c r="D62" s="148"/>
      <c r="E62" s="148"/>
      <c r="F62" s="144"/>
      <c r="G62" s="144"/>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4"/>
      <c r="E77" s="144"/>
    </row>
    <row r="78" customFormat="false" ht="11.25" hidden="false" customHeight="false" outlineLevel="0" collapsed="false">
      <c r="D78" s="144"/>
      <c r="E78" s="144"/>
    </row>
    <row r="79" customFormat="false" ht="11.25" hidden="false" customHeight="false" outlineLevel="0" collapsed="false">
      <c r="D79" s="144"/>
      <c r="E79" s="144"/>
    </row>
    <row r="80" customFormat="false" ht="11.25" hidden="false" customHeight="false" outlineLevel="0" collapsed="false">
      <c r="D80" s="144"/>
      <c r="E80" s="144"/>
    </row>
    <row r="81" customFormat="false" ht="11.25" hidden="false" customHeight="false" outlineLevel="0" collapsed="false">
      <c r="D81" s="144"/>
      <c r="E81" s="144"/>
    </row>
    <row r="82" customFormat="false" ht="11.25" hidden="false" customHeight="false" outlineLevel="0" collapsed="false">
      <c r="D82" s="144"/>
      <c r="E82" s="144"/>
    </row>
    <row r="83" customFormat="false" ht="11.25" hidden="false" customHeight="false" outlineLevel="0" collapsed="false">
      <c r="D83" s="144"/>
      <c r="E83" s="144"/>
    </row>
    <row r="84" customFormat="false" ht="11.25" hidden="false" customHeight="false" outlineLevel="0" collapsed="false">
      <c r="D84" s="144"/>
      <c r="E84" s="144"/>
    </row>
    <row r="85" customFormat="false" ht="11.25" hidden="false" customHeight="false" outlineLevel="0" collapsed="false">
      <c r="D85" s="144"/>
      <c r="E85" s="144"/>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1</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9" t="s">
        <v>482</v>
      </c>
      <c r="B3" s="149"/>
      <c r="C3" s="149"/>
      <c r="D3" s="139" t="s">
        <v>480</v>
      </c>
      <c r="E3" s="139"/>
      <c r="F3" s="140" t="s">
        <v>463</v>
      </c>
      <c r="G3" s="140"/>
    </row>
    <row r="4" customFormat="false" ht="15" hidden="false" customHeight="true" outlineLevel="0" collapsed="false">
      <c r="A4" s="149"/>
      <c r="B4" s="149"/>
      <c r="C4" s="149"/>
      <c r="D4" s="139"/>
      <c r="E4" s="139"/>
      <c r="F4" s="140"/>
      <c r="G4" s="140"/>
    </row>
    <row r="5" customFormat="false" ht="15" hidden="false" customHeight="true" outlineLevel="0" collapsed="false">
      <c r="A5" s="149"/>
      <c r="B5" s="149"/>
      <c r="C5" s="149"/>
      <c r="D5" s="139"/>
      <c r="E5" s="139"/>
      <c r="F5" s="140"/>
      <c r="G5" s="140"/>
    </row>
    <row r="6" customFormat="false" ht="15" hidden="false" customHeight="true" outlineLevel="0" collapsed="false">
      <c r="A6" s="149"/>
      <c r="B6" s="149"/>
      <c r="C6" s="149"/>
      <c r="D6" s="141" t="s">
        <v>149</v>
      </c>
      <c r="E6" s="150" t="s">
        <v>363</v>
      </c>
      <c r="F6" s="142" t="s">
        <v>149</v>
      </c>
      <c r="G6" s="111" t="s">
        <v>363</v>
      </c>
    </row>
    <row r="7" customFormat="false" ht="15" hidden="false" customHeight="true" outlineLevel="0" collapsed="false">
      <c r="A7" s="149"/>
      <c r="B7" s="149"/>
      <c r="C7" s="149"/>
      <c r="D7" s="141"/>
      <c r="E7" s="150"/>
      <c r="F7" s="142"/>
      <c r="G7" s="111"/>
    </row>
    <row r="8" customFormat="false" ht="11.25" hidden="false" customHeight="true" outlineLevel="0" collapsed="false">
      <c r="A8" s="117"/>
      <c r="B8" s="117"/>
      <c r="C8" s="143"/>
      <c r="D8" s="117"/>
      <c r="E8" s="120"/>
      <c r="F8" s="117"/>
      <c r="G8" s="120"/>
    </row>
    <row r="9" customFormat="false" ht="11.25" hidden="false" customHeight="true" outlineLevel="0" collapsed="false">
      <c r="A9" s="105"/>
      <c r="B9" s="105"/>
      <c r="C9" s="121"/>
      <c r="D9" s="105"/>
      <c r="E9" s="90"/>
    </row>
    <row r="10" customFormat="false" ht="11.25" hidden="false" customHeight="true" outlineLevel="0" collapsed="false">
      <c r="A10" s="105"/>
      <c r="B10" s="105"/>
      <c r="C10" s="121"/>
      <c r="D10" s="105"/>
      <c r="E10" s="90"/>
      <c r="F10" s="145"/>
      <c r="G10" s="145"/>
    </row>
    <row r="11" customFormat="false" ht="11.25" hidden="false" customHeight="false" outlineLevel="0" collapsed="false">
      <c r="A11" s="105"/>
      <c r="C11" s="121"/>
      <c r="F11" s="145"/>
      <c r="G11" s="145"/>
    </row>
    <row r="12" customFormat="false" ht="11.25" hidden="false" customHeight="false" outlineLevel="0" collapsed="false">
      <c r="A12" s="105" t="s">
        <v>416</v>
      </c>
      <c r="C12" s="121"/>
      <c r="D12" s="145" t="n">
        <v>21184.454</v>
      </c>
      <c r="E12" s="145" t="n">
        <v>209.332549407115</v>
      </c>
      <c r="F12" s="145" t="s">
        <v>470</v>
      </c>
      <c r="G12" s="145" t="s">
        <v>470</v>
      </c>
    </row>
    <row r="13" customFormat="false" ht="15" hidden="false" customHeight="true" outlineLevel="0" collapsed="false">
      <c r="A13" s="105"/>
      <c r="C13" s="121"/>
      <c r="D13" s="145"/>
      <c r="E13" s="145"/>
      <c r="F13" s="145"/>
      <c r="G13" s="145"/>
      <c r="J13" s="146"/>
    </row>
    <row r="14" customFormat="false" ht="11.25" hidden="false" customHeight="false" outlineLevel="0" collapsed="false">
      <c r="A14" s="105" t="s">
        <v>417</v>
      </c>
      <c r="C14" s="121"/>
      <c r="D14" s="145" t="n">
        <v>14641.509</v>
      </c>
      <c r="E14" s="145" t="n">
        <v>171.079641984974</v>
      </c>
      <c r="F14" s="145" t="n">
        <v>20718.345</v>
      </c>
      <c r="G14" s="145" t="n">
        <v>242.084818246614</v>
      </c>
    </row>
    <row r="15" customFormat="false" ht="15" hidden="false" customHeight="true" outlineLevel="0" collapsed="false">
      <c r="A15" s="105"/>
      <c r="C15" s="121"/>
      <c r="D15" s="145"/>
      <c r="E15" s="145"/>
      <c r="F15" s="145"/>
      <c r="G15" s="145"/>
    </row>
    <row r="16" customFormat="false" ht="11.25" hidden="false" customHeight="false" outlineLevel="0" collapsed="false">
      <c r="A16" s="105" t="s">
        <v>418</v>
      </c>
      <c r="C16" s="121"/>
      <c r="D16" s="151" t="s">
        <v>470</v>
      </c>
      <c r="E16" s="145" t="s">
        <v>470</v>
      </c>
      <c r="F16" s="145" t="s">
        <v>470</v>
      </c>
      <c r="G16" s="145" t="s">
        <v>470</v>
      </c>
    </row>
    <row r="17" customFormat="false" ht="15" hidden="false" customHeight="true" outlineLevel="0" collapsed="false">
      <c r="A17" s="105"/>
      <c r="C17" s="121"/>
      <c r="D17" s="145"/>
      <c r="E17" s="145"/>
      <c r="F17" s="145"/>
      <c r="G17" s="145"/>
    </row>
    <row r="18" customFormat="false" ht="11.25" hidden="false" customHeight="false" outlineLevel="0" collapsed="false">
      <c r="A18" s="105" t="s">
        <v>419</v>
      </c>
      <c r="C18" s="121"/>
      <c r="D18" s="145" t="n">
        <v>48711.539</v>
      </c>
      <c r="E18" s="145" t="n">
        <v>465.475436936808</v>
      </c>
      <c r="F18" s="145" t="n">
        <v>41939.415</v>
      </c>
      <c r="G18" s="145" t="n">
        <v>400.762692428977</v>
      </c>
    </row>
    <row r="19" customFormat="false" ht="15" hidden="false" customHeight="true" outlineLevel="0" collapsed="false">
      <c r="A19" s="105"/>
      <c r="C19" s="121"/>
      <c r="D19" s="145"/>
      <c r="E19" s="145"/>
      <c r="F19" s="145"/>
      <c r="G19" s="145"/>
    </row>
    <row r="20" customFormat="false" ht="11.25" hidden="false" customHeight="false" outlineLevel="0" collapsed="false">
      <c r="A20" s="105" t="s">
        <v>420</v>
      </c>
      <c r="C20" s="121"/>
      <c r="D20" s="145" t="n">
        <v>27899.521</v>
      </c>
      <c r="E20" s="145" t="n">
        <v>356.853508480213</v>
      </c>
      <c r="F20" s="145" t="n">
        <v>2753.818</v>
      </c>
      <c r="G20" s="145" t="n">
        <v>35.2231715740196</v>
      </c>
    </row>
    <row r="21" customFormat="false" ht="15" hidden="false" customHeight="true" outlineLevel="0" collapsed="false">
      <c r="A21" s="105"/>
      <c r="C21" s="121"/>
      <c r="D21" s="145"/>
      <c r="E21" s="145"/>
      <c r="F21" s="145"/>
      <c r="G21" s="145"/>
    </row>
    <row r="22" customFormat="false" ht="11.25" hidden="false" customHeight="false" outlineLevel="0" collapsed="false">
      <c r="A22" s="105" t="s">
        <v>421</v>
      </c>
      <c r="C22" s="121"/>
      <c r="D22" s="145" t="s">
        <v>470</v>
      </c>
      <c r="E22" s="145" t="s">
        <v>470</v>
      </c>
      <c r="F22" s="145" t="s">
        <v>470</v>
      </c>
      <c r="G22" s="145" t="s">
        <v>470</v>
      </c>
    </row>
    <row r="23" customFormat="false" ht="11.25" hidden="false" customHeight="false" outlineLevel="0" collapsed="false">
      <c r="A23" s="105"/>
      <c r="C23" s="121"/>
      <c r="D23" s="145"/>
      <c r="E23" s="145"/>
      <c r="F23" s="145"/>
      <c r="G23" s="145"/>
    </row>
    <row r="24" customFormat="false" ht="11.25" hidden="false" customHeight="false" outlineLevel="0" collapsed="false">
      <c r="A24" s="105"/>
      <c r="C24" s="121"/>
      <c r="D24" s="145"/>
      <c r="E24" s="145"/>
      <c r="F24" s="145"/>
      <c r="G24" s="145"/>
    </row>
    <row r="25" customFormat="false" ht="11.25" hidden="false" customHeight="false" outlineLevel="0" collapsed="false">
      <c r="A25" s="105"/>
      <c r="C25" s="121"/>
      <c r="D25" s="145"/>
      <c r="E25" s="145"/>
      <c r="F25" s="145"/>
      <c r="G25" s="145"/>
    </row>
    <row r="26" customFormat="false" ht="11.25" hidden="false" customHeight="false" outlineLevel="0" collapsed="false">
      <c r="A26" s="105"/>
      <c r="C26" s="121"/>
      <c r="D26" s="145"/>
      <c r="E26" s="145"/>
      <c r="F26" s="145"/>
      <c r="G26" s="145"/>
    </row>
    <row r="27" customFormat="false" ht="11.25" hidden="false" customHeight="false" outlineLevel="0" collapsed="false">
      <c r="A27" s="105" t="s">
        <v>422</v>
      </c>
      <c r="C27" s="121"/>
      <c r="D27" s="145" t="n">
        <v>29759.979</v>
      </c>
      <c r="E27" s="145" t="n">
        <v>220.251772524756</v>
      </c>
      <c r="F27" s="145" t="s">
        <v>470</v>
      </c>
      <c r="G27" s="145" t="s">
        <v>470</v>
      </c>
    </row>
    <row r="28" customFormat="false" ht="15" hidden="false" customHeight="true" outlineLevel="0" collapsed="false">
      <c r="A28" s="105"/>
      <c r="C28" s="121"/>
      <c r="D28" s="145"/>
      <c r="E28" s="145"/>
      <c r="F28" s="145"/>
      <c r="G28" s="145"/>
    </row>
    <row r="29" customFormat="false" ht="11.25" hidden="false" customHeight="false" outlineLevel="0" collapsed="false">
      <c r="A29" s="105" t="s">
        <v>423</v>
      </c>
      <c r="C29" s="121"/>
      <c r="D29" s="145" t="n">
        <v>34453.513</v>
      </c>
      <c r="E29" s="145" t="n">
        <v>486.500981375055</v>
      </c>
      <c r="F29" s="145" t="s">
        <v>470</v>
      </c>
      <c r="G29" s="145" t="s">
        <v>470</v>
      </c>
    </row>
    <row r="30" customFormat="false" ht="15" hidden="false" customHeight="true" outlineLevel="0" collapsed="false">
      <c r="A30" s="105"/>
      <c r="C30" s="121"/>
      <c r="D30" s="145"/>
      <c r="E30" s="145"/>
      <c r="F30" s="145"/>
      <c r="G30" s="145"/>
    </row>
    <row r="31" customFormat="false" ht="11.25" hidden="false" customHeight="false" outlineLevel="0" collapsed="false">
      <c r="A31" s="105" t="s">
        <v>424</v>
      </c>
      <c r="C31" s="121"/>
      <c r="D31" s="145" t="n">
        <v>4402.754</v>
      </c>
      <c r="E31" s="145" t="n">
        <v>67.4844652902316</v>
      </c>
      <c r="F31" s="145" t="s">
        <v>470</v>
      </c>
      <c r="G31" s="145" t="s">
        <v>470</v>
      </c>
    </row>
    <row r="32" customFormat="false" ht="15" hidden="false" customHeight="true" outlineLevel="0" collapsed="false">
      <c r="A32" s="105"/>
      <c r="C32" s="121"/>
      <c r="D32" s="145"/>
      <c r="E32" s="145"/>
      <c r="F32" s="145"/>
      <c r="G32" s="145"/>
    </row>
    <row r="33" customFormat="false" ht="11.25" hidden="false" customHeight="false" outlineLevel="0" collapsed="false">
      <c r="A33" s="105" t="s">
        <v>425</v>
      </c>
      <c r="C33" s="121"/>
      <c r="D33" s="145" t="n">
        <v>38812.149</v>
      </c>
      <c r="E33" s="145" t="n">
        <v>355.732083772513</v>
      </c>
      <c r="F33" s="145" t="s">
        <v>470</v>
      </c>
      <c r="G33" s="145" t="s">
        <v>470</v>
      </c>
    </row>
    <row r="34" customFormat="false" ht="15" hidden="false" customHeight="true" outlineLevel="0" collapsed="false">
      <c r="A34" s="105"/>
      <c r="C34" s="121"/>
      <c r="D34" s="145"/>
      <c r="E34" s="145"/>
      <c r="F34" s="145"/>
      <c r="G34" s="145"/>
    </row>
    <row r="35" customFormat="false" ht="11.25" hidden="false" customHeight="false" outlineLevel="0" collapsed="false">
      <c r="A35" s="105" t="s">
        <v>426</v>
      </c>
      <c r="C35" s="121"/>
      <c r="D35" s="145" t="n">
        <v>18575.907</v>
      </c>
      <c r="E35" s="145" t="n">
        <v>227.150419428208</v>
      </c>
      <c r="F35" s="145" t="n">
        <v>3000</v>
      </c>
      <c r="G35" s="145" t="n">
        <v>36.6846829220573</v>
      </c>
    </row>
    <row r="36" customFormat="false" ht="15" hidden="false" customHeight="true" outlineLevel="0" collapsed="false">
      <c r="A36" s="105"/>
      <c r="C36" s="121"/>
      <c r="D36" s="145"/>
      <c r="E36" s="145"/>
      <c r="F36" s="145"/>
      <c r="G36" s="145"/>
    </row>
    <row r="37" customFormat="false" ht="11.25" hidden="false" customHeight="false" outlineLevel="0" collapsed="false">
      <c r="A37" s="90" t="s">
        <v>427</v>
      </c>
      <c r="C37" s="121"/>
      <c r="D37" s="145" t="n">
        <v>15436.167</v>
      </c>
      <c r="E37" s="145" t="n">
        <v>268.259132459769</v>
      </c>
      <c r="F37" s="145" t="s">
        <v>470</v>
      </c>
      <c r="G37" s="145" t="s">
        <v>470</v>
      </c>
    </row>
    <row r="38" customFormat="false" ht="11.25" hidden="false" customHeight="false" outlineLevel="0" collapsed="false">
      <c r="A38" s="90"/>
      <c r="C38" s="121"/>
      <c r="D38" s="145"/>
      <c r="E38" s="145"/>
      <c r="F38" s="145"/>
      <c r="G38" s="145"/>
    </row>
    <row r="39" customFormat="false" ht="11.25" hidden="false" customHeight="false" outlineLevel="0" collapsed="false">
      <c r="A39" s="90"/>
      <c r="C39" s="121"/>
      <c r="D39" s="145"/>
      <c r="E39" s="145"/>
      <c r="F39" s="145"/>
      <c r="G39" s="145"/>
    </row>
    <row r="40" customFormat="false" ht="11.25" hidden="false" customHeight="false" outlineLevel="0" collapsed="false">
      <c r="A40" s="90"/>
      <c r="C40" s="121"/>
      <c r="D40" s="145"/>
      <c r="E40" s="145"/>
      <c r="F40" s="145"/>
      <c r="G40" s="145"/>
    </row>
    <row r="41" customFormat="false" ht="11.25" hidden="false" customHeight="false" outlineLevel="0" collapsed="false">
      <c r="A41" s="90"/>
      <c r="C41" s="121"/>
      <c r="D41" s="145"/>
      <c r="E41" s="145"/>
      <c r="F41" s="145"/>
      <c r="G41" s="145"/>
    </row>
    <row r="42" customFormat="false" ht="11.25" hidden="false" customHeight="false" outlineLevel="0" collapsed="false">
      <c r="A42" s="90" t="s">
        <v>428</v>
      </c>
      <c r="C42" s="121"/>
      <c r="D42" s="145" t="n">
        <v>25110.453</v>
      </c>
      <c r="E42" s="145" t="n">
        <v>226.405909349106</v>
      </c>
      <c r="F42" s="145" t="n">
        <v>6577.155</v>
      </c>
      <c r="G42" s="145" t="n">
        <v>59.3022658215294</v>
      </c>
    </row>
    <row r="43" customFormat="false" ht="15" hidden="false" customHeight="true" outlineLevel="0" collapsed="false">
      <c r="A43" s="90"/>
      <c r="C43" s="121"/>
      <c r="D43" s="145"/>
      <c r="E43" s="145"/>
      <c r="F43" s="145"/>
      <c r="G43" s="145"/>
    </row>
    <row r="44" customFormat="false" ht="11.25" hidden="false" customHeight="false" outlineLevel="0" collapsed="false">
      <c r="A44" s="90" t="s">
        <v>429</v>
      </c>
      <c r="C44" s="121"/>
      <c r="D44" s="145" t="n">
        <v>27450.586</v>
      </c>
      <c r="E44" s="145" t="n">
        <v>326.031949261248</v>
      </c>
      <c r="F44" s="145" t="n">
        <v>900</v>
      </c>
      <c r="G44" s="145" t="n">
        <v>10.6893439118248</v>
      </c>
    </row>
    <row r="45" customFormat="false" ht="15" hidden="false" customHeight="true" outlineLevel="0" collapsed="false">
      <c r="A45" s="90"/>
      <c r="C45" s="121"/>
      <c r="D45" s="145"/>
      <c r="E45" s="145"/>
      <c r="F45" s="145"/>
      <c r="G45" s="145"/>
    </row>
    <row r="46" customFormat="false" ht="11.25" hidden="false" customHeight="false" outlineLevel="0" collapsed="false">
      <c r="A46" s="90" t="s">
        <v>430</v>
      </c>
      <c r="C46" s="121"/>
      <c r="D46" s="145" t="n">
        <v>38093.683</v>
      </c>
      <c r="E46" s="145" t="n">
        <v>453.420656081129</v>
      </c>
      <c r="F46" s="145" t="s">
        <v>470</v>
      </c>
      <c r="G46" s="145" t="s">
        <v>470</v>
      </c>
    </row>
    <row r="47" customFormat="false" ht="15" hidden="false" customHeight="true" outlineLevel="0" collapsed="false">
      <c r="A47" s="90"/>
      <c r="C47" s="121"/>
      <c r="D47" s="145"/>
      <c r="E47" s="145"/>
      <c r="F47" s="145"/>
      <c r="G47" s="145"/>
    </row>
    <row r="48" customFormat="false" ht="11.25" hidden="false" customHeight="false" outlineLevel="0" collapsed="false">
      <c r="A48" s="105" t="s">
        <v>431</v>
      </c>
      <c r="C48" s="121"/>
      <c r="D48" s="145" t="n">
        <v>35080.999</v>
      </c>
      <c r="E48" s="145" t="n">
        <v>341.770169029178</v>
      </c>
      <c r="F48" s="145" t="s">
        <v>470</v>
      </c>
      <c r="G48" s="145" t="s">
        <v>470</v>
      </c>
    </row>
    <row r="49" customFormat="false" ht="15" hidden="false" customHeight="true" outlineLevel="0" collapsed="false">
      <c r="A49" s="105"/>
      <c r="C49" s="121"/>
      <c r="D49" s="145"/>
      <c r="E49" s="145"/>
      <c r="F49" s="145"/>
      <c r="G49" s="145"/>
    </row>
    <row r="50" customFormat="false" ht="11.25" hidden="false" customHeight="false" outlineLevel="0" collapsed="false">
      <c r="A50" s="105" t="s">
        <v>432</v>
      </c>
      <c r="C50" s="121"/>
      <c r="D50" s="145" t="n">
        <v>31474.328</v>
      </c>
      <c r="E50" s="145" t="n">
        <v>334.239468178874</v>
      </c>
      <c r="F50" s="145" t="s">
        <v>470</v>
      </c>
      <c r="G50" s="145" t="s">
        <v>470</v>
      </c>
    </row>
    <row r="51" customFormat="false" ht="11.25" hidden="false" customHeight="false" outlineLevel="0" collapsed="false">
      <c r="A51" s="105"/>
      <c r="C51" s="105"/>
      <c r="D51" s="145"/>
      <c r="E51" s="145"/>
      <c r="F51" s="145"/>
      <c r="G51" s="145"/>
    </row>
    <row r="52" customFormat="false" ht="11.25" hidden="false" customHeight="false" outlineLevel="0" collapsed="false">
      <c r="A52" s="105"/>
      <c r="C52" s="105"/>
      <c r="D52" s="145"/>
      <c r="E52" s="145"/>
      <c r="F52" s="145"/>
      <c r="G52" s="145"/>
    </row>
    <row r="53" customFormat="false" ht="11.25" hidden="false" customHeight="false" outlineLevel="0" collapsed="false">
      <c r="A53" s="105"/>
      <c r="D53" s="145"/>
      <c r="E53" s="145"/>
      <c r="F53" s="145"/>
      <c r="G53" s="145"/>
    </row>
    <row r="54" customFormat="false" ht="11.25" hidden="false" customHeight="false" outlineLevel="0" collapsed="false">
      <c r="A54" s="42"/>
      <c r="D54" s="145"/>
      <c r="E54" s="145"/>
      <c r="F54" s="145"/>
      <c r="G54" s="145"/>
    </row>
    <row r="55" customFormat="false" ht="11.25" hidden="false" customHeight="false" outlineLevel="0" collapsed="false">
      <c r="D55" s="148"/>
      <c r="E55" s="148"/>
      <c r="F55" s="145"/>
      <c r="G55" s="145"/>
    </row>
    <row r="56" customFormat="false" ht="11.25" hidden="false" customHeight="false" outlineLevel="0" collapsed="false">
      <c r="A56" s="105"/>
      <c r="D56" s="148"/>
      <c r="E56" s="148"/>
      <c r="F56" s="145"/>
      <c r="G56" s="145"/>
    </row>
    <row r="57" customFormat="false" ht="11.25" hidden="false" customHeight="false" outlineLevel="0" collapsed="false">
      <c r="D57" s="148"/>
      <c r="E57" s="148"/>
      <c r="F57" s="145"/>
      <c r="G57" s="145"/>
    </row>
    <row r="58" customFormat="false" ht="11.25" hidden="false" customHeight="false" outlineLevel="0" collapsed="false">
      <c r="D58" s="148"/>
      <c r="E58" s="148"/>
      <c r="F58" s="144"/>
      <c r="G58" s="144"/>
    </row>
    <row r="59" customFormat="false" ht="11.25" hidden="false" customHeight="false" outlineLevel="0" collapsed="false">
      <c r="D59" s="148"/>
      <c r="E59" s="148"/>
      <c r="F59" s="144"/>
      <c r="G59" s="144"/>
    </row>
    <row r="60" customFormat="false" ht="11.25" hidden="false" customHeight="false" outlineLevel="0" collapsed="false">
      <c r="D60" s="148"/>
      <c r="E60" s="148"/>
      <c r="F60" s="144"/>
      <c r="G60" s="144"/>
    </row>
    <row r="61" customFormat="false" ht="11.25" hidden="false" customHeight="false" outlineLevel="0" collapsed="false">
      <c r="D61" s="148"/>
      <c r="E61" s="148"/>
      <c r="F61" s="144"/>
      <c r="G61" s="144"/>
    </row>
    <row r="62" customFormat="false" ht="11.25" hidden="false" customHeight="false" outlineLevel="0" collapsed="false">
      <c r="D62" s="148"/>
      <c r="E62" s="148"/>
      <c r="F62" s="144"/>
      <c r="G62" s="144"/>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4"/>
      <c r="E77" s="144"/>
    </row>
    <row r="78" customFormat="false" ht="11.25" hidden="false" customHeight="false" outlineLevel="0" collapsed="false">
      <c r="D78" s="144"/>
      <c r="E78" s="144"/>
    </row>
    <row r="79" customFormat="false" ht="11.25" hidden="false" customHeight="false" outlineLevel="0" collapsed="false">
      <c r="D79" s="144"/>
      <c r="E79" s="144"/>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3</v>
      </c>
      <c r="C1" s="43"/>
      <c r="D1" s="43"/>
      <c r="E1" s="43"/>
    </row>
    <row r="2" customFormat="false" ht="15.95" hidden="false" customHeight="true" outlineLevel="0" collapsed="false">
      <c r="B2" s="44"/>
      <c r="C2" s="44"/>
      <c r="D2" s="44"/>
      <c r="E2" s="44"/>
    </row>
    <row r="3" customFormat="false" ht="15" hidden="false" customHeight="true" outlineLevel="0" collapsed="false">
      <c r="B3" s="138" t="s">
        <v>461</v>
      </c>
      <c r="C3" s="138"/>
      <c r="D3" s="138"/>
      <c r="E3" s="152" t="s">
        <v>132</v>
      </c>
      <c r="F3" s="90"/>
    </row>
    <row r="4" customFormat="false" ht="15" hidden="false" customHeight="true" outlineLevel="0" collapsed="false">
      <c r="B4" s="138"/>
      <c r="C4" s="138"/>
      <c r="D4" s="138"/>
      <c r="E4" s="152"/>
      <c r="F4" s="90"/>
    </row>
    <row r="5" customFormat="false" ht="15" hidden="false" customHeight="true" outlineLevel="0" collapsed="false">
      <c r="B5" s="138"/>
      <c r="C5" s="138"/>
      <c r="D5" s="138"/>
      <c r="E5" s="152"/>
      <c r="F5" s="90"/>
    </row>
    <row r="6" customFormat="false" ht="15" hidden="false" customHeight="true" outlineLevel="0" collapsed="false">
      <c r="B6" s="138"/>
      <c r="C6" s="138"/>
      <c r="D6" s="138"/>
      <c r="E6" s="152"/>
      <c r="F6" s="90"/>
    </row>
    <row r="7" customFormat="false" ht="15" hidden="false" customHeight="true" outlineLevel="0" collapsed="false">
      <c r="B7" s="138"/>
      <c r="C7" s="138"/>
      <c r="D7" s="138"/>
      <c r="E7" s="152"/>
      <c r="F7" s="90"/>
    </row>
    <row r="8" customFormat="false" ht="11.25" hidden="false" customHeight="false" outlineLevel="0" collapsed="false">
      <c r="B8" s="117"/>
      <c r="C8" s="117"/>
      <c r="D8" s="143"/>
      <c r="E8" s="117"/>
    </row>
    <row r="9" customFormat="false" ht="11.25" hidden="false" customHeight="false" outlineLevel="0" collapsed="false">
      <c r="D9" s="121"/>
    </row>
    <row r="10" customFormat="false" ht="11.25" hidden="false" customHeight="false" outlineLevel="0" collapsed="false">
      <c r="D10" s="121"/>
      <c r="E10" s="144"/>
    </row>
    <row r="11" customFormat="false" ht="11.25" hidden="false" customHeight="false" outlineLevel="0" collapsed="false">
      <c r="B11" s="41" t="s">
        <v>360</v>
      </c>
      <c r="D11" s="121"/>
      <c r="E11" s="153" t="n">
        <v>2163683</v>
      </c>
    </row>
    <row r="12" customFormat="false" ht="11.25" hidden="false" customHeight="false" outlineLevel="0" collapsed="false">
      <c r="D12" s="121"/>
      <c r="E12" s="153"/>
    </row>
    <row r="13" customFormat="false" ht="11.25" hidden="false" customHeight="false" outlineLevel="0" collapsed="false">
      <c r="D13" s="121"/>
      <c r="E13" s="153"/>
    </row>
    <row r="14" customFormat="false" ht="11.25" hidden="false" customHeight="false" outlineLevel="0" collapsed="false">
      <c r="C14" s="41" t="s">
        <v>163</v>
      </c>
      <c r="D14" s="121"/>
      <c r="E14" s="153"/>
    </row>
    <row r="15" customFormat="false" ht="11.25" hidden="false" customHeight="false" outlineLevel="0" collapsed="false">
      <c r="D15" s="121"/>
      <c r="E15" s="153"/>
    </row>
    <row r="16" customFormat="false" ht="11.25" hidden="false" customHeight="false" outlineLevel="0" collapsed="false">
      <c r="B16" s="42"/>
      <c r="C16" s="41" t="s">
        <v>464</v>
      </c>
      <c r="D16" s="154"/>
      <c r="E16" s="153" t="n">
        <v>546074</v>
      </c>
    </row>
    <row r="17" customFormat="false" ht="11.25" hidden="false" customHeight="false" outlineLevel="0" collapsed="false">
      <c r="B17" s="42"/>
      <c r="D17" s="121"/>
      <c r="E17" s="153"/>
    </row>
    <row r="18" customFormat="false" ht="11.25" hidden="false" customHeight="false" outlineLevel="0" collapsed="false">
      <c r="C18" s="41" t="s">
        <v>465</v>
      </c>
      <c r="D18" s="121"/>
      <c r="E18" s="153" t="n">
        <v>1617609</v>
      </c>
    </row>
    <row r="19" customFormat="false" ht="11.25" hidden="false" customHeight="false" outlineLevel="0" collapsed="false">
      <c r="D19" s="121"/>
      <c r="E19" s="153"/>
    </row>
    <row r="20" customFormat="false" ht="11.25" hidden="false" customHeight="false" outlineLevel="0" collapsed="false">
      <c r="D20" s="121" t="s">
        <v>72</v>
      </c>
      <c r="E20" s="153" t="n">
        <v>828266</v>
      </c>
    </row>
    <row r="21" customFormat="false" ht="11.25" hidden="false" customHeight="false" outlineLevel="0" collapsed="false">
      <c r="D21" s="121" t="s">
        <v>484</v>
      </c>
      <c r="E21" s="153" t="n">
        <v>325081</v>
      </c>
    </row>
    <row r="22" customFormat="false" ht="11.25" hidden="false" customHeight="false" outlineLevel="0" collapsed="false">
      <c r="D22" s="121" t="s">
        <v>485</v>
      </c>
      <c r="E22" s="153" t="n">
        <v>464262</v>
      </c>
    </row>
    <row r="23" customFormat="false" ht="11.25" hidden="false" customHeight="false" outlineLevel="0" collapsed="false">
      <c r="D23" s="121"/>
      <c r="E23" s="153"/>
    </row>
    <row r="24" customFormat="false" ht="11.25" hidden="false" customHeight="false" outlineLevel="0" collapsed="false">
      <c r="C24" s="41" t="s">
        <v>78</v>
      </c>
      <c r="D24" s="121"/>
      <c r="E24" s="153" t="n">
        <v>1617609</v>
      </c>
    </row>
    <row r="25" customFormat="false" ht="11.25" hidden="false" customHeight="false" outlineLevel="0" collapsed="false">
      <c r="D25" s="121"/>
      <c r="E25" s="153"/>
    </row>
    <row r="26" customFormat="false" ht="11.25" hidden="false" customHeight="false" outlineLevel="0" collapsed="false">
      <c r="D26" s="121"/>
      <c r="E26" s="153"/>
    </row>
    <row r="27" customFormat="false" ht="11.25" hidden="false" customHeight="false" outlineLevel="0" collapsed="false">
      <c r="D27" s="121"/>
      <c r="E27" s="153"/>
    </row>
    <row r="28" customFormat="false" ht="11.25" hidden="false" customHeight="false" outlineLevel="0" collapsed="false">
      <c r="B28" s="41" t="s">
        <v>65</v>
      </c>
      <c r="D28" s="121"/>
      <c r="E28" s="153"/>
    </row>
    <row r="29" customFormat="false" ht="11.25" hidden="false" customHeight="false" outlineLevel="0" collapsed="false">
      <c r="D29" s="121"/>
      <c r="E29" s="153"/>
    </row>
    <row r="30" customFormat="false" ht="11.25" hidden="false" customHeight="false" outlineLevel="0" collapsed="false">
      <c r="D30" s="121"/>
      <c r="E30" s="153"/>
    </row>
    <row r="31" customFormat="false" ht="11.25" hidden="false" customHeight="false" outlineLevel="0" collapsed="false">
      <c r="B31" s="41" t="s">
        <v>467</v>
      </c>
      <c r="D31" s="121"/>
      <c r="E31" s="153" t="n">
        <v>77518</v>
      </c>
    </row>
    <row r="32" customFormat="false" ht="11.25" hidden="false" customHeight="false" outlineLevel="0" collapsed="false">
      <c r="D32" s="121"/>
      <c r="E32" s="153"/>
    </row>
    <row r="33" customFormat="false" ht="11.25" hidden="false" customHeight="false" outlineLevel="0" collapsed="false">
      <c r="B33" s="41" t="s">
        <v>468</v>
      </c>
      <c r="D33" s="121"/>
      <c r="E33" s="153" t="n">
        <v>158175</v>
      </c>
    </row>
    <row r="34" customFormat="false" ht="11.25" hidden="false" customHeight="false" outlineLevel="0" collapsed="false">
      <c r="D34" s="121"/>
      <c r="E34" s="153"/>
    </row>
    <row r="35" customFormat="false" ht="11.25" hidden="false" customHeight="false" outlineLevel="0" collapsed="false">
      <c r="B35" s="41" t="s">
        <v>469</v>
      </c>
      <c r="D35" s="121"/>
      <c r="E35" s="153" t="n">
        <v>106625</v>
      </c>
    </row>
    <row r="36" customFormat="false" ht="11.25" hidden="false" customHeight="false" outlineLevel="0" collapsed="false">
      <c r="D36" s="121"/>
      <c r="E36" s="153"/>
    </row>
    <row r="37" customFormat="false" ht="11.25" hidden="false" customHeight="false" outlineLevel="0" collapsed="false">
      <c r="B37" s="41" t="s">
        <v>471</v>
      </c>
      <c r="D37" s="121"/>
      <c r="E37" s="153" t="n">
        <v>203756</v>
      </c>
    </row>
    <row r="38" customFormat="false" ht="11.25" hidden="false" customHeight="false" outlineLevel="0" collapsed="false">
      <c r="D38" s="121"/>
      <c r="E38" s="153"/>
    </row>
    <row r="39" customFormat="false" ht="11.25" hidden="false" customHeight="false" outlineLevel="0" collapsed="false">
      <c r="D39" s="121"/>
      <c r="E39" s="153"/>
    </row>
    <row r="40" customFormat="false" ht="11.25" hidden="false" customHeight="false" outlineLevel="0" collapsed="false">
      <c r="D40" s="121"/>
      <c r="E40" s="153"/>
    </row>
    <row r="41" customFormat="false" ht="11.25" hidden="false" customHeight="false" outlineLevel="0" collapsed="false">
      <c r="B41" s="41" t="s">
        <v>68</v>
      </c>
      <c r="D41" s="121"/>
      <c r="E41" s="153"/>
    </row>
    <row r="42" customFormat="false" ht="11.25" hidden="false" customHeight="false" outlineLevel="0" collapsed="false">
      <c r="D42" s="121"/>
      <c r="E42" s="153"/>
    </row>
    <row r="43" customFormat="false" ht="11.25" hidden="false" customHeight="false" outlineLevel="0" collapsed="false">
      <c r="D43" s="121"/>
      <c r="E43" s="153"/>
    </row>
    <row r="44" customFormat="false" ht="11.25" hidden="false" customHeight="false" outlineLevel="0" collapsed="false">
      <c r="B44" s="41" t="s">
        <v>472</v>
      </c>
      <c r="D44" s="121"/>
      <c r="E44" s="153" t="n">
        <v>239847</v>
      </c>
    </row>
    <row r="45" customFormat="false" ht="11.25" hidden="false" customHeight="false" outlineLevel="0" collapsed="false">
      <c r="D45" s="121"/>
      <c r="E45" s="153"/>
    </row>
    <row r="46" customFormat="false" ht="11.25" hidden="false" customHeight="false" outlineLevel="0" collapsed="false">
      <c r="B46" s="41" t="s">
        <v>473</v>
      </c>
      <c r="D46" s="121"/>
      <c r="E46" s="153" t="n">
        <v>280758</v>
      </c>
    </row>
    <row r="47" customFormat="false" ht="11.25" hidden="false" customHeight="false" outlineLevel="0" collapsed="false">
      <c r="D47" s="121"/>
      <c r="E47" s="153"/>
    </row>
    <row r="48" customFormat="false" ht="11.25" hidden="false" customHeight="false" outlineLevel="0" collapsed="false">
      <c r="B48" s="41" t="s">
        <v>474</v>
      </c>
      <c r="D48" s="121"/>
      <c r="E48" s="153" t="n">
        <v>240122</v>
      </c>
    </row>
    <row r="49" customFormat="false" ht="11.25" hidden="false" customHeight="false" outlineLevel="0" collapsed="false">
      <c r="D49" s="121"/>
      <c r="E49" s="153"/>
    </row>
    <row r="50" customFormat="false" ht="11.25" hidden="false" customHeight="false" outlineLevel="0" collapsed="false">
      <c r="B50" s="41" t="s">
        <v>475</v>
      </c>
      <c r="D50" s="121"/>
      <c r="E50" s="153" t="n">
        <v>292606</v>
      </c>
    </row>
    <row r="51" customFormat="false" ht="11.25" hidden="false" customHeight="false" outlineLevel="0" collapsed="false">
      <c r="D51" s="121"/>
      <c r="E51" s="153"/>
    </row>
    <row r="52" customFormat="false" ht="11.25" hidden="false" customHeight="false" outlineLevel="0" collapsed="false">
      <c r="B52" s="41" t="s">
        <v>476</v>
      </c>
      <c r="D52" s="121"/>
      <c r="E52" s="153" t="n">
        <v>204423</v>
      </c>
    </row>
    <row r="53" customFormat="false" ht="11.25" hidden="false" customHeight="false" outlineLevel="0" collapsed="false">
      <c r="D53" s="121"/>
      <c r="E53" s="153"/>
    </row>
    <row r="54" customFormat="false" ht="11.25" hidden="false" customHeight="false" outlineLevel="0" collapsed="false">
      <c r="B54" s="41" t="s">
        <v>467</v>
      </c>
      <c r="D54" s="121"/>
      <c r="E54" s="153" t="n">
        <v>359853</v>
      </c>
    </row>
    <row r="55" customFormat="false" ht="11.25" hidden="false" customHeight="false" outlineLevel="0" collapsed="false">
      <c r="E55" s="148"/>
    </row>
    <row r="56" customFormat="false" ht="11.25" hidden="false" customHeight="false" outlineLevel="0" collapsed="false">
      <c r="E56" s="144"/>
    </row>
    <row r="57" customFormat="false" ht="11.25" hidden="false" customHeight="false" outlineLevel="0" collapsed="false">
      <c r="E57" s="144"/>
    </row>
    <row r="58" customFormat="false" ht="11.25" hidden="false" customHeight="false" outlineLevel="0" collapsed="false">
      <c r="E58" s="144"/>
    </row>
    <row r="59" customFormat="false" ht="11.25" hidden="false" customHeight="false" outlineLevel="0" collapsed="false">
      <c r="E59" s="144"/>
    </row>
    <row r="60" customFormat="false" ht="11.25" hidden="false" customHeight="false" outlineLevel="0" collapsed="false">
      <c r="E60" s="144"/>
    </row>
    <row r="61" customFormat="false" ht="11.25" hidden="false" customHeight="false" outlineLevel="0" collapsed="false">
      <c r="E61" s="144"/>
    </row>
    <row r="62" customFormat="false" ht="11.25" hidden="false" customHeight="false" outlineLevel="0" collapsed="false">
      <c r="E62" s="144"/>
    </row>
    <row r="63" customFormat="false" ht="11.25" hidden="false" customHeight="false" outlineLevel="0" collapsed="false">
      <c r="E63" s="144"/>
    </row>
    <row r="64" customFormat="false" ht="11.25" hidden="false" customHeight="false" outlineLevel="0" collapsed="false">
      <c r="E64" s="144"/>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tr">
        <f aca="false">"- 2 -"</f>
        <v>- 2 -</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3"/>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7</v>
      </c>
      <c r="B80" s="18" t="s">
        <v>63</v>
      </c>
      <c r="H80" s="23"/>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4</v>
      </c>
      <c r="B92" s="18" t="s">
        <v>85</v>
      </c>
      <c r="H92" s="23"/>
    </row>
    <row r="93" s="18" customFormat="true" ht="11.1" hidden="false" customHeight="true" outlineLevel="0" collapsed="false">
      <c r="B93" s="18" t="s">
        <v>86</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6</v>
      </c>
      <c r="C1" s="43"/>
      <c r="D1" s="43"/>
      <c r="E1" s="43"/>
    </row>
    <row r="2" customFormat="false" ht="15.95" hidden="false" customHeight="true" outlineLevel="0" collapsed="false">
      <c r="B2" s="44"/>
      <c r="C2" s="44"/>
      <c r="D2" s="44"/>
      <c r="E2" s="44"/>
    </row>
    <row r="3" customFormat="false" ht="15" hidden="false" customHeight="true" outlineLevel="0" collapsed="false">
      <c r="B3" s="138" t="s">
        <v>391</v>
      </c>
      <c r="C3" s="138"/>
      <c r="D3" s="138"/>
      <c r="E3" s="152" t="s">
        <v>132</v>
      </c>
      <c r="F3" s="90"/>
    </row>
    <row r="4" customFormat="false" ht="15" hidden="false" customHeight="true" outlineLevel="0" collapsed="false">
      <c r="B4" s="138"/>
      <c r="C4" s="138"/>
      <c r="D4" s="138"/>
      <c r="E4" s="152"/>
      <c r="F4" s="90"/>
    </row>
    <row r="5" customFormat="false" ht="15" hidden="false" customHeight="true" outlineLevel="0" collapsed="false">
      <c r="B5" s="138"/>
      <c r="C5" s="138"/>
      <c r="D5" s="138"/>
      <c r="E5" s="152"/>
      <c r="F5" s="90"/>
    </row>
    <row r="6" customFormat="false" ht="15" hidden="false" customHeight="true" outlineLevel="0" collapsed="false">
      <c r="B6" s="138"/>
      <c r="C6" s="138"/>
      <c r="D6" s="138"/>
      <c r="E6" s="152"/>
      <c r="F6" s="90"/>
    </row>
    <row r="7" customFormat="false" ht="15" hidden="false" customHeight="true" outlineLevel="0" collapsed="false">
      <c r="B7" s="138"/>
      <c r="C7" s="138"/>
      <c r="D7" s="138"/>
      <c r="E7" s="152"/>
      <c r="F7" s="90"/>
    </row>
    <row r="8" customFormat="false" ht="11.25" hidden="false" customHeight="false" outlineLevel="0" collapsed="false">
      <c r="B8" s="117"/>
      <c r="C8" s="117"/>
      <c r="D8" s="143"/>
      <c r="E8" s="117"/>
    </row>
    <row r="9" customFormat="false" ht="11.25" hidden="false" customHeight="false" outlineLevel="0" collapsed="false">
      <c r="D9" s="121"/>
    </row>
    <row r="10" customFormat="false" ht="11.25" hidden="false" customHeight="false" outlineLevel="0" collapsed="false">
      <c r="D10" s="121"/>
      <c r="E10" s="144"/>
    </row>
    <row r="11" customFormat="false" ht="11.25" hidden="false" customHeight="false" outlineLevel="0" collapsed="false">
      <c r="B11" s="105" t="s">
        <v>407</v>
      </c>
      <c r="D11" s="121"/>
      <c r="E11" s="153" t="n">
        <v>203756</v>
      </c>
    </row>
    <row r="12" customFormat="false" ht="11.25" hidden="false" customHeight="false" outlineLevel="0" collapsed="false">
      <c r="B12" s="105"/>
      <c r="D12" s="121"/>
      <c r="E12" s="153"/>
    </row>
    <row r="13" customFormat="false" ht="11.25" hidden="false" customHeight="false" outlineLevel="0" collapsed="false">
      <c r="B13" s="105" t="s">
        <v>408</v>
      </c>
      <c r="D13" s="121"/>
      <c r="E13" s="153" t="n">
        <v>95097</v>
      </c>
    </row>
    <row r="14" customFormat="false" ht="11.25" hidden="false" customHeight="false" outlineLevel="0" collapsed="false">
      <c r="B14" s="105"/>
      <c r="D14" s="121"/>
      <c r="E14" s="153"/>
    </row>
    <row r="15" customFormat="false" ht="11.25" hidden="false" customHeight="false" outlineLevel="0" collapsed="false">
      <c r="B15" s="105" t="s">
        <v>409</v>
      </c>
      <c r="D15" s="121"/>
      <c r="E15" s="153" t="n">
        <v>106625</v>
      </c>
    </row>
    <row r="16" customFormat="false" ht="11.25" hidden="false" customHeight="false" outlineLevel="0" collapsed="false">
      <c r="B16" s="105"/>
      <c r="D16" s="154"/>
      <c r="E16" s="153"/>
    </row>
    <row r="17" customFormat="false" ht="11.25" hidden="false" customHeight="false" outlineLevel="0" collapsed="false">
      <c r="B17" s="105" t="s">
        <v>410</v>
      </c>
      <c r="D17" s="121"/>
      <c r="E17" s="153" t="n">
        <v>35852</v>
      </c>
    </row>
    <row r="18" customFormat="false" ht="11.25" hidden="false" customHeight="false" outlineLevel="0" collapsed="false">
      <c r="B18" s="105"/>
      <c r="D18" s="121"/>
      <c r="E18" s="153"/>
    </row>
    <row r="19" customFormat="false" ht="11.25" hidden="false" customHeight="false" outlineLevel="0" collapsed="false">
      <c r="B19" s="105" t="s">
        <v>411</v>
      </c>
      <c r="D19" s="121"/>
      <c r="E19" s="153" t="n">
        <v>63078</v>
      </c>
    </row>
    <row r="20" customFormat="false" ht="11.25" hidden="false" customHeight="false" outlineLevel="0" collapsed="false">
      <c r="B20" s="105"/>
      <c r="D20" s="121"/>
      <c r="E20" s="153"/>
    </row>
    <row r="21" customFormat="false" ht="11.25" hidden="false" customHeight="false" outlineLevel="0" collapsed="false">
      <c r="B21" s="105" t="s">
        <v>412</v>
      </c>
      <c r="D21" s="121"/>
      <c r="E21" s="153" t="n">
        <v>41666</v>
      </c>
    </row>
    <row r="22" customFormat="false" ht="11.25" hidden="false" customHeight="false" outlineLevel="0" collapsed="false">
      <c r="B22" s="105"/>
      <c r="D22" s="121"/>
      <c r="E22" s="153"/>
    </row>
    <row r="23" customFormat="false" ht="11.25" hidden="false" customHeight="false" outlineLevel="0" collapsed="false">
      <c r="B23" s="105"/>
      <c r="D23" s="121"/>
      <c r="E23" s="153"/>
    </row>
    <row r="24" customFormat="false" ht="11.25" hidden="false" customHeight="false" outlineLevel="0" collapsed="false">
      <c r="B24" s="105" t="s">
        <v>416</v>
      </c>
      <c r="D24" s="121"/>
      <c r="E24" s="153" t="n">
        <v>101200</v>
      </c>
    </row>
    <row r="25" customFormat="false" ht="11.25" hidden="false" customHeight="false" outlineLevel="0" collapsed="false">
      <c r="B25" s="105"/>
      <c r="D25" s="121"/>
      <c r="E25" s="153"/>
    </row>
    <row r="26" customFormat="false" ht="11.25" hidden="false" customHeight="false" outlineLevel="0" collapsed="false">
      <c r="B26" s="105" t="s">
        <v>417</v>
      </c>
      <c r="D26" s="121"/>
      <c r="E26" s="153" t="n">
        <v>85583</v>
      </c>
    </row>
    <row r="27" customFormat="false" ht="11.25" hidden="false" customHeight="false" outlineLevel="0" collapsed="false">
      <c r="B27" s="105"/>
      <c r="D27" s="121"/>
      <c r="E27" s="153"/>
    </row>
    <row r="28" customFormat="false" ht="11.25" hidden="false" customHeight="false" outlineLevel="0" collapsed="false">
      <c r="B28" s="105" t="s">
        <v>418</v>
      </c>
      <c r="D28" s="121"/>
      <c r="E28" s="153" t="n">
        <v>126732</v>
      </c>
    </row>
    <row r="29" customFormat="false" ht="11.25" hidden="false" customHeight="false" outlineLevel="0" collapsed="false">
      <c r="B29" s="105"/>
      <c r="D29" s="121"/>
      <c r="E29" s="153"/>
    </row>
    <row r="30" customFormat="false" ht="11.25" hidden="false" customHeight="false" outlineLevel="0" collapsed="false">
      <c r="B30" s="105" t="s">
        <v>419</v>
      </c>
      <c r="D30" s="121"/>
      <c r="E30" s="153" t="n">
        <v>104649</v>
      </c>
    </row>
    <row r="31" customFormat="false" ht="11.25" hidden="false" customHeight="false" outlineLevel="0" collapsed="false">
      <c r="B31" s="105"/>
      <c r="D31" s="121"/>
      <c r="E31" s="153"/>
    </row>
    <row r="32" customFormat="false" ht="11.25" hidden="false" customHeight="false" outlineLevel="0" collapsed="false">
      <c r="B32" s="105" t="s">
        <v>420</v>
      </c>
      <c r="D32" s="121"/>
      <c r="E32" s="153" t="n">
        <v>78182</v>
      </c>
    </row>
    <row r="33" customFormat="false" ht="11.25" hidden="false" customHeight="false" outlineLevel="0" collapsed="false">
      <c r="B33" s="105"/>
      <c r="D33" s="121"/>
      <c r="E33" s="153"/>
    </row>
    <row r="34" customFormat="false" ht="11.25" hidden="false" customHeight="false" outlineLevel="0" collapsed="false">
      <c r="B34" s="105" t="s">
        <v>421</v>
      </c>
      <c r="D34" s="121"/>
      <c r="E34" s="153" t="n">
        <v>125729</v>
      </c>
    </row>
    <row r="35" customFormat="false" ht="11.25" hidden="false" customHeight="false" outlineLevel="0" collapsed="false">
      <c r="B35" s="105"/>
      <c r="D35" s="121"/>
      <c r="E35" s="153"/>
    </row>
    <row r="36" customFormat="false" ht="11.25" hidden="false" customHeight="false" outlineLevel="0" collapsed="false">
      <c r="B36" s="105"/>
      <c r="D36" s="121"/>
      <c r="E36" s="153"/>
    </row>
    <row r="37" customFormat="false" ht="11.25" hidden="false" customHeight="false" outlineLevel="0" collapsed="false">
      <c r="B37" s="105" t="s">
        <v>422</v>
      </c>
      <c r="D37" s="121"/>
      <c r="E37" s="153" t="n">
        <v>135118</v>
      </c>
    </row>
    <row r="38" customFormat="false" ht="11.25" hidden="false" customHeight="false" outlineLevel="0" collapsed="false">
      <c r="B38" s="105"/>
      <c r="D38" s="121"/>
      <c r="E38" s="153"/>
    </row>
    <row r="39" customFormat="false" ht="11.25" hidden="false" customHeight="false" outlineLevel="0" collapsed="false">
      <c r="B39" s="105" t="s">
        <v>423</v>
      </c>
      <c r="D39" s="121"/>
      <c r="E39" s="153" t="n">
        <v>70819</v>
      </c>
    </row>
    <row r="40" customFormat="false" ht="11.25" hidden="false" customHeight="false" outlineLevel="0" collapsed="false">
      <c r="B40" s="105"/>
      <c r="D40" s="121"/>
      <c r="E40" s="153"/>
    </row>
    <row r="41" customFormat="false" ht="11.25" hidden="false" customHeight="false" outlineLevel="0" collapsed="false">
      <c r="B41" s="105" t="s">
        <v>424</v>
      </c>
      <c r="D41" s="121"/>
      <c r="E41" s="153" t="n">
        <v>65241</v>
      </c>
    </row>
    <row r="42" customFormat="false" ht="11.25" hidden="false" customHeight="false" outlineLevel="0" collapsed="false">
      <c r="B42" s="105"/>
      <c r="D42" s="121"/>
      <c r="E42" s="153"/>
    </row>
    <row r="43" customFormat="false" ht="11.25" hidden="false" customHeight="false" outlineLevel="0" collapsed="false">
      <c r="B43" s="105" t="s">
        <v>425</v>
      </c>
      <c r="D43" s="121"/>
      <c r="E43" s="153" t="n">
        <v>109105</v>
      </c>
    </row>
    <row r="44" customFormat="false" ht="11.25" hidden="false" customHeight="false" outlineLevel="0" collapsed="false">
      <c r="B44" s="105"/>
      <c r="D44" s="121"/>
      <c r="E44" s="153"/>
    </row>
    <row r="45" customFormat="false" ht="11.25" hidden="false" customHeight="false" outlineLevel="0" collapsed="false">
      <c r="B45" s="105" t="s">
        <v>426</v>
      </c>
      <c r="D45" s="121"/>
      <c r="E45" s="153" t="n">
        <v>81778</v>
      </c>
    </row>
    <row r="46" customFormat="false" ht="11.25" hidden="false" customHeight="false" outlineLevel="0" collapsed="false">
      <c r="B46" s="105"/>
      <c r="D46" s="121"/>
      <c r="E46" s="153"/>
    </row>
    <row r="47" customFormat="false" ht="11.25" hidden="false" customHeight="false" outlineLevel="0" collapsed="false">
      <c r="B47" s="90" t="s">
        <v>427</v>
      </c>
      <c r="D47" s="121"/>
      <c r="E47" s="153" t="n">
        <v>57542</v>
      </c>
    </row>
    <row r="48" customFormat="false" ht="11.25" hidden="false" customHeight="false" outlineLevel="0" collapsed="false">
      <c r="B48" s="90"/>
      <c r="D48" s="121"/>
      <c r="E48" s="153"/>
    </row>
    <row r="49" customFormat="false" ht="11.25" hidden="false" customHeight="false" outlineLevel="0" collapsed="false">
      <c r="B49" s="90"/>
      <c r="D49" s="121"/>
      <c r="E49" s="153"/>
    </row>
    <row r="50" customFormat="false" ht="11.25" hidden="false" customHeight="false" outlineLevel="0" collapsed="false">
      <c r="B50" s="90" t="s">
        <v>428</v>
      </c>
      <c r="D50" s="121"/>
      <c r="E50" s="153" t="n">
        <v>110909</v>
      </c>
    </row>
    <row r="51" customFormat="false" ht="11.25" hidden="false" customHeight="false" outlineLevel="0" collapsed="false">
      <c r="B51" s="90"/>
      <c r="D51" s="121"/>
      <c r="E51" s="153"/>
    </row>
    <row r="52" customFormat="false" ht="11.25" hidden="false" customHeight="false" outlineLevel="0" collapsed="false">
      <c r="B52" s="90" t="s">
        <v>429</v>
      </c>
      <c r="D52" s="121"/>
      <c r="E52" s="153" t="n">
        <v>84196</v>
      </c>
    </row>
    <row r="53" customFormat="false" ht="11.25" hidden="false" customHeight="false" outlineLevel="0" collapsed="false">
      <c r="B53" s="90"/>
      <c r="D53" s="121"/>
      <c r="E53" s="153"/>
    </row>
    <row r="54" customFormat="false" ht="11.25" hidden="false" customHeight="false" outlineLevel="0" collapsed="false">
      <c r="B54" s="90" t="s">
        <v>430</v>
      </c>
      <c r="D54" s="121"/>
      <c r="E54" s="153" t="n">
        <v>84014</v>
      </c>
    </row>
    <row r="55" customFormat="false" ht="11.25" hidden="false" customHeight="false" outlineLevel="0" collapsed="false">
      <c r="B55" s="90"/>
      <c r="D55" s="121"/>
      <c r="E55" s="153"/>
    </row>
    <row r="56" customFormat="false" ht="11.25" hidden="false" customHeight="false" outlineLevel="0" collapsed="false">
      <c r="B56" s="105" t="s">
        <v>431</v>
      </c>
      <c r="D56" s="121"/>
      <c r="E56" s="153" t="n">
        <v>102645</v>
      </c>
    </row>
    <row r="57" customFormat="false" ht="11.25" hidden="false" customHeight="false" outlineLevel="0" collapsed="false">
      <c r="B57" s="105"/>
      <c r="D57" s="121"/>
      <c r="E57" s="153"/>
    </row>
    <row r="58" customFormat="false" ht="11.25" hidden="false" customHeight="false" outlineLevel="0" collapsed="false">
      <c r="B58" s="105" t="s">
        <v>432</v>
      </c>
      <c r="D58" s="121"/>
      <c r="E58" s="153" t="n">
        <v>94167</v>
      </c>
    </row>
    <row r="59" customFormat="false" ht="11.25" hidden="false" customHeight="false" outlineLevel="0" collapsed="false">
      <c r="E59" s="144"/>
    </row>
    <row r="60" customFormat="false" ht="11.25" hidden="false" customHeight="false" outlineLevel="0" collapsed="false">
      <c r="E60" s="144"/>
    </row>
    <row r="61" customFormat="false" ht="11.25" hidden="false" customHeight="false" outlineLevel="0" collapsed="false">
      <c r="E61" s="144"/>
    </row>
    <row r="62" customFormat="false" ht="11.25" hidden="false" customHeight="false" outlineLevel="0" collapsed="false">
      <c r="E62" s="144"/>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5" t="s">
        <v>103</v>
      </c>
      <c r="B4" s="155"/>
      <c r="C4" s="155"/>
      <c r="D4" s="155"/>
      <c r="E4" s="155"/>
      <c r="F4" s="155"/>
      <c r="G4" s="155"/>
      <c r="H4" s="155"/>
    </row>
    <row r="5" s="42" customFormat="true" ht="9.95" hidden="false" customHeight="true" outlineLevel="0" collapsed="false"/>
    <row r="6" s="42" customFormat="true" ht="9.95" hidden="false" customHeight="true" outlineLevel="0" collapsed="false">
      <c r="F6" s="156"/>
      <c r="G6" s="156"/>
      <c r="H6" s="156"/>
      <c r="I6" s="156"/>
    </row>
    <row r="7" s="90" customFormat="true" ht="9.95" hidden="false" customHeight="true" outlineLevel="0" collapsed="false">
      <c r="A7" s="157"/>
      <c r="B7" s="157"/>
      <c r="C7" s="157"/>
      <c r="D7" s="157"/>
      <c r="E7" s="158" t="s">
        <v>145</v>
      </c>
      <c r="F7" s="159" t="s">
        <v>487</v>
      </c>
      <c r="G7" s="159"/>
      <c r="H7" s="159"/>
      <c r="I7" s="159"/>
    </row>
    <row r="8" s="90" customFormat="true" ht="9.95" hidden="false" customHeight="true" outlineLevel="0" collapsed="false">
      <c r="E8" s="158"/>
      <c r="F8" s="159"/>
      <c r="G8" s="159"/>
      <c r="H8" s="159"/>
      <c r="I8" s="159"/>
    </row>
    <row r="9" s="42" customFormat="true" ht="9.95" hidden="false" customHeight="true" outlineLevel="0" collapsed="false">
      <c r="A9" s="160"/>
      <c r="B9" s="160"/>
      <c r="C9" s="160"/>
      <c r="D9" s="160"/>
      <c r="E9" s="160"/>
      <c r="F9" s="90"/>
      <c r="G9" s="90"/>
      <c r="H9" s="90"/>
    </row>
    <row r="10" s="42" customFormat="true" ht="9.95" hidden="false" customHeight="true" outlineLevel="0" collapsed="false">
      <c r="A10" s="161" t="s">
        <v>151</v>
      </c>
      <c r="B10" s="161"/>
      <c r="C10" s="161"/>
      <c r="D10" s="161"/>
      <c r="E10" s="161"/>
      <c r="F10" s="161"/>
      <c r="G10" s="161"/>
      <c r="H10" s="161"/>
    </row>
    <row r="11" s="42" customFormat="true" ht="9.95" hidden="false" customHeight="true" outlineLevel="0" collapsed="false">
      <c r="A11" s="0"/>
      <c r="B11" s="162"/>
      <c r="C11" s="162"/>
      <c r="D11" s="162"/>
      <c r="E11" s="0"/>
      <c r="F11" s="161"/>
      <c r="G11" s="162"/>
      <c r="H11" s="162"/>
    </row>
    <row r="12" s="42" customFormat="true" ht="9.95" hidden="false" customHeight="true" outlineLevel="0" collapsed="false">
      <c r="A12" s="163" t="n">
        <v>1</v>
      </c>
      <c r="B12" s="42" t="s">
        <v>152</v>
      </c>
      <c r="F12" s="164" t="n">
        <v>4</v>
      </c>
    </row>
    <row r="13" s="42" customFormat="true" ht="9.95" hidden="false" customHeight="true" outlineLevel="0" collapsed="false">
      <c r="A13" s="163" t="n">
        <v>2</v>
      </c>
      <c r="B13" s="42" t="s">
        <v>153</v>
      </c>
      <c r="F13" s="95" t="s">
        <v>488</v>
      </c>
    </row>
    <row r="14" s="42" customFormat="true" ht="9.95" hidden="false" customHeight="true" outlineLevel="0" collapsed="false">
      <c r="A14" s="163" t="n">
        <v>3</v>
      </c>
      <c r="C14" s="42" t="s">
        <v>214</v>
      </c>
      <c r="F14" s="95" t="s">
        <v>489</v>
      </c>
    </row>
    <row r="15" s="42" customFormat="true" ht="9.95" hidden="false" customHeight="true" outlineLevel="0" collapsed="false">
      <c r="A15" s="163" t="n">
        <v>4</v>
      </c>
      <c r="C15" s="42" t="s">
        <v>216</v>
      </c>
      <c r="F15" s="95" t="s">
        <v>490</v>
      </c>
    </row>
    <row r="16" s="42" customFormat="true" ht="9.95" hidden="false" customHeight="true" outlineLevel="0" collapsed="false">
      <c r="A16" s="163" t="n">
        <v>5</v>
      </c>
      <c r="B16" s="42" t="s">
        <v>154</v>
      </c>
      <c r="D16" s="56"/>
      <c r="F16" s="95" t="s">
        <v>491</v>
      </c>
    </row>
    <row r="17" s="42" customFormat="true" ht="9.95" hidden="false" customHeight="true" outlineLevel="0" collapsed="false">
      <c r="A17" s="163" t="n">
        <v>6</v>
      </c>
      <c r="C17" s="42" t="s">
        <v>219</v>
      </c>
      <c r="F17" s="95" t="s">
        <v>492</v>
      </c>
    </row>
    <row r="18" s="42" customFormat="true" ht="9.95" hidden="false" customHeight="true" outlineLevel="0" collapsed="false">
      <c r="A18" s="163" t="n">
        <v>7</v>
      </c>
      <c r="C18" s="42" t="s">
        <v>222</v>
      </c>
      <c r="F18" s="95" t="s">
        <v>493</v>
      </c>
    </row>
    <row r="19" s="42" customFormat="true" ht="9.95" hidden="false" customHeight="true" outlineLevel="0" collapsed="false">
      <c r="A19" s="163" t="n">
        <v>8</v>
      </c>
      <c r="B19" s="42" t="s">
        <v>494</v>
      </c>
      <c r="F19" s="95" t="s">
        <v>495</v>
      </c>
    </row>
    <row r="20" s="42" customFormat="true" ht="9.95" hidden="false" customHeight="true" outlineLevel="0" collapsed="false">
      <c r="A20" s="163"/>
      <c r="C20" s="42" t="s">
        <v>496</v>
      </c>
      <c r="F20" s="95" t="s">
        <v>497</v>
      </c>
    </row>
    <row r="21" s="42" customFormat="true" ht="9.95" hidden="false" customHeight="true" outlineLevel="0" collapsed="false">
      <c r="A21" s="163" t="n">
        <v>9</v>
      </c>
      <c r="C21" s="42" t="s">
        <v>219</v>
      </c>
      <c r="F21" s="95" t="s">
        <v>498</v>
      </c>
    </row>
    <row r="22" s="42" customFormat="true" ht="9.95" hidden="false" customHeight="true" outlineLevel="0" collapsed="false">
      <c r="A22" s="42" t="n">
        <v>10</v>
      </c>
      <c r="C22" s="42" t="s">
        <v>499</v>
      </c>
      <c r="F22" s="95" t="s">
        <v>500</v>
      </c>
    </row>
    <row r="23" s="42" customFormat="true" ht="9.95" hidden="false" customHeight="true" outlineLevel="0" collapsed="false">
      <c r="A23" s="42" t="n">
        <v>11</v>
      </c>
      <c r="D23" s="42" t="s">
        <v>230</v>
      </c>
      <c r="F23" s="95" t="s">
        <v>501</v>
      </c>
    </row>
    <row r="24" s="42" customFormat="true" ht="9.95" hidden="false" customHeight="true" outlineLevel="0" collapsed="false">
      <c r="A24" s="42" t="n">
        <v>12</v>
      </c>
      <c r="D24" s="42" t="s">
        <v>232</v>
      </c>
      <c r="F24" s="95" t="s">
        <v>502</v>
      </c>
    </row>
    <row r="25" s="42" customFormat="true" ht="9.95" hidden="false" customHeight="true" outlineLevel="0" collapsed="false">
      <c r="A25" s="42" t="n">
        <v>13</v>
      </c>
      <c r="D25" s="42" t="s">
        <v>364</v>
      </c>
      <c r="F25" s="95" t="s">
        <v>503</v>
      </c>
    </row>
    <row r="26" s="42" customFormat="true" ht="9.95" hidden="false" customHeight="true" outlineLevel="0" collapsed="false">
      <c r="A26" s="42" t="n">
        <v>14</v>
      </c>
      <c r="C26" s="42" t="s">
        <v>504</v>
      </c>
      <c r="F26" s="95" t="s">
        <v>505</v>
      </c>
    </row>
    <row r="27" s="42" customFormat="true" ht="9.95" hidden="false" customHeight="true" outlineLevel="0" collapsed="false">
      <c r="A27" s="42" t="n">
        <v>15</v>
      </c>
      <c r="C27" s="42" t="s">
        <v>222</v>
      </c>
      <c r="F27" s="95" t="s">
        <v>506</v>
      </c>
    </row>
    <row r="28" s="42" customFormat="true" ht="9.95" hidden="false" customHeight="true" outlineLevel="0" collapsed="false">
      <c r="A28" s="42" t="n">
        <v>16</v>
      </c>
      <c r="C28" s="42" t="s">
        <v>507</v>
      </c>
      <c r="F28" s="95" t="s">
        <v>508</v>
      </c>
    </row>
    <row r="29" s="42" customFormat="true" ht="9.95" hidden="false" customHeight="true" outlineLevel="0" collapsed="false">
      <c r="A29" s="42" t="n">
        <v>17</v>
      </c>
      <c r="C29" s="42" t="s">
        <v>509</v>
      </c>
      <c r="F29" s="164" t="n">
        <v>718</v>
      </c>
    </row>
    <row r="30" s="42" customFormat="true" ht="9.95" hidden="false" customHeight="true" outlineLevel="0" collapsed="false">
      <c r="A30" s="42" t="n">
        <v>18</v>
      </c>
      <c r="C30" s="42" t="s">
        <v>510</v>
      </c>
      <c r="F30" s="95" t="s">
        <v>511</v>
      </c>
    </row>
    <row r="31" s="42" customFormat="true" ht="9.95" hidden="false" customHeight="true" outlineLevel="0" collapsed="false">
      <c r="A31" s="42" t="n">
        <v>19</v>
      </c>
      <c r="C31" s="42" t="s">
        <v>512</v>
      </c>
      <c r="F31" s="95" t="s">
        <v>513</v>
      </c>
    </row>
    <row r="32" s="42" customFormat="true" ht="9.95" hidden="false" customHeight="true" outlineLevel="0" collapsed="false">
      <c r="F32" s="95"/>
    </row>
    <row r="33" s="42" customFormat="true" ht="9.95" hidden="false" customHeight="true" outlineLevel="0" collapsed="false">
      <c r="A33" s="42" t="n">
        <v>20</v>
      </c>
      <c r="B33" s="42" t="s">
        <v>158</v>
      </c>
      <c r="F33" s="95" t="s">
        <v>514</v>
      </c>
    </row>
    <row r="34" s="42" customFormat="true" ht="9.95" hidden="false" customHeight="true" outlineLevel="0" collapsed="false">
      <c r="A34" s="42" t="n">
        <v>21</v>
      </c>
      <c r="B34" s="42" t="s">
        <v>159</v>
      </c>
      <c r="F34" s="95" t="s">
        <v>515</v>
      </c>
    </row>
    <row r="35" s="42" customFormat="true" ht="9.95" hidden="false" customHeight="true" outlineLevel="0" collapsed="false">
      <c r="F35" s="95"/>
    </row>
    <row r="36" s="165" customFormat="true" ht="9.95" hidden="false" customHeight="true" outlineLevel="0" collapsed="false">
      <c r="A36" s="165" t="n">
        <v>22</v>
      </c>
      <c r="B36" s="165" t="s">
        <v>160</v>
      </c>
      <c r="F36" s="166" t="s">
        <v>516</v>
      </c>
    </row>
    <row r="37" s="42" customFormat="true" ht="9.95" hidden="false" customHeight="true" outlineLevel="0" collapsed="false">
      <c r="F37" s="90"/>
    </row>
    <row r="38" s="42" customFormat="true" ht="9.95" hidden="false" customHeight="true" outlineLevel="0" collapsed="false">
      <c r="A38" s="161" t="s">
        <v>161</v>
      </c>
      <c r="B38" s="161"/>
      <c r="C38" s="161"/>
      <c r="D38" s="161"/>
      <c r="E38" s="161"/>
      <c r="F38" s="161"/>
      <c r="G38" s="161"/>
      <c r="H38" s="161"/>
    </row>
    <row r="39" s="42" customFormat="true" ht="9.95" hidden="false" customHeight="true" outlineLevel="0" collapsed="false">
      <c r="F39" s="90"/>
    </row>
    <row r="40" s="42" customFormat="true" ht="9.95" hidden="false" customHeight="true" outlineLevel="0" collapsed="false">
      <c r="A40" s="42" t="n">
        <v>23</v>
      </c>
      <c r="B40" s="42" t="s">
        <v>162</v>
      </c>
      <c r="F40" s="95" t="s">
        <v>517</v>
      </c>
    </row>
    <row r="41" s="42" customFormat="true" ht="9.95" hidden="false" customHeight="true" outlineLevel="0" collapsed="false">
      <c r="A41" s="42" t="n">
        <v>24</v>
      </c>
      <c r="C41" s="42" t="s">
        <v>164</v>
      </c>
      <c r="F41" s="164" t="n">
        <v>94</v>
      </c>
    </row>
    <row r="42" s="42" customFormat="true" ht="9.95" hidden="false" customHeight="true" outlineLevel="0" collapsed="false">
      <c r="A42" s="42" t="n">
        <v>25</v>
      </c>
      <c r="D42" s="42" t="s">
        <v>251</v>
      </c>
      <c r="F42" s="95" t="s">
        <v>518</v>
      </c>
    </row>
    <row r="43" s="42" customFormat="true" ht="9.95" hidden="false" customHeight="true" outlineLevel="0" collapsed="false">
      <c r="A43" s="42" t="n">
        <v>26</v>
      </c>
      <c r="D43" s="42" t="s">
        <v>253</v>
      </c>
      <c r="F43" s="95" t="s">
        <v>519</v>
      </c>
    </row>
    <row r="44" s="42" customFormat="true" ht="9.95" hidden="false" customHeight="true" outlineLevel="0" collapsed="false">
      <c r="A44" s="42" t="n">
        <v>27</v>
      </c>
      <c r="D44" s="42" t="s">
        <v>255</v>
      </c>
      <c r="F44" s="95" t="s">
        <v>520</v>
      </c>
    </row>
    <row r="45" s="42" customFormat="true" ht="9.95" hidden="false" customHeight="true" outlineLevel="0" collapsed="false">
      <c r="A45" s="42" t="n">
        <v>28</v>
      </c>
      <c r="D45" s="42" t="s">
        <v>257</v>
      </c>
      <c r="F45" s="95" t="s">
        <v>521</v>
      </c>
    </row>
    <row r="46" s="42" customFormat="true" ht="9.95" hidden="false" customHeight="true" outlineLevel="0" collapsed="false">
      <c r="A46" s="42" t="n">
        <v>29</v>
      </c>
      <c r="C46" s="42" t="s">
        <v>165</v>
      </c>
      <c r="F46" s="95" t="s">
        <v>522</v>
      </c>
    </row>
    <row r="47" s="42" customFormat="true" ht="9.95" hidden="false" customHeight="true" outlineLevel="0" collapsed="false">
      <c r="A47" s="42" t="n">
        <v>30</v>
      </c>
      <c r="B47" s="42" t="s">
        <v>166</v>
      </c>
      <c r="F47" s="95" t="s">
        <v>523</v>
      </c>
    </row>
    <row r="48" s="42" customFormat="true" ht="9.95" hidden="false" customHeight="true" outlineLevel="0" collapsed="false">
      <c r="A48" s="42" t="n">
        <v>31</v>
      </c>
      <c r="C48" s="42" t="s">
        <v>219</v>
      </c>
      <c r="F48" s="95" t="s">
        <v>524</v>
      </c>
    </row>
    <row r="49" s="42" customFormat="true" ht="9.95" hidden="false" customHeight="true" outlineLevel="0" collapsed="false">
      <c r="A49" s="42" t="n">
        <v>32</v>
      </c>
      <c r="C49" s="42" t="s">
        <v>222</v>
      </c>
      <c r="F49" s="95" t="s">
        <v>525</v>
      </c>
    </row>
    <row r="50" s="42" customFormat="true" ht="9.95" hidden="false" customHeight="true" outlineLevel="0" collapsed="false">
      <c r="A50" s="42" t="n">
        <v>33</v>
      </c>
      <c r="B50" s="42" t="s">
        <v>167</v>
      </c>
      <c r="F50" s="164" t="n">
        <v>92</v>
      </c>
    </row>
    <row r="51" s="42" customFormat="true" ht="9.95" hidden="false" customHeight="true" outlineLevel="0" collapsed="false">
      <c r="A51" s="42" t="n">
        <v>34</v>
      </c>
      <c r="B51" s="42" t="s">
        <v>168</v>
      </c>
      <c r="F51" s="164" t="n">
        <v>930</v>
      </c>
    </row>
    <row r="52" s="42" customFormat="true" ht="9.95" hidden="false" customHeight="true" outlineLevel="0" collapsed="false">
      <c r="A52" s="42" t="n">
        <v>35</v>
      </c>
      <c r="B52" s="42" t="s">
        <v>169</v>
      </c>
      <c r="F52" s="95" t="s">
        <v>526</v>
      </c>
    </row>
    <row r="53" s="42" customFormat="true" ht="9.95" hidden="false" customHeight="true" outlineLevel="0" collapsed="false">
      <c r="F53" s="95"/>
    </row>
    <row r="54" s="42" customFormat="true" ht="9.95" hidden="false" customHeight="true" outlineLevel="0" collapsed="false">
      <c r="A54" s="42" t="n">
        <v>36</v>
      </c>
      <c r="B54" s="42" t="s">
        <v>170</v>
      </c>
      <c r="F54" s="95" t="s">
        <v>527</v>
      </c>
    </row>
    <row r="55" s="42" customFormat="true" ht="9.95" hidden="false" customHeight="true" outlineLevel="0" collapsed="false">
      <c r="A55" s="42" t="n">
        <v>37</v>
      </c>
      <c r="B55" s="42" t="s">
        <v>159</v>
      </c>
      <c r="F55" s="95" t="s">
        <v>528</v>
      </c>
    </row>
    <row r="56" s="42" customFormat="true" ht="9.95" hidden="false" customHeight="true" outlineLevel="0" collapsed="false">
      <c r="F56" s="95"/>
    </row>
    <row r="57" s="165" customFormat="true" ht="9.95" hidden="false" customHeight="true" outlineLevel="0" collapsed="false">
      <c r="A57" s="165" t="n">
        <v>38</v>
      </c>
      <c r="B57" s="165" t="s">
        <v>171</v>
      </c>
      <c r="F57" s="166" t="s">
        <v>529</v>
      </c>
    </row>
    <row r="58" s="42" customFormat="true" ht="9.95" hidden="false" customHeight="true" outlineLevel="0" collapsed="false">
      <c r="F58" s="95"/>
    </row>
    <row r="59" s="165" customFormat="true" ht="9.95" hidden="false" customHeight="true" outlineLevel="0" collapsed="false">
      <c r="A59" s="165" t="n">
        <v>39</v>
      </c>
      <c r="B59" s="165" t="s">
        <v>172</v>
      </c>
      <c r="F59" s="166" t="s">
        <v>530</v>
      </c>
    </row>
    <row r="60" s="42" customFormat="true" ht="9.95" hidden="false" customHeight="true" outlineLevel="0" collapsed="false">
      <c r="A60" s="42" t="n">
        <v>40</v>
      </c>
      <c r="B60" s="42" t="s">
        <v>270</v>
      </c>
      <c r="F60" s="95" t="s">
        <v>531</v>
      </c>
    </row>
    <row r="61" s="42" customFormat="true" ht="9.95" hidden="false" customHeight="true" outlineLevel="0" collapsed="false">
      <c r="F61" s="95" t="s">
        <v>532</v>
      </c>
    </row>
    <row r="62" s="42" customFormat="true" ht="9.95" hidden="false" customHeight="true" outlineLevel="0" collapsed="false">
      <c r="E62" s="90"/>
      <c r="F62" s="90"/>
    </row>
    <row r="63" s="42" customFormat="true" ht="9.95" hidden="false" customHeight="true" outlineLevel="0" collapsed="false">
      <c r="A63" s="161" t="s">
        <v>271</v>
      </c>
      <c r="B63" s="161"/>
      <c r="C63" s="161"/>
      <c r="D63" s="161"/>
      <c r="E63" s="161"/>
      <c r="F63" s="161"/>
      <c r="G63" s="161"/>
      <c r="H63" s="161"/>
    </row>
    <row r="64" s="42" customFormat="true" ht="9.95" hidden="false" customHeight="true" outlineLevel="0" collapsed="false">
      <c r="F64" s="90"/>
    </row>
    <row r="65" s="42" customFormat="true" ht="9.95" hidden="false" customHeight="true" outlineLevel="0" collapsed="false">
      <c r="A65" s="42" t="n">
        <v>41</v>
      </c>
      <c r="B65" s="42" t="s">
        <v>273</v>
      </c>
      <c r="F65" s="95" t="s">
        <v>533</v>
      </c>
    </row>
    <row r="66" s="42" customFormat="true" ht="9.95" hidden="false" customHeight="true" outlineLevel="0" collapsed="false">
      <c r="A66" s="42" t="n">
        <v>42</v>
      </c>
      <c r="C66" s="42" t="s">
        <v>275</v>
      </c>
      <c r="F66" s="95" t="s">
        <v>534</v>
      </c>
    </row>
    <row r="67" s="42" customFormat="true" ht="9.95" hidden="false" customHeight="true" outlineLevel="0" collapsed="false">
      <c r="A67" s="42" t="n">
        <v>43</v>
      </c>
      <c r="C67" s="42" t="s">
        <v>277</v>
      </c>
      <c r="F67" s="164" t="n">
        <v>979</v>
      </c>
    </row>
    <row r="68" s="42" customFormat="true" ht="9.95" hidden="false" customHeight="true" outlineLevel="0" collapsed="false">
      <c r="A68" s="42" t="n">
        <v>44</v>
      </c>
      <c r="B68" s="42" t="s">
        <v>279</v>
      </c>
      <c r="F68" s="164" t="n">
        <v>992</v>
      </c>
    </row>
    <row r="69" s="42" customFormat="true" ht="9.95" hidden="false" customHeight="true" outlineLevel="0" collapsed="false">
      <c r="E69" s="90"/>
      <c r="F69" s="167"/>
    </row>
    <row r="70" s="42" customFormat="true" ht="9.95" hidden="false" customHeight="true" outlineLevel="0" collapsed="false">
      <c r="E70" s="90"/>
      <c r="F70" s="167"/>
    </row>
    <row r="71" s="42" customFormat="true" ht="9.95" hidden="false" customHeight="true" outlineLevel="0" collapsed="false">
      <c r="E71" s="90"/>
      <c r="F71" s="90"/>
    </row>
    <row r="72" s="165" customFormat="true" ht="9.95" hidden="false" customHeight="true" outlineLevel="0" collapsed="false">
      <c r="E72" s="168"/>
      <c r="F72" s="168"/>
    </row>
    <row r="73" s="42" customFormat="true" ht="9.95" hidden="false" customHeight="true" outlineLevel="0" collapsed="false">
      <c r="E73" s="90"/>
      <c r="F73" s="90"/>
    </row>
    <row r="74" s="42" customFormat="true" ht="9.95" hidden="false" customHeight="true" outlineLevel="0" collapsed="false">
      <c r="E74" s="90"/>
      <c r="F74" s="90"/>
    </row>
    <row r="75" s="42" customFormat="true" ht="9.95" hidden="false" customHeight="true" outlineLevel="0" collapsed="false">
      <c r="F75" s="90"/>
    </row>
    <row r="76" s="42" customFormat="true" ht="9.95" hidden="false" customHeight="true" outlineLevel="0" collapsed="false">
      <c r="F76" s="90"/>
    </row>
    <row r="77" s="42" customFormat="true" ht="9.95" hidden="false" customHeight="true" outlineLevel="0" collapsed="false">
      <c r="F77" s="90"/>
    </row>
    <row r="78" s="42" customFormat="true" ht="9.95" hidden="false" customHeight="true" outlineLevel="0" collapsed="false">
      <c r="F78" s="90"/>
    </row>
    <row r="79" s="42" customFormat="true" ht="9.95" hidden="false" customHeight="true" outlineLevel="0" collapsed="false">
      <c r="F79" s="90"/>
    </row>
    <row r="80" s="42" customFormat="true" ht="9.95" hidden="false" customHeight="true" outlineLevel="0" collapsed="false">
      <c r="F80" s="90"/>
    </row>
    <row r="81" s="42" customFormat="true" ht="9.95" hidden="false" customHeight="true" outlineLevel="0" collapsed="false">
      <c r="F81" s="90"/>
    </row>
    <row r="82" customFormat="false" ht="9.95" hidden="false" customHeight="true" outlineLevel="0" collapsed="false"/>
    <row r="83" s="42" customFormat="true" ht="9.95" hidden="false" customHeight="true" outlineLevel="0" collapsed="false">
      <c r="F83" s="90"/>
    </row>
    <row r="84" s="42" customFormat="true" ht="9.95" hidden="false" customHeight="true" outlineLevel="0" collapsed="false">
      <c r="F84" s="90"/>
    </row>
    <row r="85" s="42" customFormat="true" ht="12" hidden="false" customHeight="true" outlineLevel="0" collapsed="false">
      <c r="A85" s="169" t="s">
        <v>535</v>
      </c>
      <c r="B85" s="169"/>
      <c r="C85" s="169"/>
      <c r="D85" s="169"/>
      <c r="E85" s="169"/>
      <c r="F85" s="169"/>
      <c r="G85" s="169"/>
      <c r="H85" s="169"/>
    </row>
    <row r="86" s="42" customFormat="true" ht="9.95" hidden="false" customHeight="true" outlineLevel="0" collapsed="false"/>
    <row r="87" s="42" customFormat="true" ht="9.95" hidden="false" customHeight="true" outlineLevel="0" collapsed="false">
      <c r="F87" s="156"/>
      <c r="G87" s="156"/>
      <c r="H87" s="156"/>
      <c r="I87" s="156"/>
    </row>
    <row r="88" s="42" customFormat="true" ht="9.95" hidden="false" customHeight="true" outlineLevel="0" collapsed="false">
      <c r="A88" s="157"/>
      <c r="B88" s="157"/>
      <c r="C88" s="157"/>
      <c r="D88" s="157"/>
      <c r="E88" s="170" t="s">
        <v>174</v>
      </c>
      <c r="F88" s="159" t="s">
        <v>487</v>
      </c>
      <c r="G88" s="159"/>
      <c r="H88" s="159"/>
      <c r="I88" s="159"/>
    </row>
    <row r="89" s="42" customFormat="true" ht="9.95" hidden="false" customHeight="true" outlineLevel="0" collapsed="false">
      <c r="A89" s="90"/>
      <c r="B89" s="90"/>
      <c r="C89" s="90"/>
      <c r="D89" s="90"/>
      <c r="E89" s="170"/>
      <c r="F89" s="159"/>
      <c r="G89" s="159"/>
      <c r="H89" s="159"/>
      <c r="I89" s="159"/>
    </row>
    <row r="90" s="42" customFormat="true" ht="9.95" hidden="false" customHeight="true" outlineLevel="0" collapsed="false">
      <c r="A90" s="160"/>
      <c r="B90" s="160"/>
      <c r="C90" s="160"/>
      <c r="D90" s="160"/>
      <c r="E90" s="160"/>
      <c r="F90" s="90"/>
      <c r="G90" s="90"/>
      <c r="H90" s="90"/>
    </row>
    <row r="91" s="42" customFormat="true" ht="9.95" hidden="false" customHeight="true" outlineLevel="0" collapsed="false">
      <c r="A91" s="161" t="s">
        <v>151</v>
      </c>
      <c r="B91" s="161"/>
      <c r="C91" s="161"/>
      <c r="D91" s="161"/>
      <c r="E91" s="161"/>
      <c r="F91" s="161"/>
      <c r="G91" s="161"/>
      <c r="H91" s="161"/>
    </row>
    <row r="92" s="42" customFormat="true" ht="9.95" hidden="false" customHeight="true" outlineLevel="0" collapsed="false">
      <c r="F92" s="90"/>
    </row>
    <row r="93" s="42" customFormat="true" ht="9.95" hidden="false" customHeight="true" outlineLevel="0" collapsed="false">
      <c r="A93" s="42" t="n">
        <v>45</v>
      </c>
      <c r="B93" s="42" t="s">
        <v>175</v>
      </c>
      <c r="F93" s="95" t="s">
        <v>536</v>
      </c>
    </row>
    <row r="94" s="42" customFormat="true" ht="9.95" hidden="false" customHeight="true" outlineLevel="0" collapsed="false">
      <c r="A94" s="42" t="n">
        <v>46</v>
      </c>
      <c r="C94" s="42" t="s">
        <v>289</v>
      </c>
      <c r="F94" s="95" t="s">
        <v>537</v>
      </c>
    </row>
    <row r="95" s="42" customFormat="true" ht="9.95" hidden="false" customHeight="true" outlineLevel="0" collapsed="false">
      <c r="A95" s="42" t="n">
        <v>47</v>
      </c>
      <c r="C95" s="42" t="s">
        <v>291</v>
      </c>
      <c r="F95" s="95" t="s">
        <v>538</v>
      </c>
    </row>
    <row r="96" s="42" customFormat="true" ht="9.95" hidden="false" customHeight="true" outlineLevel="0" collapsed="false">
      <c r="A96" s="42" t="n">
        <v>48</v>
      </c>
      <c r="C96" s="42" t="s">
        <v>293</v>
      </c>
      <c r="F96" s="171" t="n">
        <v>10</v>
      </c>
    </row>
    <row r="97" s="42" customFormat="true" ht="9.95" hidden="false" customHeight="true" outlineLevel="0" collapsed="false">
      <c r="A97" s="42" t="n">
        <v>49</v>
      </c>
      <c r="C97" s="42" t="s">
        <v>295</v>
      </c>
      <c r="D97" s="0"/>
      <c r="F97" s="171" t="n">
        <v>12</v>
      </c>
    </row>
    <row r="98" s="42" customFormat="true" ht="9.95" hidden="false" customHeight="true" outlineLevel="0" collapsed="false">
      <c r="A98" s="42" t="n">
        <v>50</v>
      </c>
      <c r="C98" s="42" t="s">
        <v>297</v>
      </c>
      <c r="F98" s="95" t="s">
        <v>539</v>
      </c>
    </row>
    <row r="99" s="42" customFormat="true" ht="9.95" hidden="false" customHeight="true" outlineLevel="0" collapsed="false">
      <c r="A99" s="42" t="n">
        <v>51</v>
      </c>
      <c r="B99" s="42" t="s">
        <v>176</v>
      </c>
      <c r="F99" s="95" t="s">
        <v>540</v>
      </c>
    </row>
    <row r="100" s="42" customFormat="true" ht="9.95" hidden="false" customHeight="true" outlineLevel="0" collapsed="false">
      <c r="A100" s="42" t="n">
        <v>52</v>
      </c>
      <c r="C100" s="42" t="s">
        <v>300</v>
      </c>
      <c r="F100" s="95" t="s">
        <v>541</v>
      </c>
    </row>
    <row r="101" s="42" customFormat="true" ht="9.95" hidden="false" customHeight="true" outlineLevel="0" collapsed="false">
      <c r="A101" s="42" t="n">
        <v>53</v>
      </c>
      <c r="C101" s="42" t="s">
        <v>542</v>
      </c>
      <c r="F101" s="95" t="s">
        <v>543</v>
      </c>
    </row>
    <row r="102" s="42" customFormat="true" ht="9.95" hidden="false" customHeight="true" outlineLevel="0" collapsed="false">
      <c r="A102" s="42" t="n">
        <v>54</v>
      </c>
      <c r="C102" s="42" t="s">
        <v>304</v>
      </c>
      <c r="F102" s="95" t="s">
        <v>544</v>
      </c>
    </row>
    <row r="103" s="42" customFormat="true" ht="9.95" hidden="false" customHeight="true" outlineLevel="0" collapsed="false">
      <c r="A103" s="42" t="n">
        <v>55</v>
      </c>
      <c r="B103" s="42" t="s">
        <v>177</v>
      </c>
      <c r="F103" s="95" t="s">
        <v>545</v>
      </c>
    </row>
    <row r="104" s="42" customFormat="true" ht="9.95" hidden="false" customHeight="true" outlineLevel="0" collapsed="false">
      <c r="A104" s="42" t="n">
        <v>56</v>
      </c>
      <c r="C104" s="42" t="s">
        <v>179</v>
      </c>
      <c r="F104" s="95" t="s">
        <v>546</v>
      </c>
    </row>
    <row r="105" s="42" customFormat="true" ht="9.95" hidden="false" customHeight="true" outlineLevel="0" collapsed="false">
      <c r="A105" s="42" t="n">
        <v>57</v>
      </c>
      <c r="C105" s="42" t="s">
        <v>180</v>
      </c>
      <c r="F105" s="95" t="s">
        <v>547</v>
      </c>
    </row>
    <row r="106" s="42" customFormat="true" ht="9.95" hidden="false" customHeight="true" outlineLevel="0" collapsed="false">
      <c r="A106" s="42" t="n">
        <v>58</v>
      </c>
      <c r="B106" s="42" t="s">
        <v>178</v>
      </c>
      <c r="F106" s="95" t="s">
        <v>548</v>
      </c>
    </row>
    <row r="107" s="42" customFormat="true" ht="9.95" hidden="false" customHeight="true" outlineLevel="0" collapsed="false">
      <c r="F107" s="95" t="s">
        <v>549</v>
      </c>
    </row>
    <row r="108" s="42" customFormat="true" ht="9.95" hidden="false" customHeight="true" outlineLevel="0" collapsed="false">
      <c r="A108" s="42" t="n">
        <v>59</v>
      </c>
      <c r="C108" s="42" t="s">
        <v>179</v>
      </c>
      <c r="F108" s="95" t="s">
        <v>550</v>
      </c>
    </row>
    <row r="109" s="42" customFormat="true" ht="9.95" hidden="false" customHeight="true" outlineLevel="0" collapsed="false">
      <c r="F109" s="95" t="s">
        <v>551</v>
      </c>
    </row>
    <row r="110" s="42" customFormat="true" ht="9.95" hidden="false" customHeight="true" outlineLevel="0" collapsed="false">
      <c r="A110" s="42" t="n">
        <v>60</v>
      </c>
      <c r="C110" s="0"/>
      <c r="D110" s="42" t="s">
        <v>552</v>
      </c>
      <c r="F110" s="95" t="s">
        <v>553</v>
      </c>
    </row>
    <row r="111" s="42" customFormat="true" ht="9.95" hidden="false" customHeight="true" outlineLevel="0" collapsed="false">
      <c r="A111" s="42" t="n">
        <v>61</v>
      </c>
      <c r="C111" s="0"/>
      <c r="D111" s="42" t="s">
        <v>313</v>
      </c>
      <c r="F111" s="95" t="s">
        <v>554</v>
      </c>
    </row>
    <row r="112" s="42" customFormat="true" ht="9.95" hidden="false" customHeight="true" outlineLevel="0" collapsed="false">
      <c r="A112" s="42" t="n">
        <v>62</v>
      </c>
      <c r="C112" s="0"/>
      <c r="D112" s="42" t="s">
        <v>555</v>
      </c>
      <c r="F112" s="172" t="n">
        <v>41</v>
      </c>
    </row>
    <row r="113" s="42" customFormat="true" ht="9.95" hidden="false" customHeight="true" outlineLevel="0" collapsed="false">
      <c r="A113" s="42" t="n">
        <v>63</v>
      </c>
      <c r="B113" s="0"/>
      <c r="C113" s="0"/>
      <c r="D113" s="42" t="s">
        <v>317</v>
      </c>
      <c r="F113" s="95" t="s">
        <v>556</v>
      </c>
    </row>
    <row r="114" s="42" customFormat="true" ht="9.95" hidden="false" customHeight="true" outlineLevel="0" collapsed="false">
      <c r="A114" s="42" t="n">
        <v>64</v>
      </c>
      <c r="C114" s="0"/>
      <c r="D114" s="42" t="s">
        <v>557</v>
      </c>
      <c r="F114" s="95"/>
    </row>
    <row r="115" s="42" customFormat="true" ht="9.95" hidden="false" customHeight="true" outlineLevel="0" collapsed="false">
      <c r="D115" s="42" t="s">
        <v>558</v>
      </c>
      <c r="F115" s="95" t="s">
        <v>559</v>
      </c>
    </row>
    <row r="116" s="42" customFormat="true" ht="9.95" hidden="false" customHeight="true" outlineLevel="0" collapsed="false">
      <c r="A116" s="42" t="n">
        <v>65</v>
      </c>
      <c r="C116" s="0"/>
      <c r="D116" s="42" t="s">
        <v>560</v>
      </c>
      <c r="F116" s="164" t="s">
        <v>561</v>
      </c>
    </row>
    <row r="117" s="42" customFormat="true" ht="9.95" hidden="false" customHeight="true" outlineLevel="0" collapsed="false">
      <c r="A117" s="42" t="n">
        <v>66</v>
      </c>
      <c r="C117" s="0"/>
      <c r="D117" s="42" t="s">
        <v>323</v>
      </c>
      <c r="F117" s="95" t="s">
        <v>562</v>
      </c>
    </row>
    <row r="118" s="42" customFormat="true" ht="9.95" hidden="false" customHeight="true" outlineLevel="0" collapsed="false">
      <c r="A118" s="42" t="n">
        <v>67</v>
      </c>
      <c r="C118" s="0"/>
      <c r="D118" s="42" t="s">
        <v>325</v>
      </c>
      <c r="F118" s="95" t="s">
        <v>563</v>
      </c>
    </row>
    <row r="119" s="42" customFormat="true" ht="9.95" hidden="false" customHeight="true" outlineLevel="0" collapsed="false">
      <c r="A119" s="42" t="n">
        <v>68</v>
      </c>
      <c r="C119" s="42" t="s">
        <v>180</v>
      </c>
      <c r="F119" s="95" t="s">
        <v>564</v>
      </c>
    </row>
    <row r="120" s="42" customFormat="true" ht="9.95" hidden="false" customHeight="true" outlineLevel="0" collapsed="false">
      <c r="F120" s="95"/>
    </row>
    <row r="121" s="42" customFormat="true" ht="9.95" hidden="false" customHeight="true" outlineLevel="0" collapsed="false">
      <c r="A121" s="42" t="n">
        <v>69</v>
      </c>
      <c r="B121" s="42" t="s">
        <v>181</v>
      </c>
      <c r="F121" s="95" t="s">
        <v>565</v>
      </c>
    </row>
    <row r="122" s="42" customFormat="true" ht="9.95" hidden="false" customHeight="true" outlineLevel="0" collapsed="false">
      <c r="A122" s="42" t="n">
        <v>70</v>
      </c>
      <c r="B122" s="42" t="s">
        <v>159</v>
      </c>
      <c r="F122" s="95" t="s">
        <v>515</v>
      </c>
    </row>
    <row r="123" s="42" customFormat="true" ht="9.95" hidden="false" customHeight="true" outlineLevel="0" collapsed="false">
      <c r="F123" s="95"/>
    </row>
    <row r="124" s="165" customFormat="true" ht="9.95" hidden="false" customHeight="true" outlineLevel="0" collapsed="false">
      <c r="A124" s="165" t="n">
        <v>71</v>
      </c>
      <c r="B124" s="165" t="s">
        <v>182</v>
      </c>
      <c r="F124" s="166" t="s">
        <v>566</v>
      </c>
    </row>
    <row r="125" s="42" customFormat="true" ht="9.95" hidden="false" customHeight="true" outlineLevel="0" collapsed="false">
      <c r="F125" s="90"/>
    </row>
    <row r="126" s="42" customFormat="true" ht="9.95" hidden="false" customHeight="true" outlineLevel="0" collapsed="false">
      <c r="A126" s="161" t="s">
        <v>161</v>
      </c>
      <c r="B126" s="161"/>
      <c r="C126" s="161"/>
      <c r="D126" s="161"/>
      <c r="E126" s="161"/>
      <c r="F126" s="161"/>
      <c r="G126" s="161"/>
      <c r="H126" s="161"/>
    </row>
    <row r="127" s="42" customFormat="true" ht="8.1" hidden="false" customHeight="true" outlineLevel="0" collapsed="false">
      <c r="F127" s="90"/>
    </row>
    <row r="128" s="42" customFormat="true" ht="9.95" hidden="false" customHeight="true" outlineLevel="0" collapsed="false">
      <c r="A128" s="42" t="n">
        <v>72</v>
      </c>
      <c r="B128" s="42" t="s">
        <v>183</v>
      </c>
      <c r="F128" s="95" t="s">
        <v>567</v>
      </c>
    </row>
    <row r="129" s="42" customFormat="true" ht="9.95" hidden="false" customHeight="true" outlineLevel="0" collapsed="false">
      <c r="A129" s="42" t="n">
        <v>73</v>
      </c>
      <c r="B129" s="42" t="s">
        <v>166</v>
      </c>
      <c r="F129" s="164" t="n">
        <v>36</v>
      </c>
    </row>
    <row r="130" s="42" customFormat="true" ht="9.95" hidden="false" customHeight="true" outlineLevel="0" collapsed="false">
      <c r="A130" s="42" t="n">
        <v>74</v>
      </c>
      <c r="C130" s="42" t="s">
        <v>179</v>
      </c>
      <c r="F130" s="95" t="s">
        <v>568</v>
      </c>
    </row>
    <row r="131" s="42" customFormat="true" ht="9.95" hidden="false" customHeight="true" outlineLevel="0" collapsed="false">
      <c r="A131" s="42" t="n">
        <v>75</v>
      </c>
      <c r="C131" s="0"/>
      <c r="D131" s="42" t="s">
        <v>552</v>
      </c>
      <c r="F131" s="164" t="n">
        <v>360</v>
      </c>
    </row>
    <row r="132" s="42" customFormat="true" ht="9.95" hidden="false" customHeight="true" outlineLevel="0" collapsed="false">
      <c r="A132" s="42" t="n">
        <v>76</v>
      </c>
      <c r="D132" s="42" t="s">
        <v>335</v>
      </c>
      <c r="F132" s="164" t="n">
        <v>361</v>
      </c>
    </row>
    <row r="133" s="42" customFormat="true" ht="9.95" hidden="false" customHeight="true" outlineLevel="0" collapsed="false">
      <c r="A133" s="42" t="n">
        <v>77</v>
      </c>
      <c r="D133" s="42" t="s">
        <v>337</v>
      </c>
      <c r="F133" s="164" t="n">
        <v>362</v>
      </c>
    </row>
    <row r="134" s="42" customFormat="true" ht="9.95" hidden="false" customHeight="true" outlineLevel="0" collapsed="false">
      <c r="A134" s="42" t="n">
        <v>78</v>
      </c>
      <c r="D134" s="42" t="s">
        <v>323</v>
      </c>
      <c r="F134" s="164" t="n">
        <v>363</v>
      </c>
    </row>
    <row r="135" s="42" customFormat="true" ht="9.95" hidden="false" customHeight="true" outlineLevel="0" collapsed="false">
      <c r="A135" s="42" t="n">
        <v>79</v>
      </c>
      <c r="D135" s="42" t="s">
        <v>325</v>
      </c>
      <c r="F135" s="164" t="n">
        <v>364</v>
      </c>
    </row>
    <row r="136" s="42" customFormat="true" ht="9.95" hidden="false" customHeight="true" outlineLevel="0" collapsed="false">
      <c r="A136" s="42" t="n">
        <v>80</v>
      </c>
      <c r="C136" s="42" t="s">
        <v>180</v>
      </c>
      <c r="F136" s="164" t="s">
        <v>569</v>
      </c>
    </row>
    <row r="137" s="42" customFormat="true" ht="9.95" hidden="false" customHeight="true" outlineLevel="0" collapsed="false">
      <c r="A137" s="42" t="n">
        <v>81</v>
      </c>
      <c r="B137" s="42" t="s">
        <v>184</v>
      </c>
      <c r="F137" s="164" t="n">
        <v>35</v>
      </c>
    </row>
    <row r="138" s="42" customFormat="true" ht="9.95" hidden="false" customHeight="true" outlineLevel="0" collapsed="false">
      <c r="A138" s="42" t="n">
        <v>82</v>
      </c>
      <c r="B138" s="42" t="s">
        <v>185</v>
      </c>
      <c r="F138" s="164" t="n">
        <v>32</v>
      </c>
    </row>
    <row r="139" s="42" customFormat="true" ht="9.95" hidden="false" customHeight="true" outlineLevel="0" collapsed="false">
      <c r="A139" s="42" t="n">
        <v>83</v>
      </c>
      <c r="B139" s="42" t="s">
        <v>344</v>
      </c>
      <c r="F139" s="95" t="s">
        <v>570</v>
      </c>
    </row>
    <row r="140" s="42" customFormat="true" ht="9.95" hidden="false" customHeight="true" outlineLevel="0" collapsed="false">
      <c r="F140" s="95"/>
    </row>
    <row r="141" s="42" customFormat="true" ht="9.95" hidden="false" customHeight="true" outlineLevel="0" collapsed="false">
      <c r="A141" s="42" t="n">
        <v>84</v>
      </c>
      <c r="B141" s="42" t="s">
        <v>187</v>
      </c>
      <c r="F141" s="95" t="s">
        <v>571</v>
      </c>
    </row>
    <row r="142" s="42" customFormat="true" ht="9.95" hidden="false" customHeight="true" outlineLevel="0" collapsed="false">
      <c r="A142" s="42" t="n">
        <v>85</v>
      </c>
      <c r="B142" s="42" t="s">
        <v>159</v>
      </c>
      <c r="F142" s="95" t="s">
        <v>528</v>
      </c>
    </row>
    <row r="143" s="42" customFormat="true" ht="9.95" hidden="false" customHeight="true" outlineLevel="0" collapsed="false">
      <c r="F143" s="95"/>
    </row>
    <row r="144" s="165" customFormat="true" ht="9.95" hidden="false" customHeight="true" outlineLevel="0" collapsed="false">
      <c r="A144" s="165" t="n">
        <v>86</v>
      </c>
      <c r="B144" s="165" t="s">
        <v>188</v>
      </c>
      <c r="F144" s="166" t="s">
        <v>572</v>
      </c>
    </row>
    <row r="145" s="42" customFormat="true" ht="9.95" hidden="false" customHeight="true" outlineLevel="0" collapsed="false">
      <c r="F145" s="95"/>
    </row>
    <row r="146" s="165" customFormat="true" ht="9.95" hidden="false" customHeight="true" outlineLevel="0" collapsed="false">
      <c r="A146" s="165" t="n">
        <v>87</v>
      </c>
      <c r="B146" s="165" t="s">
        <v>189</v>
      </c>
      <c r="F146" s="166" t="s">
        <v>573</v>
      </c>
    </row>
    <row r="147" s="42" customFormat="true" ht="9.95" hidden="false" customHeight="true" outlineLevel="0" collapsed="false">
      <c r="A147" s="42" t="n">
        <v>88</v>
      </c>
      <c r="B147" s="42" t="s">
        <v>351</v>
      </c>
      <c r="F147" s="95" t="s">
        <v>574</v>
      </c>
    </row>
    <row r="148" s="42" customFormat="true" ht="9.95" hidden="false" customHeight="true" outlineLevel="0" collapsed="false">
      <c r="F148" s="95" t="s">
        <v>575</v>
      </c>
    </row>
    <row r="149" s="42" customFormat="true" ht="9.95" hidden="false" customHeight="true" outlineLevel="0" collapsed="false">
      <c r="F149" s="90"/>
    </row>
    <row r="150" s="42" customFormat="true" ht="9.95" hidden="false" customHeight="true" outlineLevel="0" collapsed="false">
      <c r="A150" s="161" t="s">
        <v>271</v>
      </c>
      <c r="B150" s="161"/>
      <c r="C150" s="161"/>
      <c r="D150" s="161"/>
      <c r="E150" s="161"/>
      <c r="F150" s="161"/>
      <c r="G150" s="161"/>
      <c r="H150" s="161"/>
    </row>
    <row r="151" s="42" customFormat="true" ht="9.95" hidden="false" customHeight="true" outlineLevel="0" collapsed="false">
      <c r="F151" s="90"/>
    </row>
    <row r="152" s="42" customFormat="true" ht="9.95" hidden="false" customHeight="true" outlineLevel="0" collapsed="false">
      <c r="A152" s="42" t="n">
        <v>89</v>
      </c>
      <c r="B152" s="42" t="s">
        <v>353</v>
      </c>
      <c r="F152" s="95" t="s">
        <v>576</v>
      </c>
    </row>
    <row r="153" s="42" customFormat="true" ht="9.95" hidden="false" customHeight="true" outlineLevel="0" collapsed="false">
      <c r="A153" s="42" t="n">
        <v>90</v>
      </c>
      <c r="C153" s="42" t="s">
        <v>275</v>
      </c>
      <c r="F153" s="95" t="s">
        <v>577</v>
      </c>
    </row>
    <row r="154" s="42" customFormat="true" ht="9.95" hidden="false" customHeight="true" outlineLevel="0" collapsed="false">
      <c r="A154" s="42" t="n">
        <v>91</v>
      </c>
      <c r="C154" s="42" t="s">
        <v>277</v>
      </c>
      <c r="E154" s="173"/>
      <c r="F154" s="164" t="n">
        <v>379</v>
      </c>
    </row>
    <row r="155" s="42" customFormat="true" ht="9.95" hidden="false" customHeight="true" outlineLevel="0" collapsed="false">
      <c r="E155" s="90"/>
      <c r="F155" s="167"/>
    </row>
    <row r="156" s="42" customFormat="true" ht="9.95" hidden="false" customHeight="true" outlineLevel="0" collapsed="false">
      <c r="E156" s="90"/>
      <c r="F156" s="167"/>
    </row>
    <row r="157" s="42" customFormat="true" ht="9.95" hidden="false" customHeight="true" outlineLevel="0" collapsed="false">
      <c r="E157" s="90"/>
      <c r="F157" s="167"/>
    </row>
    <row r="158" s="165" customFormat="true" ht="9.95" hidden="false" customHeight="true" outlineLevel="0" collapsed="false">
      <c r="E158" s="168"/>
      <c r="F158" s="168"/>
    </row>
    <row r="159" s="174" customFormat="true" ht="9.95" hidden="false" customHeight="true" outlineLevel="0" collapsed="false">
      <c r="E159" s="175"/>
      <c r="F159" s="175"/>
    </row>
    <row r="160" s="174" customFormat="true" ht="9.95" hidden="false" customHeight="true" outlineLevel="0" collapsed="false">
      <c r="E160" s="175"/>
      <c r="F160" s="175"/>
    </row>
    <row r="161" s="42" customFormat="true" ht="9.95" hidden="false" customHeight="true" outlineLevel="0" collapsed="false">
      <c r="F161" s="90"/>
    </row>
    <row r="162" s="42" customFormat="true" ht="11.25" hidden="false" customHeight="false" outlineLevel="0" collapsed="false">
      <c r="F162" s="90"/>
    </row>
    <row r="163" s="42" customFormat="true" ht="11.25" hidden="false" customHeight="false" outlineLevel="0" collapsed="false">
      <c r="F163" s="90"/>
    </row>
    <row r="164" s="42" customFormat="true" ht="11.25" hidden="false" customHeight="false" outlineLevel="0" collapsed="false">
      <c r="F164" s="90"/>
    </row>
    <row r="165" s="42" customFormat="true" ht="11.25" hidden="false" customHeight="false" outlineLevel="0" collapsed="false">
      <c r="F165" s="90"/>
    </row>
    <row r="166" s="42" customFormat="true" ht="11.25" hidden="false" customHeight="false" outlineLevel="0" collapsed="false">
      <c r="F166" s="90"/>
    </row>
    <row r="167" s="42" customFormat="true" ht="11.25" hidden="false" customHeight="false" outlineLevel="0" collapsed="false">
      <c r="F167" s="90"/>
    </row>
    <row r="168" s="42" customFormat="true" ht="11.25" hidden="false" customHeight="false" outlineLevel="0" collapsed="false">
      <c r="F168" s="90"/>
    </row>
    <row r="169" s="42" customFormat="true" ht="11.25" hidden="false" customHeight="false" outlineLevel="0" collapsed="false">
      <c r="F169" s="90"/>
    </row>
    <row r="170" s="42" customFormat="true" ht="11.25" hidden="false" customHeight="false" outlineLevel="0" collapsed="false">
      <c r="F170" s="90"/>
    </row>
    <row r="171" s="42" customFormat="true" ht="11.25" hidden="false" customHeight="false" outlineLevel="0" collapsed="false">
      <c r="F171" s="90"/>
    </row>
    <row r="172" s="42" customFormat="true" ht="11.25" hidden="false" customHeight="false" outlineLevel="0" collapsed="false">
      <c r="F172" s="90"/>
    </row>
    <row r="173" s="42" customFormat="true" ht="11.25" hidden="false" customHeight="false" outlineLevel="0" collapsed="false">
      <c r="F173" s="90"/>
    </row>
    <row r="174" s="42" customFormat="true" ht="11.25" hidden="false" customHeight="false" outlineLevel="0" collapsed="false">
      <c r="F174" s="90"/>
    </row>
    <row r="175" s="42" customFormat="true" ht="11.25" hidden="false" customHeight="false" outlineLevel="0" collapsed="false">
      <c r="F175" s="90"/>
    </row>
    <row r="176" s="42" customFormat="true" ht="11.25" hidden="false" customHeight="false" outlineLevel="0" collapsed="false">
      <c r="F176" s="90"/>
    </row>
    <row r="177" s="42" customFormat="true" ht="11.25" hidden="false" customHeight="false" outlineLevel="0" collapsed="false">
      <c r="F177" s="90"/>
    </row>
    <row r="178" s="42" customFormat="true" ht="11.25" hidden="false" customHeight="false" outlineLevel="0" collapsed="false">
      <c r="F178" s="90"/>
    </row>
    <row r="179" s="42" customFormat="true" ht="11.25" hidden="false" customHeight="false" outlineLevel="0" collapsed="false">
      <c r="F179" s="90"/>
    </row>
    <row r="180" s="42" customFormat="true" ht="11.25" hidden="false" customHeight="false" outlineLevel="0" collapsed="false">
      <c r="F180" s="90"/>
    </row>
    <row r="181" s="42" customFormat="true" ht="11.25" hidden="false" customHeight="false" outlineLevel="0" collapsed="false">
      <c r="F181" s="90"/>
    </row>
    <row r="182" s="42" customFormat="true" ht="11.25" hidden="false" customHeight="false" outlineLevel="0" collapsed="false">
      <c r="F182" s="90"/>
    </row>
    <row r="183" s="42" customFormat="true" ht="11.25" hidden="false" customHeight="false" outlineLevel="0" collapsed="false">
      <c r="F183" s="90"/>
    </row>
    <row r="184" s="42" customFormat="true" ht="11.25" hidden="false" customHeight="false" outlineLevel="0" collapsed="false">
      <c r="F184" s="90"/>
    </row>
    <row r="185" s="42" customFormat="true" ht="11.25" hidden="false" customHeight="false" outlineLevel="0" collapsed="false">
      <c r="F185" s="90"/>
    </row>
    <row r="186" s="42" customFormat="true" ht="11.25" hidden="false" customHeight="false" outlineLevel="0" collapsed="false">
      <c r="F186" s="90"/>
    </row>
    <row r="187" s="42" customFormat="true" ht="11.25" hidden="false" customHeight="false" outlineLevel="0" collapsed="false">
      <c r="F187" s="90"/>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76" t="n">
        <v>2013</v>
      </c>
      <c r="B1" s="176" t="n">
        <v>2014</v>
      </c>
      <c r="D1" s="176"/>
      <c r="E1" s="176"/>
    </row>
    <row r="2" customFormat="false" ht="12.75" hidden="false" customHeight="false" outlineLevel="0" collapsed="false">
      <c r="A2" s="0" t="n">
        <v>649.994</v>
      </c>
      <c r="B2" s="0" t="n">
        <v>668.646</v>
      </c>
    </row>
    <row r="3" customFormat="false" ht="12.75" hidden="false" customHeight="false" outlineLevel="0" collapsed="false">
      <c r="A3" s="0" t="n">
        <v>412.964</v>
      </c>
      <c r="B3" s="0" t="n">
        <v>410.733</v>
      </c>
    </row>
    <row r="4" customFormat="false" ht="12.75" hidden="false" customHeight="false" outlineLevel="0" collapsed="false">
      <c r="A4" s="0" t="n">
        <v>609.893</v>
      </c>
      <c r="B4" s="0" t="n">
        <v>624.635</v>
      </c>
    </row>
    <row r="5" customFormat="false" ht="12.75" hidden="false" customHeight="false" outlineLevel="0" collapsed="false">
      <c r="A5" s="0" t="n">
        <v>170.982</v>
      </c>
      <c r="B5" s="0" t="n">
        <v>192.377</v>
      </c>
    </row>
    <row r="8" customFormat="false" ht="12.75" hidden="false" customHeight="false" outlineLevel="0" collapsed="false">
      <c r="A8" s="176" t="n">
        <v>2013</v>
      </c>
      <c r="B8" s="176" t="n">
        <v>2014</v>
      </c>
      <c r="D8" s="176"/>
      <c r="E8" s="176"/>
      <c r="F8" s="176"/>
      <c r="G8" s="176"/>
    </row>
    <row r="9" customFormat="false" ht="12.75" hidden="false" customHeight="false" outlineLevel="0" collapsed="false">
      <c r="A9" s="0" t="n">
        <v>566.905</v>
      </c>
      <c r="B9" s="0" t="n">
        <v>568.869</v>
      </c>
    </row>
    <row r="10" customFormat="false" ht="12.75" hidden="false" customHeight="false" outlineLevel="0" collapsed="false">
      <c r="A10" s="0" t="n">
        <v>300.509</v>
      </c>
      <c r="B10" s="0" t="n">
        <v>335.615</v>
      </c>
    </row>
    <row r="11" customFormat="false" ht="12.75" hidden="false" customHeight="false" outlineLevel="0" collapsed="false">
      <c r="A11" s="0" t="n">
        <v>1136.609</v>
      </c>
      <c r="B11" s="0" t="n">
        <v>1136.238</v>
      </c>
    </row>
    <row r="12" customFormat="false" ht="12.75" hidden="false" customHeight="false" outlineLevel="0" collapsed="false">
      <c r="A12" s="0" t="n">
        <v>74.453</v>
      </c>
      <c r="B12" s="0" t="n">
        <v>122.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7" t="n">
        <v>2013</v>
      </c>
      <c r="C1" s="177" t="n">
        <v>2014</v>
      </c>
      <c r="D1" s="177"/>
    </row>
    <row r="2" customFormat="false" ht="12.75" hidden="false" customHeight="false" outlineLevel="0" collapsed="false">
      <c r="A2" s="0" t="s">
        <v>578</v>
      </c>
      <c r="B2" s="178" t="n">
        <v>30</v>
      </c>
      <c r="C2" s="178" t="n">
        <v>36</v>
      </c>
    </row>
    <row r="3" customFormat="false" ht="12.75" hidden="false" customHeight="false" outlineLevel="0" collapsed="false">
      <c r="A3" s="0" t="s">
        <v>579</v>
      </c>
      <c r="B3" s="178" t="n">
        <v>66</v>
      </c>
      <c r="C3" s="178" t="n">
        <v>28</v>
      </c>
    </row>
    <row r="4" customFormat="false" ht="12.75" hidden="false" customHeight="false" outlineLevel="0" collapsed="false">
      <c r="A4" s="0" t="s">
        <v>580</v>
      </c>
      <c r="B4" s="178" t="n">
        <v>17</v>
      </c>
      <c r="C4" s="178" t="n">
        <v>29</v>
      </c>
    </row>
    <row r="5" customFormat="false" ht="12.75" hidden="false" customHeight="false" outlineLevel="0" collapsed="false">
      <c r="A5" s="0" t="s">
        <v>581</v>
      </c>
      <c r="B5" s="178" t="n">
        <v>37</v>
      </c>
      <c r="C5" s="178" t="n">
        <v>52</v>
      </c>
    </row>
    <row r="6" customFormat="false" ht="12.75" hidden="false" customHeight="false" outlineLevel="0" collapsed="false">
      <c r="A6" s="0" t="s">
        <v>582</v>
      </c>
      <c r="B6" s="178" t="n">
        <v>60</v>
      </c>
      <c r="C6" s="178" t="n">
        <v>91</v>
      </c>
    </row>
    <row r="7" customFormat="false" ht="12.75" hidden="false" customHeight="false" outlineLevel="0" collapsed="false">
      <c r="A7" s="0" t="s">
        <v>583</v>
      </c>
      <c r="B7" s="178" t="n">
        <v>42</v>
      </c>
      <c r="C7" s="178" t="n">
        <v>30</v>
      </c>
    </row>
    <row r="10" customFormat="false" ht="12.75" hidden="false" customHeight="false" outlineLevel="0" collapsed="false">
      <c r="B10" s="177" t="n">
        <v>2013</v>
      </c>
      <c r="C10" s="177" t="n">
        <v>2014</v>
      </c>
      <c r="D10" s="177"/>
    </row>
    <row r="11" customFormat="false" ht="12.75" hidden="false" customHeight="false" outlineLevel="0" collapsed="false">
      <c r="A11" s="0" t="s">
        <v>578</v>
      </c>
      <c r="B11" s="178" t="n">
        <v>658</v>
      </c>
      <c r="C11" s="178" t="n">
        <v>661</v>
      </c>
    </row>
    <row r="12" customFormat="false" ht="12.75" hidden="false" customHeight="false" outlineLevel="0" collapsed="false">
      <c r="A12" s="0" t="s">
        <v>579</v>
      </c>
      <c r="B12" s="178" t="n">
        <v>817</v>
      </c>
      <c r="C12" s="178" t="n">
        <v>721</v>
      </c>
    </row>
    <row r="13" customFormat="false" ht="12.75" hidden="false" customHeight="false" outlineLevel="0" collapsed="false">
      <c r="A13" s="0" t="s">
        <v>580</v>
      </c>
      <c r="B13" s="178" t="n">
        <v>530</v>
      </c>
      <c r="C13" s="178" t="n">
        <v>557</v>
      </c>
    </row>
    <row r="14" customFormat="false" ht="12.75" hidden="false" customHeight="false" outlineLevel="0" collapsed="false">
      <c r="A14" s="0" t="s">
        <v>581</v>
      </c>
      <c r="B14" s="178" t="n">
        <v>560</v>
      </c>
      <c r="C14" s="178" t="n">
        <v>569</v>
      </c>
    </row>
    <row r="15" customFormat="false" ht="12.75" hidden="false" customHeight="false" outlineLevel="0" collapsed="false">
      <c r="A15" s="0" t="s">
        <v>582</v>
      </c>
      <c r="B15" s="178" t="n">
        <v>633</v>
      </c>
      <c r="C15" s="178" t="n">
        <v>672</v>
      </c>
    </row>
    <row r="16" customFormat="false" ht="12.75" hidden="false" customHeight="false" outlineLevel="0" collapsed="false">
      <c r="A16" s="0" t="s">
        <v>583</v>
      </c>
      <c r="B16" s="178" t="n">
        <v>586</v>
      </c>
      <c r="C16" s="178" t="n">
        <v>5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78</v>
      </c>
      <c r="C2" s="0" t="n">
        <f aca="false">ROUND((B2*100/E2)-100,1)</f>
        <v>23.8</v>
      </c>
      <c r="E2" s="0" t="n">
        <v>63</v>
      </c>
      <c r="H2" s="0" t="n">
        <v>78</v>
      </c>
    </row>
    <row r="3" customFormat="false" ht="12.75" hidden="false" customHeight="false" outlineLevel="0" collapsed="false">
      <c r="A3" s="0" t="s">
        <v>431</v>
      </c>
      <c r="B3" s="0" t="n">
        <v>80</v>
      </c>
      <c r="C3" s="0" t="n">
        <f aca="false">ROUND((B3*100/E3)-100,1)</f>
        <v>-27.3</v>
      </c>
      <c r="E3" s="0" t="n">
        <v>110</v>
      </c>
    </row>
    <row r="4" customFormat="false" ht="12.75" hidden="false" customHeight="false" outlineLevel="0" collapsed="false">
      <c r="A4" s="0" t="s">
        <v>430</v>
      </c>
      <c r="B4" s="0" t="n">
        <v>147</v>
      </c>
      <c r="C4" s="0" t="n">
        <f aca="false">ROUND((B4*100/E4)-100,1)</f>
        <v>15.7</v>
      </c>
      <c r="E4" s="0" t="n">
        <v>127</v>
      </c>
    </row>
    <row r="5" customFormat="false" ht="12.75" hidden="false" customHeight="false" outlineLevel="0" collapsed="false">
      <c r="A5" s="0" t="s">
        <v>429</v>
      </c>
      <c r="B5" s="0" t="n">
        <v>76</v>
      </c>
      <c r="C5" s="0" t="n">
        <f aca="false">ROUND((B5*100/E5)-100,1)</f>
        <v>10.1</v>
      </c>
      <c r="E5" s="0" t="n">
        <v>69</v>
      </c>
    </row>
    <row r="6" customFormat="false" ht="12.75" hidden="false" customHeight="false" outlineLevel="0" collapsed="false">
      <c r="A6" s="0" t="s">
        <v>428</v>
      </c>
      <c r="B6" s="0" t="n">
        <v>75</v>
      </c>
      <c r="C6" s="0" t="n">
        <f aca="false">ROUND((B6*100/E6)-100,1)</f>
        <v>4.2</v>
      </c>
      <c r="E6" s="0" t="n">
        <v>72</v>
      </c>
    </row>
    <row r="7" customFormat="false" ht="12.75" hidden="false" customHeight="false" outlineLevel="0" collapsed="false">
      <c r="A7" s="0" t="s">
        <v>427</v>
      </c>
      <c r="B7" s="0" t="n">
        <v>71</v>
      </c>
      <c r="C7" s="0" t="n">
        <f aca="false">ROUND((B7*100/E7)-100,1)</f>
        <v>4.4</v>
      </c>
      <c r="E7" s="0" t="n">
        <v>68</v>
      </c>
    </row>
    <row r="8" customFormat="false" ht="12.75" hidden="false" customHeight="false" outlineLevel="0" collapsed="false">
      <c r="A8" s="0" t="s">
        <v>426</v>
      </c>
      <c r="B8" s="0" t="n">
        <v>113</v>
      </c>
      <c r="C8" s="0" t="n">
        <f aca="false">ROUND((B8*100/E8)-100,1)</f>
        <v>32.9</v>
      </c>
      <c r="E8" s="0" t="n">
        <v>85</v>
      </c>
    </row>
    <row r="9" customFormat="false" ht="12.75" hidden="false" customHeight="false" outlineLevel="0" collapsed="false">
      <c r="A9" s="0" t="s">
        <v>425</v>
      </c>
      <c r="B9" s="0" t="n">
        <v>123</v>
      </c>
      <c r="C9" s="0" t="n">
        <f aca="false">ROUND((B9*100/E9)-100,1)</f>
        <v>11.8</v>
      </c>
      <c r="E9" s="0" t="n">
        <v>110</v>
      </c>
    </row>
    <row r="10" customFormat="false" ht="12.75" hidden="false" customHeight="false" outlineLevel="0" collapsed="false">
      <c r="A10" s="0" t="s">
        <v>424</v>
      </c>
      <c r="B10" s="0" t="n">
        <v>87</v>
      </c>
      <c r="C10" s="0" t="n">
        <f aca="false">ROUND((B10*100/E10)-100,1)</f>
        <v>7.4</v>
      </c>
      <c r="E10" s="0" t="n">
        <v>81</v>
      </c>
    </row>
    <row r="11" customFormat="false" ht="12.75" hidden="false" customHeight="false" outlineLevel="0" collapsed="false">
      <c r="A11" s="0" t="s">
        <v>423</v>
      </c>
      <c r="B11" s="0" t="n">
        <v>79</v>
      </c>
      <c r="C11" s="0" t="n">
        <f aca="false">ROUND((B11*100/E11)-100,1)</f>
        <v>12.9</v>
      </c>
      <c r="E11" s="0" t="n">
        <v>70</v>
      </c>
    </row>
    <row r="12" customFormat="false" ht="12.75" hidden="false" customHeight="false" outlineLevel="0" collapsed="false">
      <c r="A12" s="0" t="s">
        <v>422</v>
      </c>
      <c r="B12" s="0" t="n">
        <v>141</v>
      </c>
      <c r="C12" s="0" t="n">
        <f aca="false">ROUND((B12*100/E12)-100,1)</f>
        <v>20.5</v>
      </c>
      <c r="E12" s="0" t="n">
        <v>117</v>
      </c>
    </row>
    <row r="13" customFormat="false" ht="12.75" hidden="false" customHeight="false" outlineLevel="0" collapsed="false">
      <c r="A13" s="0" t="s">
        <v>421</v>
      </c>
      <c r="B13" s="0" t="n">
        <v>147</v>
      </c>
      <c r="C13" s="0" t="n">
        <f aca="false">ROUND((B13*100/E13)-100,1)</f>
        <v>17.6</v>
      </c>
      <c r="E13" s="0" t="n">
        <v>125</v>
      </c>
    </row>
    <row r="14" customFormat="false" ht="12.75" hidden="false" customHeight="false" outlineLevel="0" collapsed="false">
      <c r="A14" s="0" t="s">
        <v>420</v>
      </c>
      <c r="B14" s="0" t="n">
        <v>89</v>
      </c>
      <c r="C14" s="0" t="n">
        <f aca="false">ROUND((B14*100/E14)-100,1)</f>
        <v>3.5</v>
      </c>
      <c r="E14" s="0" t="n">
        <v>86</v>
      </c>
    </row>
    <row r="15" customFormat="false" ht="12.75" hidden="false" customHeight="false" outlineLevel="0" collapsed="false">
      <c r="A15" s="0" t="s">
        <v>419</v>
      </c>
      <c r="B15" s="0" t="n">
        <v>59</v>
      </c>
      <c r="C15" s="0" t="n">
        <f aca="false">ROUND((B15*100/E15)-100,1)</f>
        <v>-11.9</v>
      </c>
      <c r="E15" s="0" t="n">
        <v>67</v>
      </c>
    </row>
    <row r="16" customFormat="false" ht="12.75" hidden="false" customHeight="false" outlineLevel="0" collapsed="false">
      <c r="A16" s="0" t="s">
        <v>418</v>
      </c>
      <c r="B16" s="0" t="n">
        <v>153</v>
      </c>
      <c r="C16" s="0" t="n">
        <f aca="false">ROUND((B16*100/E16)-100,1)</f>
        <v>34.2</v>
      </c>
      <c r="E16" s="0" t="n">
        <v>114</v>
      </c>
    </row>
    <row r="17" customFormat="false" ht="12.75" hidden="false" customHeight="false" outlineLevel="0" collapsed="false">
      <c r="A17" s="0" t="s">
        <v>417</v>
      </c>
      <c r="B17" s="0" t="n">
        <v>86</v>
      </c>
      <c r="C17" s="0" t="n">
        <f aca="false">ROUND((B17*100/E17)-100,1)</f>
        <v>53.6</v>
      </c>
      <c r="E17" s="0" t="n">
        <v>56</v>
      </c>
    </row>
    <row r="18" customFormat="false" ht="12.75" hidden="false" customHeight="false" outlineLevel="0" collapsed="false">
      <c r="A18" s="0" t="s">
        <v>416</v>
      </c>
      <c r="B18" s="0" t="n">
        <v>123</v>
      </c>
      <c r="C18" s="0" t="n">
        <f aca="false">ROUND((B18*100/E18)-100,1)</f>
        <v>28.1</v>
      </c>
      <c r="E18" s="0" t="n">
        <v>96</v>
      </c>
    </row>
    <row r="21" customFormat="false" ht="12.75" hidden="false" customHeight="false" outlineLevel="0" collapsed="false">
      <c r="A21" s="26" t="s">
        <v>587</v>
      </c>
      <c r="B21" s="178" t="n">
        <v>1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2</v>
      </c>
      <c r="B2" s="0" t="n">
        <v>782</v>
      </c>
      <c r="C2" s="0" t="n">
        <f aca="false">ROUND((B2*100/E2)-100,1)</f>
        <v>2.6</v>
      </c>
      <c r="E2" s="0" t="n">
        <v>762</v>
      </c>
      <c r="H2" s="0" t="n">
        <v>782</v>
      </c>
    </row>
    <row r="3" customFormat="false" ht="12.75" hidden="false" customHeight="false" outlineLevel="0" collapsed="false">
      <c r="A3" s="0" t="s">
        <v>431</v>
      </c>
      <c r="B3" s="0" t="n">
        <v>852</v>
      </c>
      <c r="C3" s="0" t="n">
        <f aca="false">ROUND((B3*100/E3)-100,1)</f>
        <v>-3</v>
      </c>
      <c r="E3" s="0" t="n">
        <v>878</v>
      </c>
    </row>
    <row r="4" customFormat="false" ht="12.75" hidden="false" customHeight="false" outlineLevel="0" collapsed="false">
      <c r="A4" s="0" t="s">
        <v>430</v>
      </c>
      <c r="B4" s="0" t="n">
        <v>725</v>
      </c>
      <c r="C4" s="0" t="n">
        <f aca="false">ROUND((B4*100/E4)-100,1)</f>
        <v>2.7</v>
      </c>
      <c r="E4" s="0" t="n">
        <v>706</v>
      </c>
    </row>
    <row r="5" customFormat="false" ht="12.75" hidden="false" customHeight="false" outlineLevel="0" collapsed="false">
      <c r="A5" s="0" t="s">
        <v>429</v>
      </c>
      <c r="B5" s="0" t="n">
        <v>714</v>
      </c>
      <c r="C5" s="0" t="n">
        <f aca="false">ROUND((B5*100/E5)-100,1)</f>
        <v>0.7</v>
      </c>
      <c r="E5" s="0" t="n">
        <v>709</v>
      </c>
    </row>
    <row r="6" customFormat="false" ht="12.75" hidden="false" customHeight="false" outlineLevel="0" collapsed="false">
      <c r="A6" s="0" t="s">
        <v>428</v>
      </c>
      <c r="B6" s="0" t="n">
        <v>745</v>
      </c>
      <c r="C6" s="0" t="n">
        <f aca="false">ROUND((B6*100/E6)-100,1)</f>
        <v>2.3</v>
      </c>
      <c r="E6" s="0" t="n">
        <v>728</v>
      </c>
    </row>
    <row r="7" customFormat="false" ht="12.75" hidden="false" customHeight="false" outlineLevel="0" collapsed="false">
      <c r="A7" s="0" t="s">
        <v>427</v>
      </c>
      <c r="B7" s="0" t="n">
        <v>645</v>
      </c>
      <c r="C7" s="0" t="n">
        <f aca="false">ROUND((B7*100/E7)-100,1)</f>
        <v>1.7</v>
      </c>
      <c r="E7" s="0" t="n">
        <v>634</v>
      </c>
    </row>
    <row r="8" customFormat="false" ht="12.75" hidden="false" customHeight="false" outlineLevel="0" collapsed="false">
      <c r="A8" s="0" t="s">
        <v>426</v>
      </c>
      <c r="B8" s="0" t="n">
        <v>759</v>
      </c>
      <c r="C8" s="0" t="n">
        <f aca="false">ROUND((B8*100/E8)-100,1)</f>
        <v>4</v>
      </c>
      <c r="E8" s="0" t="n">
        <v>730</v>
      </c>
    </row>
    <row r="9" customFormat="false" ht="12.75" hidden="false" customHeight="false" outlineLevel="0" collapsed="false">
      <c r="A9" s="0" t="s">
        <v>425</v>
      </c>
      <c r="B9" s="0" t="n">
        <v>703</v>
      </c>
      <c r="C9" s="0" t="n">
        <f aca="false">ROUND((B9*100/E9)-100,1)</f>
        <v>1.2</v>
      </c>
      <c r="E9" s="0" t="n">
        <v>695</v>
      </c>
    </row>
    <row r="10" customFormat="false" ht="12.75" hidden="false" customHeight="false" outlineLevel="0" collapsed="false">
      <c r="A10" s="0" t="s">
        <v>424</v>
      </c>
      <c r="B10" s="0" t="n">
        <v>689</v>
      </c>
      <c r="C10" s="0" t="n">
        <f aca="false">ROUND((B10*100/E10)-100,1)</f>
        <v>4.1</v>
      </c>
      <c r="E10" s="0" t="n">
        <v>662</v>
      </c>
    </row>
    <row r="11" customFormat="false" ht="12.75" hidden="false" customHeight="false" outlineLevel="0" collapsed="false">
      <c r="A11" s="0" t="s">
        <v>423</v>
      </c>
      <c r="B11" s="0" t="n">
        <v>755</v>
      </c>
      <c r="C11" s="0" t="n">
        <f aca="false">ROUND((B11*100/E11)-100,1)</f>
        <v>-4.6</v>
      </c>
      <c r="E11" s="0" t="n">
        <v>791</v>
      </c>
    </row>
    <row r="12" customFormat="false" ht="12.75" hidden="false" customHeight="false" outlineLevel="0" collapsed="false">
      <c r="A12" s="0" t="s">
        <v>422</v>
      </c>
      <c r="B12" s="0" t="n">
        <v>701</v>
      </c>
      <c r="C12" s="0" t="n">
        <f aca="false">ROUND((B12*100/E12)-100,1)</f>
        <v>6.9</v>
      </c>
      <c r="E12" s="0" t="n">
        <v>656</v>
      </c>
    </row>
    <row r="13" customFormat="false" ht="12.75" hidden="false" customHeight="false" outlineLevel="0" collapsed="false">
      <c r="A13" s="0" t="s">
        <v>421</v>
      </c>
      <c r="B13" s="0" t="n">
        <v>771</v>
      </c>
      <c r="C13" s="0" t="n">
        <f aca="false">ROUND((B13*100/E13)-100,1)</f>
        <v>-1.3</v>
      </c>
      <c r="E13" s="0" t="n">
        <v>781</v>
      </c>
    </row>
    <row r="14" customFormat="false" ht="12.75" hidden="false" customHeight="false" outlineLevel="0" collapsed="false">
      <c r="A14" s="0" t="s">
        <v>420</v>
      </c>
      <c r="B14" s="0" t="n">
        <v>804</v>
      </c>
      <c r="C14" s="0" t="n">
        <f aca="false">ROUND((B14*100/E14)-100,1)</f>
        <v>2.6</v>
      </c>
      <c r="E14" s="0" t="n">
        <v>784</v>
      </c>
    </row>
    <row r="15" customFormat="false" ht="12.75" hidden="false" customHeight="false" outlineLevel="0" collapsed="false">
      <c r="A15" s="0" t="s">
        <v>419</v>
      </c>
      <c r="B15" s="0" t="n">
        <v>845</v>
      </c>
      <c r="C15" s="0" t="n">
        <f aca="false">ROUND((B15*100/E15)-100,1)</f>
        <v>5.5</v>
      </c>
      <c r="E15" s="0" t="n">
        <v>801</v>
      </c>
    </row>
    <row r="16" customFormat="false" ht="12.75" hidden="false" customHeight="false" outlineLevel="0" collapsed="false">
      <c r="A16" s="0" t="s">
        <v>418</v>
      </c>
      <c r="B16" s="0" t="n">
        <v>621</v>
      </c>
      <c r="C16" s="0" t="n">
        <f aca="false">ROUND((B16*100/E16)-100,1)</f>
        <v>0.6</v>
      </c>
      <c r="E16" s="0" t="n">
        <v>617</v>
      </c>
    </row>
    <row r="17" customFormat="false" ht="12.75" hidden="false" customHeight="false" outlineLevel="0" collapsed="false">
      <c r="A17" s="0" t="s">
        <v>417</v>
      </c>
      <c r="B17" s="0" t="n">
        <v>795</v>
      </c>
      <c r="C17" s="0" t="n">
        <f aca="false">ROUND((B17*100/E17)-100,1)</f>
        <v>2.1</v>
      </c>
      <c r="E17" s="0" t="n">
        <v>779</v>
      </c>
    </row>
    <row r="18" customFormat="false" ht="12.75" hidden="false" customHeight="false" outlineLevel="0" collapsed="false">
      <c r="A18" s="0" t="s">
        <v>416</v>
      </c>
      <c r="B18" s="0" t="n">
        <v>835</v>
      </c>
      <c r="C18" s="0" t="n">
        <f aca="false">ROUND((B18*100/E18)-100,1)</f>
        <v>2</v>
      </c>
      <c r="E18" s="0" t="n">
        <v>819</v>
      </c>
    </row>
    <row r="21" customFormat="false" ht="12.75" hidden="false" customHeight="false" outlineLevel="0" collapsed="false">
      <c r="A21" s="26" t="s">
        <v>589</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38.25" hidden="false" customHeight="true" outlineLevel="0" collapsed="false">
      <c r="A4" s="29" t="s">
        <v>104</v>
      </c>
      <c r="B4" s="29"/>
      <c r="C4" s="29"/>
    </row>
    <row r="5" customFormat="false" ht="36" hidden="false" customHeight="true" outlineLevel="0" collapsed="false">
      <c r="A5" s="29" t="s">
        <v>105</v>
      </c>
      <c r="B5" s="29"/>
      <c r="C5" s="29"/>
    </row>
    <row r="6" customFormat="false" ht="37.5" hidden="false" customHeight="true" outlineLevel="0" collapsed="false">
      <c r="A6" s="29" t="s">
        <v>106</v>
      </c>
      <c r="B6" s="29"/>
      <c r="C6" s="29"/>
    </row>
    <row r="7" customFormat="false" ht="12.75" hidden="false" customHeight="false" outlineLevel="0" collapsed="false">
      <c r="A7" s="28"/>
      <c r="B7" s="28"/>
    </row>
    <row r="8" customFormat="false" ht="12.75" hidden="false" customHeight="false" outlineLevel="0" collapsed="false">
      <c r="A8" s="28"/>
      <c r="B8" s="28"/>
    </row>
    <row r="9" customFormat="false" ht="12.75" hidden="false" customHeight="false" outlineLevel="0" collapsed="false">
      <c r="A9" s="30" t="s">
        <v>107</v>
      </c>
      <c r="B9" s="30"/>
    </row>
    <row r="10" customFormat="false" ht="12.75" hidden="false" customHeight="false" outlineLevel="0" collapsed="false">
      <c r="A10" s="28"/>
      <c r="B10" s="28"/>
    </row>
    <row r="11" customFormat="false" ht="64.5" hidden="false" customHeight="true" outlineLevel="0" collapsed="false">
      <c r="A11" s="29" t="s">
        <v>108</v>
      </c>
      <c r="B11" s="29"/>
      <c r="C11" s="29"/>
    </row>
    <row r="12" customFormat="false" ht="12.75" hidden="false" customHeight="false" outlineLevel="0" collapsed="false">
      <c r="A12" s="28" t="s">
        <v>109</v>
      </c>
      <c r="B12" s="28"/>
    </row>
    <row r="13" customFormat="false" ht="12.75" hidden="false" customHeight="false" outlineLevel="0" collapsed="false">
      <c r="A13" s="28"/>
      <c r="B13" s="28"/>
    </row>
    <row r="14" customFormat="false" ht="12.75" hidden="false" customHeight="false" outlineLevel="0" collapsed="false">
      <c r="A14" s="28" t="s">
        <v>110</v>
      </c>
      <c r="B14" s="28"/>
    </row>
    <row r="15" customFormat="false" ht="12.75" hidden="false" customHeight="false" outlineLevel="0" collapsed="false">
      <c r="A15" s="28" t="s">
        <v>111</v>
      </c>
      <c r="B15" s="28"/>
    </row>
    <row r="16" customFormat="false" ht="12.75" hidden="false" customHeight="false" outlineLevel="0" collapsed="false">
      <c r="A16" s="31" t="s">
        <v>112</v>
      </c>
      <c r="D16" s="32"/>
    </row>
    <row r="17" customFormat="false" ht="12.75" hidden="false" customHeight="false" outlineLevel="0" collapsed="false">
      <c r="A17" s="31" t="s">
        <v>113</v>
      </c>
    </row>
    <row r="18" customFormat="false" ht="12.75" hidden="false" customHeight="false" outlineLevel="0" collapsed="false">
      <c r="A18" s="28" t="s">
        <v>114</v>
      </c>
      <c r="B18" s="28"/>
    </row>
    <row r="19" customFormat="false" ht="12.75" hidden="false" customHeight="false" outlineLevel="0" collapsed="false">
      <c r="A19" s="28"/>
      <c r="B19" s="28"/>
    </row>
    <row r="20" customFormat="false" ht="12.75" hidden="false" customHeight="false" outlineLevel="0" collapsed="false">
      <c r="A20" s="28"/>
      <c r="B20" s="28"/>
    </row>
    <row r="21" customFormat="false" ht="12.75" hidden="false" customHeight="false" outlineLevel="0" collapsed="false">
      <c r="A21" s="30" t="s">
        <v>115</v>
      </c>
      <c r="B21" s="30"/>
    </row>
    <row r="22" customFormat="false" ht="12.75" hidden="false" customHeight="false" outlineLevel="0" collapsed="false">
      <c r="A22" s="28"/>
      <c r="B22" s="28"/>
    </row>
    <row r="23" customFormat="false" ht="38.25" hidden="false" customHeight="true" outlineLevel="0" collapsed="false">
      <c r="A23" s="29" t="s">
        <v>116</v>
      </c>
      <c r="B23" s="29"/>
      <c r="C23" s="29"/>
    </row>
    <row r="24" customFormat="false" ht="12.75" hidden="false" customHeight="false" outlineLevel="0" collapsed="false">
      <c r="A24" s="28"/>
      <c r="B24" s="28"/>
    </row>
    <row r="25" customFormat="false" ht="51" hidden="false" customHeight="true" outlineLevel="0" collapsed="false">
      <c r="A25" s="29" t="s">
        <v>117</v>
      </c>
      <c r="B25" s="29"/>
      <c r="C25" s="29"/>
    </row>
    <row r="26" customFormat="false" ht="49.5" hidden="false" customHeight="true" outlineLevel="0" collapsed="false">
      <c r="A26" s="29" t="s">
        <v>118</v>
      </c>
      <c r="B26" s="29"/>
      <c r="C26" s="29"/>
    </row>
    <row r="27" customFormat="false" ht="25.5" hidden="false" customHeight="true" outlineLevel="0" collapsed="false">
      <c r="A27" s="29" t="s">
        <v>119</v>
      </c>
      <c r="B27" s="29"/>
      <c r="C27" s="29"/>
    </row>
    <row r="28" customFormat="false" ht="38.25" hidden="false" customHeight="true" outlineLevel="0" collapsed="false">
      <c r="A28" s="29" t="s">
        <v>120</v>
      </c>
      <c r="B28" s="29"/>
      <c r="C28" s="29"/>
    </row>
    <row r="29" customFormat="false" ht="12.75" hidden="false" customHeight="false" outlineLevel="0" collapsed="false">
      <c r="A29" s="28"/>
      <c r="B29" s="28"/>
    </row>
    <row r="30" customFormat="false" ht="38.45" hidden="false" customHeight="true" outlineLevel="0" collapsed="false">
      <c r="A30" s="29" t="s">
        <v>121</v>
      </c>
      <c r="B30" s="29"/>
      <c r="C30" s="29"/>
    </row>
    <row r="31" customFormat="false" ht="76.5" hidden="false" customHeight="true" outlineLevel="0" collapsed="false">
      <c r="A31" s="29" t="s">
        <v>122</v>
      </c>
      <c r="B31" s="29"/>
      <c r="C31" s="29"/>
    </row>
    <row r="33" customFormat="false" ht="12.75" hidden="false" customHeight="false" outlineLevel="0" collapsed="false">
      <c r="A33" s="30"/>
      <c r="B33" s="30"/>
    </row>
    <row r="34" customFormat="false" ht="12.75" hidden="false" customHeight="false" outlineLevel="0" collapsed="false">
      <c r="A34" s="30" t="s">
        <v>123</v>
      </c>
      <c r="B34" s="30"/>
    </row>
    <row r="35" customFormat="false" ht="12.75" hidden="false" customHeight="false" outlineLevel="0" collapsed="false">
      <c r="A35" s="28"/>
      <c r="B35" s="28"/>
    </row>
    <row r="36" customFormat="false" ht="12.75" hidden="false" customHeight="false" outlineLevel="0" collapsed="false">
      <c r="A36" s="28"/>
      <c r="B36" s="28"/>
    </row>
    <row r="37" customFormat="false" ht="12.75" hidden="false" customHeight="false" outlineLevel="0" collapsed="false">
      <c r="A37" s="28"/>
      <c r="B37" s="28"/>
    </row>
    <row r="38" customFormat="false" ht="12.75" hidden="false" customHeight="false" outlineLevel="0" collapsed="false">
      <c r="A38" s="30" t="s">
        <v>124</v>
      </c>
      <c r="B38" s="30"/>
    </row>
    <row r="39" customFormat="false" ht="12.75" hidden="false" customHeight="false" outlineLevel="0" collapsed="false">
      <c r="A39" s="28"/>
      <c r="B39" s="28"/>
    </row>
    <row r="40" customFormat="false" ht="12.75" hidden="false" customHeight="false" outlineLevel="0" collapsed="false">
      <c r="A40" s="28"/>
      <c r="B40" s="28"/>
    </row>
    <row r="41" customFormat="false" ht="25.5" hidden="false" customHeight="true" outlineLevel="0" collapsed="false">
      <c r="A41" s="29" t="s">
        <v>125</v>
      </c>
      <c r="B41" s="29"/>
      <c r="C41" s="29"/>
    </row>
    <row r="42" customFormat="false" ht="12.75" hidden="false" customHeight="false" outlineLevel="0" collapsed="false">
      <c r="A42" s="28"/>
      <c r="B42" s="28"/>
    </row>
    <row r="43" customFormat="false" ht="12.75" hidden="false" customHeight="false" outlineLevel="0" collapsed="false">
      <c r="A43" s="28"/>
      <c r="B43" s="28"/>
    </row>
    <row r="44" customFormat="false" ht="12.75" hidden="false" customHeight="false" outlineLevel="0" collapsed="false">
      <c r="A44" s="28"/>
      <c r="B44" s="28"/>
    </row>
    <row r="45" customFormat="false" ht="12.75" hidden="false" customHeight="false" outlineLevel="0" collapsed="false">
      <c r="A45" s="30" t="s">
        <v>126</v>
      </c>
      <c r="B45" s="30"/>
    </row>
    <row r="46" customFormat="false" ht="12.75" hidden="false" customHeight="false" outlineLevel="0" collapsed="false">
      <c r="A46" s="28"/>
      <c r="B46" s="28"/>
    </row>
    <row r="47" customFormat="false" ht="12.75" hidden="false" customHeight="false" outlineLevel="0" collapsed="false">
      <c r="A47" s="28"/>
      <c r="B47" s="28"/>
    </row>
    <row r="48" customFormat="false" ht="38.45" hidden="false" customHeight="true" outlineLevel="0" collapsed="false">
      <c r="A48" s="29" t="s">
        <v>127</v>
      </c>
      <c r="B48" s="29"/>
      <c r="C48" s="29"/>
    </row>
    <row r="49" customFormat="false" ht="12.75" hidden="false" customHeight="false" outlineLevel="0" collapsed="false">
      <c r="A49" s="28"/>
      <c r="B49" s="28"/>
    </row>
    <row r="50" customFormat="false" ht="12.75" hidden="false" customHeight="false" outlineLevel="0" collapsed="false">
      <c r="A50" s="28"/>
      <c r="B50" s="28"/>
    </row>
    <row r="51" customFormat="false" ht="12.75" hidden="false" customHeight="false" outlineLevel="0" collapsed="false">
      <c r="A51" s="28"/>
      <c r="B51" s="28"/>
    </row>
    <row r="52" customFormat="false" ht="12.75" hidden="false" customHeight="false" outlineLevel="0" collapsed="false">
      <c r="A52" s="30" t="s">
        <v>128</v>
      </c>
      <c r="B52" s="30"/>
    </row>
    <row r="53" customFormat="false" ht="12.75" hidden="false" customHeight="false" outlineLevel="0" collapsed="false">
      <c r="A53" s="28"/>
      <c r="B53" s="28"/>
    </row>
    <row r="54" customFormat="false" ht="12.75" hidden="false" customHeight="false" outlineLevel="0" collapsed="false">
      <c r="A54" s="28"/>
      <c r="B54" s="28"/>
    </row>
    <row r="55" customFormat="false" ht="26.25" hidden="false" customHeight="true" outlineLevel="0" collapsed="false">
      <c r="A55" s="29" t="s">
        <v>129</v>
      </c>
      <c r="B55" s="29"/>
      <c r="C55" s="29"/>
    </row>
    <row r="56" customFormat="false" ht="12.75" hidden="false" customHeight="false" outlineLevel="0" collapsed="false">
      <c r="A56" s="28"/>
      <c r="B56" s="28"/>
    </row>
    <row r="57" customFormat="false" ht="12.75" hidden="false" customHeight="false" outlineLevel="0" collapsed="false">
      <c r="A57" s="28"/>
      <c r="B57" s="28"/>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8"/>
      <c r="B68" s="28"/>
    </row>
    <row r="69" customFormat="false" ht="12.75" hidden="false" customHeight="false" outlineLevel="0" collapsed="false">
      <c r="A69" s="28"/>
      <c r="B69" s="28"/>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3"/>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8"/>
      <c r="B75" s="28"/>
    </row>
    <row r="76" customFormat="false" ht="12.75" hidden="false" customHeight="false" outlineLevel="0" collapsed="false">
      <c r="A76" s="28"/>
      <c r="B76" s="28"/>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30" t="s">
        <v>130</v>
      </c>
      <c r="B79" s="30"/>
    </row>
    <row r="80" customFormat="false" ht="12.75" hidden="false" customHeight="false" outlineLevel="0" collapsed="false">
      <c r="A80" s="28"/>
      <c r="B80" s="28"/>
    </row>
    <row r="81" customFormat="false" ht="12.75" hidden="false" customHeight="false" outlineLevel="0" collapsed="false">
      <c r="A81" s="28"/>
      <c r="B81" s="28"/>
    </row>
    <row r="82" customFormat="false" ht="12.75" hidden="false" customHeight="false" outlineLevel="0" collapsed="false">
      <c r="A82" s="25" t="s">
        <v>131</v>
      </c>
      <c r="C82" s="34" t="s">
        <v>132</v>
      </c>
    </row>
    <row r="83" customFormat="false" ht="12.75" hidden="false" customHeight="false" outlineLevel="0" collapsed="false">
      <c r="A83" s="25" t="s">
        <v>133</v>
      </c>
      <c r="C83" s="34" t="s">
        <v>134</v>
      </c>
    </row>
    <row r="84" customFormat="false" ht="12.75" hidden="false" customHeight="false" outlineLevel="0" collapsed="false">
      <c r="A84" s="25" t="s">
        <v>135</v>
      </c>
      <c r="C84" s="34" t="s">
        <v>136</v>
      </c>
    </row>
    <row r="85" customFormat="false" ht="12.75" hidden="false" customHeight="false" outlineLevel="0" collapsed="false">
      <c r="A85" s="25" t="s">
        <v>137</v>
      </c>
      <c r="C85" s="34" t="s">
        <v>136</v>
      </c>
    </row>
    <row r="86" customFormat="false" ht="12.75" hidden="false" customHeight="false" outlineLevel="0" collapsed="false">
      <c r="A86" s="25" t="s">
        <v>138</v>
      </c>
      <c r="C86" s="34" t="s">
        <v>139</v>
      </c>
    </row>
    <row r="87" customFormat="false" ht="12.75" hidden="false" customHeight="false" outlineLevel="0" collapsed="false">
      <c r="A87" s="25" t="s">
        <v>140</v>
      </c>
      <c r="C87" s="34"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257" min="1" style="18" width="11.42"/>
  </cols>
  <sheetData>
    <row r="1" customFormat="false" ht="12" hidden="false" customHeight="fals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175.5" hidden="false" customHeight="true" outlineLevel="0" collapsed="false">
      <c r="A7" s="38" t="s">
        <v>142</v>
      </c>
      <c r="B7" s="38"/>
      <c r="C7" s="38"/>
      <c r="D7" s="38"/>
      <c r="E7" s="38"/>
      <c r="F7" s="38"/>
      <c r="G7" s="38"/>
    </row>
    <row r="8" customFormat="false" ht="10.5" hidden="false" customHeight="true" outlineLevel="0" collapsed="false">
      <c r="A8" s="39"/>
      <c r="B8" s="39"/>
      <c r="C8" s="39"/>
      <c r="D8" s="39"/>
      <c r="E8" s="39"/>
      <c r="F8" s="39"/>
      <c r="G8" s="39"/>
      <c r="J8" s="40"/>
    </row>
    <row r="9" customFormat="false" ht="108.75" hidden="false" customHeight="true" outlineLevel="0" collapsed="false">
      <c r="A9" s="38" t="s">
        <v>143</v>
      </c>
      <c r="B9" s="38"/>
      <c r="C9" s="38"/>
      <c r="D9" s="38"/>
      <c r="E9" s="38"/>
      <c r="F9" s="38"/>
      <c r="G9" s="38"/>
    </row>
    <row r="16" customFormat="false" ht="12" hidden="false" customHeight="false" outlineLevel="0" collapsed="false">
      <c r="D16" s="22"/>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10-07T08:13:40Z</cp:lastPrinted>
  <dcterms:modified xsi:type="dcterms:W3CDTF">2014-10-07T08:45:32Z</dcterms:modified>
  <cp:revision>0</cp:revision>
  <dc:subject/>
  <dc:title/>
</cp:coreProperties>
</file>