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34724961"/>
        <c:axId val="10825094"/>
      </c:barChart>
      <c:catAx>
        <c:axId val="3472496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0825094"/>
        <c:auto val="1"/>
        <c:lblAlgn val="ctr"/>
        <c:lblOffset val="100"/>
        <c:noMultiLvlLbl val="0"/>
      </c:catAx>
      <c:valAx>
        <c:axId val="108250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7249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89173776"/>
        <c:axId val="99493063"/>
      </c:barChart>
      <c:catAx>
        <c:axId val="891737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9493063"/>
        <c:auto val="1"/>
        <c:lblAlgn val="ctr"/>
        <c:lblOffset val="100"/>
        <c:noMultiLvlLbl val="0"/>
      </c:catAx>
      <c:valAx>
        <c:axId val="994930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37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76835797"/>
        <c:axId val="62928072"/>
      </c:barChart>
      <c:catAx>
        <c:axId val="7683579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2928072"/>
        <c:auto val="1"/>
        <c:lblAlgn val="ctr"/>
        <c:lblOffset val="100"/>
        <c:noMultiLvlLbl val="0"/>
      </c:catAx>
      <c:valAx>
        <c:axId val="629280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68357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