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15349308"/>
        <c:axId val="55227304"/>
      </c:barChart>
      <c:catAx>
        <c:axId val="1534930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5227304"/>
        <c:auto val="1"/>
        <c:lblAlgn val="ctr"/>
        <c:lblOffset val="100"/>
        <c:noMultiLvlLbl val="0"/>
      </c:catAx>
      <c:valAx>
        <c:axId val="552273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3493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38977402"/>
        <c:axId val="16493993"/>
      </c:barChart>
      <c:catAx>
        <c:axId val="389774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6493993"/>
        <c:auto val="1"/>
        <c:lblAlgn val="ctr"/>
        <c:lblOffset val="100"/>
        <c:noMultiLvlLbl val="0"/>
      </c:catAx>
      <c:valAx>
        <c:axId val="164939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774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21541993"/>
        <c:axId val="84369594"/>
      </c:barChart>
      <c:catAx>
        <c:axId val="2154199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4369594"/>
        <c:auto val="1"/>
        <c:lblAlgn val="ctr"/>
        <c:lblOffset val="100"/>
        <c:noMultiLvlLbl val="0"/>
      </c:catAx>
      <c:valAx>
        <c:axId val="843695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15419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