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4529424"/>
        <c:axId val="5778483"/>
      </c:barChart>
      <c:catAx>
        <c:axId val="452942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778483"/>
        <c:auto val="1"/>
        <c:lblAlgn val="ctr"/>
        <c:lblOffset val="100"/>
        <c:noMultiLvlLbl val="0"/>
      </c:catAx>
      <c:valAx>
        <c:axId val="5778483"/>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2942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3302055"/>
        <c:axId val="22364807"/>
      </c:barChart>
      <c:catAx>
        <c:axId val="3302055"/>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2364807"/>
        <c:auto val="1"/>
        <c:lblAlgn val="ctr"/>
        <c:lblOffset val="100"/>
        <c:noMultiLvlLbl val="0"/>
      </c:catAx>
      <c:valAx>
        <c:axId val="2236480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302055"/>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