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38748455"/>
        <c:axId val="38491837"/>
      </c:barChart>
      <c:catAx>
        <c:axId val="3874845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8491837"/>
        <c:auto val="1"/>
        <c:lblAlgn val="ctr"/>
        <c:lblOffset val="100"/>
        <c:noMultiLvlLbl val="0"/>
      </c:catAx>
      <c:valAx>
        <c:axId val="38491837"/>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74845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39452798"/>
        <c:axId val="53930339"/>
      </c:barChart>
      <c:catAx>
        <c:axId val="39452798"/>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3930339"/>
        <c:auto val="1"/>
        <c:lblAlgn val="ctr"/>
        <c:lblOffset val="100"/>
        <c:noMultiLvlLbl val="0"/>
      </c:catAx>
      <c:valAx>
        <c:axId val="53930339"/>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9452798"/>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