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externalReferences>
    <externalReference r:id="rId36"/>
  </externalReference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719">
  <si>
    <t xml:space="preserve">Impressum</t>
  </si>
  <si>
    <t xml:space="preserve">Studierende und Personal an den Hochschulen in Thüringen 2013/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3/14 nach Fächergruppen</t>
  </si>
  <si>
    <t xml:space="preserve">2.    Hochschulpersonal am 1.12.2013</t>
  </si>
  <si>
    <t xml:space="preserve">Tabellen</t>
  </si>
  <si>
    <t xml:space="preserve">Studierende</t>
  </si>
  <si>
    <t xml:space="preserve">1.    Studierende und Studienanfänger im Wintersemester 2013/14 nach Hochschularten</t>
  </si>
  <si>
    <t xml:space="preserve">       und Hochschulen</t>
  </si>
  <si>
    <t xml:space="preserve">2.    Studierende und Studienanfänger im Wintersemester 2013/14 nach Hochschularten</t>
  </si>
  <si>
    <t xml:space="preserve">       und Fächergruppen</t>
  </si>
  <si>
    <t xml:space="preserve">3.    Studierende und Studienanfänger, die ein Lehramt anstreben, im Wintersemester 2013/14</t>
  </si>
  <si>
    <t xml:space="preserve">       nach Fächergruppen und 1. Studienfach</t>
  </si>
  <si>
    <t xml:space="preserve">4.    Studierende im Wintersemester 2013/14 nach Hochschularten, Hochschulen</t>
  </si>
  <si>
    <t xml:space="preserve">       sowie Fach- und Hochschulsemestern</t>
  </si>
  <si>
    <t xml:space="preserve">5.    Studierende im Wintersemester 2013/14 nach Hochschularten, Fächergruppen</t>
  </si>
  <si>
    <t xml:space="preserve">6.    Studierende im Wintersemester 2013/14 nach dem Land des Erwerbs der Hoch-</t>
  </si>
  <si>
    <t xml:space="preserve">       schulzugangsberechtigung, Hochschularten und Hochschulen</t>
  </si>
  <si>
    <t xml:space="preserve">7.    Deutsche Studierende im Wintersemester 2013/14 in den 15 am stärksten</t>
  </si>
  <si>
    <t xml:space="preserve">       besetzten Studienfächern</t>
  </si>
  <si>
    <t xml:space="preserve">8.    Ausländische Studierende im Wintersemester 2013/14 nach Fächergruppen</t>
  </si>
  <si>
    <t xml:space="preserve">       und Staatsangehörigkeit</t>
  </si>
  <si>
    <t xml:space="preserve">Prüfungen</t>
  </si>
  <si>
    <t xml:space="preserve">1.    Bestandene Abschlussprüfungen im Prüfungsjahr 2013 nach Prüfungsgruppen,</t>
  </si>
  <si>
    <t xml:space="preserve">       Hochschularten und Hochschulen</t>
  </si>
  <si>
    <t xml:space="preserve">2.    Bestandene Abschlussprüfungen im Prüfungsjahr 2013 nach Hochschularten</t>
  </si>
  <si>
    <t xml:space="preserve">3.    Bestandene Abschlussprüfungen im Prüfungsjahr 2013 nach Hochschularten</t>
  </si>
  <si>
    <t xml:space="preserve">       sowie Fächer- und Prüfungsgruppen</t>
  </si>
  <si>
    <t xml:space="preserve">4.    Bestandene Abschlussprüfungen im Prüfungsjahr 2013 nach Fachsemestern,</t>
  </si>
  <si>
    <t xml:space="preserve">5.    Bestandene Abschlussprüfungen im Prüfungsjahr 2013 nach Fachsemestern,</t>
  </si>
  <si>
    <t xml:space="preserve">       Hochschularten sowie Fächer- und Prüfungsgruppen</t>
  </si>
  <si>
    <t xml:space="preserve">Hochschulpersonal</t>
  </si>
  <si>
    <t xml:space="preserve">1.    Hochschulpersonal am 1.12.2013 nach Art des Beschäftigungsverhältnisses,</t>
  </si>
  <si>
    <t xml:space="preserve">2.    Hochschulpersonal am 1.12.2013 nach Art des Beschäftigungsverhältnisses,</t>
  </si>
  <si>
    <t xml:space="preserve">       Hochschularten und Fächergruppen der organisatorischen Zugehörigkeit</t>
  </si>
  <si>
    <t xml:space="preserve">3.    Wissenschaftliches und künstlerisches Personal am 1.12.2013 nach Beschäftigungs-</t>
  </si>
  <si>
    <t xml:space="preserve">       verhältnis, Hochschularten und Hochschulen</t>
  </si>
  <si>
    <t xml:space="preserve">  4.  Wissenschaftliches und künstlerisches Personal am 1.12.2013 nach Beschäftigungs-</t>
  </si>
  <si>
    <t xml:space="preserve">       verhältnis, Hochschularten und Fächergruppen der organisatorischen Zugehörigkeit  </t>
  </si>
  <si>
    <t xml:space="preserve">  5.  Hauptberufliches wissenschaftliches und künstlerisches Personal am 1.12.2013 </t>
  </si>
  <si>
    <t xml:space="preserve">       nach Altersstruktur, Hochschularten und Personalgruppen</t>
  </si>
  <si>
    <t xml:space="preserve">  6.  Hauptberufliches wissenschaftliches und künstlerisches Personal am 1.12.2013</t>
  </si>
  <si>
    <t xml:space="preserve">       nach Altersstruktur, Fächergruppen der organisatorischen Zugehörigkeit und </t>
  </si>
  <si>
    <t xml:space="preserve">       Personalgruppen</t>
  </si>
  <si>
    <t xml:space="preserve">  7.  Verwaltungs-, technisches und sonstiges Personal am 1.12.2013 nach Tätigkeits-</t>
  </si>
  <si>
    <t xml:space="preserve">       bereichen, Dienstverhältnis, Hochschularten und Hochschulen</t>
  </si>
  <si>
    <t xml:space="preserve">  8.  Personalstellen am 1.12.2013 nach Personalgruppen, Hochschularten und </t>
  </si>
  <si>
    <t xml:space="preserve">       Hochschulen</t>
  </si>
  <si>
    <t xml:space="preserve">  9.  Personalstellen am 1.12.2013 nach Personalgruppen, Hochschularten und</t>
  </si>
  <si>
    <t xml:space="preserve">       Fächergruppen der organisatorischen Zugehörigkeit</t>
  </si>
  <si>
    <t xml:space="preserve">10.  Hochschulpersonal und Personalstellen am 1.12.2013 nach  Hochschularten und </t>
  </si>
  <si>
    <t xml:space="preserve">       Hochschulen (einschließlich studentische Hilfskräfte und Stellenäquivalente)</t>
  </si>
  <si>
    <t xml:space="preserve">Dieser Bericht enthält Ergebnisse der Statistiken des Hochschulwesens zu Studierenden des Wintersemesters 2013/14, zu Prüfungen des Jahres 2013 und zum Hochschulpersonal mit Stichtag 1.12.2013.</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3/14 nach Fächergruppen</t>
  </si>
  <si>
    <t xml:space="preserve">2. Hochschulpersonal am 1.12.2013</t>
  </si>
  <si>
    <t xml:space="preserve">Professoren (18,4 %)</t>
  </si>
  <si>
    <t xml:space="preserve">Dozenten und</t>
  </si>
  <si>
    <t xml:space="preserve">Assistenten (0,2 %)</t>
  </si>
  <si>
    <t xml:space="preserve">wissenschaftliche und künst-</t>
  </si>
  <si>
    <t xml:space="preserve">lerische Mitarbeiter (76,7 %)</t>
  </si>
  <si>
    <t xml:space="preserve">Lehrkräfte für besondere</t>
  </si>
  <si>
    <t xml:space="preserve">Aufgaben (4,8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3/14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3/14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3/14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3/14</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3/14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3/14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3/14 nach Hochschularten, Hochschulen </t>
  </si>
  <si>
    <t xml:space="preserve">5. Studierende im Wintersemester 2013/14 nach Hochschularten, Fächergruppen</t>
  </si>
  <si>
    <t xml:space="preserve">Fächergruppe</t>
  </si>
  <si>
    <t xml:space="preserve">Noch: 5. Studierende im Wintersemester 2013/14 nach Hochschularten, Fächergruppen </t>
  </si>
  <si>
    <t xml:space="preserve">Noch: Kunsthochschulen</t>
  </si>
  <si>
    <t xml:space="preserve">Noch: Verwaltungsfachhochschulen</t>
  </si>
  <si>
    <t xml:space="preserve">6. Studierende im Wintersemester 2013/14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3/14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Architektur</t>
  </si>
  <si>
    <t xml:space="preserve">Medienwissenschaft</t>
  </si>
  <si>
    <t xml:space="preserve">Rechtswissenschaft</t>
  </si>
  <si>
    <t xml:space="preserve">Bauingenieurwesen/Ingenieurbau</t>
  </si>
  <si>
    <t xml:space="preserve">Erziehungswissenschaft (Pädagogik)</t>
  </si>
  <si>
    <t xml:space="preserve">Wirtschaftswissenschaften</t>
  </si>
  <si>
    <t xml:space="preserve">Maschinenbau/-wesen</t>
  </si>
  <si>
    <t xml:space="preserve">Grundschul-/Primarstufenpädagogik</t>
  </si>
  <si>
    <t xml:space="preserve">Interdisziplinäre Studien</t>
  </si>
  <si>
    <t xml:space="preserve">  (Schwerpunkt Ingenieurwissenschaften)</t>
  </si>
  <si>
    <t xml:space="preserve">Informatik</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Soziologie</t>
  </si>
  <si>
    <t xml:space="preserve">Physik</t>
  </si>
  <si>
    <t xml:space="preserve">Männliche Studierende insgesamt</t>
  </si>
  <si>
    <t xml:space="preserve">weiblich</t>
  </si>
  <si>
    <t xml:space="preserve">Germanistik/Deutsch</t>
  </si>
  <si>
    <t xml:space="preserve">Biologie</t>
  </si>
  <si>
    <t xml:space="preserve">Anglistik/Englisch</t>
  </si>
  <si>
    <t xml:space="preserve">Weibliche Studierende insgesamt</t>
  </si>
  <si>
    <t xml:space="preserve">8. Ausländische Studierende im Wintersemester 2013/14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Griechenland</t>
  </si>
  <si>
    <t xml:space="preserve">    Tschechische Republik</t>
  </si>
  <si>
    <t xml:space="preserve">    Slowakei</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3/14 nach Fächergruppen und Staatsangehörigkeit </t>
  </si>
  <si>
    <t xml:space="preserve">Afrika</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Arabische Republik</t>
  </si>
  <si>
    <t xml:space="preserve">   Syrien</t>
  </si>
  <si>
    <t xml:space="preserve">Australien/Ozeanien,</t>
  </si>
  <si>
    <t xml:space="preserve">  staatenlos und ungeklärt</t>
  </si>
  <si>
    <t xml:space="preserve">1. Bestandene Abschlussprüfungen im Prüfungsjahr 2013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Adam-Ries-Fachhochschule</t>
  </si>
  <si>
    <r>
      <rPr>
        <sz val="8"/>
        <rFont val="Arial"/>
        <family val="2"/>
      </rPr>
      <t xml:space="preserve"> Erfurt </t>
    </r>
    <r>
      <rPr>
        <vertAlign val="superscript"/>
        <sz val="8"/>
        <rFont val="Arial"/>
        <family val="2"/>
      </rPr>
      <t xml:space="preserve">2)</t>
    </r>
  </si>
  <si>
    <t xml:space="preserve">1) einschließlich der Prüfungsgruppe „Künstlerischer Abschluss" - 2) einschließlich der Standorte Düsseldorf und München</t>
  </si>
  <si>
    <t xml:space="preserve">2. Bestandene Abschlussprüfungen im Prüfungsjahr 2013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1) einschließlich der Standorte Düsseldorf und München</t>
  </si>
  <si>
    <t xml:space="preserve">3. Bestandene Abschlussprüfungen im Prüfungsjahr 2013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3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3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3 nach Fachsemestern,</t>
  </si>
  <si>
    <t xml:space="preserve">Hochschularten sowie Fächer- und Prüfungsgruppen</t>
  </si>
  <si>
    <t xml:space="preserve">Noch: 5. Bestandene Abschlussprüfungen im Prüfungsjahr 2013 nach Fachsemestern, </t>
  </si>
  <si>
    <t xml:space="preserve">Davon Abschluss im ... Fachsemester</t>
  </si>
  <si>
    <t xml:space="preserve">1. Hochschulpersonal am 1.12.2013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t xml:space="preserve">1) ohne studentische Hilfskräfte </t>
  </si>
  <si>
    <t xml:space="preserve">2. Hochschulpersonal am 1.12.2013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3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3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3 nach Beschäftigungsverhältnis,</t>
  </si>
  <si>
    <t xml:space="preserve">Noch: 4. Wissenschaftliches und künstlerisches Personal am 1.12.2013 nach Beschäftigungsverhältnis, </t>
  </si>
  <si>
    <t xml:space="preserve">5. Hauptberufliches wissenschaftliches und künstlerisches Personal am 1.12.2013</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3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3 nach Altersstruktur,   </t>
  </si>
  <si>
    <t xml:space="preserve">Fächergruppen der organisatorischen Zugehörigkeit und Personalgruppen  </t>
  </si>
  <si>
    <t xml:space="preserve">Noch: Hochschulen insgesamt</t>
  </si>
  <si>
    <t xml:space="preserve">7. Verwaltungs-, technisches und sonstiges Personal am 1.12.2013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3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Jena (ohne Klinikum)</t>
  </si>
  <si>
    <t xml:space="preserve">n</t>
  </si>
  <si>
    <t xml:space="preserve">    Jena - Klinikum</t>
  </si>
  <si>
    <t xml:space="preserve">  Fachhochschule Nord-</t>
  </si>
  <si>
    <t xml:space="preserve">    hausen</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3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3 nach Personalgruppen, Hochschularten </t>
    </r>
  </si>
  <si>
    <t xml:space="preserve">und Fächergruppen der organisatorischen Zugehörigkeit</t>
  </si>
  <si>
    <t xml:space="preserve">    (ohne klinikspezifische</t>
  </si>
  <si>
    <t xml:space="preserve">10. Hochschulpersonal und Personalstellen am 1.12.2013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03</t>
    </r>
    <r>
      <rPr>
        <vertAlign val="superscript"/>
        <sz val="8"/>
        <rFont val="Arial"/>
        <family val="2"/>
      </rPr>
      <t xml:space="preserve">1)</t>
    </r>
  </si>
  <si>
    <r>
      <rPr>
        <sz val="8"/>
        <rFont val="Arial"/>
        <family val="2"/>
      </rPr>
      <t xml:space="preserve">                           665</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3" xfId="0" applyFont="true" applyBorder="true" applyAlignment="true" applyProtection="false">
      <alignment horizontal="general" vertical="bottom" textRotation="0" wrapText="false" indent="0" shrinkToFit="false"/>
      <protection locked="true" hidden="false"/>
    </xf>
    <xf numFmtId="166"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3"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3EDC6"/>
      <rgbColor rgb="FF800000"/>
      <rgbColor rgb="FF008000"/>
      <rgbColor rgb="FF000080"/>
      <rgbColor rgb="FF808000"/>
      <rgbColor rgb="FF800080"/>
      <rgbColor rgb="FF008080"/>
      <rgbColor rgb="FFD3B5E9"/>
      <rgbColor rgb="FF808080"/>
      <rgbColor rgb="FF9999FF"/>
      <rgbColor rgb="FF7030A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D42C6"/>
      <rgbColor rgb="FF969696"/>
      <rgbColor rgb="FF003366"/>
      <rgbColor rgb="FF339966"/>
      <rgbColor rgb="FF003300"/>
      <rgbColor rgb="FF333300"/>
      <rgbColor rgb="FF993300"/>
      <rgbColor rgb="FF8439BD"/>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dPt>
            <c:idx val="0"/>
            <c:spPr>
              <a:solidFill>
                <a:srgbClr val="03edc6"/>
              </a:solidFill>
              <a:ln w="12600">
                <a:solidFill>
                  <a:srgbClr val="e3e3e3"/>
                </a:solidFill>
                <a:round/>
              </a:ln>
            </c:spPr>
          </c:dPt>
          <c:dPt>
            <c:idx val="1"/>
            <c:explosion val="8"/>
            <c:spPr>
              <a:solidFill>
                <a:srgbClr val="7030a0"/>
              </a:solidFill>
              <a:ln w="12600">
                <a:solidFill>
                  <a:srgbClr val="e3e3e3"/>
                </a:solidFill>
                <a:round/>
              </a:ln>
            </c:spPr>
          </c:dPt>
          <c:dPt>
            <c:idx val="2"/>
            <c:spPr>
              <a:solidFill>
                <a:srgbClr val="7030a0"/>
              </a:solidFill>
              <a:ln w="12600">
                <a:solidFill>
                  <a:srgbClr val="e3e3e3"/>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Werte_Grafik2!$C$4:$C$6</c:f>
              <c:numCache>
                <c:formatCode>General</c:formatCode>
                <c:ptCount val="3"/>
                <c:pt idx="0">
                  <c:v>43.1</c:v>
                </c:pt>
                <c:pt idx="1">
                  <c:v>35.8</c:v>
                </c:pt>
                <c:pt idx="2">
                  <c:v>21.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545614549721"/>
          <c:y val="0.0476379910492292"/>
          <c:w val="0.9173511293634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82</c:v>
                </c:pt>
                <c:pt idx="2">
                  <c:v>3.1</c:v>
                </c:pt>
                <c:pt idx="3">
                  <c:v>0.564</c:v>
                </c:pt>
                <c:pt idx="4">
                  <c:v>1.984</c:v>
                </c:pt>
                <c:pt idx="5">
                  <c:v>2.685</c:v>
                </c:pt>
                <c:pt idx="6">
                  <c:v>7.089</c:v>
                </c:pt>
                <c:pt idx="7">
                  <c:v>0.208</c:v>
                </c:pt>
                <c:pt idx="8">
                  <c:v>8.21</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c:v>
                </c:pt>
                <c:pt idx="1">
                  <c:v>0.969</c:v>
                </c:pt>
                <c:pt idx="2">
                  <c:v>10.137</c:v>
                </c:pt>
                <c:pt idx="3">
                  <c:v>0.48</c:v>
                </c:pt>
                <c:pt idx="4">
                  <c:v>0.91</c:v>
                </c:pt>
                <c:pt idx="5">
                  <c:v>4.593</c:v>
                </c:pt>
                <c:pt idx="6">
                  <c:v>5.898</c:v>
                </c:pt>
                <c:pt idx="7">
                  <c:v>0.564</c:v>
                </c:pt>
                <c:pt idx="8">
                  <c:v>3.212</c:v>
                </c:pt>
              </c:numCache>
            </c:numRef>
          </c:val>
        </c:ser>
        <c:gapWidth val="80"/>
        <c:overlap val="0"/>
        <c:axId val="77442147"/>
        <c:axId val="52405165"/>
      </c:barChart>
      <c:catAx>
        <c:axId val="7744214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2405165"/>
        <c:auto val="1"/>
        <c:lblAlgn val="ctr"/>
        <c:lblOffset val="100"/>
        <c:noMultiLvlLbl val="0"/>
      </c:catAx>
      <c:valAx>
        <c:axId val="52405165"/>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697565268407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442147"/>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0054495912807"/>
          <c:y val="0.0342325071888265"/>
          <c:w val="0.896117166212534"/>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549259078326</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0.179123921185475</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76.7138902458883</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3520599250936</c:v>
                </c:pt>
              </c:numCache>
            </c:numRef>
          </c:val>
        </c:ser>
        <c:gapWidth val="20"/>
        <c:overlap val="100"/>
        <c:axId val="44885715"/>
        <c:axId val="79633862"/>
      </c:barChart>
      <c:catAx>
        <c:axId val="44885715"/>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79633862"/>
        <c:auto val="1"/>
        <c:lblAlgn val="ctr"/>
        <c:lblOffset val="100"/>
        <c:noMultiLvlLbl val="0"/>
      </c:catAx>
      <c:valAx>
        <c:axId val="79633862"/>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44885715"/>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SCHAU_Fertig_02301_2014_00_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sheetName val="S6"/>
      <sheetName val="S7"/>
      <sheetName val="TAB1.01"/>
      <sheetName val="TAB1.02"/>
      <sheetName val="TAB1.03"/>
      <sheetName val="TAB1.04"/>
      <sheetName val="TAB1.05"/>
      <sheetName val="TAB1.06"/>
      <sheetName val="TAB1.07"/>
      <sheetName val="TAB1.08"/>
      <sheetName val="S23"/>
      <sheetName val="TAB2.01"/>
      <sheetName val="TAB2.02"/>
      <sheetName val="TAB2.03"/>
      <sheetName val="TAB2.04"/>
      <sheetName val="TAB2.05"/>
      <sheetName val="S37"/>
      <sheetName val="TAB3.01"/>
      <sheetName val="TAB3.02"/>
      <sheetName val="TAB3.03"/>
      <sheetName val="TAB3.04"/>
      <sheetName val="TAB3.05"/>
      <sheetName val="TAB3.06"/>
      <sheetName val="TAB3.07"/>
      <sheetName val="TAB3.08"/>
      <sheetName val="TAB3.09"/>
      <sheetName val="TAB3.10"/>
      <sheetName val="Werte_Grafik1"/>
      <sheetName val="Werte_Grafik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3"/>
      <c r="B1" s="43"/>
      <c r="C1" s="43"/>
      <c r="D1" s="43"/>
      <c r="E1" s="43"/>
      <c r="F1" s="43"/>
      <c r="G1" s="43"/>
      <c r="H1" s="43"/>
    </row>
    <row r="2" customFormat="false" ht="12.75" hidden="false" customHeight="true" outlineLevel="0" collapsed="false">
      <c r="A2" s="44" t="s">
        <v>217</v>
      </c>
      <c r="B2" s="44"/>
      <c r="C2" s="44"/>
      <c r="D2" s="44"/>
      <c r="E2" s="44"/>
      <c r="F2" s="44"/>
      <c r="G2" s="44"/>
      <c r="H2" s="44"/>
    </row>
    <row r="3" customFormat="false" ht="12.75" hidden="false" customHeight="true" outlineLevel="0" collapsed="false">
      <c r="A3" s="44" t="s">
        <v>218</v>
      </c>
      <c r="B3" s="44"/>
      <c r="C3" s="44"/>
      <c r="D3" s="44"/>
      <c r="E3" s="44"/>
      <c r="F3" s="44"/>
      <c r="G3" s="44"/>
      <c r="H3" s="44"/>
    </row>
    <row r="4" customFormat="false" ht="12.75" hidden="false" customHeight="true" outlineLevel="0" collapsed="false">
      <c r="A4" s="45"/>
      <c r="B4" s="45"/>
      <c r="C4" s="45"/>
      <c r="D4" s="45"/>
      <c r="E4" s="45"/>
      <c r="F4" s="45"/>
      <c r="G4" s="45"/>
      <c r="H4" s="45"/>
    </row>
    <row r="5" customFormat="false" ht="2.25" hidden="false" customHeight="true" outlineLevel="0" collapsed="false">
      <c r="B5" s="82"/>
      <c r="C5" s="47" t="s">
        <v>46</v>
      </c>
      <c r="D5" s="47"/>
      <c r="E5" s="47"/>
      <c r="F5" s="49" t="s">
        <v>219</v>
      </c>
      <c r="G5" s="49"/>
      <c r="H5" s="49"/>
    </row>
    <row r="6" customFormat="false" ht="14.45" hidden="false" customHeight="true" outlineLevel="0" collapsed="false">
      <c r="A6" s="71" t="s">
        <v>220</v>
      </c>
      <c r="B6" s="71"/>
      <c r="C6" s="47"/>
      <c r="D6" s="47"/>
      <c r="E6" s="47"/>
      <c r="F6" s="49"/>
      <c r="G6" s="49"/>
      <c r="H6" s="49"/>
    </row>
    <row r="7" customFormat="false" ht="14.45" hidden="false" customHeight="true" outlineLevel="0" collapsed="false">
      <c r="A7" s="71"/>
      <c r="B7" s="71"/>
      <c r="C7" s="83"/>
      <c r="D7" s="53" t="s">
        <v>164</v>
      </c>
      <c r="E7" s="53"/>
      <c r="F7" s="83"/>
      <c r="G7" s="54" t="s">
        <v>164</v>
      </c>
      <c r="H7" s="54"/>
    </row>
    <row r="8" customFormat="false" ht="14.45" hidden="false" customHeight="true" outlineLevel="0" collapsed="false">
      <c r="A8" s="55" t="s">
        <v>221</v>
      </c>
      <c r="B8" s="55"/>
      <c r="C8" s="84" t="s">
        <v>222</v>
      </c>
      <c r="D8" s="53" t="s">
        <v>167</v>
      </c>
      <c r="E8" s="53" t="s">
        <v>168</v>
      </c>
      <c r="F8" s="84" t="s">
        <v>223</v>
      </c>
      <c r="G8" s="53" t="s">
        <v>167</v>
      </c>
      <c r="H8" s="54" t="s">
        <v>168</v>
      </c>
    </row>
    <row r="9" customFormat="false" ht="14.45" hidden="false" customHeight="true" outlineLevel="0" collapsed="false">
      <c r="A9" s="56" t="s">
        <v>224</v>
      </c>
      <c r="B9" s="56"/>
      <c r="C9" s="85"/>
      <c r="D9" s="58" t="s">
        <v>170</v>
      </c>
      <c r="E9" s="58"/>
      <c r="F9" s="86"/>
      <c r="G9" s="59" t="s">
        <v>170</v>
      </c>
      <c r="H9" s="59"/>
    </row>
    <row r="10" customFormat="false" ht="9" hidden="false" customHeight="true" outlineLevel="0" collapsed="false">
      <c r="A10" s="43"/>
      <c r="B10" s="63"/>
      <c r="C10" s="43"/>
      <c r="D10" s="43"/>
      <c r="E10" s="43"/>
      <c r="F10" s="43"/>
      <c r="G10" s="43"/>
      <c r="H10" s="43"/>
    </row>
    <row r="11" customFormat="false" ht="11.25" hidden="false" customHeight="true" outlineLevel="0" collapsed="false">
      <c r="A11" s="87" t="s">
        <v>200</v>
      </c>
      <c r="B11" s="67" t="s">
        <v>173</v>
      </c>
      <c r="C11" s="68" t="n">
        <v>2060</v>
      </c>
      <c r="D11" s="68" t="n">
        <v>185</v>
      </c>
      <c r="E11" s="68" t="n">
        <v>616</v>
      </c>
      <c r="F11" s="68" t="n">
        <v>1201</v>
      </c>
      <c r="G11" s="68" t="n">
        <v>185</v>
      </c>
      <c r="H11" s="68" t="n">
        <v>231</v>
      </c>
    </row>
    <row r="12" customFormat="false" ht="11.25" hidden="false" customHeight="true" outlineLevel="0" collapsed="false">
      <c r="A12" s="87" t="s">
        <v>201</v>
      </c>
      <c r="B12" s="67" t="s">
        <v>175</v>
      </c>
      <c r="C12" s="68" t="n">
        <v>1394</v>
      </c>
      <c r="D12" s="68" t="n">
        <v>111</v>
      </c>
      <c r="E12" s="68" t="n">
        <v>438</v>
      </c>
      <c r="F12" s="68" t="n">
        <v>727</v>
      </c>
      <c r="G12" s="68" t="n">
        <v>111</v>
      </c>
      <c r="H12" s="68" t="n">
        <v>134</v>
      </c>
    </row>
    <row r="13" customFormat="false" ht="9" hidden="false" customHeight="true" outlineLevel="0" collapsed="false">
      <c r="A13" s="43"/>
      <c r="B13" s="63"/>
      <c r="C13" s="64"/>
      <c r="D13" s="64"/>
      <c r="E13" s="64"/>
      <c r="F13" s="64"/>
      <c r="G13" s="64"/>
      <c r="H13" s="64"/>
    </row>
    <row r="14" customFormat="false" ht="11.25" hidden="false" customHeight="true" outlineLevel="0" collapsed="false">
      <c r="A14" s="43" t="s">
        <v>225</v>
      </c>
      <c r="B14" s="63" t="s">
        <v>173</v>
      </c>
      <c r="C14" s="64" t="n">
        <v>289</v>
      </c>
      <c r="D14" s="64" t="n">
        <v>49</v>
      </c>
      <c r="E14" s="64" t="n">
        <v>70</v>
      </c>
      <c r="F14" s="64" t="n">
        <v>274</v>
      </c>
      <c r="G14" s="64" t="n">
        <v>49</v>
      </c>
      <c r="H14" s="64" t="n">
        <v>65</v>
      </c>
    </row>
    <row r="15" customFormat="false" ht="11.25" hidden="false" customHeight="true" outlineLevel="0" collapsed="false">
      <c r="A15" s="43"/>
      <c r="B15" s="63" t="s">
        <v>175</v>
      </c>
      <c r="C15" s="64" t="n">
        <v>189</v>
      </c>
      <c r="D15" s="64" t="n">
        <v>29</v>
      </c>
      <c r="E15" s="64" t="n">
        <v>39</v>
      </c>
      <c r="F15" s="64" t="n">
        <v>181</v>
      </c>
      <c r="G15" s="64" t="n">
        <v>29</v>
      </c>
      <c r="H15" s="64" t="n">
        <v>37</v>
      </c>
    </row>
    <row r="16" customFormat="false" ht="9" hidden="false" customHeight="true" outlineLevel="0" collapsed="false">
      <c r="A16" s="43"/>
      <c r="B16" s="63"/>
      <c r="C16" s="64"/>
      <c r="D16" s="64"/>
      <c r="E16" s="64"/>
      <c r="F16" s="64"/>
      <c r="G16" s="64"/>
      <c r="H16" s="64"/>
    </row>
    <row r="17" customFormat="false" ht="11.25" hidden="false" customHeight="true" outlineLevel="0" collapsed="false">
      <c r="A17" s="43" t="s">
        <v>226</v>
      </c>
      <c r="B17" s="63" t="s">
        <v>173</v>
      </c>
      <c r="C17" s="64" t="n">
        <v>19</v>
      </c>
      <c r="D17" s="64" t="n">
        <v>0</v>
      </c>
      <c r="E17" s="64" t="n">
        <v>6</v>
      </c>
      <c r="F17" s="64" t="n">
        <v>6</v>
      </c>
      <c r="G17" s="64" t="n">
        <v>0</v>
      </c>
      <c r="H17" s="64" t="n">
        <v>0</v>
      </c>
    </row>
    <row r="18" customFormat="false" ht="11.25" hidden="false" customHeight="true" outlineLevel="0" collapsed="false">
      <c r="A18" s="43"/>
      <c r="B18" s="63" t="s">
        <v>175</v>
      </c>
      <c r="C18" s="64" t="n">
        <v>7</v>
      </c>
      <c r="D18" s="64" t="n">
        <v>0</v>
      </c>
      <c r="E18" s="64" t="n">
        <v>1</v>
      </c>
      <c r="F18" s="64" t="n">
        <v>4</v>
      </c>
      <c r="G18" s="64" t="n">
        <v>0</v>
      </c>
      <c r="H18" s="64" t="n">
        <v>0</v>
      </c>
    </row>
    <row r="19" customFormat="false" ht="9" hidden="false" customHeight="true" outlineLevel="0" collapsed="false">
      <c r="A19" s="43"/>
      <c r="B19" s="63"/>
      <c r="C19" s="64"/>
      <c r="D19" s="64"/>
      <c r="E19" s="64"/>
      <c r="F19" s="64"/>
      <c r="G19" s="64"/>
      <c r="H19" s="64"/>
    </row>
    <row r="20" customFormat="false" ht="11.25" hidden="false" customHeight="true" outlineLevel="0" collapsed="false">
      <c r="A20" s="43" t="s">
        <v>227</v>
      </c>
      <c r="B20" s="63" t="s">
        <v>173</v>
      </c>
      <c r="C20" s="64" t="n">
        <v>21</v>
      </c>
      <c r="D20" s="64" t="n">
        <v>1</v>
      </c>
      <c r="E20" s="64" t="n">
        <v>1</v>
      </c>
      <c r="F20" s="64" t="n">
        <v>19</v>
      </c>
      <c r="G20" s="64" t="n">
        <v>1</v>
      </c>
      <c r="H20" s="64" t="n">
        <v>1</v>
      </c>
    </row>
    <row r="21" customFormat="false" ht="11.25" hidden="false" customHeight="true" outlineLevel="0" collapsed="false">
      <c r="A21" s="43"/>
      <c r="B21" s="63" t="s">
        <v>175</v>
      </c>
      <c r="C21" s="64" t="n">
        <v>12</v>
      </c>
      <c r="D21" s="64" t="n">
        <v>1</v>
      </c>
      <c r="E21" s="64" t="n">
        <v>1</v>
      </c>
      <c r="F21" s="64" t="n">
        <v>11</v>
      </c>
      <c r="G21" s="64" t="n">
        <v>1</v>
      </c>
      <c r="H21" s="64" t="n">
        <v>1</v>
      </c>
    </row>
    <row r="22" customFormat="false" ht="9" hidden="false" customHeight="true" outlineLevel="0" collapsed="false">
      <c r="A22" s="43"/>
      <c r="B22" s="63"/>
      <c r="C22" s="64"/>
      <c r="D22" s="64"/>
      <c r="E22" s="64"/>
      <c r="F22" s="64"/>
      <c r="G22" s="64"/>
      <c r="H22" s="64"/>
    </row>
    <row r="23" customFormat="false" ht="11.25" hidden="false" customHeight="true" outlineLevel="0" collapsed="false">
      <c r="A23" s="43" t="s">
        <v>228</v>
      </c>
      <c r="B23" s="63" t="s">
        <v>173</v>
      </c>
      <c r="C23" s="64" t="n">
        <v>36</v>
      </c>
      <c r="D23" s="64" t="n">
        <v>4</v>
      </c>
      <c r="E23" s="64" t="n">
        <v>10</v>
      </c>
      <c r="F23" s="64" t="n">
        <v>26</v>
      </c>
      <c r="G23" s="64" t="n">
        <v>4</v>
      </c>
      <c r="H23" s="64" t="n">
        <v>6</v>
      </c>
    </row>
    <row r="24" customFormat="false" ht="11.25" hidden="false" customHeight="true" outlineLevel="0" collapsed="false">
      <c r="A24" s="43" t="s">
        <v>229</v>
      </c>
      <c r="B24" s="63" t="s">
        <v>175</v>
      </c>
      <c r="C24" s="64" t="n">
        <v>27</v>
      </c>
      <c r="D24" s="64" t="n">
        <v>3</v>
      </c>
      <c r="E24" s="64" t="n">
        <v>8</v>
      </c>
      <c r="F24" s="64" t="n">
        <v>19</v>
      </c>
      <c r="G24" s="64" t="n">
        <v>3</v>
      </c>
      <c r="H24" s="64" t="n">
        <v>5</v>
      </c>
    </row>
    <row r="25" customFormat="false" ht="9" hidden="false" customHeight="true" outlineLevel="0" collapsed="false">
      <c r="A25" s="43"/>
      <c r="B25" s="63"/>
      <c r="C25" s="64"/>
      <c r="D25" s="64"/>
      <c r="E25" s="64"/>
      <c r="F25" s="64"/>
      <c r="G25" s="64"/>
      <c r="H25" s="64"/>
    </row>
    <row r="26" customFormat="false" ht="11.25" hidden="false" customHeight="true" outlineLevel="0" collapsed="false">
      <c r="A26" s="43" t="s">
        <v>230</v>
      </c>
      <c r="B26" s="63" t="s">
        <v>173</v>
      </c>
      <c r="C26" s="64" t="n">
        <v>81</v>
      </c>
      <c r="D26" s="64" t="n">
        <v>13</v>
      </c>
      <c r="E26" s="64" t="n">
        <v>17</v>
      </c>
      <c r="F26" s="64" t="n">
        <v>69</v>
      </c>
      <c r="G26" s="64" t="n">
        <v>13</v>
      </c>
      <c r="H26" s="64" t="n">
        <v>14</v>
      </c>
    </row>
    <row r="27" customFormat="false" ht="11.25" hidden="false" customHeight="true" outlineLevel="0" collapsed="false">
      <c r="A27" s="43"/>
      <c r="B27" s="63" t="s">
        <v>175</v>
      </c>
      <c r="C27" s="64" t="n">
        <v>61</v>
      </c>
      <c r="D27" s="64" t="n">
        <v>8</v>
      </c>
      <c r="E27" s="64" t="n">
        <v>12</v>
      </c>
      <c r="F27" s="64" t="n">
        <v>51</v>
      </c>
      <c r="G27" s="64" t="n">
        <v>8</v>
      </c>
      <c r="H27" s="64" t="n">
        <v>9</v>
      </c>
    </row>
    <row r="28" customFormat="false" ht="9" hidden="false" customHeight="true" outlineLevel="0" collapsed="false">
      <c r="A28" s="43"/>
      <c r="B28" s="63"/>
      <c r="C28" s="64"/>
      <c r="D28" s="64"/>
      <c r="E28" s="64"/>
      <c r="F28" s="64"/>
      <c r="G28" s="64"/>
      <c r="H28" s="64"/>
    </row>
    <row r="29" customFormat="false" ht="11.25" hidden="false" customHeight="true" outlineLevel="0" collapsed="false">
      <c r="A29" s="43" t="s">
        <v>231</v>
      </c>
      <c r="B29" s="63" t="s">
        <v>173</v>
      </c>
      <c r="C29" s="64" t="n">
        <v>379</v>
      </c>
      <c r="D29" s="64" t="n">
        <v>52</v>
      </c>
      <c r="E29" s="64" t="n">
        <v>70</v>
      </c>
      <c r="F29" s="64" t="n">
        <v>354</v>
      </c>
      <c r="G29" s="64" t="n">
        <v>52</v>
      </c>
      <c r="H29" s="64" t="n">
        <v>64</v>
      </c>
    </row>
    <row r="30" customFormat="false" ht="11.25" hidden="false" customHeight="true" outlineLevel="0" collapsed="false">
      <c r="A30" s="43"/>
      <c r="B30" s="63" t="s">
        <v>175</v>
      </c>
      <c r="C30" s="64" t="n">
        <v>288</v>
      </c>
      <c r="D30" s="64" t="n">
        <v>40</v>
      </c>
      <c r="E30" s="64" t="n">
        <v>51</v>
      </c>
      <c r="F30" s="64" t="n">
        <v>270</v>
      </c>
      <c r="G30" s="64" t="n">
        <v>40</v>
      </c>
      <c r="H30" s="64" t="n">
        <v>48</v>
      </c>
    </row>
    <row r="31" customFormat="false" ht="9" hidden="false" customHeight="true" outlineLevel="0" collapsed="false">
      <c r="A31" s="43"/>
      <c r="B31" s="63"/>
      <c r="C31" s="64"/>
      <c r="D31" s="64"/>
      <c r="E31" s="64"/>
      <c r="F31" s="64"/>
      <c r="G31" s="64"/>
      <c r="H31" s="64"/>
    </row>
    <row r="32" customFormat="false" ht="11.25" hidden="false" customHeight="true" outlineLevel="0" collapsed="false">
      <c r="A32" s="43" t="s">
        <v>232</v>
      </c>
      <c r="B32" s="63" t="s">
        <v>173</v>
      </c>
      <c r="C32" s="64" t="n">
        <v>311</v>
      </c>
      <c r="D32" s="64" t="n">
        <v>40</v>
      </c>
      <c r="E32" s="64" t="n">
        <v>51</v>
      </c>
      <c r="F32" s="64" t="n">
        <v>294</v>
      </c>
      <c r="G32" s="64" t="n">
        <v>40</v>
      </c>
      <c r="H32" s="64" t="n">
        <v>49</v>
      </c>
    </row>
    <row r="33" customFormat="false" ht="11.25" hidden="false" customHeight="true" outlineLevel="0" collapsed="false">
      <c r="A33" s="43"/>
      <c r="B33" s="63" t="s">
        <v>175</v>
      </c>
      <c r="C33" s="64" t="n">
        <v>109</v>
      </c>
      <c r="D33" s="64" t="n">
        <v>16</v>
      </c>
      <c r="E33" s="64" t="n">
        <v>17</v>
      </c>
      <c r="F33" s="64" t="n">
        <v>103</v>
      </c>
      <c r="G33" s="64" t="n">
        <v>16</v>
      </c>
      <c r="H33" s="64" t="n">
        <v>17</v>
      </c>
    </row>
    <row r="34" customFormat="false" ht="9" hidden="false" customHeight="true" outlineLevel="0" collapsed="false">
      <c r="A34" s="43"/>
      <c r="B34" s="63"/>
      <c r="C34" s="64"/>
      <c r="D34" s="64"/>
      <c r="E34" s="64"/>
      <c r="F34" s="64"/>
      <c r="G34" s="64"/>
      <c r="H34" s="64"/>
    </row>
    <row r="35" customFormat="false" ht="11.25" hidden="false" customHeight="true" outlineLevel="0" collapsed="false">
      <c r="A35" s="43" t="s">
        <v>233</v>
      </c>
      <c r="B35" s="63" t="s">
        <v>173</v>
      </c>
      <c r="C35" s="64" t="n">
        <v>6</v>
      </c>
      <c r="D35" s="64" t="n">
        <v>0</v>
      </c>
      <c r="E35" s="64" t="n">
        <v>1</v>
      </c>
      <c r="F35" s="64" t="n">
        <v>4</v>
      </c>
      <c r="G35" s="64" t="n">
        <v>0</v>
      </c>
      <c r="H35" s="64" t="n">
        <v>1</v>
      </c>
    </row>
    <row r="36" customFormat="false" ht="11.25" hidden="false" customHeight="true" outlineLevel="0" collapsed="false">
      <c r="A36" s="43"/>
      <c r="B36" s="63" t="s">
        <v>175</v>
      </c>
      <c r="C36" s="64" t="n">
        <v>2</v>
      </c>
      <c r="D36" s="64" t="n">
        <v>0</v>
      </c>
      <c r="E36" s="64" t="n">
        <v>0</v>
      </c>
      <c r="F36" s="64" t="n">
        <v>1</v>
      </c>
      <c r="G36" s="64" t="n">
        <v>0</v>
      </c>
      <c r="H36" s="64" t="n">
        <v>0</v>
      </c>
    </row>
    <row r="37" customFormat="false" ht="9" hidden="false" customHeight="true" outlineLevel="0" collapsed="false">
      <c r="A37" s="43"/>
      <c r="B37" s="63"/>
      <c r="C37" s="64"/>
      <c r="D37" s="64"/>
      <c r="E37" s="64"/>
      <c r="F37" s="64"/>
      <c r="G37" s="64"/>
      <c r="H37" s="64"/>
    </row>
    <row r="38" customFormat="false" ht="11.25" hidden="false" customHeight="true" outlineLevel="0" collapsed="false">
      <c r="A38" s="43" t="s">
        <v>234</v>
      </c>
      <c r="B38" s="63" t="s">
        <v>173</v>
      </c>
      <c r="C38" s="64" t="n">
        <v>438</v>
      </c>
      <c r="D38" s="64" t="n">
        <v>0</v>
      </c>
      <c r="E38" s="64" t="n">
        <v>217</v>
      </c>
      <c r="F38" s="64" t="n">
        <v>2</v>
      </c>
      <c r="G38" s="64" t="n">
        <v>0</v>
      </c>
      <c r="H38" s="64" t="n">
        <v>0</v>
      </c>
    </row>
    <row r="39" customFormat="false" ht="11.25" hidden="false" customHeight="true" outlineLevel="0" collapsed="false">
      <c r="A39" s="43" t="s">
        <v>235</v>
      </c>
      <c r="B39" s="63" t="s">
        <v>175</v>
      </c>
      <c r="C39" s="64" t="n">
        <v>401</v>
      </c>
      <c r="D39" s="64" t="n">
        <v>0</v>
      </c>
      <c r="E39" s="64" t="n">
        <v>195</v>
      </c>
      <c r="F39" s="64" t="n">
        <v>2</v>
      </c>
      <c r="G39" s="64" t="n">
        <v>0</v>
      </c>
      <c r="H39" s="64" t="n">
        <v>0</v>
      </c>
    </row>
    <row r="40" customFormat="false" ht="9" hidden="false" customHeight="true" outlineLevel="0" collapsed="false">
      <c r="A40" s="43"/>
      <c r="B40" s="63"/>
      <c r="C40" s="64"/>
      <c r="D40" s="64"/>
      <c r="E40" s="64"/>
      <c r="F40" s="64"/>
      <c r="G40" s="64"/>
      <c r="H40" s="64"/>
    </row>
    <row r="41" customFormat="false" ht="11.25" hidden="false" customHeight="true" outlineLevel="0" collapsed="false">
      <c r="A41" s="43" t="s">
        <v>236</v>
      </c>
      <c r="B41" s="63" t="s">
        <v>173</v>
      </c>
      <c r="C41" s="64" t="n">
        <v>9</v>
      </c>
      <c r="D41" s="64" t="n">
        <v>0</v>
      </c>
      <c r="E41" s="64" t="n">
        <v>1</v>
      </c>
      <c r="F41" s="64" t="n">
        <v>0</v>
      </c>
      <c r="G41" s="64" t="n">
        <v>0</v>
      </c>
      <c r="H41" s="64" t="n">
        <v>0</v>
      </c>
    </row>
    <row r="42" customFormat="false" ht="11.25" hidden="false" customHeight="true" outlineLevel="0" collapsed="false">
      <c r="A42" s="43"/>
      <c r="B42" s="63" t="s">
        <v>175</v>
      </c>
      <c r="C42" s="64" t="n">
        <v>7</v>
      </c>
      <c r="D42" s="64" t="n">
        <v>0</v>
      </c>
      <c r="E42" s="64" t="n">
        <v>0</v>
      </c>
      <c r="F42" s="64" t="n">
        <v>0</v>
      </c>
      <c r="G42" s="64" t="n">
        <v>0</v>
      </c>
      <c r="H42" s="64" t="n">
        <v>0</v>
      </c>
    </row>
    <row r="43" customFormat="false" ht="9" hidden="false" customHeight="true" outlineLevel="0" collapsed="false">
      <c r="A43" s="43"/>
      <c r="B43" s="63"/>
      <c r="C43" s="64"/>
      <c r="D43" s="64"/>
      <c r="E43" s="64"/>
      <c r="F43" s="64"/>
      <c r="G43" s="64"/>
      <c r="H43" s="64"/>
    </row>
    <row r="44" customFormat="false" ht="11.25" hidden="false" customHeight="true" outlineLevel="0" collapsed="false">
      <c r="A44" s="43" t="s">
        <v>237</v>
      </c>
      <c r="B44" s="63" t="s">
        <v>173</v>
      </c>
      <c r="C44" s="64" t="n">
        <v>14</v>
      </c>
      <c r="D44" s="64" t="n">
        <v>1</v>
      </c>
      <c r="E44" s="64" t="n">
        <v>1</v>
      </c>
      <c r="F44" s="64" t="n">
        <v>14</v>
      </c>
      <c r="G44" s="64" t="n">
        <v>1</v>
      </c>
      <c r="H44" s="64" t="n">
        <v>1</v>
      </c>
    </row>
    <row r="45" customFormat="false" ht="11.25" hidden="false" customHeight="true" outlineLevel="0" collapsed="false">
      <c r="A45" s="43" t="s">
        <v>229</v>
      </c>
      <c r="B45" s="63" t="s">
        <v>175</v>
      </c>
      <c r="C45" s="64" t="n">
        <v>5</v>
      </c>
      <c r="D45" s="64" t="n">
        <v>0</v>
      </c>
      <c r="E45" s="64" t="n">
        <v>0</v>
      </c>
      <c r="F45" s="64" t="n">
        <v>5</v>
      </c>
      <c r="G45" s="64" t="n">
        <v>0</v>
      </c>
      <c r="H45" s="64" t="n">
        <v>0</v>
      </c>
    </row>
    <row r="46" customFormat="false" ht="9" hidden="false" customHeight="true" outlineLevel="0" collapsed="false">
      <c r="A46" s="43"/>
      <c r="B46" s="63"/>
      <c r="C46" s="64"/>
      <c r="D46" s="64"/>
      <c r="E46" s="64"/>
      <c r="F46" s="64"/>
      <c r="G46" s="64"/>
      <c r="H46" s="64"/>
    </row>
    <row r="47" customFormat="false" ht="11.25" hidden="false" customHeight="true" outlineLevel="0" collapsed="false">
      <c r="A47" s="43" t="s">
        <v>238</v>
      </c>
      <c r="B47" s="63" t="s">
        <v>173</v>
      </c>
      <c r="C47" s="64" t="n">
        <v>83</v>
      </c>
      <c r="D47" s="64" t="n">
        <v>9</v>
      </c>
      <c r="E47" s="64" t="n">
        <v>15</v>
      </c>
      <c r="F47" s="64" t="n">
        <v>57</v>
      </c>
      <c r="G47" s="64" t="n">
        <v>9</v>
      </c>
      <c r="H47" s="64" t="n">
        <v>11</v>
      </c>
    </row>
    <row r="48" customFormat="false" ht="11.25" hidden="false" customHeight="true" outlineLevel="0" collapsed="false">
      <c r="A48" s="43"/>
      <c r="B48" s="63" t="s">
        <v>175</v>
      </c>
      <c r="C48" s="64" t="n">
        <v>46</v>
      </c>
      <c r="D48" s="64" t="n">
        <v>6</v>
      </c>
      <c r="E48" s="64" t="n">
        <v>8</v>
      </c>
      <c r="F48" s="64" t="n">
        <v>29</v>
      </c>
      <c r="G48" s="64" t="n">
        <v>6</v>
      </c>
      <c r="H48" s="64" t="n">
        <v>6</v>
      </c>
    </row>
    <row r="49" customFormat="false" ht="9" hidden="false" customHeight="true" outlineLevel="0" collapsed="false">
      <c r="A49" s="43"/>
      <c r="B49" s="63"/>
      <c r="C49" s="64"/>
      <c r="D49" s="64"/>
      <c r="E49" s="64"/>
      <c r="F49" s="64"/>
      <c r="G49" s="64"/>
      <c r="H49" s="64"/>
    </row>
    <row r="50" customFormat="false" ht="11.25" hidden="false" customHeight="true" outlineLevel="0" collapsed="false">
      <c r="A50" s="43" t="s">
        <v>239</v>
      </c>
      <c r="B50" s="63" t="s">
        <v>173</v>
      </c>
      <c r="C50" s="64" t="n">
        <v>84</v>
      </c>
      <c r="D50" s="64" t="n">
        <v>13</v>
      </c>
      <c r="E50" s="64" t="n">
        <v>22</v>
      </c>
      <c r="F50" s="64" t="n">
        <v>64</v>
      </c>
      <c r="G50" s="64" t="n">
        <v>13</v>
      </c>
      <c r="H50" s="64" t="n">
        <v>16</v>
      </c>
    </row>
    <row r="51" customFormat="false" ht="11.25" hidden="false" customHeight="true" outlineLevel="0" collapsed="false">
      <c r="A51" s="43"/>
      <c r="B51" s="63" t="s">
        <v>175</v>
      </c>
      <c r="C51" s="64" t="n">
        <v>50</v>
      </c>
      <c r="D51" s="64" t="n">
        <v>6</v>
      </c>
      <c r="E51" s="64" t="n">
        <v>14</v>
      </c>
      <c r="F51" s="64" t="n">
        <v>37</v>
      </c>
      <c r="G51" s="64" t="n">
        <v>6</v>
      </c>
      <c r="H51" s="64" t="n">
        <v>9</v>
      </c>
    </row>
    <row r="52" customFormat="false" ht="9" hidden="false" customHeight="true" outlineLevel="0" collapsed="false">
      <c r="A52" s="43"/>
      <c r="B52" s="63"/>
      <c r="C52" s="64"/>
      <c r="D52" s="64"/>
      <c r="E52" s="64"/>
      <c r="F52" s="64"/>
      <c r="G52" s="64"/>
      <c r="H52" s="64"/>
    </row>
    <row r="53" customFormat="false" ht="11.25" hidden="false" customHeight="true" outlineLevel="0" collapsed="false">
      <c r="A53" s="43" t="s">
        <v>240</v>
      </c>
      <c r="B53" s="63" t="s">
        <v>173</v>
      </c>
      <c r="C53" s="64" t="n">
        <v>20</v>
      </c>
      <c r="D53" s="64" t="n">
        <v>3</v>
      </c>
      <c r="E53" s="64" t="n">
        <v>4</v>
      </c>
      <c r="F53" s="64" t="n">
        <v>18</v>
      </c>
      <c r="G53" s="64" t="n">
        <v>3</v>
      </c>
      <c r="H53" s="64" t="n">
        <v>3</v>
      </c>
    </row>
    <row r="54" customFormat="false" ht="11.25" hidden="false" customHeight="true" outlineLevel="0" collapsed="false">
      <c r="A54" s="43"/>
      <c r="B54" s="63" t="s">
        <v>175</v>
      </c>
      <c r="C54" s="64" t="n">
        <v>16</v>
      </c>
      <c r="D54" s="64" t="n">
        <v>2</v>
      </c>
      <c r="E54" s="64" t="n">
        <v>3</v>
      </c>
      <c r="F54" s="64" t="n">
        <v>14</v>
      </c>
      <c r="G54" s="64" t="n">
        <v>2</v>
      </c>
      <c r="H54" s="64" t="n">
        <v>2</v>
      </c>
    </row>
    <row r="55" customFormat="false" ht="9" hidden="false" customHeight="true" outlineLevel="0" collapsed="false">
      <c r="A55" s="43"/>
      <c r="B55" s="63"/>
      <c r="C55" s="64"/>
      <c r="D55" s="64"/>
      <c r="E55" s="64"/>
      <c r="F55" s="64"/>
      <c r="G55" s="64"/>
      <c r="H55" s="64"/>
    </row>
    <row r="56" customFormat="false" ht="11.25" hidden="false" customHeight="true" outlineLevel="0" collapsed="false">
      <c r="A56" s="88" t="s">
        <v>241</v>
      </c>
      <c r="B56" s="89" t="s">
        <v>173</v>
      </c>
      <c r="C56" s="90" t="n">
        <v>182</v>
      </c>
      <c r="D56" s="90" t="n">
        <v>0</v>
      </c>
      <c r="E56" s="90" t="n">
        <v>96</v>
      </c>
      <c r="F56" s="90" t="n">
        <v>0</v>
      </c>
      <c r="G56" s="90" t="n">
        <v>0</v>
      </c>
      <c r="H56" s="90" t="n">
        <v>0</v>
      </c>
    </row>
    <row r="57" customFormat="false" ht="11.25" hidden="false" customHeight="true" outlineLevel="0" collapsed="false">
      <c r="A57" s="88"/>
      <c r="B57" s="89" t="s">
        <v>175</v>
      </c>
      <c r="C57" s="90" t="n">
        <v>102</v>
      </c>
      <c r="D57" s="90" t="n">
        <v>0</v>
      </c>
      <c r="E57" s="90" t="n">
        <v>60</v>
      </c>
      <c r="F57" s="90" t="n">
        <v>0</v>
      </c>
      <c r="G57" s="90" t="n">
        <v>0</v>
      </c>
      <c r="H57" s="90" t="n">
        <v>0</v>
      </c>
    </row>
    <row r="58" customFormat="false" ht="9" hidden="false" customHeight="true" outlineLevel="0" collapsed="false">
      <c r="A58" s="43"/>
      <c r="B58" s="63"/>
      <c r="C58" s="64"/>
      <c r="D58" s="64"/>
      <c r="E58" s="64"/>
      <c r="F58" s="64"/>
      <c r="G58" s="64"/>
      <c r="H58" s="64"/>
    </row>
    <row r="59" customFormat="false" ht="11.25" hidden="false" customHeight="true" outlineLevel="0" collapsed="false">
      <c r="A59" s="43" t="s">
        <v>242</v>
      </c>
      <c r="B59" s="63" t="s">
        <v>173</v>
      </c>
      <c r="C59" s="64" t="n">
        <v>70</v>
      </c>
      <c r="D59" s="64" t="n">
        <v>0</v>
      </c>
      <c r="E59" s="64" t="n">
        <v>32</v>
      </c>
      <c r="F59" s="64" t="n">
        <v>0</v>
      </c>
      <c r="G59" s="64" t="n">
        <v>0</v>
      </c>
      <c r="H59" s="64" t="n">
        <v>0</v>
      </c>
    </row>
    <row r="60" customFormat="false" ht="11.25" hidden="false" customHeight="true" outlineLevel="0" collapsed="false">
      <c r="A60" s="43"/>
      <c r="B60" s="63" t="s">
        <v>175</v>
      </c>
      <c r="C60" s="64" t="n">
        <v>60</v>
      </c>
      <c r="D60" s="64" t="n">
        <v>0</v>
      </c>
      <c r="E60" s="64" t="n">
        <v>28</v>
      </c>
      <c r="F60" s="64" t="n">
        <v>0</v>
      </c>
      <c r="G60" s="64" t="n">
        <v>0</v>
      </c>
      <c r="H60" s="64" t="n">
        <v>0</v>
      </c>
    </row>
    <row r="61" customFormat="false" ht="9" hidden="false" customHeight="true" outlineLevel="0" collapsed="false">
      <c r="A61" s="43"/>
      <c r="B61" s="63"/>
      <c r="C61" s="64"/>
      <c r="D61" s="64"/>
      <c r="E61" s="64"/>
      <c r="F61" s="64"/>
      <c r="G61" s="64"/>
      <c r="H61" s="64"/>
    </row>
    <row r="62" customFormat="false" ht="11.25" hidden="false" customHeight="true" outlineLevel="0" collapsed="false">
      <c r="A62" s="43" t="s">
        <v>243</v>
      </c>
      <c r="B62" s="63" t="s">
        <v>173</v>
      </c>
      <c r="C62" s="64" t="n">
        <v>18</v>
      </c>
      <c r="D62" s="64" t="n">
        <v>0</v>
      </c>
      <c r="E62" s="64" t="n">
        <v>2</v>
      </c>
      <c r="F62" s="64" t="n">
        <v>0</v>
      </c>
      <c r="G62" s="64" t="n">
        <v>0</v>
      </c>
      <c r="H62" s="64" t="n">
        <v>0</v>
      </c>
    </row>
    <row r="63" customFormat="false" ht="11.25" hidden="false" customHeight="true" outlineLevel="0" collapsed="false">
      <c r="A63" s="43"/>
      <c r="B63" s="63" t="s">
        <v>175</v>
      </c>
      <c r="C63" s="64" t="n">
        <v>12</v>
      </c>
      <c r="D63" s="64" t="n">
        <v>0</v>
      </c>
      <c r="E63" s="64" t="n">
        <v>1</v>
      </c>
      <c r="F63" s="64" t="n">
        <v>0</v>
      </c>
      <c r="G63" s="64" t="n">
        <v>0</v>
      </c>
      <c r="H63" s="64" t="n">
        <v>0</v>
      </c>
    </row>
    <row r="64" customFormat="false" ht="9" hidden="false" customHeight="true" outlineLevel="0" collapsed="false">
      <c r="A64" s="43"/>
      <c r="B64" s="63"/>
      <c r="C64" s="64"/>
      <c r="D64" s="64"/>
      <c r="E64" s="64"/>
      <c r="F64" s="64"/>
      <c r="G64" s="64"/>
      <c r="H64" s="64"/>
    </row>
    <row r="65" customFormat="false" ht="11.25" hidden="false" customHeight="true" outlineLevel="0" collapsed="false">
      <c r="A65" s="87" t="s">
        <v>202</v>
      </c>
      <c r="B65" s="67" t="s">
        <v>173</v>
      </c>
      <c r="C65" s="68" t="n">
        <v>360</v>
      </c>
      <c r="D65" s="68" t="n">
        <v>56</v>
      </c>
      <c r="E65" s="68" t="n">
        <v>69</v>
      </c>
      <c r="F65" s="68" t="n">
        <v>348</v>
      </c>
      <c r="G65" s="68" t="n">
        <v>56</v>
      </c>
      <c r="H65" s="68" t="n">
        <v>69</v>
      </c>
    </row>
    <row r="66" customFormat="false" ht="11.25" hidden="false" customHeight="true" outlineLevel="0" collapsed="false">
      <c r="A66" s="43"/>
      <c r="B66" s="67" t="s">
        <v>175</v>
      </c>
      <c r="C66" s="68" t="n">
        <v>88</v>
      </c>
      <c r="D66" s="68" t="n">
        <v>12</v>
      </c>
      <c r="E66" s="68" t="n">
        <v>14</v>
      </c>
      <c r="F66" s="68" t="n">
        <v>84</v>
      </c>
      <c r="G66" s="68" t="n">
        <v>12</v>
      </c>
      <c r="H66" s="68" t="n">
        <v>14</v>
      </c>
    </row>
    <row r="67" customFormat="false" ht="9" hidden="false" customHeight="true" outlineLevel="0" collapsed="false">
      <c r="A67" s="43"/>
      <c r="B67" s="63"/>
      <c r="C67" s="64"/>
      <c r="D67" s="64"/>
      <c r="E67" s="64"/>
      <c r="F67" s="64"/>
      <c r="G67" s="64"/>
      <c r="H67" s="64"/>
    </row>
    <row r="68" customFormat="false" ht="11.25" hidden="false" customHeight="true" outlineLevel="0" collapsed="false">
      <c r="A68" s="43" t="s">
        <v>244</v>
      </c>
      <c r="B68" s="63" t="s">
        <v>173</v>
      </c>
      <c r="C68" s="64" t="n">
        <v>360</v>
      </c>
      <c r="D68" s="64" t="n">
        <v>56</v>
      </c>
      <c r="E68" s="64" t="n">
        <v>69</v>
      </c>
      <c r="F68" s="64" t="n">
        <v>348</v>
      </c>
      <c r="G68" s="64" t="n">
        <v>56</v>
      </c>
      <c r="H68" s="64" t="n">
        <v>69</v>
      </c>
    </row>
    <row r="69" customFormat="false" ht="11.25" hidden="false" customHeight="true" outlineLevel="0" collapsed="false">
      <c r="A69" s="43" t="s">
        <v>245</v>
      </c>
      <c r="B69" s="63" t="s">
        <v>175</v>
      </c>
      <c r="C69" s="64" t="n">
        <v>88</v>
      </c>
      <c r="D69" s="64" t="n">
        <v>12</v>
      </c>
      <c r="E69" s="64" t="n">
        <v>14</v>
      </c>
      <c r="F69" s="64" t="n">
        <v>84</v>
      </c>
      <c r="G69" s="64" t="n">
        <v>12</v>
      </c>
      <c r="H69" s="64" t="n">
        <v>14</v>
      </c>
    </row>
    <row r="70" customFormat="false" ht="9" hidden="false" customHeight="true" outlineLevel="0" collapsed="false">
      <c r="A70" s="64"/>
      <c r="B70" s="64"/>
      <c r="C70" s="64"/>
      <c r="D70" s="64"/>
      <c r="E70" s="64"/>
    </row>
    <row r="71" customFormat="false" ht="12.75" hidden="false" customHeight="true" outlineLevel="0" collapsed="false">
      <c r="A71" s="43"/>
      <c r="B71" s="43"/>
      <c r="C71" s="43"/>
      <c r="D71" s="43"/>
      <c r="E71" s="43"/>
      <c r="F71" s="43"/>
      <c r="G71" s="43"/>
      <c r="H71" s="43"/>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5"/>
      <c r="B74" s="45"/>
      <c r="C74" s="45"/>
      <c r="D74" s="45"/>
      <c r="E74" s="45"/>
      <c r="F74" s="45"/>
      <c r="G74" s="45"/>
      <c r="H74" s="45"/>
    </row>
    <row r="75" customFormat="false" ht="2.85" hidden="false" customHeight="true" outlineLevel="0" collapsed="false">
      <c r="B75" s="82"/>
      <c r="C75" s="47" t="s">
        <v>46</v>
      </c>
      <c r="D75" s="47"/>
      <c r="E75" s="47"/>
      <c r="F75" s="49" t="s">
        <v>219</v>
      </c>
      <c r="G75" s="49"/>
      <c r="H75" s="49"/>
    </row>
    <row r="76" customFormat="false" ht="14.45" hidden="false" customHeight="true" outlineLevel="0" collapsed="false">
      <c r="A76" s="71" t="s">
        <v>220</v>
      </c>
      <c r="B76" s="71"/>
      <c r="C76" s="47"/>
      <c r="D76" s="47"/>
      <c r="E76" s="47"/>
      <c r="F76" s="49"/>
      <c r="G76" s="49"/>
      <c r="H76" s="49"/>
    </row>
    <row r="77" customFormat="false" ht="14.45" hidden="false" customHeight="true" outlineLevel="0" collapsed="false">
      <c r="A77" s="71"/>
      <c r="B77" s="71"/>
      <c r="C77" s="83"/>
      <c r="D77" s="53" t="s">
        <v>164</v>
      </c>
      <c r="E77" s="53"/>
      <c r="F77" s="83"/>
      <c r="G77" s="54" t="s">
        <v>164</v>
      </c>
      <c r="H77" s="54"/>
    </row>
    <row r="78" customFormat="false" ht="14.45" hidden="false" customHeight="true" outlineLevel="0" collapsed="false">
      <c r="A78" s="55" t="s">
        <v>221</v>
      </c>
      <c r="B78" s="55"/>
      <c r="C78" s="84" t="s">
        <v>222</v>
      </c>
      <c r="D78" s="53" t="s">
        <v>167</v>
      </c>
      <c r="E78" s="53" t="s">
        <v>168</v>
      </c>
      <c r="F78" s="84" t="s">
        <v>223</v>
      </c>
      <c r="G78" s="53" t="s">
        <v>167</v>
      </c>
      <c r="H78" s="54" t="s">
        <v>168</v>
      </c>
    </row>
    <row r="79" customFormat="false" ht="14.45" hidden="false" customHeight="true" outlineLevel="0" collapsed="false">
      <c r="A79" s="56" t="s">
        <v>224</v>
      </c>
      <c r="B79" s="56"/>
      <c r="C79" s="85"/>
      <c r="D79" s="58" t="s">
        <v>170</v>
      </c>
      <c r="E79" s="58"/>
      <c r="F79" s="86"/>
      <c r="G79" s="59" t="s">
        <v>170</v>
      </c>
      <c r="H79" s="59"/>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7" t="s">
        <v>173</v>
      </c>
      <c r="C81" s="68" t="n">
        <v>198</v>
      </c>
      <c r="D81" s="68" t="n">
        <v>29</v>
      </c>
      <c r="E81" s="68" t="n">
        <v>43</v>
      </c>
      <c r="F81" s="68" t="n">
        <v>176</v>
      </c>
      <c r="G81" s="68" t="n">
        <v>29</v>
      </c>
      <c r="H81" s="68" t="n">
        <v>35</v>
      </c>
    </row>
    <row r="82" customFormat="false" ht="11.25" hidden="false" customHeight="true" outlineLevel="0" collapsed="false">
      <c r="A82" s="87" t="s">
        <v>204</v>
      </c>
      <c r="B82" s="67" t="s">
        <v>175</v>
      </c>
      <c r="C82" s="68" t="n">
        <v>94</v>
      </c>
      <c r="D82" s="68" t="n">
        <v>11</v>
      </c>
      <c r="E82" s="68" t="n">
        <v>19</v>
      </c>
      <c r="F82" s="68" t="n">
        <v>81</v>
      </c>
      <c r="G82" s="68" t="n">
        <v>11</v>
      </c>
      <c r="H82" s="68" t="n">
        <v>14</v>
      </c>
    </row>
    <row r="83" customFormat="false" ht="9" hidden="false" customHeight="true" outlineLevel="0" collapsed="false">
      <c r="A83" s="43"/>
      <c r="B83" s="63"/>
      <c r="C83" s="64"/>
      <c r="D83" s="64"/>
      <c r="E83" s="64"/>
      <c r="F83" s="64"/>
      <c r="G83" s="64"/>
      <c r="H83" s="64"/>
    </row>
    <row r="84" customFormat="false" ht="11.25" hidden="false" customHeight="true" outlineLevel="0" collapsed="false">
      <c r="A84" s="43" t="s">
        <v>247</v>
      </c>
      <c r="B84" s="63" t="s">
        <v>173</v>
      </c>
      <c r="C84" s="64" t="n">
        <v>66</v>
      </c>
      <c r="D84" s="64" t="n">
        <v>10</v>
      </c>
      <c r="E84" s="64" t="n">
        <v>15</v>
      </c>
      <c r="F84" s="64" t="n">
        <v>61</v>
      </c>
      <c r="G84" s="64" t="n">
        <v>10</v>
      </c>
      <c r="H84" s="64" t="n">
        <v>12</v>
      </c>
    </row>
    <row r="85" customFormat="false" ht="11.25" hidden="false" customHeight="true" outlineLevel="0" collapsed="false">
      <c r="A85" s="43" t="s">
        <v>248</v>
      </c>
      <c r="B85" s="63" t="s">
        <v>175</v>
      </c>
      <c r="C85" s="64" t="n">
        <v>39</v>
      </c>
      <c r="D85" s="64" t="n">
        <v>4</v>
      </c>
      <c r="E85" s="64" t="n">
        <v>7</v>
      </c>
      <c r="F85" s="64" t="n">
        <v>38</v>
      </c>
      <c r="G85" s="64" t="n">
        <v>4</v>
      </c>
      <c r="H85" s="64" t="n">
        <v>6</v>
      </c>
    </row>
    <row r="86" customFormat="false" ht="9" hidden="false" customHeight="true" outlineLevel="0" collapsed="false">
      <c r="A86" s="43"/>
      <c r="B86" s="63"/>
      <c r="C86" s="64"/>
      <c r="D86" s="64"/>
      <c r="E86" s="64"/>
      <c r="F86" s="64"/>
      <c r="G86" s="64"/>
      <c r="H86" s="64"/>
    </row>
    <row r="87" customFormat="false" ht="11.25" hidden="false" customHeight="true" outlineLevel="0" collapsed="false">
      <c r="A87" s="43" t="s">
        <v>249</v>
      </c>
      <c r="B87" s="63" t="s">
        <v>173</v>
      </c>
      <c r="C87" s="64" t="n">
        <v>132</v>
      </c>
      <c r="D87" s="64" t="n">
        <v>19</v>
      </c>
      <c r="E87" s="64" t="n">
        <v>28</v>
      </c>
      <c r="F87" s="64" t="n">
        <v>115</v>
      </c>
      <c r="G87" s="64" t="n">
        <v>19</v>
      </c>
      <c r="H87" s="64" t="n">
        <v>23</v>
      </c>
    </row>
    <row r="88" customFormat="false" ht="11.25" hidden="false" customHeight="true" outlineLevel="0" collapsed="false">
      <c r="A88" s="43"/>
      <c r="B88" s="63" t="s">
        <v>175</v>
      </c>
      <c r="C88" s="64" t="n">
        <v>55</v>
      </c>
      <c r="D88" s="64" t="n">
        <v>7</v>
      </c>
      <c r="E88" s="64" t="n">
        <v>12</v>
      </c>
      <c r="F88" s="64" t="n">
        <v>43</v>
      </c>
      <c r="G88" s="64" t="n">
        <v>7</v>
      </c>
      <c r="H88" s="64" t="n">
        <v>8</v>
      </c>
    </row>
    <row r="89" customFormat="false" ht="9" hidden="false" customHeight="true" outlineLevel="0" collapsed="false">
      <c r="A89" s="43"/>
      <c r="B89" s="63"/>
      <c r="C89" s="64"/>
      <c r="D89" s="64"/>
      <c r="E89" s="64"/>
      <c r="F89" s="64"/>
      <c r="G89" s="64"/>
      <c r="H89" s="64"/>
    </row>
    <row r="90" customFormat="false" ht="11.25" hidden="false" customHeight="true" outlineLevel="0" collapsed="false">
      <c r="A90" s="87" t="s">
        <v>205</v>
      </c>
      <c r="B90" s="67" t="s">
        <v>173</v>
      </c>
      <c r="C90" s="68" t="n">
        <v>779</v>
      </c>
      <c r="D90" s="68" t="n">
        <v>112</v>
      </c>
      <c r="E90" s="68" t="n">
        <v>187</v>
      </c>
      <c r="F90" s="68" t="n">
        <v>656</v>
      </c>
      <c r="G90" s="68" t="n">
        <v>112</v>
      </c>
      <c r="H90" s="68" t="n">
        <v>142</v>
      </c>
    </row>
    <row r="91" customFormat="false" ht="11.25" hidden="false" customHeight="true" outlineLevel="0" collapsed="false">
      <c r="A91" s="87" t="s">
        <v>201</v>
      </c>
      <c r="B91" s="67" t="s">
        <v>175</v>
      </c>
      <c r="C91" s="68" t="n">
        <v>357</v>
      </c>
      <c r="D91" s="68" t="n">
        <v>48</v>
      </c>
      <c r="E91" s="68" t="n">
        <v>83</v>
      </c>
      <c r="F91" s="68" t="n">
        <v>302</v>
      </c>
      <c r="G91" s="68" t="n">
        <v>48</v>
      </c>
      <c r="H91" s="68" t="n">
        <v>63</v>
      </c>
    </row>
    <row r="92" customFormat="false" ht="9" hidden="false" customHeight="true" outlineLevel="0" collapsed="false">
      <c r="A92" s="43"/>
      <c r="B92" s="63"/>
      <c r="C92" s="64"/>
      <c r="D92" s="64"/>
      <c r="E92" s="64"/>
      <c r="F92" s="64"/>
      <c r="G92" s="64"/>
      <c r="H92" s="64"/>
    </row>
    <row r="93" customFormat="false" ht="11.25" hidden="false" customHeight="true" outlineLevel="0" collapsed="false">
      <c r="A93" s="43" t="s">
        <v>250</v>
      </c>
      <c r="B93" s="63" t="s">
        <v>173</v>
      </c>
      <c r="C93" s="64" t="n">
        <v>15</v>
      </c>
      <c r="D93" s="64" t="n">
        <v>0</v>
      </c>
      <c r="E93" s="64" t="n">
        <v>6</v>
      </c>
      <c r="F93" s="64" t="n">
        <v>0</v>
      </c>
      <c r="G93" s="64" t="n">
        <v>0</v>
      </c>
      <c r="H93" s="64" t="n">
        <v>0</v>
      </c>
    </row>
    <row r="94" customFormat="false" ht="11.25" hidden="false" customHeight="true" outlineLevel="0" collapsed="false">
      <c r="A94" s="43"/>
      <c r="B94" s="63" t="s">
        <v>175</v>
      </c>
      <c r="C94" s="64" t="n">
        <v>6</v>
      </c>
      <c r="D94" s="64" t="n">
        <v>0</v>
      </c>
      <c r="E94" s="64" t="n">
        <v>4</v>
      </c>
      <c r="F94" s="64" t="n">
        <v>0</v>
      </c>
      <c r="G94" s="64" t="n">
        <v>0</v>
      </c>
      <c r="H94" s="64" t="n">
        <v>0</v>
      </c>
    </row>
    <row r="95" customFormat="false" ht="9" hidden="false" customHeight="true" outlineLevel="0" collapsed="false">
      <c r="A95" s="43"/>
      <c r="B95" s="63"/>
      <c r="C95" s="64"/>
      <c r="D95" s="64"/>
      <c r="E95" s="64"/>
      <c r="F95" s="64"/>
      <c r="G95" s="64"/>
      <c r="H95" s="64"/>
    </row>
    <row r="96" customFormat="false" ht="11.25" hidden="false" customHeight="true" outlineLevel="0" collapsed="false">
      <c r="A96" s="43" t="s">
        <v>251</v>
      </c>
      <c r="B96" s="63" t="s">
        <v>173</v>
      </c>
      <c r="C96" s="64" t="n">
        <v>189</v>
      </c>
      <c r="D96" s="64" t="n">
        <v>33</v>
      </c>
      <c r="E96" s="64" t="n">
        <v>44</v>
      </c>
      <c r="F96" s="64" t="n">
        <v>165</v>
      </c>
      <c r="G96" s="64" t="n">
        <v>33</v>
      </c>
      <c r="H96" s="64" t="n">
        <v>40</v>
      </c>
    </row>
    <row r="97" customFormat="false" ht="11.25" hidden="false" customHeight="true" outlineLevel="0" collapsed="false">
      <c r="A97" s="43"/>
      <c r="B97" s="63" t="s">
        <v>175</v>
      </c>
      <c r="C97" s="64" t="n">
        <v>119</v>
      </c>
      <c r="D97" s="64" t="n">
        <v>17</v>
      </c>
      <c r="E97" s="64" t="n">
        <v>26</v>
      </c>
      <c r="F97" s="64" t="n">
        <v>103</v>
      </c>
      <c r="G97" s="64" t="n">
        <v>17</v>
      </c>
      <c r="H97" s="64" t="n">
        <v>23</v>
      </c>
    </row>
    <row r="98" customFormat="false" ht="9" hidden="false" customHeight="true" outlineLevel="0" collapsed="false">
      <c r="A98" s="43"/>
      <c r="B98" s="63"/>
      <c r="C98" s="64"/>
      <c r="D98" s="64"/>
      <c r="E98" s="64"/>
      <c r="F98" s="64"/>
      <c r="G98" s="64"/>
      <c r="H98" s="64"/>
    </row>
    <row r="99" customFormat="false" ht="11.25" hidden="false" customHeight="true" outlineLevel="0" collapsed="false">
      <c r="A99" s="43" t="s">
        <v>252</v>
      </c>
      <c r="B99" s="63" t="s">
        <v>173</v>
      </c>
      <c r="C99" s="64" t="n">
        <v>81</v>
      </c>
      <c r="D99" s="64" t="n">
        <v>15</v>
      </c>
      <c r="E99" s="64" t="n">
        <v>23</v>
      </c>
      <c r="F99" s="64" t="n">
        <v>70</v>
      </c>
      <c r="G99" s="64" t="n">
        <v>15</v>
      </c>
      <c r="H99" s="64" t="n">
        <v>18</v>
      </c>
    </row>
    <row r="100" customFormat="false" ht="11.25" hidden="false" customHeight="true" outlineLevel="0" collapsed="false">
      <c r="A100" s="43"/>
      <c r="B100" s="63" t="s">
        <v>175</v>
      </c>
      <c r="C100" s="64" t="n">
        <v>32</v>
      </c>
      <c r="D100" s="64" t="n">
        <v>7</v>
      </c>
      <c r="E100" s="64" t="n">
        <v>10</v>
      </c>
      <c r="F100" s="64" t="n">
        <v>28</v>
      </c>
      <c r="G100" s="64" t="n">
        <v>7</v>
      </c>
      <c r="H100" s="64" t="n">
        <v>8</v>
      </c>
    </row>
    <row r="101" customFormat="false" ht="9" hidden="false" customHeight="true" outlineLevel="0" collapsed="false">
      <c r="A101" s="43"/>
      <c r="B101" s="63"/>
      <c r="C101" s="64"/>
      <c r="D101" s="64"/>
      <c r="E101" s="64"/>
      <c r="F101" s="64"/>
      <c r="G101" s="64"/>
      <c r="H101" s="64"/>
    </row>
    <row r="102" customFormat="false" ht="11.25" hidden="false" customHeight="true" outlineLevel="0" collapsed="false">
      <c r="A102" s="43" t="s">
        <v>253</v>
      </c>
      <c r="B102" s="63" t="s">
        <v>173</v>
      </c>
      <c r="C102" s="64" t="n">
        <v>159</v>
      </c>
      <c r="D102" s="64" t="n">
        <v>15</v>
      </c>
      <c r="E102" s="64" t="n">
        <v>34</v>
      </c>
      <c r="F102" s="64" t="n">
        <v>133</v>
      </c>
      <c r="G102" s="64" t="n">
        <v>15</v>
      </c>
      <c r="H102" s="64" t="n">
        <v>25</v>
      </c>
    </row>
    <row r="103" customFormat="false" ht="11.25" hidden="false" customHeight="true" outlineLevel="0" collapsed="false">
      <c r="A103" s="43"/>
      <c r="B103" s="63" t="s">
        <v>175</v>
      </c>
      <c r="C103" s="64" t="n">
        <v>74</v>
      </c>
      <c r="D103" s="64" t="n">
        <v>5</v>
      </c>
      <c r="E103" s="64" t="n">
        <v>13</v>
      </c>
      <c r="F103" s="64" t="n">
        <v>63</v>
      </c>
      <c r="G103" s="64" t="n">
        <v>5</v>
      </c>
      <c r="H103" s="64" t="n">
        <v>10</v>
      </c>
    </row>
    <row r="104" customFormat="false" ht="9" hidden="false" customHeight="true" outlineLevel="0" collapsed="false">
      <c r="A104" s="43"/>
      <c r="B104" s="63"/>
      <c r="C104" s="64"/>
      <c r="D104" s="64"/>
      <c r="E104" s="64"/>
      <c r="F104" s="64"/>
      <c r="G104" s="64"/>
      <c r="H104" s="64"/>
    </row>
    <row r="105" customFormat="false" ht="11.25" hidden="false" customHeight="true" outlineLevel="0" collapsed="false">
      <c r="A105" s="43" t="s">
        <v>254</v>
      </c>
      <c r="B105" s="63" t="s">
        <v>173</v>
      </c>
      <c r="C105" s="64" t="n">
        <v>21</v>
      </c>
      <c r="D105" s="64" t="n">
        <v>4</v>
      </c>
      <c r="E105" s="64" t="n">
        <v>8</v>
      </c>
      <c r="F105" s="64" t="n">
        <v>17</v>
      </c>
      <c r="G105" s="64" t="n">
        <v>4</v>
      </c>
      <c r="H105" s="64" t="n">
        <v>6</v>
      </c>
    </row>
    <row r="106" customFormat="false" ht="11.25" hidden="false" customHeight="true" outlineLevel="0" collapsed="false">
      <c r="A106" s="43"/>
      <c r="B106" s="63" t="s">
        <v>175</v>
      </c>
      <c r="C106" s="64" t="n">
        <v>4</v>
      </c>
      <c r="D106" s="64" t="n">
        <v>1</v>
      </c>
      <c r="E106" s="64" t="n">
        <v>3</v>
      </c>
      <c r="F106" s="64" t="n">
        <v>2</v>
      </c>
      <c r="G106" s="64" t="n">
        <v>1</v>
      </c>
      <c r="H106" s="64" t="n">
        <v>2</v>
      </c>
    </row>
    <row r="107" customFormat="false" ht="9" hidden="false" customHeight="true" outlineLevel="0" collapsed="false">
      <c r="A107" s="43"/>
      <c r="B107" s="63"/>
      <c r="C107" s="64"/>
      <c r="D107" s="64"/>
      <c r="E107" s="64"/>
      <c r="F107" s="64"/>
      <c r="G107" s="64"/>
      <c r="H107" s="64"/>
    </row>
    <row r="108" customFormat="false" ht="11.25" hidden="false" customHeight="true" outlineLevel="0" collapsed="false">
      <c r="A108" s="43" t="s">
        <v>255</v>
      </c>
      <c r="B108" s="63" t="s">
        <v>173</v>
      </c>
      <c r="C108" s="64" t="n">
        <v>261</v>
      </c>
      <c r="D108" s="64" t="n">
        <v>39</v>
      </c>
      <c r="E108" s="64" t="n">
        <v>60</v>
      </c>
      <c r="F108" s="64" t="n">
        <v>232</v>
      </c>
      <c r="G108" s="64" t="n">
        <v>39</v>
      </c>
      <c r="H108" s="64" t="n">
        <v>47</v>
      </c>
    </row>
    <row r="109" customFormat="false" ht="11.25" hidden="false" customHeight="true" outlineLevel="0" collapsed="false">
      <c r="A109" s="43"/>
      <c r="B109" s="63" t="s">
        <v>175</v>
      </c>
      <c r="C109" s="64" t="n">
        <v>115</v>
      </c>
      <c r="D109" s="64" t="n">
        <v>18</v>
      </c>
      <c r="E109" s="64" t="n">
        <v>27</v>
      </c>
      <c r="F109" s="64" t="n">
        <v>103</v>
      </c>
      <c r="G109" s="64" t="n">
        <v>18</v>
      </c>
      <c r="H109" s="64" t="n">
        <v>20</v>
      </c>
    </row>
    <row r="110" customFormat="false" ht="9" hidden="false" customHeight="true" outlineLevel="0" collapsed="false">
      <c r="A110" s="43"/>
      <c r="B110" s="63"/>
      <c r="C110" s="64"/>
      <c r="D110" s="64"/>
      <c r="E110" s="64"/>
      <c r="F110" s="64"/>
      <c r="G110" s="64"/>
      <c r="H110" s="64"/>
    </row>
    <row r="111" customFormat="false" ht="11.25" hidden="false" customHeight="true" outlineLevel="0" collapsed="false">
      <c r="A111" s="43" t="s">
        <v>256</v>
      </c>
      <c r="B111" s="63" t="s">
        <v>173</v>
      </c>
      <c r="C111" s="64" t="n">
        <v>53</v>
      </c>
      <c r="D111" s="64" t="n">
        <v>6</v>
      </c>
      <c r="E111" s="64" t="n">
        <v>12</v>
      </c>
      <c r="F111" s="64" t="n">
        <v>39</v>
      </c>
      <c r="G111" s="64" t="n">
        <v>6</v>
      </c>
      <c r="H111" s="64" t="n">
        <v>6</v>
      </c>
    </row>
    <row r="112" customFormat="false" ht="11.25" hidden="false" customHeight="true" outlineLevel="0" collapsed="false">
      <c r="A112" s="43"/>
      <c r="B112" s="63" t="s">
        <v>175</v>
      </c>
      <c r="C112" s="64" t="n">
        <v>7</v>
      </c>
      <c r="D112" s="64" t="n">
        <v>0</v>
      </c>
      <c r="E112" s="64" t="n">
        <v>0</v>
      </c>
      <c r="F112" s="64" t="n">
        <v>3</v>
      </c>
      <c r="G112" s="64" t="n">
        <v>0</v>
      </c>
      <c r="H112" s="64" t="n">
        <v>0</v>
      </c>
    </row>
    <row r="113" customFormat="false" ht="9" hidden="false" customHeight="true" outlineLevel="0" collapsed="false">
      <c r="A113" s="43"/>
      <c r="B113" s="63"/>
      <c r="C113" s="64"/>
      <c r="D113" s="64"/>
      <c r="E113" s="64"/>
      <c r="F113" s="64"/>
      <c r="G113" s="64"/>
      <c r="H113" s="64"/>
    </row>
    <row r="114" customFormat="false" ht="11.25" hidden="false" customHeight="true" outlineLevel="0" collapsed="false">
      <c r="A114" s="87" t="s">
        <v>209</v>
      </c>
      <c r="B114" s="67" t="s">
        <v>173</v>
      </c>
      <c r="C114" s="68" t="n">
        <v>19</v>
      </c>
      <c r="D114" s="68" t="n">
        <v>2</v>
      </c>
      <c r="E114" s="68" t="n">
        <v>3</v>
      </c>
      <c r="F114" s="68" t="n">
        <v>15</v>
      </c>
      <c r="G114" s="68" t="n">
        <v>2</v>
      </c>
      <c r="H114" s="68" t="n">
        <v>3</v>
      </c>
    </row>
    <row r="115" customFormat="false" ht="11.25" hidden="false" customHeight="true" outlineLevel="0" collapsed="false">
      <c r="A115" s="87"/>
      <c r="B115" s="67" t="s">
        <v>175</v>
      </c>
      <c r="C115" s="68" t="n">
        <v>6</v>
      </c>
      <c r="D115" s="68" t="n">
        <v>0</v>
      </c>
      <c r="E115" s="68" t="n">
        <v>0</v>
      </c>
      <c r="F115" s="68" t="n">
        <v>5</v>
      </c>
      <c r="G115" s="68" t="n">
        <v>0</v>
      </c>
      <c r="H115" s="68" t="n">
        <v>0</v>
      </c>
    </row>
    <row r="116" customFormat="false" ht="12" hidden="false" customHeight="true" outlineLevel="0" collapsed="false">
      <c r="A116" s="43" t="s">
        <v>257</v>
      </c>
      <c r="B116" s="67"/>
      <c r="C116" s="68"/>
      <c r="D116" s="68"/>
      <c r="E116" s="68"/>
      <c r="F116" s="68"/>
      <c r="G116" s="68"/>
      <c r="H116" s="68"/>
      <c r="I116" s="68"/>
      <c r="J116" s="68"/>
      <c r="K116" s="68"/>
    </row>
    <row r="117" customFormat="false" ht="9" hidden="false" customHeight="true" outlineLevel="0" collapsed="false">
      <c r="A117" s="43"/>
      <c r="B117" s="63"/>
      <c r="C117" s="64"/>
      <c r="D117" s="64"/>
      <c r="E117" s="64"/>
      <c r="F117" s="64"/>
      <c r="G117" s="64"/>
      <c r="H117" s="64"/>
    </row>
    <row r="118" customFormat="false" ht="11.25" hidden="false" customHeight="true" outlineLevel="0" collapsed="false">
      <c r="A118" s="43" t="s">
        <v>258</v>
      </c>
      <c r="B118" s="63" t="s">
        <v>173</v>
      </c>
      <c r="C118" s="64" t="n">
        <v>18</v>
      </c>
      <c r="D118" s="64" t="n">
        <v>2</v>
      </c>
      <c r="E118" s="64" t="n">
        <v>3</v>
      </c>
      <c r="F118" s="64" t="n">
        <v>14</v>
      </c>
      <c r="G118" s="64" t="n">
        <v>2</v>
      </c>
      <c r="H118" s="64" t="n">
        <v>3</v>
      </c>
    </row>
    <row r="119" customFormat="false" ht="11.25" hidden="false" customHeight="true" outlineLevel="0" collapsed="false">
      <c r="A119" s="43"/>
      <c r="B119" s="63" t="s">
        <v>175</v>
      </c>
      <c r="C119" s="64" t="n">
        <v>5</v>
      </c>
      <c r="D119" s="64" t="n">
        <v>0</v>
      </c>
      <c r="E119" s="64" t="n">
        <v>0</v>
      </c>
      <c r="F119" s="64" t="n">
        <v>4</v>
      </c>
      <c r="G119" s="64" t="n">
        <v>0</v>
      </c>
      <c r="H119" s="64" t="n">
        <v>0</v>
      </c>
    </row>
    <row r="120" customFormat="false" ht="9" hidden="false" customHeight="true" outlineLevel="0" collapsed="false">
      <c r="A120" s="43"/>
      <c r="B120" s="63"/>
      <c r="C120" s="64"/>
      <c r="D120" s="64"/>
      <c r="E120" s="64"/>
      <c r="F120" s="64"/>
      <c r="G120" s="64"/>
      <c r="H120" s="64"/>
    </row>
    <row r="121" customFormat="false" ht="11.25" hidden="false" customHeight="true" outlineLevel="0" collapsed="false">
      <c r="A121" s="87" t="s">
        <v>259</v>
      </c>
      <c r="B121" s="67" t="s">
        <v>173</v>
      </c>
      <c r="C121" s="68" t="n">
        <v>185</v>
      </c>
      <c r="D121" s="68" t="n">
        <v>17</v>
      </c>
      <c r="E121" s="68" t="n">
        <v>28</v>
      </c>
      <c r="F121" s="68" t="n">
        <v>138</v>
      </c>
      <c r="G121" s="68" t="n">
        <v>17</v>
      </c>
      <c r="H121" s="68" t="n">
        <v>23</v>
      </c>
    </row>
    <row r="122" customFormat="false" ht="11.25" hidden="false" customHeight="true" outlineLevel="0" collapsed="false">
      <c r="A122" s="87"/>
      <c r="B122" s="67" t="s">
        <v>175</v>
      </c>
      <c r="C122" s="68" t="n">
        <v>131</v>
      </c>
      <c r="D122" s="68" t="n">
        <v>10</v>
      </c>
      <c r="E122" s="68" t="n">
        <v>18</v>
      </c>
      <c r="F122" s="68" t="n">
        <v>102</v>
      </c>
      <c r="G122" s="68" t="n">
        <v>10</v>
      </c>
      <c r="H122" s="68" t="n">
        <v>15</v>
      </c>
    </row>
    <row r="123" customFormat="false" ht="9" hidden="false" customHeight="true" outlineLevel="0" collapsed="false">
      <c r="A123" s="43"/>
      <c r="B123" s="63"/>
      <c r="C123" s="64"/>
      <c r="D123" s="64"/>
      <c r="E123" s="64"/>
      <c r="F123" s="64"/>
      <c r="G123" s="64"/>
      <c r="H123" s="64"/>
    </row>
    <row r="124" customFormat="false" ht="11.25" hidden="false" customHeight="true" outlineLevel="0" collapsed="false">
      <c r="A124" s="43" t="s">
        <v>260</v>
      </c>
      <c r="B124" s="63" t="s">
        <v>173</v>
      </c>
      <c r="C124" s="64" t="n">
        <v>91</v>
      </c>
      <c r="D124" s="64" t="n">
        <v>7</v>
      </c>
      <c r="E124" s="64" t="n">
        <v>14</v>
      </c>
      <c r="F124" s="64" t="n">
        <v>72</v>
      </c>
      <c r="G124" s="64" t="n">
        <v>7</v>
      </c>
      <c r="H124" s="64" t="n">
        <v>11</v>
      </c>
    </row>
    <row r="125" customFormat="false" ht="11.25" hidden="false" customHeight="true" outlineLevel="0" collapsed="false">
      <c r="A125" s="43"/>
      <c r="B125" s="63" t="s">
        <v>175</v>
      </c>
      <c r="C125" s="64" t="n">
        <v>77</v>
      </c>
      <c r="D125" s="64" t="n">
        <v>6</v>
      </c>
      <c r="E125" s="64" t="n">
        <v>12</v>
      </c>
      <c r="F125" s="64" t="n">
        <v>63</v>
      </c>
      <c r="G125" s="64" t="n">
        <v>6</v>
      </c>
      <c r="H125" s="64" t="n">
        <v>10</v>
      </c>
    </row>
    <row r="126" customFormat="false" ht="9" hidden="false" customHeight="true" outlineLevel="0" collapsed="false">
      <c r="A126" s="43"/>
      <c r="B126" s="63"/>
      <c r="C126" s="64"/>
      <c r="D126" s="64"/>
      <c r="E126" s="64"/>
      <c r="F126" s="64"/>
      <c r="G126" s="64"/>
      <c r="H126" s="64"/>
    </row>
    <row r="127" customFormat="false" ht="11.25" hidden="false" customHeight="true" outlineLevel="0" collapsed="false">
      <c r="A127" s="43" t="s">
        <v>261</v>
      </c>
      <c r="B127" s="63" t="s">
        <v>173</v>
      </c>
      <c r="C127" s="64" t="n">
        <v>94</v>
      </c>
      <c r="D127" s="64" t="n">
        <v>10</v>
      </c>
      <c r="E127" s="64" t="n">
        <v>14</v>
      </c>
      <c r="F127" s="64" t="n">
        <v>66</v>
      </c>
      <c r="G127" s="64" t="n">
        <v>10</v>
      </c>
      <c r="H127" s="64" t="n">
        <v>12</v>
      </c>
    </row>
    <row r="128" customFormat="false" ht="11.25" hidden="false" customHeight="true" outlineLevel="0" collapsed="false">
      <c r="A128" s="43"/>
      <c r="B128" s="63" t="s">
        <v>175</v>
      </c>
      <c r="C128" s="64" t="n">
        <v>54</v>
      </c>
      <c r="D128" s="64" t="n">
        <v>4</v>
      </c>
      <c r="E128" s="64" t="n">
        <v>6</v>
      </c>
      <c r="F128" s="64" t="n">
        <v>39</v>
      </c>
      <c r="G128" s="64" t="n">
        <v>4</v>
      </c>
      <c r="H128" s="64" t="n">
        <v>5</v>
      </c>
    </row>
    <row r="129" customFormat="false" ht="9" hidden="false" customHeight="true" outlineLevel="0" collapsed="false">
      <c r="A129" s="43"/>
      <c r="B129" s="63"/>
      <c r="C129" s="64"/>
      <c r="D129" s="64"/>
      <c r="E129" s="64"/>
      <c r="F129" s="64"/>
      <c r="G129" s="64"/>
      <c r="H129" s="64"/>
    </row>
    <row r="130" customFormat="false" ht="11.25" hidden="false" customHeight="true" outlineLevel="0" collapsed="false">
      <c r="A130" s="87" t="s">
        <v>196</v>
      </c>
      <c r="B130" s="67" t="s">
        <v>173</v>
      </c>
      <c r="C130" s="68" t="n">
        <v>3601</v>
      </c>
      <c r="D130" s="68" t="n">
        <v>401</v>
      </c>
      <c r="E130" s="68" t="n">
        <v>946</v>
      </c>
      <c r="F130" s="68" t="n">
        <v>2534</v>
      </c>
      <c r="G130" s="68" t="n">
        <v>401</v>
      </c>
      <c r="H130" s="68" t="n">
        <v>503</v>
      </c>
    </row>
    <row r="131" customFormat="false" ht="11.25" hidden="false" customHeight="true" outlineLevel="0" collapsed="false">
      <c r="A131" s="87"/>
      <c r="B131" s="67" t="s">
        <v>175</v>
      </c>
      <c r="C131" s="68" t="n">
        <v>2070</v>
      </c>
      <c r="D131" s="68" t="n">
        <v>192</v>
      </c>
      <c r="E131" s="68" t="n">
        <v>572</v>
      </c>
      <c r="F131" s="68" t="n">
        <v>1301</v>
      </c>
      <c r="G131" s="68" t="n">
        <v>192</v>
      </c>
      <c r="H131" s="68" t="n">
        <v>240</v>
      </c>
    </row>
    <row r="132" customFormat="false" ht="9.95" hidden="false" customHeight="true" outlineLevel="0" collapsed="false">
      <c r="A132" s="43"/>
      <c r="B132" s="63"/>
      <c r="C132" s="64"/>
      <c r="D132" s="64"/>
      <c r="E132" s="64"/>
      <c r="F132" s="64"/>
      <c r="G132" s="64"/>
      <c r="H132" s="64"/>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74</v>
      </c>
      <c r="D134" s="90" t="n">
        <v>216</v>
      </c>
      <c r="E134" s="90" t="n">
        <v>263</v>
      </c>
      <c r="F134" s="90" t="n">
        <v>755</v>
      </c>
      <c r="G134" s="90" t="n">
        <v>216</v>
      </c>
      <c r="H134" s="90" t="n">
        <v>257</v>
      </c>
    </row>
    <row r="135" customFormat="false" ht="11.25" hidden="false" customHeight="true" outlineLevel="0" collapsed="false">
      <c r="A135" s="88" t="s">
        <v>201</v>
      </c>
      <c r="B135" s="89" t="s">
        <v>175</v>
      </c>
      <c r="C135" s="90" t="n">
        <v>654</v>
      </c>
      <c r="D135" s="90" t="n">
        <v>183</v>
      </c>
      <c r="E135" s="90" t="n">
        <v>213</v>
      </c>
      <c r="F135" s="90" t="n">
        <v>639</v>
      </c>
      <c r="G135" s="90" t="n">
        <v>183</v>
      </c>
      <c r="H135" s="90" t="n">
        <v>208</v>
      </c>
    </row>
    <row r="136" customFormat="false" ht="18" hidden="false" customHeight="true" outlineLevel="0" collapsed="false">
      <c r="A136" s="43" t="s">
        <v>263</v>
      </c>
      <c r="B136" s="64"/>
      <c r="C136" s="64"/>
      <c r="D136" s="64"/>
      <c r="E136" s="64"/>
      <c r="F136" s="64"/>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65</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2" hidden="false" customHeight="true" outlineLevel="0" collapsed="false">
      <c r="A11" s="43"/>
      <c r="B11" s="43"/>
      <c r="C11" s="43"/>
      <c r="D11" s="43"/>
      <c r="E11" s="43"/>
      <c r="F11" s="43"/>
      <c r="G11" s="43"/>
      <c r="H11" s="43"/>
      <c r="I11" s="43"/>
      <c r="J11" s="43"/>
      <c r="K11" s="43"/>
      <c r="L11" s="43"/>
    </row>
    <row r="12" customFormat="false" ht="12" hidden="false" customHeight="true" outlineLevel="0" collapsed="false">
      <c r="A12" s="61" t="s">
        <v>171</v>
      </c>
      <c r="B12" s="61"/>
      <c r="C12" s="61"/>
      <c r="D12" s="61"/>
      <c r="E12" s="61"/>
      <c r="F12" s="61"/>
      <c r="G12" s="61"/>
      <c r="H12" s="61"/>
      <c r="I12" s="61"/>
      <c r="J12" s="61"/>
      <c r="K12" s="61"/>
      <c r="L12" s="61"/>
    </row>
    <row r="13" customFormat="false" ht="12" hidden="false" customHeight="true" outlineLevel="0" collapsed="false">
      <c r="A13" s="43"/>
      <c r="B13" s="43"/>
      <c r="C13" s="43"/>
      <c r="D13" s="43"/>
      <c r="E13" s="43"/>
      <c r="F13" s="43"/>
      <c r="G13" s="43"/>
      <c r="H13" s="43"/>
      <c r="I13" s="43"/>
      <c r="J13" s="43"/>
      <c r="K13" s="43"/>
      <c r="L13" s="43"/>
    </row>
    <row r="14" customFormat="false" ht="12" hidden="false" customHeight="true" outlineLevel="0" collapsed="false">
      <c r="A14" s="43" t="s">
        <v>172</v>
      </c>
      <c r="B14" s="43" t="s">
        <v>280</v>
      </c>
      <c r="C14" s="63" t="s">
        <v>173</v>
      </c>
      <c r="D14" s="64" t="n">
        <v>19002</v>
      </c>
      <c r="E14" s="64" t="n">
        <v>5619</v>
      </c>
      <c r="F14" s="64" t="n">
        <v>4688</v>
      </c>
      <c r="G14" s="64" t="n">
        <v>3739</v>
      </c>
      <c r="H14" s="64" t="n">
        <v>1969</v>
      </c>
      <c r="I14" s="64" t="n">
        <v>1177</v>
      </c>
      <c r="J14" s="64" t="n">
        <v>876</v>
      </c>
      <c r="K14" s="64" t="n">
        <v>524</v>
      </c>
      <c r="L14" s="64" t="n">
        <v>410</v>
      </c>
    </row>
    <row r="15" customFormat="false" ht="12" hidden="false" customHeight="true" outlineLevel="0" collapsed="false">
      <c r="A15" s="43" t="s">
        <v>174</v>
      </c>
      <c r="B15" s="43"/>
      <c r="C15" s="63" t="s">
        <v>175</v>
      </c>
      <c r="D15" s="64" t="n">
        <v>10522</v>
      </c>
      <c r="E15" s="64" t="n">
        <v>3090</v>
      </c>
      <c r="F15" s="64" t="n">
        <v>2576</v>
      </c>
      <c r="G15" s="64" t="n">
        <v>2071</v>
      </c>
      <c r="H15" s="64" t="n">
        <v>1085</v>
      </c>
      <c r="I15" s="64" t="n">
        <v>658</v>
      </c>
      <c r="J15" s="64" t="n">
        <v>550</v>
      </c>
      <c r="K15" s="64" t="n">
        <v>295</v>
      </c>
      <c r="L15" s="64" t="n">
        <v>197</v>
      </c>
    </row>
    <row r="16" customFormat="false" ht="12" hidden="false" customHeight="true" outlineLevel="0" collapsed="false">
      <c r="A16" s="43"/>
      <c r="B16" s="43" t="s">
        <v>281</v>
      </c>
      <c r="C16" s="63" t="s">
        <v>173</v>
      </c>
      <c r="D16" s="64" t="n">
        <v>19002</v>
      </c>
      <c r="E16" s="64" t="n">
        <v>3223</v>
      </c>
      <c r="F16" s="64" t="n">
        <v>2820</v>
      </c>
      <c r="G16" s="64" t="n">
        <v>2676</v>
      </c>
      <c r="H16" s="64" t="n">
        <v>2471</v>
      </c>
      <c r="I16" s="64" t="n">
        <v>2321</v>
      </c>
      <c r="J16" s="64" t="n">
        <v>1904</v>
      </c>
      <c r="K16" s="64" t="n">
        <v>1357</v>
      </c>
      <c r="L16" s="64" t="n">
        <v>2230</v>
      </c>
    </row>
    <row r="17" customFormat="false" ht="12" hidden="false" customHeight="true" outlineLevel="0" collapsed="false">
      <c r="A17" s="43"/>
      <c r="B17" s="43"/>
      <c r="C17" s="63" t="s">
        <v>175</v>
      </c>
      <c r="D17" s="64" t="n">
        <v>10522</v>
      </c>
      <c r="E17" s="64" t="n">
        <v>1863</v>
      </c>
      <c r="F17" s="64" t="n">
        <v>1564</v>
      </c>
      <c r="G17" s="64" t="n">
        <v>1467</v>
      </c>
      <c r="H17" s="64" t="n">
        <v>1359</v>
      </c>
      <c r="I17" s="64" t="n">
        <v>1296</v>
      </c>
      <c r="J17" s="64" t="n">
        <v>1119</v>
      </c>
      <c r="K17" s="64" t="n">
        <v>709</v>
      </c>
      <c r="L17" s="64" t="n">
        <v>1145</v>
      </c>
    </row>
    <row r="18" customFormat="false" ht="12" hidden="false" customHeight="true" outlineLevel="0" collapsed="false">
      <c r="A18" s="43"/>
      <c r="B18" s="43"/>
      <c r="C18" s="63"/>
      <c r="D18" s="64"/>
      <c r="E18" s="64"/>
      <c r="F18" s="64"/>
      <c r="G18" s="64"/>
      <c r="H18" s="64"/>
      <c r="I18" s="64"/>
      <c r="J18" s="64"/>
      <c r="K18" s="64"/>
      <c r="L18" s="64"/>
    </row>
    <row r="19" customFormat="false" ht="12" hidden="false" customHeight="true" outlineLevel="0" collapsed="false">
      <c r="A19" s="43" t="s">
        <v>176</v>
      </c>
      <c r="B19" s="43" t="s">
        <v>280</v>
      </c>
      <c r="C19" s="63" t="s">
        <v>173</v>
      </c>
      <c r="D19" s="64" t="n">
        <v>6703</v>
      </c>
      <c r="E19" s="64" t="n">
        <v>1690</v>
      </c>
      <c r="F19" s="64" t="n">
        <v>1742</v>
      </c>
      <c r="G19" s="64" t="n">
        <v>1381</v>
      </c>
      <c r="H19" s="64" t="n">
        <v>926</v>
      </c>
      <c r="I19" s="64" t="n">
        <v>451</v>
      </c>
      <c r="J19" s="64" t="n">
        <v>134</v>
      </c>
      <c r="K19" s="64" t="n">
        <v>58</v>
      </c>
      <c r="L19" s="64" t="n">
        <v>321</v>
      </c>
    </row>
    <row r="20" customFormat="false" ht="12" hidden="false" customHeight="true" outlineLevel="0" collapsed="false">
      <c r="A20" s="43" t="s">
        <v>282</v>
      </c>
      <c r="B20" s="43"/>
      <c r="C20" s="63" t="s">
        <v>175</v>
      </c>
      <c r="D20" s="64" t="n">
        <v>1765</v>
      </c>
      <c r="E20" s="64" t="n">
        <v>470</v>
      </c>
      <c r="F20" s="64" t="n">
        <v>468</v>
      </c>
      <c r="G20" s="64" t="n">
        <v>328</v>
      </c>
      <c r="H20" s="64" t="n">
        <v>274</v>
      </c>
      <c r="I20" s="64" t="n">
        <v>133</v>
      </c>
      <c r="J20" s="64" t="n">
        <v>32</v>
      </c>
      <c r="K20" s="64" t="n">
        <v>14</v>
      </c>
      <c r="L20" s="64" t="n">
        <v>46</v>
      </c>
    </row>
    <row r="21" customFormat="false" ht="12" hidden="false" customHeight="true" outlineLevel="0" collapsed="false">
      <c r="A21" s="43"/>
      <c r="B21" s="43" t="s">
        <v>281</v>
      </c>
      <c r="C21" s="63" t="s">
        <v>173</v>
      </c>
      <c r="D21" s="64" t="n">
        <v>6703</v>
      </c>
      <c r="E21" s="64" t="n">
        <v>1061</v>
      </c>
      <c r="F21" s="64" t="n">
        <v>988</v>
      </c>
      <c r="G21" s="64" t="n">
        <v>1055</v>
      </c>
      <c r="H21" s="64" t="n">
        <v>866</v>
      </c>
      <c r="I21" s="64" t="n">
        <v>716</v>
      </c>
      <c r="J21" s="64" t="n">
        <v>679</v>
      </c>
      <c r="K21" s="64" t="n">
        <v>397</v>
      </c>
      <c r="L21" s="64" t="n">
        <v>941</v>
      </c>
    </row>
    <row r="22" customFormat="false" ht="12" hidden="false" customHeight="true" outlineLevel="0" collapsed="false">
      <c r="A22" s="43"/>
      <c r="B22" s="43"/>
      <c r="C22" s="63" t="s">
        <v>175</v>
      </c>
      <c r="D22" s="64" t="n">
        <v>1765</v>
      </c>
      <c r="E22" s="64" t="n">
        <v>301</v>
      </c>
      <c r="F22" s="64" t="n">
        <v>273</v>
      </c>
      <c r="G22" s="64" t="n">
        <v>255</v>
      </c>
      <c r="H22" s="64" t="n">
        <v>273</v>
      </c>
      <c r="I22" s="64" t="n">
        <v>209</v>
      </c>
      <c r="J22" s="64" t="n">
        <v>183</v>
      </c>
      <c r="K22" s="64" t="n">
        <v>107</v>
      </c>
      <c r="L22" s="64" t="n">
        <v>164</v>
      </c>
    </row>
    <row r="23" customFormat="false" ht="12" hidden="false" customHeight="true" outlineLevel="0" collapsed="false">
      <c r="A23" s="43"/>
      <c r="B23" s="43"/>
      <c r="C23" s="63"/>
      <c r="D23" s="64"/>
      <c r="E23" s="64"/>
      <c r="F23" s="64"/>
      <c r="G23" s="64"/>
      <c r="H23" s="64"/>
      <c r="I23" s="64"/>
      <c r="J23" s="64"/>
      <c r="K23" s="64"/>
      <c r="L23" s="64"/>
    </row>
    <row r="24" customFormat="false" ht="12" hidden="false" customHeight="true" outlineLevel="0" collapsed="false">
      <c r="A24" s="43" t="s">
        <v>178</v>
      </c>
      <c r="B24" s="43" t="s">
        <v>280</v>
      </c>
      <c r="C24" s="63" t="s">
        <v>173</v>
      </c>
      <c r="D24" s="64" t="n">
        <v>5732</v>
      </c>
      <c r="E24" s="64" t="n">
        <v>2300</v>
      </c>
      <c r="F24" s="64" t="n">
        <v>1604</v>
      </c>
      <c r="G24" s="64" t="n">
        <v>1165</v>
      </c>
      <c r="H24" s="64" t="n">
        <v>414</v>
      </c>
      <c r="I24" s="64" t="n">
        <v>131</v>
      </c>
      <c r="J24" s="64" t="n">
        <v>48</v>
      </c>
      <c r="K24" s="64" t="n">
        <v>16</v>
      </c>
      <c r="L24" s="64" t="n">
        <v>54</v>
      </c>
    </row>
    <row r="25" customFormat="false" ht="12" hidden="false" customHeight="true" outlineLevel="0" collapsed="false">
      <c r="A25" s="43"/>
      <c r="B25" s="43"/>
      <c r="C25" s="63" t="s">
        <v>175</v>
      </c>
      <c r="D25" s="64" t="n">
        <v>3957</v>
      </c>
      <c r="E25" s="64" t="n">
        <v>1607</v>
      </c>
      <c r="F25" s="64" t="n">
        <v>1185</v>
      </c>
      <c r="G25" s="64" t="n">
        <v>775</v>
      </c>
      <c r="H25" s="64" t="n">
        <v>252</v>
      </c>
      <c r="I25" s="64" t="n">
        <v>70</v>
      </c>
      <c r="J25" s="64" t="n">
        <v>23</v>
      </c>
      <c r="K25" s="64" t="n">
        <v>9</v>
      </c>
      <c r="L25" s="64" t="n">
        <v>36</v>
      </c>
    </row>
    <row r="26" customFormat="false" ht="12" hidden="false" customHeight="true" outlineLevel="0" collapsed="false">
      <c r="A26" s="43"/>
      <c r="B26" s="43" t="s">
        <v>281</v>
      </c>
      <c r="C26" s="63" t="s">
        <v>173</v>
      </c>
      <c r="D26" s="64" t="n">
        <v>5732</v>
      </c>
      <c r="E26" s="64" t="n">
        <v>1245</v>
      </c>
      <c r="F26" s="64" t="n">
        <v>962</v>
      </c>
      <c r="G26" s="64" t="n">
        <v>865</v>
      </c>
      <c r="H26" s="64" t="n">
        <v>887</v>
      </c>
      <c r="I26" s="64" t="n">
        <v>720</v>
      </c>
      <c r="J26" s="64" t="n">
        <v>403</v>
      </c>
      <c r="K26" s="64" t="n">
        <v>226</v>
      </c>
      <c r="L26" s="64" t="n">
        <v>424</v>
      </c>
    </row>
    <row r="27" customFormat="false" ht="12" hidden="false" customHeight="true" outlineLevel="0" collapsed="false">
      <c r="A27" s="43"/>
      <c r="B27" s="43"/>
      <c r="C27" s="63" t="s">
        <v>175</v>
      </c>
      <c r="D27" s="64" t="n">
        <v>3957</v>
      </c>
      <c r="E27" s="64" t="n">
        <v>858</v>
      </c>
      <c r="F27" s="64" t="n">
        <v>674</v>
      </c>
      <c r="G27" s="64" t="n">
        <v>596</v>
      </c>
      <c r="H27" s="64" t="n">
        <v>643</v>
      </c>
      <c r="I27" s="64" t="n">
        <v>537</v>
      </c>
      <c r="J27" s="64" t="n">
        <v>260</v>
      </c>
      <c r="K27" s="64" t="n">
        <v>137</v>
      </c>
      <c r="L27" s="64" t="n">
        <v>252</v>
      </c>
    </row>
    <row r="28" customFormat="false" ht="12" hidden="false" customHeight="true" outlineLevel="0" collapsed="false">
      <c r="A28" s="43"/>
      <c r="B28" s="43"/>
      <c r="C28" s="63"/>
      <c r="D28" s="64"/>
      <c r="E28" s="64"/>
      <c r="F28" s="64"/>
      <c r="G28" s="64"/>
      <c r="H28" s="64"/>
      <c r="I28" s="64"/>
      <c r="J28" s="64"/>
      <c r="K28" s="64"/>
      <c r="L28" s="64"/>
    </row>
    <row r="29" customFormat="false" ht="12" hidden="false" customHeight="true" outlineLevel="0" collapsed="false">
      <c r="A29" s="43" t="s">
        <v>283</v>
      </c>
      <c r="B29" s="43" t="s">
        <v>280</v>
      </c>
      <c r="C29" s="63" t="s">
        <v>173</v>
      </c>
      <c r="D29" s="64" t="n">
        <v>4337</v>
      </c>
      <c r="E29" s="64" t="n">
        <v>1226</v>
      </c>
      <c r="F29" s="64" t="n">
        <v>1256</v>
      </c>
      <c r="G29" s="64" t="n">
        <v>929</v>
      </c>
      <c r="H29" s="64" t="n">
        <v>550</v>
      </c>
      <c r="I29" s="64" t="n">
        <v>198</v>
      </c>
      <c r="J29" s="64" t="n">
        <v>78</v>
      </c>
      <c r="K29" s="64" t="n">
        <v>40</v>
      </c>
      <c r="L29" s="64" t="n">
        <v>60</v>
      </c>
    </row>
    <row r="30" customFormat="false" ht="12" hidden="false" customHeight="true" outlineLevel="0" collapsed="false">
      <c r="A30" s="43" t="s">
        <v>284</v>
      </c>
      <c r="B30" s="43"/>
      <c r="C30" s="63" t="s">
        <v>175</v>
      </c>
      <c r="D30" s="64" t="n">
        <v>2121</v>
      </c>
      <c r="E30" s="64" t="n">
        <v>613</v>
      </c>
      <c r="F30" s="64" t="n">
        <v>650</v>
      </c>
      <c r="G30" s="64" t="n">
        <v>456</v>
      </c>
      <c r="H30" s="64" t="n">
        <v>256</v>
      </c>
      <c r="I30" s="64" t="n">
        <v>84</v>
      </c>
      <c r="J30" s="64" t="n">
        <v>34</v>
      </c>
      <c r="K30" s="64" t="n">
        <v>10</v>
      </c>
      <c r="L30" s="64" t="n">
        <v>18</v>
      </c>
    </row>
    <row r="31" customFormat="false" ht="12" hidden="false" customHeight="true" outlineLevel="0" collapsed="false">
      <c r="A31" s="43"/>
      <c r="B31" s="43" t="s">
        <v>281</v>
      </c>
      <c r="C31" s="63" t="s">
        <v>173</v>
      </c>
      <c r="D31" s="64" t="n">
        <v>4337</v>
      </c>
      <c r="E31" s="64" t="n">
        <v>768</v>
      </c>
      <c r="F31" s="64" t="n">
        <v>665</v>
      </c>
      <c r="G31" s="64" t="n">
        <v>614</v>
      </c>
      <c r="H31" s="64" t="n">
        <v>590</v>
      </c>
      <c r="I31" s="64" t="n">
        <v>539</v>
      </c>
      <c r="J31" s="64" t="n">
        <v>406</v>
      </c>
      <c r="K31" s="64" t="n">
        <v>266</v>
      </c>
      <c r="L31" s="64" t="n">
        <v>489</v>
      </c>
    </row>
    <row r="32" customFormat="false" ht="12" hidden="false" customHeight="true" outlineLevel="0" collapsed="false">
      <c r="A32" s="43"/>
      <c r="B32" s="43"/>
      <c r="C32" s="63" t="s">
        <v>175</v>
      </c>
      <c r="D32" s="64" t="n">
        <v>2121</v>
      </c>
      <c r="E32" s="64" t="n">
        <v>401</v>
      </c>
      <c r="F32" s="64" t="n">
        <v>334</v>
      </c>
      <c r="G32" s="64" t="n">
        <v>294</v>
      </c>
      <c r="H32" s="64" t="n">
        <v>306</v>
      </c>
      <c r="I32" s="64" t="n">
        <v>270</v>
      </c>
      <c r="J32" s="64" t="n">
        <v>193</v>
      </c>
      <c r="K32" s="64" t="n">
        <v>123</v>
      </c>
      <c r="L32" s="64" t="n">
        <v>200</v>
      </c>
    </row>
    <row r="33" customFormat="false" ht="12" hidden="false" customHeight="true" outlineLevel="0" collapsed="false">
      <c r="A33" s="43"/>
      <c r="B33" s="43"/>
      <c r="C33" s="63"/>
      <c r="D33" s="64"/>
      <c r="E33" s="64"/>
      <c r="F33" s="64"/>
      <c r="G33" s="64"/>
      <c r="H33" s="64"/>
      <c r="I33" s="64"/>
      <c r="J33" s="64"/>
      <c r="K33" s="64"/>
      <c r="L33" s="64"/>
    </row>
    <row r="34" customFormat="false" ht="12" hidden="false" customHeight="true" outlineLevel="0" collapsed="false">
      <c r="A34" s="87" t="s">
        <v>180</v>
      </c>
      <c r="B34" s="87" t="s">
        <v>280</v>
      </c>
      <c r="C34" s="67" t="s">
        <v>173</v>
      </c>
      <c r="D34" s="68" t="n">
        <v>35774</v>
      </c>
      <c r="E34" s="68" t="n">
        <v>10835</v>
      </c>
      <c r="F34" s="68" t="n">
        <v>9290</v>
      </c>
      <c r="G34" s="68" t="n">
        <v>7214</v>
      </c>
      <c r="H34" s="68" t="n">
        <v>3859</v>
      </c>
      <c r="I34" s="68" t="n">
        <v>1957</v>
      </c>
      <c r="J34" s="68" t="n">
        <v>1136</v>
      </c>
      <c r="K34" s="68" t="n">
        <v>638</v>
      </c>
      <c r="L34" s="68" t="n">
        <v>845</v>
      </c>
    </row>
    <row r="35" customFormat="false" ht="12" hidden="false" customHeight="true" outlineLevel="0" collapsed="false">
      <c r="A35" s="87"/>
      <c r="B35" s="87"/>
      <c r="C35" s="67" t="s">
        <v>175</v>
      </c>
      <c r="D35" s="68" t="n">
        <v>18365</v>
      </c>
      <c r="E35" s="68" t="n">
        <v>5780</v>
      </c>
      <c r="F35" s="68" t="n">
        <v>4879</v>
      </c>
      <c r="G35" s="68" t="n">
        <v>3630</v>
      </c>
      <c r="H35" s="68" t="n">
        <v>1867</v>
      </c>
      <c r="I35" s="68" t="n">
        <v>945</v>
      </c>
      <c r="J35" s="68" t="n">
        <v>639</v>
      </c>
      <c r="K35" s="68" t="n">
        <v>328</v>
      </c>
      <c r="L35" s="68" t="n">
        <v>297</v>
      </c>
    </row>
    <row r="36" customFormat="false" ht="12" hidden="false" customHeight="true" outlineLevel="0" collapsed="false">
      <c r="A36" s="87"/>
      <c r="B36" s="87" t="s">
        <v>281</v>
      </c>
      <c r="C36" s="67" t="s">
        <v>173</v>
      </c>
      <c r="D36" s="68" t="n">
        <v>35774</v>
      </c>
      <c r="E36" s="68" t="n">
        <v>6297</v>
      </c>
      <c r="F36" s="68" t="n">
        <v>5435</v>
      </c>
      <c r="G36" s="68" t="n">
        <v>5210</v>
      </c>
      <c r="H36" s="68" t="n">
        <v>4814</v>
      </c>
      <c r="I36" s="68" t="n">
        <v>4296</v>
      </c>
      <c r="J36" s="68" t="n">
        <v>3392</v>
      </c>
      <c r="K36" s="68" t="n">
        <v>2246</v>
      </c>
      <c r="L36" s="68" t="n">
        <v>4084</v>
      </c>
    </row>
    <row r="37" customFormat="false" ht="12" hidden="false" customHeight="true" outlineLevel="0" collapsed="false">
      <c r="A37" s="87"/>
      <c r="B37" s="87"/>
      <c r="C37" s="67" t="s">
        <v>175</v>
      </c>
      <c r="D37" s="68" t="n">
        <v>18365</v>
      </c>
      <c r="E37" s="68" t="n">
        <v>3423</v>
      </c>
      <c r="F37" s="68" t="n">
        <v>2845</v>
      </c>
      <c r="G37" s="68" t="n">
        <v>2612</v>
      </c>
      <c r="H37" s="68" t="n">
        <v>2581</v>
      </c>
      <c r="I37" s="68" t="n">
        <v>2312</v>
      </c>
      <c r="J37" s="68" t="n">
        <v>1755</v>
      </c>
      <c r="K37" s="68" t="n">
        <v>1076</v>
      </c>
      <c r="L37" s="68" t="n">
        <v>1761</v>
      </c>
    </row>
    <row r="38" customFormat="false" ht="12" hidden="false" customHeight="true" outlineLevel="0" collapsed="false">
      <c r="A38" s="43"/>
      <c r="B38" s="43"/>
      <c r="C38" s="43"/>
      <c r="D38" s="43"/>
      <c r="E38" s="43"/>
      <c r="F38" s="43"/>
      <c r="G38" s="43"/>
      <c r="H38" s="43"/>
      <c r="I38" s="43"/>
      <c r="J38" s="43"/>
      <c r="K38" s="43"/>
      <c r="L38" s="43"/>
    </row>
    <row r="39" customFormat="false" ht="12" hidden="false" customHeight="true" outlineLevel="0" collapsed="false">
      <c r="A39" s="61" t="s">
        <v>181</v>
      </c>
      <c r="B39" s="61"/>
      <c r="C39" s="61"/>
      <c r="D39" s="61"/>
      <c r="E39" s="61"/>
      <c r="F39" s="61"/>
      <c r="G39" s="61"/>
      <c r="H39" s="61"/>
      <c r="I39" s="61"/>
      <c r="J39" s="61"/>
      <c r="K39" s="61"/>
      <c r="L39" s="61"/>
    </row>
    <row r="40" customFormat="false" ht="12" hidden="false" customHeight="true" outlineLevel="0" collapsed="false">
      <c r="A40" s="43"/>
      <c r="B40" s="43"/>
      <c r="C40" s="43"/>
      <c r="D40" s="43"/>
      <c r="E40" s="43"/>
      <c r="F40" s="43"/>
      <c r="G40" s="43"/>
      <c r="H40" s="43"/>
      <c r="I40" s="43"/>
      <c r="J40" s="43"/>
      <c r="K40" s="43"/>
      <c r="L40" s="43"/>
    </row>
    <row r="41" customFormat="false" ht="12" hidden="false" customHeight="true" outlineLevel="0" collapsed="false">
      <c r="A41" s="43" t="s">
        <v>182</v>
      </c>
      <c r="B41" s="43" t="s">
        <v>280</v>
      </c>
      <c r="C41" s="63" t="s">
        <v>173</v>
      </c>
      <c r="D41" s="64" t="n">
        <v>792</v>
      </c>
      <c r="E41" s="64" t="n">
        <v>255</v>
      </c>
      <c r="F41" s="64" t="n">
        <v>219</v>
      </c>
      <c r="G41" s="64" t="n">
        <v>118</v>
      </c>
      <c r="H41" s="64" t="n">
        <v>106</v>
      </c>
      <c r="I41" s="64" t="n">
        <v>54</v>
      </c>
      <c r="J41" s="64" t="n">
        <v>24</v>
      </c>
      <c r="K41" s="64" t="n">
        <v>8</v>
      </c>
      <c r="L41" s="64" t="n">
        <v>8</v>
      </c>
    </row>
    <row r="42" customFormat="false" ht="12" hidden="false" customHeight="true" outlineLevel="0" collapsed="false">
      <c r="A42" s="43" t="s">
        <v>183</v>
      </c>
      <c r="B42" s="43"/>
      <c r="C42" s="63" t="s">
        <v>175</v>
      </c>
      <c r="D42" s="64" t="n">
        <v>444</v>
      </c>
      <c r="E42" s="64" t="n">
        <v>149</v>
      </c>
      <c r="F42" s="64" t="n">
        <v>119</v>
      </c>
      <c r="G42" s="64" t="n">
        <v>73</v>
      </c>
      <c r="H42" s="64" t="n">
        <v>57</v>
      </c>
      <c r="I42" s="64" t="n">
        <v>26</v>
      </c>
      <c r="J42" s="64" t="n">
        <v>13</v>
      </c>
      <c r="K42" s="64" t="n">
        <v>4</v>
      </c>
      <c r="L42" s="64" t="n">
        <v>3</v>
      </c>
    </row>
    <row r="43" customFormat="false" ht="12" hidden="false" customHeight="true" outlineLevel="0" collapsed="false">
      <c r="A43" s="43"/>
      <c r="B43" s="43" t="s">
        <v>281</v>
      </c>
      <c r="C43" s="63" t="s">
        <v>173</v>
      </c>
      <c r="D43" s="64" t="n">
        <v>792</v>
      </c>
      <c r="E43" s="64" t="n">
        <v>141</v>
      </c>
      <c r="F43" s="64" t="n">
        <v>136</v>
      </c>
      <c r="G43" s="64" t="n">
        <v>87</v>
      </c>
      <c r="H43" s="64" t="n">
        <v>107</v>
      </c>
      <c r="I43" s="64" t="n">
        <v>106</v>
      </c>
      <c r="J43" s="64" t="n">
        <v>70</v>
      </c>
      <c r="K43" s="64" t="n">
        <v>59</v>
      </c>
      <c r="L43" s="64" t="n">
        <v>86</v>
      </c>
    </row>
    <row r="44" customFormat="false" ht="12" hidden="false" customHeight="true" outlineLevel="0" collapsed="false">
      <c r="A44" s="43"/>
      <c r="B44" s="43"/>
      <c r="C44" s="63" t="s">
        <v>175</v>
      </c>
      <c r="D44" s="64" t="n">
        <v>444</v>
      </c>
      <c r="E44" s="64" t="n">
        <v>85</v>
      </c>
      <c r="F44" s="64" t="n">
        <v>67</v>
      </c>
      <c r="G44" s="64" t="n">
        <v>55</v>
      </c>
      <c r="H44" s="64" t="n">
        <v>59</v>
      </c>
      <c r="I44" s="64" t="n">
        <v>73</v>
      </c>
      <c r="J44" s="64" t="n">
        <v>35</v>
      </c>
      <c r="K44" s="64" t="n">
        <v>33</v>
      </c>
      <c r="L44" s="64" t="n">
        <v>37</v>
      </c>
    </row>
    <row r="45" customFormat="false" ht="12" hidden="false" customHeight="true" outlineLevel="0" collapsed="false">
      <c r="A45" s="43"/>
      <c r="B45" s="43"/>
      <c r="C45" s="63"/>
      <c r="D45" s="64"/>
      <c r="E45" s="64"/>
      <c r="F45" s="64"/>
      <c r="G45" s="64"/>
      <c r="H45" s="64"/>
      <c r="I45" s="64"/>
      <c r="J45" s="64"/>
      <c r="K45" s="64"/>
      <c r="L45" s="64"/>
    </row>
    <row r="46" customFormat="false" ht="12" hidden="false" customHeight="true" outlineLevel="0" collapsed="false">
      <c r="A46" s="87" t="s">
        <v>180</v>
      </c>
      <c r="B46" s="87" t="s">
        <v>280</v>
      </c>
      <c r="C46" s="67" t="s">
        <v>173</v>
      </c>
      <c r="D46" s="68" t="n">
        <v>792</v>
      </c>
      <c r="E46" s="68" t="n">
        <v>255</v>
      </c>
      <c r="F46" s="68" t="n">
        <v>219</v>
      </c>
      <c r="G46" s="68" t="n">
        <v>118</v>
      </c>
      <c r="H46" s="68" t="n">
        <v>106</v>
      </c>
      <c r="I46" s="68" t="n">
        <v>54</v>
      </c>
      <c r="J46" s="68" t="n">
        <v>24</v>
      </c>
      <c r="K46" s="68" t="n">
        <v>8</v>
      </c>
      <c r="L46" s="68" t="n">
        <v>8</v>
      </c>
    </row>
    <row r="47" customFormat="false" ht="12" hidden="false" customHeight="true" outlineLevel="0" collapsed="false">
      <c r="A47" s="87"/>
      <c r="B47" s="87"/>
      <c r="C47" s="67" t="s">
        <v>175</v>
      </c>
      <c r="D47" s="68" t="n">
        <v>444</v>
      </c>
      <c r="E47" s="68" t="n">
        <v>149</v>
      </c>
      <c r="F47" s="68" t="n">
        <v>119</v>
      </c>
      <c r="G47" s="68" t="n">
        <v>73</v>
      </c>
      <c r="H47" s="68" t="n">
        <v>57</v>
      </c>
      <c r="I47" s="68" t="n">
        <v>26</v>
      </c>
      <c r="J47" s="68" t="n">
        <v>13</v>
      </c>
      <c r="K47" s="68" t="n">
        <v>4</v>
      </c>
      <c r="L47" s="68" t="n">
        <v>3</v>
      </c>
    </row>
    <row r="48" customFormat="false" ht="12" hidden="false" customHeight="true" outlineLevel="0" collapsed="false">
      <c r="A48" s="87"/>
      <c r="B48" s="87" t="s">
        <v>281</v>
      </c>
      <c r="C48" s="67" t="s">
        <v>173</v>
      </c>
      <c r="D48" s="68" t="n">
        <v>792</v>
      </c>
      <c r="E48" s="68" t="n">
        <v>141</v>
      </c>
      <c r="F48" s="68" t="n">
        <v>136</v>
      </c>
      <c r="G48" s="68" t="n">
        <v>87</v>
      </c>
      <c r="H48" s="68" t="n">
        <v>107</v>
      </c>
      <c r="I48" s="68" t="n">
        <v>106</v>
      </c>
      <c r="J48" s="68" t="n">
        <v>70</v>
      </c>
      <c r="K48" s="68" t="n">
        <v>59</v>
      </c>
      <c r="L48" s="68" t="n">
        <v>86</v>
      </c>
    </row>
    <row r="49" customFormat="false" ht="12" hidden="false" customHeight="true" outlineLevel="0" collapsed="false">
      <c r="A49" s="87"/>
      <c r="B49" s="87"/>
      <c r="C49" s="67" t="s">
        <v>175</v>
      </c>
      <c r="D49" s="68" t="n">
        <v>444</v>
      </c>
      <c r="E49" s="68" t="n">
        <v>85</v>
      </c>
      <c r="F49" s="68" t="n">
        <v>67</v>
      </c>
      <c r="G49" s="68" t="n">
        <v>55</v>
      </c>
      <c r="H49" s="68" t="n">
        <v>59</v>
      </c>
      <c r="I49" s="68" t="n">
        <v>73</v>
      </c>
      <c r="J49" s="68" t="n">
        <v>35</v>
      </c>
      <c r="K49" s="68" t="n">
        <v>33</v>
      </c>
      <c r="L49" s="68" t="n">
        <v>37</v>
      </c>
    </row>
    <row r="50" customFormat="false" ht="12" hidden="false" customHeight="true" outlineLevel="0" collapsed="false">
      <c r="A50" s="87"/>
      <c r="B50" s="87"/>
      <c r="C50" s="66"/>
      <c r="D50" s="68"/>
      <c r="E50" s="68"/>
      <c r="F50" s="68"/>
      <c r="G50" s="68"/>
      <c r="H50" s="68"/>
      <c r="I50" s="68"/>
      <c r="J50" s="68"/>
      <c r="K50" s="68"/>
      <c r="L50" s="68"/>
    </row>
    <row r="51" customFormat="false" ht="12" hidden="false" customHeight="true" outlineLevel="0" collapsed="false">
      <c r="A51" s="61" t="s">
        <v>184</v>
      </c>
      <c r="B51" s="61"/>
      <c r="C51" s="61"/>
      <c r="D51" s="61"/>
      <c r="E51" s="61"/>
      <c r="F51" s="61"/>
      <c r="G51" s="61"/>
      <c r="H51" s="61"/>
      <c r="I51" s="61"/>
      <c r="J51" s="61"/>
      <c r="K51" s="61"/>
      <c r="L51" s="61"/>
    </row>
    <row r="52" customFormat="false" ht="12" hidden="false" customHeight="true" outlineLevel="0" collapsed="false">
      <c r="A52" s="43"/>
      <c r="B52" s="43"/>
      <c r="C52" s="43"/>
      <c r="D52" s="43"/>
      <c r="E52" s="43"/>
      <c r="F52" s="43"/>
      <c r="G52" s="43"/>
      <c r="H52" s="43"/>
      <c r="I52" s="43"/>
      <c r="J52" s="43"/>
      <c r="K52" s="43"/>
      <c r="L52" s="43"/>
    </row>
    <row r="53" customFormat="false" ht="12" hidden="false" customHeight="true" outlineLevel="0" collapsed="false">
      <c r="A53" s="43" t="s">
        <v>185</v>
      </c>
      <c r="B53" s="43" t="s">
        <v>280</v>
      </c>
      <c r="C53" s="63" t="s">
        <v>173</v>
      </c>
      <c r="D53" s="64" t="n">
        <v>4572</v>
      </c>
      <c r="E53" s="64" t="n">
        <v>1535</v>
      </c>
      <c r="F53" s="64" t="n">
        <v>1321</v>
      </c>
      <c r="G53" s="64" t="n">
        <v>1109</v>
      </c>
      <c r="H53" s="64" t="n">
        <v>383</v>
      </c>
      <c r="I53" s="64" t="n">
        <v>86</v>
      </c>
      <c r="J53" s="64" t="n">
        <v>44</v>
      </c>
      <c r="K53" s="64" t="n">
        <v>26</v>
      </c>
      <c r="L53" s="64" t="n">
        <v>68</v>
      </c>
    </row>
    <row r="54" customFormat="false" ht="12" hidden="false" customHeight="true" outlineLevel="0" collapsed="false">
      <c r="A54" s="43"/>
      <c r="B54" s="43"/>
      <c r="C54" s="63" t="s">
        <v>175</v>
      </c>
      <c r="D54" s="64" t="n">
        <v>1896</v>
      </c>
      <c r="E54" s="64" t="n">
        <v>619</v>
      </c>
      <c r="F54" s="64" t="n">
        <v>556</v>
      </c>
      <c r="G54" s="64" t="n">
        <v>502</v>
      </c>
      <c r="H54" s="64" t="n">
        <v>137</v>
      </c>
      <c r="I54" s="64" t="n">
        <v>24</v>
      </c>
      <c r="J54" s="64" t="n">
        <v>18</v>
      </c>
      <c r="K54" s="64" t="n">
        <v>13</v>
      </c>
      <c r="L54" s="64" t="n">
        <v>27</v>
      </c>
    </row>
    <row r="55" customFormat="false" ht="12" hidden="false" customHeight="true" outlineLevel="0" collapsed="false">
      <c r="A55" s="43"/>
      <c r="B55" s="43" t="s">
        <v>281</v>
      </c>
      <c r="C55" s="63" t="s">
        <v>173</v>
      </c>
      <c r="D55" s="64" t="n">
        <v>4572</v>
      </c>
      <c r="E55" s="64" t="n">
        <v>912</v>
      </c>
      <c r="F55" s="64" t="n">
        <v>853</v>
      </c>
      <c r="G55" s="64" t="n">
        <v>922</v>
      </c>
      <c r="H55" s="64" t="n">
        <v>672</v>
      </c>
      <c r="I55" s="64" t="n">
        <v>490</v>
      </c>
      <c r="J55" s="64" t="n">
        <v>344</v>
      </c>
      <c r="K55" s="64" t="n">
        <v>138</v>
      </c>
      <c r="L55" s="64" t="n">
        <v>241</v>
      </c>
    </row>
    <row r="56" customFormat="false" ht="12" hidden="false" customHeight="true" outlineLevel="0" collapsed="false">
      <c r="A56" s="43"/>
      <c r="B56" s="43"/>
      <c r="C56" s="63" t="s">
        <v>175</v>
      </c>
      <c r="D56" s="64" t="n">
        <v>1896</v>
      </c>
      <c r="E56" s="64" t="n">
        <v>382</v>
      </c>
      <c r="F56" s="64" t="n">
        <v>348</v>
      </c>
      <c r="G56" s="64" t="n">
        <v>396</v>
      </c>
      <c r="H56" s="64" t="n">
        <v>264</v>
      </c>
      <c r="I56" s="64" t="n">
        <v>187</v>
      </c>
      <c r="J56" s="64" t="n">
        <v>157</v>
      </c>
      <c r="K56" s="64" t="n">
        <v>61</v>
      </c>
      <c r="L56" s="64" t="n">
        <v>101</v>
      </c>
    </row>
    <row r="57" customFormat="false" ht="12" hidden="false" customHeight="true" outlineLevel="0" collapsed="false">
      <c r="A57" s="87"/>
      <c r="B57" s="87"/>
      <c r="C57" s="63"/>
      <c r="D57" s="64"/>
      <c r="E57" s="68"/>
      <c r="F57" s="68"/>
      <c r="G57" s="68"/>
      <c r="H57" s="68"/>
      <c r="I57" s="68"/>
      <c r="J57" s="68"/>
      <c r="K57" s="68"/>
      <c r="L57" s="68"/>
    </row>
    <row r="58" customFormat="false" ht="12" hidden="false" customHeight="true" outlineLevel="0" collapsed="false">
      <c r="A58" s="43" t="s">
        <v>186</v>
      </c>
      <c r="B58" s="43" t="s">
        <v>280</v>
      </c>
      <c r="C58" s="63" t="s">
        <v>173</v>
      </c>
      <c r="D58" s="64" t="n">
        <v>4554</v>
      </c>
      <c r="E58" s="64" t="n">
        <v>1316</v>
      </c>
      <c r="F58" s="64" t="n">
        <v>1117</v>
      </c>
      <c r="G58" s="64" t="n">
        <v>991</v>
      </c>
      <c r="H58" s="64" t="n">
        <v>629</v>
      </c>
      <c r="I58" s="64" t="n">
        <v>250</v>
      </c>
      <c r="J58" s="64" t="n">
        <v>107</v>
      </c>
      <c r="K58" s="64" t="n">
        <v>46</v>
      </c>
      <c r="L58" s="64" t="n">
        <v>98</v>
      </c>
    </row>
    <row r="59" customFormat="false" ht="12" hidden="false" customHeight="true" outlineLevel="0" collapsed="false">
      <c r="A59" s="43"/>
      <c r="B59" s="43"/>
      <c r="C59" s="63" t="s">
        <v>175</v>
      </c>
      <c r="D59" s="64" t="n">
        <v>1711</v>
      </c>
      <c r="E59" s="64" t="n">
        <v>460</v>
      </c>
      <c r="F59" s="64" t="n">
        <v>426</v>
      </c>
      <c r="G59" s="64" t="n">
        <v>385</v>
      </c>
      <c r="H59" s="64" t="n">
        <v>260</v>
      </c>
      <c r="I59" s="64" t="n">
        <v>82</v>
      </c>
      <c r="J59" s="64" t="n">
        <v>35</v>
      </c>
      <c r="K59" s="64" t="n">
        <v>14</v>
      </c>
      <c r="L59" s="64" t="n">
        <v>49</v>
      </c>
    </row>
    <row r="60" customFormat="false" ht="12" hidden="false" customHeight="true" outlineLevel="0" collapsed="false">
      <c r="A60" s="43"/>
      <c r="B60" s="43" t="s">
        <v>281</v>
      </c>
      <c r="C60" s="63" t="s">
        <v>173</v>
      </c>
      <c r="D60" s="64" t="n">
        <v>4554</v>
      </c>
      <c r="E60" s="64" t="n">
        <v>800</v>
      </c>
      <c r="F60" s="64" t="n">
        <v>766</v>
      </c>
      <c r="G60" s="64" t="n">
        <v>705</v>
      </c>
      <c r="H60" s="64" t="n">
        <v>686</v>
      </c>
      <c r="I60" s="64" t="n">
        <v>517</v>
      </c>
      <c r="J60" s="64" t="n">
        <v>438</v>
      </c>
      <c r="K60" s="64" t="n">
        <v>235</v>
      </c>
      <c r="L60" s="64" t="n">
        <v>407</v>
      </c>
    </row>
    <row r="61" customFormat="false" ht="12" hidden="false" customHeight="true" outlineLevel="0" collapsed="false">
      <c r="A61" s="43"/>
      <c r="B61" s="43"/>
      <c r="C61" s="63" t="s">
        <v>175</v>
      </c>
      <c r="D61" s="64" t="n">
        <v>1711</v>
      </c>
      <c r="E61" s="64" t="n">
        <v>294</v>
      </c>
      <c r="F61" s="64" t="n">
        <v>308</v>
      </c>
      <c r="G61" s="64" t="n">
        <v>267</v>
      </c>
      <c r="H61" s="64" t="n">
        <v>261</v>
      </c>
      <c r="I61" s="64" t="n">
        <v>190</v>
      </c>
      <c r="J61" s="64" t="n">
        <v>168</v>
      </c>
      <c r="K61" s="64" t="n">
        <v>69</v>
      </c>
      <c r="L61" s="64" t="n">
        <v>154</v>
      </c>
    </row>
    <row r="62" customFormat="false" ht="12" hidden="false" customHeight="true" outlineLevel="0" collapsed="false">
      <c r="A62" s="87"/>
      <c r="B62" s="87"/>
      <c r="C62" s="66"/>
      <c r="D62" s="68"/>
      <c r="E62" s="68"/>
      <c r="F62" s="68"/>
      <c r="G62" s="68"/>
      <c r="H62" s="68"/>
      <c r="I62" s="68"/>
      <c r="J62" s="68"/>
      <c r="K62" s="68"/>
      <c r="L62" s="68"/>
    </row>
    <row r="63" customFormat="false" ht="12" hidden="false" customHeight="true" outlineLevel="0" collapsed="false">
      <c r="A63" s="87"/>
      <c r="B63" s="87"/>
      <c r="C63" s="66"/>
      <c r="D63" s="68"/>
      <c r="E63" s="68"/>
      <c r="F63" s="68"/>
      <c r="G63" s="68"/>
      <c r="H63" s="68"/>
      <c r="I63" s="68"/>
      <c r="J63" s="68"/>
      <c r="K63" s="68"/>
      <c r="L63" s="68"/>
    </row>
    <row r="64" customFormat="false" ht="12" hidden="false" customHeight="true" outlineLevel="0" collapsed="false">
      <c r="A64" s="87"/>
      <c r="B64" s="87"/>
      <c r="C64" s="66"/>
      <c r="D64" s="68"/>
      <c r="E64" s="68"/>
      <c r="F64" s="68"/>
      <c r="G64" s="68"/>
      <c r="H64" s="68"/>
      <c r="I64" s="68"/>
      <c r="J64" s="68"/>
      <c r="K64" s="68"/>
      <c r="L64" s="68"/>
    </row>
    <row r="65" customFormat="false" ht="12.75" hidden="false" customHeight="true" outlineLevel="0" collapsed="false">
      <c r="A65" s="43"/>
      <c r="B65" s="43"/>
      <c r="C65" s="43"/>
      <c r="D65" s="43"/>
      <c r="E65" s="43"/>
      <c r="F65" s="43"/>
      <c r="G65" s="43"/>
      <c r="H65" s="43"/>
      <c r="I65" s="43"/>
      <c r="J65" s="43"/>
      <c r="K65" s="43"/>
      <c r="L65" s="43"/>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5"/>
      <c r="B68" s="45"/>
      <c r="C68" s="45"/>
      <c r="D68" s="45"/>
      <c r="E68" s="45"/>
      <c r="F68" s="45"/>
      <c r="G68" s="45"/>
      <c r="H68" s="45"/>
      <c r="I68" s="45"/>
      <c r="J68" s="45"/>
      <c r="K68" s="45"/>
      <c r="L68" s="45"/>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2" t="s">
        <v>270</v>
      </c>
      <c r="F70" s="52" t="s">
        <v>271</v>
      </c>
      <c r="G70" s="52" t="s">
        <v>272</v>
      </c>
      <c r="H70" s="52" t="s">
        <v>273</v>
      </c>
      <c r="I70" s="52" t="s">
        <v>274</v>
      </c>
      <c r="J70" s="52" t="s">
        <v>275</v>
      </c>
      <c r="K70" s="52" t="s">
        <v>276</v>
      </c>
      <c r="L70" s="102" t="s">
        <v>277</v>
      </c>
    </row>
    <row r="71" customFormat="false" ht="12" hidden="false" customHeight="true" outlineLevel="0" collapsed="false">
      <c r="A71" s="103" t="s">
        <v>278</v>
      </c>
      <c r="B71" s="103"/>
      <c r="C71" s="103"/>
      <c r="D71" s="99"/>
      <c r="E71" s="52"/>
      <c r="F71" s="52"/>
      <c r="G71" s="52"/>
      <c r="H71" s="52"/>
      <c r="I71" s="52"/>
      <c r="J71" s="52"/>
      <c r="K71" s="52"/>
      <c r="L71" s="102"/>
    </row>
    <row r="72" customFormat="false" ht="12" hidden="false" customHeight="true" outlineLevel="0" collapsed="false">
      <c r="A72" s="103"/>
      <c r="B72" s="103"/>
      <c r="C72" s="103"/>
      <c r="D72" s="99"/>
      <c r="E72" s="52"/>
      <c r="F72" s="52"/>
      <c r="G72" s="52"/>
      <c r="H72" s="52"/>
      <c r="I72" s="52"/>
      <c r="J72" s="52"/>
      <c r="K72" s="52"/>
      <c r="L72" s="102"/>
    </row>
    <row r="73" customFormat="false" ht="6" hidden="false" customHeight="true" outlineLevel="0" collapsed="false">
      <c r="A73" s="101" t="s">
        <v>269</v>
      </c>
      <c r="B73" s="101"/>
      <c r="C73" s="101"/>
      <c r="D73" s="99"/>
      <c r="E73" s="52"/>
      <c r="F73" s="52"/>
      <c r="G73" s="52"/>
      <c r="H73" s="52"/>
      <c r="I73" s="52"/>
      <c r="J73" s="52"/>
      <c r="K73" s="52"/>
      <c r="L73" s="102"/>
    </row>
    <row r="74" customFormat="false" ht="15" hidden="false" customHeight="true" outlineLevel="0" collapsed="false">
      <c r="A74" s="104" t="s">
        <v>279</v>
      </c>
      <c r="B74" s="104"/>
      <c r="C74" s="104"/>
      <c r="D74" s="99"/>
      <c r="E74" s="52"/>
      <c r="F74" s="52"/>
      <c r="G74" s="52"/>
      <c r="H74" s="52"/>
      <c r="I74" s="52"/>
      <c r="J74" s="52"/>
      <c r="K74" s="52"/>
      <c r="L74" s="102"/>
    </row>
    <row r="75" customFormat="false" ht="12" hidden="false" customHeight="true" outlineLevel="0" collapsed="false">
      <c r="A75" s="43"/>
      <c r="B75" s="43"/>
      <c r="C75" s="43"/>
      <c r="D75" s="43"/>
      <c r="E75" s="43"/>
      <c r="F75" s="43"/>
      <c r="G75" s="43"/>
      <c r="H75" s="43"/>
      <c r="I75" s="43"/>
      <c r="J75" s="43"/>
      <c r="K75" s="43"/>
      <c r="L75" s="43"/>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3"/>
      <c r="B77" s="43"/>
      <c r="C77" s="43"/>
      <c r="D77" s="43"/>
      <c r="E77" s="43"/>
      <c r="F77" s="43"/>
      <c r="G77" s="43"/>
      <c r="H77" s="43"/>
      <c r="I77" s="43"/>
      <c r="J77" s="43"/>
      <c r="K77" s="43"/>
      <c r="L77" s="43"/>
    </row>
    <row r="78" customFormat="false" ht="12" hidden="false" customHeight="true" outlineLevel="0" collapsed="false">
      <c r="A78" s="43" t="s">
        <v>187</v>
      </c>
      <c r="B78" s="43" t="s">
        <v>280</v>
      </c>
      <c r="C78" s="63" t="s">
        <v>173</v>
      </c>
      <c r="D78" s="64" t="n">
        <v>2918</v>
      </c>
      <c r="E78" s="64" t="n">
        <v>1042</v>
      </c>
      <c r="F78" s="64" t="n">
        <v>696</v>
      </c>
      <c r="G78" s="64" t="n">
        <v>573</v>
      </c>
      <c r="H78" s="64" t="n">
        <v>357</v>
      </c>
      <c r="I78" s="64" t="n">
        <v>110</v>
      </c>
      <c r="J78" s="64" t="n">
        <v>59</v>
      </c>
      <c r="K78" s="64" t="n">
        <v>19</v>
      </c>
      <c r="L78" s="64" t="n">
        <v>62</v>
      </c>
    </row>
    <row r="79" customFormat="false" ht="12" hidden="false" customHeight="true" outlineLevel="0" collapsed="false">
      <c r="A79" s="43" t="s">
        <v>188</v>
      </c>
      <c r="B79" s="43"/>
      <c r="C79" s="63" t="s">
        <v>175</v>
      </c>
      <c r="D79" s="64" t="n">
        <v>964</v>
      </c>
      <c r="E79" s="64" t="n">
        <v>357</v>
      </c>
      <c r="F79" s="64" t="n">
        <v>240</v>
      </c>
      <c r="G79" s="64" t="n">
        <v>196</v>
      </c>
      <c r="H79" s="64" t="n">
        <v>110</v>
      </c>
      <c r="I79" s="64" t="n">
        <v>30</v>
      </c>
      <c r="J79" s="64" t="n">
        <v>15</v>
      </c>
      <c r="K79" s="64" t="n">
        <v>1</v>
      </c>
      <c r="L79" s="64" t="n">
        <v>15</v>
      </c>
    </row>
    <row r="80" customFormat="false" ht="12" hidden="false" customHeight="true" outlineLevel="0" collapsed="false">
      <c r="A80" s="43"/>
      <c r="B80" s="43" t="s">
        <v>281</v>
      </c>
      <c r="C80" s="63" t="s">
        <v>173</v>
      </c>
      <c r="D80" s="64" t="n">
        <v>2918</v>
      </c>
      <c r="E80" s="64" t="n">
        <v>836</v>
      </c>
      <c r="F80" s="64" t="n">
        <v>546</v>
      </c>
      <c r="G80" s="64" t="n">
        <v>511</v>
      </c>
      <c r="H80" s="64" t="n">
        <v>375</v>
      </c>
      <c r="I80" s="64" t="n">
        <v>245</v>
      </c>
      <c r="J80" s="64" t="n">
        <v>173</v>
      </c>
      <c r="K80" s="64" t="n">
        <v>71</v>
      </c>
      <c r="L80" s="64" t="n">
        <v>161</v>
      </c>
    </row>
    <row r="81" customFormat="false" ht="12" hidden="false" customHeight="true" outlineLevel="0" collapsed="false">
      <c r="A81" s="43"/>
      <c r="B81" s="43"/>
      <c r="C81" s="63" t="s">
        <v>175</v>
      </c>
      <c r="D81" s="64" t="n">
        <v>964</v>
      </c>
      <c r="E81" s="64" t="n">
        <v>302</v>
      </c>
      <c r="F81" s="64" t="n">
        <v>197</v>
      </c>
      <c r="G81" s="64" t="n">
        <v>186</v>
      </c>
      <c r="H81" s="64" t="n">
        <v>118</v>
      </c>
      <c r="I81" s="64" t="n">
        <v>62</v>
      </c>
      <c r="J81" s="64" t="n">
        <v>51</v>
      </c>
      <c r="K81" s="64" t="n">
        <v>12</v>
      </c>
      <c r="L81" s="64" t="n">
        <v>36</v>
      </c>
    </row>
    <row r="82" customFormat="false" ht="12" hidden="false" customHeight="true" outlineLevel="0" collapsed="false">
      <c r="A82" s="43"/>
      <c r="B82" s="43"/>
      <c r="C82" s="63"/>
      <c r="D82" s="64"/>
      <c r="E82" s="64"/>
      <c r="F82" s="64"/>
      <c r="G82" s="64"/>
      <c r="H82" s="64"/>
      <c r="I82" s="64"/>
      <c r="J82" s="64"/>
      <c r="K82" s="64"/>
      <c r="L82" s="64"/>
    </row>
    <row r="83" customFormat="false" ht="12" hidden="false" customHeight="true" outlineLevel="0" collapsed="false">
      <c r="A83" s="43" t="s">
        <v>189</v>
      </c>
      <c r="B83" s="43" t="s">
        <v>280</v>
      </c>
      <c r="C83" s="63" t="s">
        <v>173</v>
      </c>
      <c r="D83" s="64" t="n">
        <v>2364</v>
      </c>
      <c r="E83" s="64" t="n">
        <v>724</v>
      </c>
      <c r="F83" s="64" t="n">
        <v>502</v>
      </c>
      <c r="G83" s="64" t="n">
        <v>475</v>
      </c>
      <c r="H83" s="64" t="n">
        <v>361</v>
      </c>
      <c r="I83" s="64" t="n">
        <v>169</v>
      </c>
      <c r="J83" s="64" t="n">
        <v>52</v>
      </c>
      <c r="K83" s="64" t="n">
        <v>25</v>
      </c>
      <c r="L83" s="64" t="n">
        <v>56</v>
      </c>
    </row>
    <row r="84" customFormat="false" ht="12" hidden="false" customHeight="true" outlineLevel="0" collapsed="false">
      <c r="A84" s="43"/>
      <c r="B84" s="43"/>
      <c r="C84" s="63" t="s">
        <v>175</v>
      </c>
      <c r="D84" s="64" t="n">
        <v>1154</v>
      </c>
      <c r="E84" s="64" t="n">
        <v>380</v>
      </c>
      <c r="F84" s="64" t="n">
        <v>243</v>
      </c>
      <c r="G84" s="64" t="n">
        <v>227</v>
      </c>
      <c r="H84" s="64" t="n">
        <v>164</v>
      </c>
      <c r="I84" s="64" t="n">
        <v>75</v>
      </c>
      <c r="J84" s="64" t="n">
        <v>25</v>
      </c>
      <c r="K84" s="64" t="n">
        <v>17</v>
      </c>
      <c r="L84" s="64" t="n">
        <v>23</v>
      </c>
    </row>
    <row r="85" customFormat="false" ht="12" hidden="false" customHeight="true" outlineLevel="0" collapsed="false">
      <c r="A85" s="43"/>
      <c r="B85" s="43" t="s">
        <v>281</v>
      </c>
      <c r="C85" s="63" t="s">
        <v>173</v>
      </c>
      <c r="D85" s="64" t="n">
        <v>2364</v>
      </c>
      <c r="E85" s="64" t="n">
        <v>503</v>
      </c>
      <c r="F85" s="64" t="n">
        <v>345</v>
      </c>
      <c r="G85" s="64" t="n">
        <v>398</v>
      </c>
      <c r="H85" s="64" t="n">
        <v>406</v>
      </c>
      <c r="I85" s="64" t="n">
        <v>294</v>
      </c>
      <c r="J85" s="64" t="n">
        <v>184</v>
      </c>
      <c r="K85" s="64" t="n">
        <v>89</v>
      </c>
      <c r="L85" s="64" t="n">
        <v>145</v>
      </c>
    </row>
    <row r="86" customFormat="false" ht="12" hidden="false" customHeight="true" outlineLevel="0" collapsed="false">
      <c r="A86" s="43"/>
      <c r="B86" s="43"/>
      <c r="C86" s="63" t="s">
        <v>175</v>
      </c>
      <c r="D86" s="64" t="n">
        <v>1154</v>
      </c>
      <c r="E86" s="64" t="n">
        <v>275</v>
      </c>
      <c r="F86" s="64" t="n">
        <v>184</v>
      </c>
      <c r="G86" s="64" t="n">
        <v>185</v>
      </c>
      <c r="H86" s="64" t="n">
        <v>202</v>
      </c>
      <c r="I86" s="64" t="n">
        <v>139</v>
      </c>
      <c r="J86" s="64" t="n">
        <v>73</v>
      </c>
      <c r="K86" s="64" t="n">
        <v>44</v>
      </c>
      <c r="L86" s="64" t="n">
        <v>52</v>
      </c>
    </row>
    <row r="87" customFormat="false" ht="12" hidden="false" customHeight="true" outlineLevel="0" collapsed="false">
      <c r="A87" s="43"/>
      <c r="B87" s="43"/>
      <c r="C87" s="63"/>
      <c r="D87" s="64"/>
      <c r="E87" s="64"/>
      <c r="F87" s="64"/>
      <c r="G87" s="64"/>
      <c r="H87" s="64"/>
      <c r="I87" s="64"/>
      <c r="J87" s="64"/>
      <c r="K87" s="64"/>
      <c r="L87" s="64"/>
    </row>
    <row r="88" customFormat="false" ht="12" hidden="false" customHeight="true" outlineLevel="0" collapsed="false">
      <c r="A88" s="43" t="s">
        <v>190</v>
      </c>
      <c r="B88" s="43" t="s">
        <v>280</v>
      </c>
      <c r="C88" s="63" t="s">
        <v>173</v>
      </c>
      <c r="D88" s="64" t="n">
        <v>667</v>
      </c>
      <c r="E88" s="64" t="n">
        <v>262</v>
      </c>
      <c r="F88" s="64" t="n">
        <v>227</v>
      </c>
      <c r="G88" s="64" t="n">
        <v>134</v>
      </c>
      <c r="H88" s="64" t="n">
        <v>38</v>
      </c>
      <c r="I88" s="64" t="n">
        <v>6</v>
      </c>
      <c r="J88" s="64" t="n">
        <v>0</v>
      </c>
      <c r="K88" s="64" t="n">
        <v>0</v>
      </c>
      <c r="L88" s="64" t="n">
        <v>0</v>
      </c>
    </row>
    <row r="89" customFormat="false" ht="12" hidden="false" customHeight="true" outlineLevel="0" collapsed="false">
      <c r="A89" s="43" t="s">
        <v>191</v>
      </c>
      <c r="B89" s="43"/>
      <c r="C89" s="63" t="s">
        <v>175</v>
      </c>
      <c r="D89" s="64" t="n">
        <v>515</v>
      </c>
      <c r="E89" s="64" t="n">
        <v>195</v>
      </c>
      <c r="F89" s="64" t="n">
        <v>178</v>
      </c>
      <c r="G89" s="64" t="n">
        <v>111</v>
      </c>
      <c r="H89" s="64" t="n">
        <v>27</v>
      </c>
      <c r="I89" s="64" t="n">
        <v>4</v>
      </c>
      <c r="J89" s="64" t="n">
        <v>0</v>
      </c>
      <c r="K89" s="64" t="n">
        <v>0</v>
      </c>
      <c r="L89" s="64" t="n">
        <v>0</v>
      </c>
    </row>
    <row r="90" customFormat="false" ht="12" hidden="false" customHeight="true" outlineLevel="0" collapsed="false">
      <c r="A90" s="43"/>
      <c r="B90" s="43" t="s">
        <v>281</v>
      </c>
      <c r="C90" s="63" t="s">
        <v>173</v>
      </c>
      <c r="D90" s="64" t="n">
        <v>667</v>
      </c>
      <c r="E90" s="64" t="n">
        <v>239</v>
      </c>
      <c r="F90" s="64" t="n">
        <v>214</v>
      </c>
      <c r="G90" s="64" t="n">
        <v>135</v>
      </c>
      <c r="H90" s="64" t="n">
        <v>50</v>
      </c>
      <c r="I90" s="64" t="n">
        <v>26</v>
      </c>
      <c r="J90" s="64" t="n">
        <v>2</v>
      </c>
      <c r="K90" s="64" t="n">
        <v>0</v>
      </c>
      <c r="L90" s="64" t="n">
        <v>1</v>
      </c>
    </row>
    <row r="91" customFormat="false" ht="12" hidden="false" customHeight="true" outlineLevel="0" collapsed="false">
      <c r="A91" s="43"/>
      <c r="B91" s="43"/>
      <c r="C91" s="63" t="s">
        <v>175</v>
      </c>
      <c r="D91" s="64" t="n">
        <v>515</v>
      </c>
      <c r="E91" s="64" t="n">
        <v>179</v>
      </c>
      <c r="F91" s="64" t="n">
        <v>167</v>
      </c>
      <c r="G91" s="64" t="n">
        <v>111</v>
      </c>
      <c r="H91" s="64" t="n">
        <v>36</v>
      </c>
      <c r="I91" s="64" t="n">
        <v>19</v>
      </c>
      <c r="J91" s="64" t="n">
        <v>2</v>
      </c>
      <c r="K91" s="64" t="n">
        <v>0</v>
      </c>
      <c r="L91" s="64" t="n">
        <v>1</v>
      </c>
    </row>
    <row r="92" customFormat="false" ht="12" hidden="false" customHeight="true" outlineLevel="0" collapsed="false">
      <c r="A92" s="43"/>
      <c r="B92" s="43"/>
      <c r="C92" s="63"/>
      <c r="D92" s="64"/>
      <c r="E92" s="64"/>
      <c r="F92" s="64"/>
      <c r="G92" s="64"/>
      <c r="H92" s="64"/>
      <c r="I92" s="64"/>
      <c r="J92" s="64"/>
      <c r="K92" s="64"/>
      <c r="L92" s="64"/>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75</v>
      </c>
      <c r="E94" s="95" t="n">
        <v>4879</v>
      </c>
      <c r="F94" s="95" t="n">
        <v>3863</v>
      </c>
      <c r="G94" s="95" t="n">
        <v>3282</v>
      </c>
      <c r="H94" s="95" t="n">
        <v>1768</v>
      </c>
      <c r="I94" s="95" t="n">
        <v>621</v>
      </c>
      <c r="J94" s="95" t="n">
        <v>262</v>
      </c>
      <c r="K94" s="95" t="n">
        <v>116</v>
      </c>
      <c r="L94" s="95" t="n">
        <v>284</v>
      </c>
    </row>
    <row r="95" customFormat="false" ht="12" hidden="false" customHeight="true" outlineLevel="0" collapsed="false">
      <c r="A95" s="105"/>
      <c r="B95" s="105"/>
      <c r="C95" s="94" t="s">
        <v>175</v>
      </c>
      <c r="D95" s="95" t="n">
        <v>6240</v>
      </c>
      <c r="E95" s="95" t="n">
        <v>2011</v>
      </c>
      <c r="F95" s="95" t="n">
        <v>1643</v>
      </c>
      <c r="G95" s="95" t="n">
        <v>1421</v>
      </c>
      <c r="H95" s="95" t="n">
        <v>698</v>
      </c>
      <c r="I95" s="95" t="n">
        <v>215</v>
      </c>
      <c r="J95" s="95" t="n">
        <v>93</v>
      </c>
      <c r="K95" s="95" t="n">
        <v>45</v>
      </c>
      <c r="L95" s="95" t="n">
        <v>114</v>
      </c>
    </row>
    <row r="96" customFormat="false" ht="12" hidden="false" customHeight="true" outlineLevel="0" collapsed="false">
      <c r="A96" s="105"/>
      <c r="B96" s="105" t="s">
        <v>281</v>
      </c>
      <c r="C96" s="94" t="s">
        <v>173</v>
      </c>
      <c r="D96" s="95" t="n">
        <v>15075</v>
      </c>
      <c r="E96" s="95" t="n">
        <v>3290</v>
      </c>
      <c r="F96" s="95" t="n">
        <v>2724</v>
      </c>
      <c r="G96" s="95" t="n">
        <v>2671</v>
      </c>
      <c r="H96" s="95" t="n">
        <v>2189</v>
      </c>
      <c r="I96" s="95" t="n">
        <v>1572</v>
      </c>
      <c r="J96" s="95" t="n">
        <v>1141</v>
      </c>
      <c r="K96" s="95" t="n">
        <v>533</v>
      </c>
      <c r="L96" s="95" t="n">
        <v>955</v>
      </c>
    </row>
    <row r="97" customFormat="false" ht="12" hidden="false" customHeight="true" outlineLevel="0" collapsed="false">
      <c r="A97" s="105"/>
      <c r="B97" s="105"/>
      <c r="C97" s="94" t="s">
        <v>175</v>
      </c>
      <c r="D97" s="95" t="n">
        <v>6240</v>
      </c>
      <c r="E97" s="95" t="n">
        <v>1432</v>
      </c>
      <c r="F97" s="95" t="n">
        <v>1204</v>
      </c>
      <c r="G97" s="95" t="n">
        <v>1145</v>
      </c>
      <c r="H97" s="95" t="n">
        <v>881</v>
      </c>
      <c r="I97" s="95" t="n">
        <v>597</v>
      </c>
      <c r="J97" s="95" t="n">
        <v>451</v>
      </c>
      <c r="K97" s="95" t="n">
        <v>186</v>
      </c>
      <c r="L97" s="95" t="n">
        <v>344</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60</v>
      </c>
      <c r="E101" s="110" t="n">
        <v>134</v>
      </c>
      <c r="F101" s="110" t="n">
        <v>142</v>
      </c>
      <c r="G101" s="110" t="n">
        <v>75</v>
      </c>
      <c r="H101" s="110" t="n">
        <v>9</v>
      </c>
      <c r="I101" s="110" t="n">
        <v>0</v>
      </c>
      <c r="J101" s="110" t="n">
        <v>0</v>
      </c>
      <c r="K101" s="110" t="n">
        <v>0</v>
      </c>
      <c r="L101" s="110" t="n">
        <v>0</v>
      </c>
    </row>
    <row r="102" customFormat="false" ht="12" hidden="false" customHeight="true" outlineLevel="0" collapsed="false">
      <c r="A102" s="108" t="s">
        <v>194</v>
      </c>
      <c r="B102" s="108"/>
      <c r="C102" s="109" t="s">
        <v>175</v>
      </c>
      <c r="D102" s="110" t="n">
        <v>179</v>
      </c>
      <c r="E102" s="110" t="n">
        <v>63</v>
      </c>
      <c r="F102" s="110" t="n">
        <v>75</v>
      </c>
      <c r="G102" s="110" t="n">
        <v>34</v>
      </c>
      <c r="H102" s="110" t="n">
        <v>7</v>
      </c>
      <c r="I102" s="110" t="n">
        <v>0</v>
      </c>
      <c r="J102" s="110" t="n">
        <v>0</v>
      </c>
      <c r="K102" s="110" t="n">
        <v>0</v>
      </c>
      <c r="L102" s="110" t="n">
        <v>0</v>
      </c>
    </row>
    <row r="103" customFormat="false" ht="12" hidden="false" customHeight="true" outlineLevel="0" collapsed="false">
      <c r="A103" s="88"/>
      <c r="B103" s="88" t="s">
        <v>281</v>
      </c>
      <c r="C103" s="89" t="s">
        <v>173</v>
      </c>
      <c r="D103" s="90" t="n">
        <v>360</v>
      </c>
      <c r="E103" s="90" t="n">
        <v>105</v>
      </c>
      <c r="F103" s="90" t="n">
        <v>108</v>
      </c>
      <c r="G103" s="90" t="n">
        <v>75</v>
      </c>
      <c r="H103" s="90" t="n">
        <v>17</v>
      </c>
      <c r="I103" s="90" t="n">
        <v>13</v>
      </c>
      <c r="J103" s="90" t="n">
        <v>13</v>
      </c>
      <c r="K103" s="90" t="n">
        <v>15</v>
      </c>
      <c r="L103" s="90" t="n">
        <v>14</v>
      </c>
    </row>
    <row r="104" customFormat="false" ht="12" hidden="false" customHeight="true" outlineLevel="0" collapsed="false">
      <c r="A104" s="88"/>
      <c r="B104" s="88"/>
      <c r="C104" s="89" t="s">
        <v>175</v>
      </c>
      <c r="D104" s="90" t="n">
        <v>179</v>
      </c>
      <c r="E104" s="90" t="n">
        <v>44</v>
      </c>
      <c r="F104" s="90" t="n">
        <v>58</v>
      </c>
      <c r="G104" s="90" t="n">
        <v>29</v>
      </c>
      <c r="H104" s="90" t="n">
        <v>10</v>
      </c>
      <c r="I104" s="90" t="n">
        <v>10</v>
      </c>
      <c r="J104" s="90" t="n">
        <v>8</v>
      </c>
      <c r="K104" s="90" t="n">
        <v>10</v>
      </c>
      <c r="L104" s="90" t="n">
        <v>10</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60</v>
      </c>
      <c r="E106" s="95" t="n">
        <v>134</v>
      </c>
      <c r="F106" s="95" t="n">
        <v>142</v>
      </c>
      <c r="G106" s="95" t="n">
        <v>75</v>
      </c>
      <c r="H106" s="95" t="n">
        <v>9</v>
      </c>
      <c r="I106" s="95" t="n">
        <v>0</v>
      </c>
      <c r="J106" s="95" t="n">
        <v>0</v>
      </c>
      <c r="K106" s="95" t="n">
        <v>0</v>
      </c>
      <c r="L106" s="95" t="n">
        <v>0</v>
      </c>
    </row>
    <row r="107" customFormat="false" ht="12" hidden="false" customHeight="true" outlineLevel="0" collapsed="false">
      <c r="A107" s="105"/>
      <c r="B107" s="105"/>
      <c r="C107" s="94" t="s">
        <v>175</v>
      </c>
      <c r="D107" s="95" t="n">
        <v>179</v>
      </c>
      <c r="E107" s="95" t="n">
        <v>63</v>
      </c>
      <c r="F107" s="95" t="n">
        <v>75</v>
      </c>
      <c r="G107" s="95" t="n">
        <v>34</v>
      </c>
      <c r="H107" s="95" t="n">
        <v>7</v>
      </c>
      <c r="I107" s="95" t="n">
        <v>0</v>
      </c>
      <c r="J107" s="95" t="n">
        <v>0</v>
      </c>
      <c r="K107" s="95" t="n">
        <v>0</v>
      </c>
      <c r="L107" s="95" t="n">
        <v>0</v>
      </c>
    </row>
    <row r="108" customFormat="false" ht="12" hidden="false" customHeight="true" outlineLevel="0" collapsed="false">
      <c r="A108" s="105"/>
      <c r="B108" s="105" t="s">
        <v>281</v>
      </c>
      <c r="C108" s="94" t="s">
        <v>173</v>
      </c>
      <c r="D108" s="95" t="n">
        <v>360</v>
      </c>
      <c r="E108" s="95" t="n">
        <v>105</v>
      </c>
      <c r="F108" s="95" t="n">
        <v>108</v>
      </c>
      <c r="G108" s="95" t="n">
        <v>75</v>
      </c>
      <c r="H108" s="95" t="n">
        <v>17</v>
      </c>
      <c r="I108" s="95" t="n">
        <v>13</v>
      </c>
      <c r="J108" s="95" t="n">
        <v>13</v>
      </c>
      <c r="K108" s="95" t="n">
        <v>15</v>
      </c>
      <c r="L108" s="95" t="n">
        <v>14</v>
      </c>
    </row>
    <row r="109" customFormat="false" ht="12" hidden="false" customHeight="true" outlineLevel="0" collapsed="false">
      <c r="A109" s="105"/>
      <c r="B109" s="105"/>
      <c r="C109" s="94" t="s">
        <v>175</v>
      </c>
      <c r="D109" s="95" t="n">
        <v>179</v>
      </c>
      <c r="E109" s="95" t="n">
        <v>44</v>
      </c>
      <c r="F109" s="95" t="n">
        <v>58</v>
      </c>
      <c r="G109" s="95" t="n">
        <v>29</v>
      </c>
      <c r="H109" s="95" t="n">
        <v>10</v>
      </c>
      <c r="I109" s="95" t="n">
        <v>10</v>
      </c>
      <c r="J109" s="95" t="n">
        <v>8</v>
      </c>
      <c r="K109" s="95" t="n">
        <v>10</v>
      </c>
      <c r="L109" s="95" t="n">
        <v>10</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2001</v>
      </c>
      <c r="E113" s="95" t="n">
        <v>16103</v>
      </c>
      <c r="F113" s="95" t="n">
        <v>13514</v>
      </c>
      <c r="G113" s="95" t="n">
        <v>10689</v>
      </c>
      <c r="H113" s="95" t="n">
        <v>5742</v>
      </c>
      <c r="I113" s="95" t="n">
        <v>2632</v>
      </c>
      <c r="J113" s="95" t="n">
        <v>1422</v>
      </c>
      <c r="K113" s="95" t="n">
        <v>762</v>
      </c>
      <c r="L113" s="95" t="n">
        <v>1137</v>
      </c>
    </row>
    <row r="114" customFormat="false" ht="12" hidden="false" customHeight="true" outlineLevel="0" collapsed="false">
      <c r="A114" s="105"/>
      <c r="B114" s="105"/>
      <c r="C114" s="94" t="s">
        <v>175</v>
      </c>
      <c r="D114" s="95" t="n">
        <v>25228</v>
      </c>
      <c r="E114" s="95" t="n">
        <v>8003</v>
      </c>
      <c r="F114" s="95" t="n">
        <v>6716</v>
      </c>
      <c r="G114" s="95" t="n">
        <v>5158</v>
      </c>
      <c r="H114" s="95" t="n">
        <v>2629</v>
      </c>
      <c r="I114" s="95" t="n">
        <v>1186</v>
      </c>
      <c r="J114" s="95" t="n">
        <v>745</v>
      </c>
      <c r="K114" s="95" t="n">
        <v>377</v>
      </c>
      <c r="L114" s="95" t="n">
        <v>414</v>
      </c>
    </row>
    <row r="115" customFormat="false" ht="12" hidden="false" customHeight="true" outlineLevel="0" collapsed="false">
      <c r="A115" s="105"/>
      <c r="B115" s="105" t="s">
        <v>281</v>
      </c>
      <c r="C115" s="94" t="s">
        <v>173</v>
      </c>
      <c r="D115" s="95" t="n">
        <v>52001</v>
      </c>
      <c r="E115" s="95" t="n">
        <v>9833</v>
      </c>
      <c r="F115" s="95" t="n">
        <v>8403</v>
      </c>
      <c r="G115" s="95" t="n">
        <v>8043</v>
      </c>
      <c r="H115" s="95" t="n">
        <v>7127</v>
      </c>
      <c r="I115" s="95" t="n">
        <v>5987</v>
      </c>
      <c r="J115" s="95" t="n">
        <v>4616</v>
      </c>
      <c r="K115" s="95" t="n">
        <v>2853</v>
      </c>
      <c r="L115" s="95" t="n">
        <v>5139</v>
      </c>
    </row>
    <row r="116" customFormat="false" ht="12" hidden="false" customHeight="true" outlineLevel="0" collapsed="false">
      <c r="A116" s="105"/>
      <c r="B116" s="105"/>
      <c r="C116" s="94" t="s">
        <v>175</v>
      </c>
      <c r="D116" s="95" t="n">
        <v>25228</v>
      </c>
      <c r="E116" s="95" t="n">
        <v>4984</v>
      </c>
      <c r="F116" s="95" t="n">
        <v>4174</v>
      </c>
      <c r="G116" s="95" t="n">
        <v>3841</v>
      </c>
      <c r="H116" s="95" t="n">
        <v>3531</v>
      </c>
      <c r="I116" s="95" t="n">
        <v>2992</v>
      </c>
      <c r="J116" s="95" t="n">
        <v>2249</v>
      </c>
      <c r="K116" s="95" t="n">
        <v>1305</v>
      </c>
      <c r="L116" s="95" t="n">
        <v>2152</v>
      </c>
    </row>
    <row r="117" customFormat="false" ht="15" hidden="false" customHeight="true" outlineLevel="0" collapsed="false">
      <c r="A117" s="43"/>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86</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0.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10.5" hidden="false" customHeight="true" outlineLevel="0" collapsed="false">
      <c r="A13" s="43"/>
      <c r="B13" s="43"/>
      <c r="C13" s="43"/>
      <c r="D13" s="43"/>
      <c r="E13" s="43"/>
      <c r="F13" s="43"/>
      <c r="G13" s="43"/>
      <c r="H13" s="43"/>
      <c r="I13" s="43"/>
      <c r="J13" s="43"/>
      <c r="K13" s="43"/>
      <c r="L13" s="43"/>
    </row>
    <row r="14" customFormat="false" ht="10.5" hidden="false" customHeight="true" outlineLevel="0" collapsed="false">
      <c r="A14" s="43" t="s">
        <v>200</v>
      </c>
      <c r="B14" s="43" t="s">
        <v>280</v>
      </c>
      <c r="C14" s="63" t="s">
        <v>173</v>
      </c>
      <c r="D14" s="112" t="n">
        <v>11007</v>
      </c>
      <c r="E14" s="64" t="n">
        <v>3566</v>
      </c>
      <c r="F14" s="64" t="n">
        <v>3034</v>
      </c>
      <c r="G14" s="64" t="n">
        <v>2235</v>
      </c>
      <c r="H14" s="64" t="n">
        <v>1114</v>
      </c>
      <c r="I14" s="64" t="n">
        <v>493</v>
      </c>
      <c r="J14" s="64" t="n">
        <v>227</v>
      </c>
      <c r="K14" s="64" t="n">
        <v>96</v>
      </c>
      <c r="L14" s="64" t="n">
        <v>242</v>
      </c>
    </row>
    <row r="15" customFormat="false" ht="10.5" hidden="false" customHeight="true" outlineLevel="0" collapsed="false">
      <c r="A15" s="43" t="s">
        <v>201</v>
      </c>
      <c r="B15" s="43"/>
      <c r="C15" s="63" t="s">
        <v>175</v>
      </c>
      <c r="D15" s="112" t="n">
        <v>7866</v>
      </c>
      <c r="E15" s="64" t="n">
        <v>2659</v>
      </c>
      <c r="F15" s="64" t="n">
        <v>2261</v>
      </c>
      <c r="G15" s="64" t="n">
        <v>1586</v>
      </c>
      <c r="H15" s="64" t="n">
        <v>746</v>
      </c>
      <c r="I15" s="64" t="n">
        <v>296</v>
      </c>
      <c r="J15" s="64" t="n">
        <v>132</v>
      </c>
      <c r="K15" s="64" t="n">
        <v>57</v>
      </c>
      <c r="L15" s="64" t="n">
        <v>129</v>
      </c>
    </row>
    <row r="16" customFormat="false" ht="10.5" hidden="false" customHeight="true" outlineLevel="0" collapsed="false">
      <c r="A16" s="43"/>
      <c r="B16" s="43" t="s">
        <v>281</v>
      </c>
      <c r="C16" s="63" t="s">
        <v>173</v>
      </c>
      <c r="D16" s="112" t="n">
        <v>11007</v>
      </c>
      <c r="E16" s="64" t="n">
        <v>1895</v>
      </c>
      <c r="F16" s="64" t="n">
        <v>1652</v>
      </c>
      <c r="G16" s="64" t="n">
        <v>1579</v>
      </c>
      <c r="H16" s="64" t="n">
        <v>1684</v>
      </c>
      <c r="I16" s="64" t="n">
        <v>1445</v>
      </c>
      <c r="J16" s="64" t="n">
        <v>965</v>
      </c>
      <c r="K16" s="64" t="n">
        <v>616</v>
      </c>
      <c r="L16" s="64" t="n">
        <v>1171</v>
      </c>
    </row>
    <row r="17" customFormat="false" ht="10.5" hidden="false" customHeight="true" outlineLevel="0" collapsed="false">
      <c r="A17" s="43"/>
      <c r="B17" s="43"/>
      <c r="C17" s="63" t="s">
        <v>175</v>
      </c>
      <c r="D17" s="112" t="n">
        <v>7866</v>
      </c>
      <c r="E17" s="64" t="n">
        <v>1453</v>
      </c>
      <c r="F17" s="64" t="n">
        <v>1212</v>
      </c>
      <c r="G17" s="64" t="n">
        <v>1147</v>
      </c>
      <c r="H17" s="64" t="n">
        <v>1246</v>
      </c>
      <c r="I17" s="64" t="n">
        <v>1067</v>
      </c>
      <c r="J17" s="64" t="n">
        <v>653</v>
      </c>
      <c r="K17" s="64" t="n">
        <v>390</v>
      </c>
      <c r="L17" s="64" t="n">
        <v>698</v>
      </c>
    </row>
    <row r="18" customFormat="false" ht="10.5" hidden="false" customHeight="true" outlineLevel="0" collapsed="false">
      <c r="A18" s="43"/>
      <c r="B18" s="43"/>
      <c r="C18" s="63"/>
      <c r="D18" s="113"/>
      <c r="E18" s="43"/>
      <c r="F18" s="43"/>
      <c r="G18" s="43"/>
      <c r="H18" s="43"/>
      <c r="I18" s="43"/>
      <c r="J18" s="43"/>
      <c r="K18" s="43"/>
      <c r="L18" s="43"/>
    </row>
    <row r="19" customFormat="false" ht="10.5" hidden="false" customHeight="true" outlineLevel="0" collapsed="false">
      <c r="A19" s="43" t="s">
        <v>202</v>
      </c>
      <c r="B19" s="43" t="s">
        <v>280</v>
      </c>
      <c r="C19" s="63" t="s">
        <v>173</v>
      </c>
      <c r="D19" s="112" t="n">
        <v>772</v>
      </c>
      <c r="E19" s="64" t="n">
        <v>187</v>
      </c>
      <c r="F19" s="64" t="n">
        <v>161</v>
      </c>
      <c r="G19" s="64" t="n">
        <v>195</v>
      </c>
      <c r="H19" s="64" t="n">
        <v>98</v>
      </c>
      <c r="I19" s="64" t="n">
        <v>57</v>
      </c>
      <c r="J19" s="64" t="n">
        <v>40</v>
      </c>
      <c r="K19" s="64" t="n">
        <v>26</v>
      </c>
      <c r="L19" s="64" t="n">
        <v>8</v>
      </c>
    </row>
    <row r="20" customFormat="false" ht="10.5" hidden="false" customHeight="true" outlineLevel="0" collapsed="false">
      <c r="A20" s="43"/>
      <c r="B20" s="43"/>
      <c r="C20" s="63" t="s">
        <v>175</v>
      </c>
      <c r="D20" s="112" t="n">
        <v>208</v>
      </c>
      <c r="E20" s="64" t="n">
        <v>48</v>
      </c>
      <c r="F20" s="64" t="n">
        <v>49</v>
      </c>
      <c r="G20" s="64" t="n">
        <v>49</v>
      </c>
      <c r="H20" s="64" t="n">
        <v>31</v>
      </c>
      <c r="I20" s="64" t="n">
        <v>15</v>
      </c>
      <c r="J20" s="64" t="n">
        <v>10</v>
      </c>
      <c r="K20" s="64" t="n">
        <v>5</v>
      </c>
      <c r="L20" s="64" t="n">
        <v>1</v>
      </c>
    </row>
    <row r="21" customFormat="false" ht="10.5" hidden="false" customHeight="true" outlineLevel="0" collapsed="false">
      <c r="A21" s="43"/>
      <c r="B21" s="43" t="s">
        <v>281</v>
      </c>
      <c r="C21" s="63" t="s">
        <v>173</v>
      </c>
      <c r="D21" s="112" t="n">
        <v>772</v>
      </c>
      <c r="E21" s="64" t="n">
        <v>132</v>
      </c>
      <c r="F21" s="64" t="n">
        <v>128</v>
      </c>
      <c r="G21" s="64" t="n">
        <v>158</v>
      </c>
      <c r="H21" s="64" t="n">
        <v>105</v>
      </c>
      <c r="I21" s="64" t="n">
        <v>90</v>
      </c>
      <c r="J21" s="64" t="n">
        <v>70</v>
      </c>
      <c r="K21" s="64" t="n">
        <v>46</v>
      </c>
      <c r="L21" s="64" t="n">
        <v>43</v>
      </c>
    </row>
    <row r="22" customFormat="false" ht="10.5" hidden="false" customHeight="true" outlineLevel="0" collapsed="false">
      <c r="A22" s="43"/>
      <c r="B22" s="43"/>
      <c r="C22" s="63" t="s">
        <v>175</v>
      </c>
      <c r="D22" s="112" t="n">
        <v>208</v>
      </c>
      <c r="E22" s="64" t="n">
        <v>34</v>
      </c>
      <c r="F22" s="64" t="n">
        <v>36</v>
      </c>
      <c r="G22" s="64" t="n">
        <v>33</v>
      </c>
      <c r="H22" s="64" t="n">
        <v>26</v>
      </c>
      <c r="I22" s="64" t="n">
        <v>32</v>
      </c>
      <c r="J22" s="64" t="n">
        <v>28</v>
      </c>
      <c r="K22" s="64" t="n">
        <v>11</v>
      </c>
      <c r="L22" s="64" t="n">
        <v>8</v>
      </c>
    </row>
    <row r="23" customFormat="false" ht="10.5" hidden="false" customHeight="true" outlineLevel="0" collapsed="false">
      <c r="A23" s="43"/>
      <c r="B23" s="43"/>
      <c r="C23" s="63"/>
      <c r="D23" s="113"/>
      <c r="E23" s="43"/>
      <c r="F23" s="43"/>
      <c r="G23" s="43"/>
      <c r="H23" s="43"/>
      <c r="I23" s="43"/>
      <c r="J23" s="43"/>
      <c r="K23" s="43"/>
      <c r="L23" s="43"/>
    </row>
    <row r="24" customFormat="false" ht="10.5" hidden="false" customHeight="true" outlineLevel="0" collapsed="false">
      <c r="A24" s="43" t="s">
        <v>203</v>
      </c>
      <c r="B24" s="43" t="s">
        <v>280</v>
      </c>
      <c r="C24" s="63" t="s">
        <v>173</v>
      </c>
      <c r="D24" s="112" t="n">
        <v>6824</v>
      </c>
      <c r="E24" s="64" t="n">
        <v>2479</v>
      </c>
      <c r="F24" s="64" t="n">
        <v>1744</v>
      </c>
      <c r="G24" s="64" t="n">
        <v>1267</v>
      </c>
      <c r="H24" s="64" t="n">
        <v>629</v>
      </c>
      <c r="I24" s="64" t="n">
        <v>316</v>
      </c>
      <c r="J24" s="64" t="n">
        <v>178</v>
      </c>
      <c r="K24" s="64" t="n">
        <v>82</v>
      </c>
      <c r="L24" s="64" t="n">
        <v>129</v>
      </c>
      <c r="M24" s="64"/>
    </row>
    <row r="25" customFormat="false" ht="10.5" hidden="false" customHeight="true" outlineLevel="0" collapsed="false">
      <c r="A25" s="43" t="s">
        <v>204</v>
      </c>
      <c r="B25" s="43"/>
      <c r="C25" s="63" t="s">
        <v>175</v>
      </c>
      <c r="D25" s="112" t="n">
        <v>3372</v>
      </c>
      <c r="E25" s="64" t="n">
        <v>1218</v>
      </c>
      <c r="F25" s="64" t="n">
        <v>871</v>
      </c>
      <c r="G25" s="64" t="n">
        <v>643</v>
      </c>
      <c r="H25" s="64" t="n">
        <v>296</v>
      </c>
      <c r="I25" s="64" t="n">
        <v>154</v>
      </c>
      <c r="J25" s="64" t="n">
        <v>102</v>
      </c>
      <c r="K25" s="64" t="n">
        <v>39</v>
      </c>
      <c r="L25" s="64" t="n">
        <v>49</v>
      </c>
      <c r="M25" s="64"/>
    </row>
    <row r="26" customFormat="false" ht="10.5" hidden="false" customHeight="true" outlineLevel="0" collapsed="false">
      <c r="A26" s="43"/>
      <c r="B26" s="43" t="s">
        <v>281</v>
      </c>
      <c r="C26" s="63" t="s">
        <v>173</v>
      </c>
      <c r="D26" s="112" t="n">
        <v>6824</v>
      </c>
      <c r="E26" s="64" t="n">
        <v>1488</v>
      </c>
      <c r="F26" s="64" t="n">
        <v>1130</v>
      </c>
      <c r="G26" s="64" t="n">
        <v>935</v>
      </c>
      <c r="H26" s="64" t="n">
        <v>883</v>
      </c>
      <c r="I26" s="64" t="n">
        <v>780</v>
      </c>
      <c r="J26" s="64" t="n">
        <v>575</v>
      </c>
      <c r="K26" s="64" t="n">
        <v>405</v>
      </c>
      <c r="L26" s="64" t="n">
        <v>628</v>
      </c>
    </row>
    <row r="27" customFormat="false" ht="10.5" hidden="false" customHeight="true" outlineLevel="0" collapsed="false">
      <c r="A27" s="43"/>
      <c r="B27" s="43"/>
      <c r="C27" s="63" t="s">
        <v>175</v>
      </c>
      <c r="D27" s="112" t="n">
        <v>3372</v>
      </c>
      <c r="E27" s="64" t="n">
        <v>745</v>
      </c>
      <c r="F27" s="64" t="n">
        <v>565</v>
      </c>
      <c r="G27" s="64" t="n">
        <v>447</v>
      </c>
      <c r="H27" s="64" t="n">
        <v>436</v>
      </c>
      <c r="I27" s="64" t="n">
        <v>381</v>
      </c>
      <c r="J27" s="64" t="n">
        <v>325</v>
      </c>
      <c r="K27" s="64" t="n">
        <v>199</v>
      </c>
      <c r="L27" s="64" t="n">
        <v>274</v>
      </c>
    </row>
    <row r="28" customFormat="false" ht="10.5" hidden="false" customHeight="true" outlineLevel="0" collapsed="false">
      <c r="A28" s="43"/>
      <c r="B28" s="43"/>
      <c r="C28" s="63"/>
      <c r="D28" s="113"/>
      <c r="E28" s="43"/>
      <c r="F28" s="43"/>
      <c r="G28" s="43"/>
      <c r="H28" s="43"/>
      <c r="I28" s="43"/>
      <c r="J28" s="43"/>
      <c r="K28" s="43"/>
      <c r="L28" s="43"/>
    </row>
    <row r="29" customFormat="false" ht="10.5" hidden="false" customHeight="true" outlineLevel="0" collapsed="false">
      <c r="A29" s="43" t="s">
        <v>205</v>
      </c>
      <c r="B29" s="43" t="s">
        <v>280</v>
      </c>
      <c r="C29" s="63" t="s">
        <v>173</v>
      </c>
      <c r="D29" s="112" t="n">
        <v>5961</v>
      </c>
      <c r="E29" s="64" t="n">
        <v>1793</v>
      </c>
      <c r="F29" s="64" t="n">
        <v>1559</v>
      </c>
      <c r="G29" s="64" t="n">
        <v>1246</v>
      </c>
      <c r="H29" s="64" t="n">
        <v>597</v>
      </c>
      <c r="I29" s="64" t="n">
        <v>296</v>
      </c>
      <c r="J29" s="64" t="n">
        <v>185</v>
      </c>
      <c r="K29" s="64" t="n">
        <v>103</v>
      </c>
      <c r="L29" s="64" t="n">
        <v>182</v>
      </c>
    </row>
    <row r="30" customFormat="false" ht="10.5" hidden="false" customHeight="true" outlineLevel="0" collapsed="false">
      <c r="A30" s="43" t="s">
        <v>201</v>
      </c>
      <c r="B30" s="43"/>
      <c r="C30" s="63" t="s">
        <v>175</v>
      </c>
      <c r="D30" s="112" t="n">
        <v>2285</v>
      </c>
      <c r="E30" s="64" t="n">
        <v>727</v>
      </c>
      <c r="F30" s="64" t="n">
        <v>590</v>
      </c>
      <c r="G30" s="64" t="n">
        <v>460</v>
      </c>
      <c r="H30" s="64" t="n">
        <v>237</v>
      </c>
      <c r="I30" s="64" t="n">
        <v>129</v>
      </c>
      <c r="J30" s="64" t="n">
        <v>77</v>
      </c>
      <c r="K30" s="64" t="n">
        <v>37</v>
      </c>
      <c r="L30" s="64" t="n">
        <v>28</v>
      </c>
    </row>
    <row r="31" customFormat="false" ht="10.5" hidden="false" customHeight="true" outlineLevel="0" collapsed="false">
      <c r="A31" s="43"/>
      <c r="B31" s="43" t="s">
        <v>281</v>
      </c>
      <c r="C31" s="63" t="s">
        <v>173</v>
      </c>
      <c r="D31" s="112" t="n">
        <v>5961</v>
      </c>
      <c r="E31" s="64" t="n">
        <v>956</v>
      </c>
      <c r="F31" s="64" t="n">
        <v>845</v>
      </c>
      <c r="G31" s="64" t="n">
        <v>827</v>
      </c>
      <c r="H31" s="64" t="n">
        <v>743</v>
      </c>
      <c r="I31" s="64" t="n">
        <v>659</v>
      </c>
      <c r="J31" s="64" t="n">
        <v>562</v>
      </c>
      <c r="K31" s="64" t="n">
        <v>416</v>
      </c>
      <c r="L31" s="64" t="n">
        <v>953</v>
      </c>
    </row>
    <row r="32" customFormat="false" ht="10.5" hidden="false" customHeight="true" outlineLevel="0" collapsed="false">
      <c r="A32" s="43"/>
      <c r="B32" s="43"/>
      <c r="C32" s="63" t="s">
        <v>175</v>
      </c>
      <c r="D32" s="112" t="n">
        <v>2285</v>
      </c>
      <c r="E32" s="64" t="n">
        <v>410</v>
      </c>
      <c r="F32" s="64" t="n">
        <v>340</v>
      </c>
      <c r="G32" s="64" t="n">
        <v>313</v>
      </c>
      <c r="H32" s="64" t="n">
        <v>287</v>
      </c>
      <c r="I32" s="64" t="n">
        <v>267</v>
      </c>
      <c r="J32" s="64" t="n">
        <v>216</v>
      </c>
      <c r="K32" s="64" t="n">
        <v>121</v>
      </c>
      <c r="L32" s="64" t="n">
        <v>331</v>
      </c>
    </row>
    <row r="33" customFormat="false" ht="10.5" hidden="false" customHeight="true" outlineLevel="0" collapsed="false">
      <c r="A33" s="43"/>
      <c r="B33" s="43"/>
      <c r="C33" s="63"/>
      <c r="D33" s="113"/>
      <c r="E33" s="43"/>
      <c r="F33" s="43"/>
      <c r="G33" s="43"/>
      <c r="H33" s="43"/>
      <c r="I33" s="43"/>
      <c r="J33" s="43"/>
      <c r="K33" s="43"/>
      <c r="L33" s="43"/>
    </row>
    <row r="34" customFormat="false" ht="10.5" hidden="false" customHeight="true" outlineLevel="0" collapsed="false">
      <c r="A34" s="43" t="s">
        <v>206</v>
      </c>
      <c r="B34" s="43" t="s">
        <v>280</v>
      </c>
      <c r="C34" s="63" t="s">
        <v>173</v>
      </c>
      <c r="D34" s="112" t="n">
        <v>2292</v>
      </c>
      <c r="E34" s="64" t="n">
        <v>355</v>
      </c>
      <c r="F34" s="64" t="n">
        <v>343</v>
      </c>
      <c r="G34" s="64" t="n">
        <v>341</v>
      </c>
      <c r="H34" s="64" t="n">
        <v>309</v>
      </c>
      <c r="I34" s="64" t="n">
        <v>311</v>
      </c>
      <c r="J34" s="64" t="n">
        <v>300</v>
      </c>
      <c r="K34" s="64" t="n">
        <v>261</v>
      </c>
      <c r="L34" s="64" t="n">
        <v>72</v>
      </c>
    </row>
    <row r="35" customFormat="false" ht="10.5" hidden="false" customHeight="true" outlineLevel="0" collapsed="false">
      <c r="A35" s="43" t="s">
        <v>207</v>
      </c>
      <c r="B35" s="43"/>
      <c r="C35" s="63" t="s">
        <v>175</v>
      </c>
      <c r="D35" s="112" t="n">
        <v>1554</v>
      </c>
      <c r="E35" s="64" t="n">
        <v>234</v>
      </c>
      <c r="F35" s="64" t="n">
        <v>219</v>
      </c>
      <c r="G35" s="64" t="n">
        <v>235</v>
      </c>
      <c r="H35" s="64" t="n">
        <v>203</v>
      </c>
      <c r="I35" s="64" t="n">
        <v>209</v>
      </c>
      <c r="J35" s="64" t="n">
        <v>227</v>
      </c>
      <c r="K35" s="64" t="n">
        <v>176</v>
      </c>
      <c r="L35" s="64" t="n">
        <v>51</v>
      </c>
    </row>
    <row r="36" customFormat="false" ht="10.5" hidden="false" customHeight="true" outlineLevel="0" collapsed="false">
      <c r="A36" s="43"/>
      <c r="B36" s="43" t="s">
        <v>281</v>
      </c>
      <c r="C36" s="63" t="s">
        <v>173</v>
      </c>
      <c r="D36" s="112" t="n">
        <v>2292</v>
      </c>
      <c r="E36" s="64" t="n">
        <v>298</v>
      </c>
      <c r="F36" s="64" t="n">
        <v>336</v>
      </c>
      <c r="G36" s="64" t="n">
        <v>317</v>
      </c>
      <c r="H36" s="64" t="n">
        <v>289</v>
      </c>
      <c r="I36" s="64" t="n">
        <v>297</v>
      </c>
      <c r="J36" s="64" t="n">
        <v>283</v>
      </c>
      <c r="K36" s="64" t="n">
        <v>257</v>
      </c>
      <c r="L36" s="64" t="n">
        <v>215</v>
      </c>
    </row>
    <row r="37" customFormat="false" ht="10.5" hidden="false" customHeight="true" outlineLevel="0" collapsed="false">
      <c r="A37" s="43"/>
      <c r="B37" s="43"/>
      <c r="C37" s="63" t="s">
        <v>175</v>
      </c>
      <c r="D37" s="112" t="n">
        <v>1554</v>
      </c>
      <c r="E37" s="64" t="n">
        <v>204</v>
      </c>
      <c r="F37" s="64" t="n">
        <v>214</v>
      </c>
      <c r="G37" s="64" t="n">
        <v>218</v>
      </c>
      <c r="H37" s="64" t="n">
        <v>187</v>
      </c>
      <c r="I37" s="64" t="n">
        <v>205</v>
      </c>
      <c r="J37" s="64" t="n">
        <v>207</v>
      </c>
      <c r="K37" s="64" t="n">
        <v>177</v>
      </c>
      <c r="L37" s="64" t="n">
        <v>142</v>
      </c>
    </row>
    <row r="38" customFormat="false" ht="10.5" hidden="false" customHeight="true" outlineLevel="0" collapsed="false">
      <c r="A38" s="43"/>
      <c r="B38" s="43"/>
      <c r="C38" s="63"/>
      <c r="D38" s="113"/>
      <c r="E38" s="43"/>
      <c r="F38" s="43"/>
      <c r="G38" s="43"/>
      <c r="H38" s="43"/>
      <c r="I38" s="43"/>
      <c r="J38" s="43"/>
      <c r="K38" s="43"/>
      <c r="L38" s="43"/>
    </row>
    <row r="39" customFormat="false" ht="10.5" hidden="false" customHeight="true" outlineLevel="0" collapsed="false">
      <c r="A39" s="43" t="s">
        <v>208</v>
      </c>
      <c r="B39" s="43" t="s">
        <v>280</v>
      </c>
      <c r="C39" s="63" t="s">
        <v>173</v>
      </c>
      <c r="D39" s="112" t="n">
        <v>364</v>
      </c>
      <c r="E39" s="64" t="n">
        <v>114</v>
      </c>
      <c r="F39" s="64" t="n">
        <v>109</v>
      </c>
      <c r="G39" s="64" t="n">
        <v>69</v>
      </c>
      <c r="H39" s="64" t="n">
        <v>14</v>
      </c>
      <c r="I39" s="64" t="n">
        <v>9</v>
      </c>
      <c r="J39" s="64" t="n">
        <v>41</v>
      </c>
      <c r="K39" s="64" t="n">
        <v>3</v>
      </c>
      <c r="L39" s="64" t="n">
        <v>5</v>
      </c>
    </row>
    <row r="40" customFormat="false" ht="10.5" hidden="false" customHeight="true" outlineLevel="0" collapsed="false">
      <c r="A40" s="43" t="s">
        <v>201</v>
      </c>
      <c r="B40" s="43"/>
      <c r="C40" s="63" t="s">
        <v>175</v>
      </c>
      <c r="D40" s="112" t="n">
        <v>315</v>
      </c>
      <c r="E40" s="64" t="n">
        <v>94</v>
      </c>
      <c r="F40" s="64" t="n">
        <v>99</v>
      </c>
      <c r="G40" s="64" t="n">
        <v>55</v>
      </c>
      <c r="H40" s="64" t="n">
        <v>14</v>
      </c>
      <c r="I40" s="64" t="n">
        <v>8</v>
      </c>
      <c r="J40" s="64" t="n">
        <v>38</v>
      </c>
      <c r="K40" s="64" t="n">
        <v>2</v>
      </c>
      <c r="L40" s="64" t="n">
        <v>5</v>
      </c>
    </row>
    <row r="41" customFormat="false" ht="10.5" hidden="false" customHeight="true" outlineLevel="0" collapsed="false">
      <c r="A41" s="43"/>
      <c r="B41" s="43" t="s">
        <v>281</v>
      </c>
      <c r="C41" s="63" t="s">
        <v>173</v>
      </c>
      <c r="D41" s="112" t="n">
        <v>364</v>
      </c>
      <c r="E41" s="64" t="n">
        <v>81</v>
      </c>
      <c r="F41" s="64" t="n">
        <v>77</v>
      </c>
      <c r="G41" s="64" t="n">
        <v>61</v>
      </c>
      <c r="H41" s="64" t="n">
        <v>28</v>
      </c>
      <c r="I41" s="64" t="n">
        <v>36</v>
      </c>
      <c r="J41" s="64" t="n">
        <v>46</v>
      </c>
      <c r="K41" s="64" t="n">
        <v>16</v>
      </c>
      <c r="L41" s="64" t="n">
        <v>19</v>
      </c>
    </row>
    <row r="42" customFormat="false" ht="10.5" hidden="false" customHeight="true" outlineLevel="0" collapsed="false">
      <c r="A42" s="43"/>
      <c r="B42" s="43"/>
      <c r="C42" s="63" t="s">
        <v>175</v>
      </c>
      <c r="D42" s="112" t="n">
        <v>315</v>
      </c>
      <c r="E42" s="64" t="n">
        <v>69</v>
      </c>
      <c r="F42" s="64" t="n">
        <v>70</v>
      </c>
      <c r="G42" s="64" t="n">
        <v>46</v>
      </c>
      <c r="H42" s="64" t="n">
        <v>26</v>
      </c>
      <c r="I42" s="64" t="n">
        <v>28</v>
      </c>
      <c r="J42" s="64" t="n">
        <v>42</v>
      </c>
      <c r="K42" s="64" t="n">
        <v>15</v>
      </c>
      <c r="L42" s="64" t="n">
        <v>19</v>
      </c>
    </row>
    <row r="43" customFormat="false" ht="10.5" hidden="false" customHeight="true" outlineLevel="0" collapsed="false">
      <c r="A43" s="43"/>
      <c r="B43" s="43"/>
      <c r="C43" s="63"/>
      <c r="D43" s="113"/>
      <c r="E43" s="43"/>
      <c r="F43" s="43"/>
      <c r="G43" s="43"/>
      <c r="H43" s="43"/>
      <c r="I43" s="43"/>
      <c r="J43" s="43"/>
      <c r="K43" s="43"/>
      <c r="L43" s="43"/>
    </row>
    <row r="44" customFormat="false" ht="10.5" hidden="false" customHeight="true" outlineLevel="0" collapsed="false">
      <c r="A44" s="43" t="s">
        <v>209</v>
      </c>
      <c r="B44" s="43" t="s">
        <v>280</v>
      </c>
      <c r="C44" s="63" t="s">
        <v>173</v>
      </c>
      <c r="D44" s="112" t="n">
        <v>7095</v>
      </c>
      <c r="E44" s="64" t="n">
        <v>2007</v>
      </c>
      <c r="F44" s="64" t="n">
        <v>1945</v>
      </c>
      <c r="G44" s="64" t="n">
        <v>1579</v>
      </c>
      <c r="H44" s="64" t="n">
        <v>855</v>
      </c>
      <c r="I44" s="64" t="n">
        <v>364</v>
      </c>
      <c r="J44" s="64" t="n">
        <v>105</v>
      </c>
      <c r="K44" s="64" t="n">
        <v>42</v>
      </c>
      <c r="L44" s="64" t="n">
        <v>198</v>
      </c>
    </row>
    <row r="45" customFormat="false" ht="10.5" hidden="false" customHeight="true" outlineLevel="0" collapsed="false">
      <c r="A45" s="43"/>
      <c r="B45" s="43"/>
      <c r="C45" s="63" t="s">
        <v>175</v>
      </c>
      <c r="D45" s="112" t="n">
        <v>1912</v>
      </c>
      <c r="E45" s="64" t="n">
        <v>601</v>
      </c>
      <c r="F45" s="64" t="n">
        <v>547</v>
      </c>
      <c r="G45" s="64" t="n">
        <v>426</v>
      </c>
      <c r="H45" s="64" t="n">
        <v>204</v>
      </c>
      <c r="I45" s="64" t="n">
        <v>78</v>
      </c>
      <c r="J45" s="64" t="n">
        <v>20</v>
      </c>
      <c r="K45" s="64" t="n">
        <v>5</v>
      </c>
      <c r="L45" s="64" t="n">
        <v>31</v>
      </c>
    </row>
    <row r="46" customFormat="false" ht="10.5" hidden="false" customHeight="true" outlineLevel="0" collapsed="false">
      <c r="A46" s="43"/>
      <c r="B46" s="43" t="s">
        <v>281</v>
      </c>
      <c r="C46" s="63" t="s">
        <v>173</v>
      </c>
      <c r="D46" s="112" t="n">
        <v>7095</v>
      </c>
      <c r="E46" s="64" t="n">
        <v>1202</v>
      </c>
      <c r="F46" s="64" t="n">
        <v>1032</v>
      </c>
      <c r="G46" s="64" t="n">
        <v>1135</v>
      </c>
      <c r="H46" s="64" t="n">
        <v>892</v>
      </c>
      <c r="I46" s="64" t="n">
        <v>775</v>
      </c>
      <c r="J46" s="64" t="n">
        <v>768</v>
      </c>
      <c r="K46" s="64" t="n">
        <v>403</v>
      </c>
      <c r="L46" s="64" t="n">
        <v>888</v>
      </c>
    </row>
    <row r="47" customFormat="false" ht="10.5" hidden="false" customHeight="true" outlineLevel="0" collapsed="false">
      <c r="A47" s="43"/>
      <c r="B47" s="43"/>
      <c r="C47" s="63" t="s">
        <v>175</v>
      </c>
      <c r="D47" s="112" t="n">
        <v>1912</v>
      </c>
      <c r="E47" s="64" t="n">
        <v>354</v>
      </c>
      <c r="F47" s="64" t="n">
        <v>267</v>
      </c>
      <c r="G47" s="64" t="n">
        <v>282</v>
      </c>
      <c r="H47" s="64" t="n">
        <v>263</v>
      </c>
      <c r="I47" s="64" t="n">
        <v>217</v>
      </c>
      <c r="J47" s="64" t="n">
        <v>218</v>
      </c>
      <c r="K47" s="64" t="n">
        <v>116</v>
      </c>
      <c r="L47" s="64" t="n">
        <v>195</v>
      </c>
    </row>
    <row r="48" customFormat="false" ht="10.5" hidden="false" customHeight="true" outlineLevel="0" collapsed="false">
      <c r="A48" s="43"/>
      <c r="B48" s="43"/>
      <c r="C48" s="63"/>
      <c r="D48" s="113"/>
      <c r="E48" s="43"/>
      <c r="F48" s="43"/>
      <c r="G48" s="43"/>
      <c r="H48" s="43"/>
      <c r="I48" s="43"/>
      <c r="J48" s="43"/>
      <c r="K48" s="43"/>
      <c r="L48" s="43"/>
    </row>
    <row r="49" customFormat="false" ht="10.5" hidden="false" customHeight="true" outlineLevel="0" collapsed="false">
      <c r="A49" s="43" t="s">
        <v>210</v>
      </c>
      <c r="B49" s="43" t="s">
        <v>280</v>
      </c>
      <c r="C49" s="63" t="s">
        <v>173</v>
      </c>
      <c r="D49" s="112" t="n">
        <v>1448</v>
      </c>
      <c r="E49" s="64" t="n">
        <v>328</v>
      </c>
      <c r="F49" s="64" t="n">
        <v>393</v>
      </c>
      <c r="G49" s="64" t="n">
        <v>280</v>
      </c>
      <c r="H49" s="64" t="n">
        <v>243</v>
      </c>
      <c r="I49" s="64" t="n">
        <v>110</v>
      </c>
      <c r="J49" s="64" t="n">
        <v>60</v>
      </c>
      <c r="K49" s="64" t="n">
        <v>25</v>
      </c>
      <c r="L49" s="64" t="n">
        <v>9</v>
      </c>
    </row>
    <row r="50" customFormat="false" ht="10.5" hidden="false" customHeight="true" outlineLevel="0" collapsed="false">
      <c r="A50" s="43" t="s">
        <v>211</v>
      </c>
      <c r="B50" s="43"/>
      <c r="C50" s="63" t="s">
        <v>175</v>
      </c>
      <c r="D50" s="112" t="n">
        <v>849</v>
      </c>
      <c r="E50" s="64" t="n">
        <v>196</v>
      </c>
      <c r="F50" s="64" t="n">
        <v>243</v>
      </c>
      <c r="G50" s="64" t="n">
        <v>175</v>
      </c>
      <c r="H50" s="64" t="n">
        <v>136</v>
      </c>
      <c r="I50" s="64" t="n">
        <v>56</v>
      </c>
      <c r="J50" s="64" t="n">
        <v>33</v>
      </c>
      <c r="K50" s="64" t="n">
        <v>7</v>
      </c>
      <c r="L50" s="64" t="n">
        <v>3</v>
      </c>
    </row>
    <row r="51" customFormat="false" ht="10.5" hidden="false" customHeight="true" outlineLevel="0" collapsed="false">
      <c r="A51" s="43"/>
      <c r="B51" s="43" t="s">
        <v>281</v>
      </c>
      <c r="C51" s="63" t="s">
        <v>173</v>
      </c>
      <c r="D51" s="112" t="n">
        <v>1448</v>
      </c>
      <c r="E51" s="64" t="n">
        <v>243</v>
      </c>
      <c r="F51" s="64" t="n">
        <v>231</v>
      </c>
      <c r="G51" s="64" t="n">
        <v>197</v>
      </c>
      <c r="H51" s="64" t="n">
        <v>189</v>
      </c>
      <c r="I51" s="64" t="n">
        <v>212</v>
      </c>
      <c r="J51" s="64" t="n">
        <v>123</v>
      </c>
      <c r="K51" s="64" t="n">
        <v>87</v>
      </c>
      <c r="L51" s="64" t="n">
        <v>166</v>
      </c>
    </row>
    <row r="52" customFormat="false" ht="10.5" hidden="false" customHeight="true" outlineLevel="0" collapsed="false">
      <c r="A52" s="43"/>
      <c r="B52" s="43"/>
      <c r="C52" s="63" t="s">
        <v>175</v>
      </c>
      <c r="D52" s="112" t="n">
        <v>849</v>
      </c>
      <c r="E52" s="64" t="n">
        <v>154</v>
      </c>
      <c r="F52" s="64" t="n">
        <v>140</v>
      </c>
      <c r="G52" s="64" t="n">
        <v>126</v>
      </c>
      <c r="H52" s="64" t="n">
        <v>109</v>
      </c>
      <c r="I52" s="64" t="n">
        <v>114</v>
      </c>
      <c r="J52" s="64" t="n">
        <v>66</v>
      </c>
      <c r="K52" s="64" t="n">
        <v>47</v>
      </c>
      <c r="L52" s="64" t="n">
        <v>93</v>
      </c>
    </row>
    <row r="53" customFormat="false" ht="10.5" hidden="false" customHeight="true" outlineLevel="0" collapsed="false">
      <c r="A53" s="43"/>
      <c r="B53" s="43"/>
      <c r="C53" s="63"/>
      <c r="D53" s="113"/>
      <c r="E53" s="43"/>
      <c r="F53" s="43"/>
      <c r="G53" s="43"/>
      <c r="H53" s="43"/>
      <c r="I53" s="43"/>
      <c r="J53" s="43"/>
      <c r="K53" s="43"/>
      <c r="L53" s="43"/>
    </row>
    <row r="54" customFormat="false" ht="10.5" hidden="false" customHeight="true" outlineLevel="0" collapsed="false">
      <c r="A54" s="43" t="s">
        <v>212</v>
      </c>
      <c r="B54" s="43" t="s">
        <v>280</v>
      </c>
      <c r="C54" s="63" t="s">
        <v>173</v>
      </c>
      <c r="D54" s="112" t="n">
        <v>11</v>
      </c>
      <c r="E54" s="64" t="n">
        <v>6</v>
      </c>
      <c r="F54" s="64" t="n">
        <v>2</v>
      </c>
      <c r="G54" s="64" t="n">
        <v>2</v>
      </c>
      <c r="H54" s="64" t="n">
        <v>0</v>
      </c>
      <c r="I54" s="64" t="n">
        <v>1</v>
      </c>
      <c r="J54" s="64" t="n">
        <v>0</v>
      </c>
      <c r="K54" s="64" t="n">
        <v>0</v>
      </c>
      <c r="L54" s="64" t="n">
        <v>0</v>
      </c>
    </row>
    <row r="55" customFormat="false" ht="10.5" hidden="false" customHeight="true" outlineLevel="0" collapsed="false">
      <c r="A55" s="43" t="s">
        <v>213</v>
      </c>
      <c r="B55" s="43"/>
      <c r="C55" s="63" t="s">
        <v>175</v>
      </c>
      <c r="D55" s="112" t="n">
        <v>4</v>
      </c>
      <c r="E55" s="64" t="n">
        <v>3</v>
      </c>
      <c r="F55" s="64"/>
      <c r="G55" s="64" t="n">
        <v>1</v>
      </c>
      <c r="H55" s="64" t="n">
        <v>0</v>
      </c>
      <c r="I55" s="64" t="n">
        <v>0</v>
      </c>
      <c r="J55" s="64" t="n">
        <v>0</v>
      </c>
      <c r="K55" s="64" t="n">
        <v>0</v>
      </c>
      <c r="L55" s="64" t="n">
        <v>0</v>
      </c>
    </row>
    <row r="56" customFormat="false" ht="10.5" hidden="false" customHeight="true" outlineLevel="0" collapsed="false">
      <c r="A56" s="43"/>
      <c r="B56" s="43" t="s">
        <v>281</v>
      </c>
      <c r="C56" s="63" t="s">
        <v>173</v>
      </c>
      <c r="D56" s="112" t="n">
        <v>11</v>
      </c>
      <c r="E56" s="64" t="n">
        <v>2</v>
      </c>
      <c r="F56" s="64" t="n">
        <v>4</v>
      </c>
      <c r="G56" s="64" t="n">
        <v>1</v>
      </c>
      <c r="H56" s="64" t="n">
        <v>1</v>
      </c>
      <c r="I56" s="64" t="n">
        <v>2</v>
      </c>
      <c r="J56" s="64" t="n">
        <v>0</v>
      </c>
      <c r="K56" s="64" t="n">
        <v>0</v>
      </c>
      <c r="L56" s="64" t="n">
        <v>1</v>
      </c>
    </row>
    <row r="57" customFormat="false" ht="10.5" hidden="false" customHeight="true" outlineLevel="0" collapsed="false">
      <c r="A57" s="43"/>
      <c r="B57" s="43"/>
      <c r="C57" s="63" t="s">
        <v>175</v>
      </c>
      <c r="D57" s="112" t="n">
        <v>4</v>
      </c>
      <c r="E57" s="64" t="n">
        <v>0</v>
      </c>
      <c r="F57" s="64" t="n">
        <v>1</v>
      </c>
      <c r="G57" s="64" t="n">
        <v>0</v>
      </c>
      <c r="H57" s="64" t="n">
        <v>1</v>
      </c>
      <c r="I57" s="64" t="n">
        <v>1</v>
      </c>
      <c r="J57" s="64" t="n">
        <v>0</v>
      </c>
      <c r="K57" s="64" t="n">
        <v>0</v>
      </c>
      <c r="L57" s="64" t="n">
        <v>1</v>
      </c>
    </row>
    <row r="58" customFormat="false" ht="10.5" hidden="false" customHeight="true" outlineLevel="0" collapsed="false">
      <c r="A58" s="43"/>
      <c r="B58" s="43"/>
      <c r="C58" s="63"/>
      <c r="D58" s="113"/>
      <c r="E58" s="43"/>
      <c r="F58" s="43"/>
      <c r="G58" s="43"/>
      <c r="H58" s="43"/>
      <c r="I58" s="43"/>
      <c r="J58" s="43"/>
      <c r="K58" s="43"/>
      <c r="L58" s="43"/>
    </row>
    <row r="59" customFormat="false" ht="10.5" hidden="false" customHeight="true" outlineLevel="0" collapsed="false">
      <c r="A59" s="87" t="s">
        <v>180</v>
      </c>
      <c r="B59" s="87" t="s">
        <v>280</v>
      </c>
      <c r="C59" s="67" t="s">
        <v>173</v>
      </c>
      <c r="D59" s="114" t="n">
        <v>35774</v>
      </c>
      <c r="E59" s="68" t="n">
        <v>10835</v>
      </c>
      <c r="F59" s="68" t="n">
        <v>9290</v>
      </c>
      <c r="G59" s="68" t="n">
        <v>7214</v>
      </c>
      <c r="H59" s="68" t="n">
        <v>3859</v>
      </c>
      <c r="I59" s="68" t="n">
        <v>1957</v>
      </c>
      <c r="J59" s="68" t="n">
        <v>1136</v>
      </c>
      <c r="K59" s="68" t="n">
        <v>638</v>
      </c>
      <c r="L59" s="68" t="n">
        <v>845</v>
      </c>
    </row>
    <row r="60" customFormat="false" ht="10.5" hidden="false" customHeight="true" outlineLevel="0" collapsed="false">
      <c r="A60" s="87"/>
      <c r="B60" s="87"/>
      <c r="C60" s="67" t="s">
        <v>175</v>
      </c>
      <c r="D60" s="114" t="n">
        <v>18365</v>
      </c>
      <c r="E60" s="68" t="n">
        <v>5780</v>
      </c>
      <c r="F60" s="68" t="n">
        <v>4879</v>
      </c>
      <c r="G60" s="68" t="n">
        <v>3630</v>
      </c>
      <c r="H60" s="68" t="n">
        <v>1867</v>
      </c>
      <c r="I60" s="68" t="n">
        <v>945</v>
      </c>
      <c r="J60" s="68" t="n">
        <v>639</v>
      </c>
      <c r="K60" s="68" t="n">
        <v>328</v>
      </c>
      <c r="L60" s="68" t="n">
        <v>297</v>
      </c>
    </row>
    <row r="61" customFormat="false" ht="10.5" hidden="false" customHeight="true" outlineLevel="0" collapsed="false">
      <c r="A61" s="87"/>
      <c r="B61" s="87" t="s">
        <v>281</v>
      </c>
      <c r="C61" s="67" t="s">
        <v>173</v>
      </c>
      <c r="D61" s="114" t="n">
        <v>35774</v>
      </c>
      <c r="E61" s="68" t="n">
        <v>6297</v>
      </c>
      <c r="F61" s="68" t="n">
        <v>5435</v>
      </c>
      <c r="G61" s="68" t="n">
        <v>5210</v>
      </c>
      <c r="H61" s="68" t="n">
        <v>4814</v>
      </c>
      <c r="I61" s="68" t="n">
        <v>4296</v>
      </c>
      <c r="J61" s="68" t="n">
        <v>3392</v>
      </c>
      <c r="K61" s="68" t="n">
        <v>2246</v>
      </c>
      <c r="L61" s="68" t="n">
        <v>4084</v>
      </c>
    </row>
    <row r="62" customFormat="false" ht="10.5" hidden="false" customHeight="true" outlineLevel="0" collapsed="false">
      <c r="A62" s="87"/>
      <c r="B62" s="87"/>
      <c r="C62" s="67" t="s">
        <v>175</v>
      </c>
      <c r="D62" s="114" t="n">
        <v>18365</v>
      </c>
      <c r="E62" s="68" t="n">
        <v>3423</v>
      </c>
      <c r="F62" s="68" t="n">
        <v>2845</v>
      </c>
      <c r="G62" s="68" t="n">
        <v>2612</v>
      </c>
      <c r="H62" s="68" t="n">
        <v>2581</v>
      </c>
      <c r="I62" s="68" t="n">
        <v>2312</v>
      </c>
      <c r="J62" s="68" t="n">
        <v>1755</v>
      </c>
      <c r="K62" s="68" t="n">
        <v>1076</v>
      </c>
      <c r="L62" s="68" t="n">
        <v>1761</v>
      </c>
    </row>
    <row r="63" customFormat="false" ht="10.5" hidden="false" customHeight="true" outlineLevel="0" collapsed="false">
      <c r="A63" s="43"/>
      <c r="B63" s="43"/>
      <c r="C63" s="43"/>
      <c r="D63" s="43"/>
      <c r="E63" s="43"/>
      <c r="F63" s="43"/>
      <c r="G63" s="43"/>
      <c r="H63" s="43"/>
      <c r="I63" s="43"/>
      <c r="J63" s="43"/>
      <c r="K63" s="43"/>
      <c r="L63" s="43"/>
    </row>
    <row r="64" customFormat="false" ht="10.5" hidden="false" customHeight="true" outlineLevel="0" collapsed="false">
      <c r="A64" s="61" t="s">
        <v>181</v>
      </c>
      <c r="B64" s="61"/>
      <c r="C64" s="61"/>
      <c r="D64" s="61"/>
      <c r="E64" s="61"/>
      <c r="F64" s="61"/>
      <c r="G64" s="61"/>
      <c r="H64" s="61"/>
      <c r="I64" s="61"/>
      <c r="J64" s="61"/>
      <c r="K64" s="61"/>
      <c r="L64" s="61"/>
    </row>
    <row r="65" customFormat="false" ht="10.5" hidden="false" customHeight="true" outlineLevel="0" collapsed="false">
      <c r="A65" s="43"/>
      <c r="B65" s="43"/>
      <c r="C65" s="43"/>
      <c r="D65" s="43"/>
      <c r="E65" s="43"/>
      <c r="F65" s="43"/>
      <c r="G65" s="43"/>
      <c r="H65" s="43"/>
      <c r="I65" s="43"/>
      <c r="J65" s="43"/>
      <c r="K65" s="43"/>
      <c r="L65" s="43"/>
    </row>
    <row r="66" customFormat="false" ht="10.5" hidden="false" customHeight="true" outlineLevel="0" collapsed="false">
      <c r="A66" s="43" t="s">
        <v>210</v>
      </c>
      <c r="B66" s="43" t="s">
        <v>280</v>
      </c>
      <c r="C66" s="63" t="s">
        <v>173</v>
      </c>
      <c r="D66" s="64" t="n">
        <v>787</v>
      </c>
      <c r="E66" s="64" t="n">
        <v>250</v>
      </c>
      <c r="F66" s="64" t="n">
        <v>219</v>
      </c>
      <c r="G66" s="64" t="n">
        <v>118</v>
      </c>
      <c r="H66" s="64" t="n">
        <v>106</v>
      </c>
      <c r="I66" s="64" t="n">
        <v>54</v>
      </c>
      <c r="J66" s="64" t="n">
        <v>24</v>
      </c>
      <c r="K66" s="64" t="n">
        <v>8</v>
      </c>
      <c r="L66" s="64" t="n">
        <v>8</v>
      </c>
    </row>
    <row r="67" customFormat="false" ht="10.5" hidden="false" customHeight="true" outlineLevel="0" collapsed="false">
      <c r="A67" s="43" t="s">
        <v>211</v>
      </c>
      <c r="B67" s="43"/>
      <c r="C67" s="63" t="s">
        <v>175</v>
      </c>
      <c r="D67" s="64" t="n">
        <v>442</v>
      </c>
      <c r="E67" s="64" t="n">
        <v>147</v>
      </c>
      <c r="F67" s="64" t="n">
        <v>119</v>
      </c>
      <c r="G67" s="64" t="n">
        <v>73</v>
      </c>
      <c r="H67" s="64" t="n">
        <v>57</v>
      </c>
      <c r="I67" s="64" t="n">
        <v>26</v>
      </c>
      <c r="J67" s="64" t="n">
        <v>13</v>
      </c>
      <c r="K67" s="64" t="n">
        <v>4</v>
      </c>
      <c r="L67" s="64" t="n">
        <v>3</v>
      </c>
    </row>
    <row r="68" customFormat="false" ht="10.5" hidden="false" customHeight="true" outlineLevel="0" collapsed="false">
      <c r="A68" s="43"/>
      <c r="B68" s="43" t="s">
        <v>281</v>
      </c>
      <c r="C68" s="63" t="s">
        <v>173</v>
      </c>
      <c r="D68" s="64" t="n">
        <v>787</v>
      </c>
      <c r="E68" s="64" t="n">
        <v>136</v>
      </c>
      <c r="F68" s="64" t="n">
        <v>136</v>
      </c>
      <c r="G68" s="64" t="n">
        <v>87</v>
      </c>
      <c r="H68" s="64" t="n">
        <v>107</v>
      </c>
      <c r="I68" s="64" t="n">
        <v>106</v>
      </c>
      <c r="J68" s="64" t="n">
        <v>70</v>
      </c>
      <c r="K68" s="64" t="n">
        <v>59</v>
      </c>
      <c r="L68" s="64" t="n">
        <v>86</v>
      </c>
    </row>
    <row r="69" customFormat="false" ht="10.5" hidden="false" customHeight="true" outlineLevel="0" collapsed="false">
      <c r="A69" s="43"/>
      <c r="B69" s="43"/>
      <c r="C69" s="63" t="s">
        <v>175</v>
      </c>
      <c r="D69" s="64" t="n">
        <v>442</v>
      </c>
      <c r="E69" s="64" t="n">
        <v>83</v>
      </c>
      <c r="F69" s="64" t="n">
        <v>67</v>
      </c>
      <c r="G69" s="64" t="n">
        <v>55</v>
      </c>
      <c r="H69" s="64" t="n">
        <v>59</v>
      </c>
      <c r="I69" s="64" t="n">
        <v>73</v>
      </c>
      <c r="J69" s="64" t="n">
        <v>35</v>
      </c>
      <c r="K69" s="64" t="n">
        <v>33</v>
      </c>
      <c r="L69" s="64" t="n">
        <v>37</v>
      </c>
    </row>
    <row r="70" customFormat="false" ht="10.5" hidden="false" customHeight="true" outlineLevel="0" collapsed="false">
      <c r="A70" s="43"/>
      <c r="B70" s="43"/>
      <c r="C70" s="43"/>
      <c r="D70" s="43"/>
      <c r="E70" s="43"/>
      <c r="F70" s="43"/>
      <c r="G70" s="43"/>
      <c r="H70" s="43"/>
      <c r="I70" s="43"/>
      <c r="J70" s="43"/>
      <c r="K70" s="43"/>
      <c r="L70" s="43"/>
    </row>
    <row r="71" customFormat="false" ht="12.75" hidden="false" customHeight="true" outlineLevel="0" collapsed="false">
      <c r="A71" s="43"/>
      <c r="B71" s="43"/>
      <c r="C71" s="43"/>
      <c r="D71" s="43"/>
      <c r="E71" s="43"/>
      <c r="F71" s="43"/>
      <c r="G71" s="43"/>
      <c r="H71" s="43"/>
      <c r="I71" s="43"/>
      <c r="J71" s="43"/>
      <c r="K71" s="43"/>
      <c r="L71" s="43"/>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5"/>
      <c r="B74" s="45"/>
      <c r="C74" s="45"/>
      <c r="D74" s="45"/>
      <c r="E74" s="45"/>
      <c r="F74" s="45"/>
      <c r="G74" s="45"/>
      <c r="H74" s="45"/>
      <c r="I74" s="45"/>
      <c r="J74" s="45"/>
      <c r="K74" s="45"/>
      <c r="L74" s="45"/>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2" t="s">
        <v>270</v>
      </c>
      <c r="F76" s="52" t="s">
        <v>271</v>
      </c>
      <c r="G76" s="52" t="s">
        <v>272</v>
      </c>
      <c r="H76" s="52" t="s">
        <v>273</v>
      </c>
      <c r="I76" s="52" t="s">
        <v>274</v>
      </c>
      <c r="J76" s="52" t="s">
        <v>275</v>
      </c>
      <c r="K76" s="52" t="s">
        <v>276</v>
      </c>
      <c r="L76" s="102" t="s">
        <v>277</v>
      </c>
    </row>
    <row r="77" customFormat="false" ht="12" hidden="false" customHeight="true" outlineLevel="0" collapsed="false">
      <c r="A77" s="103" t="s">
        <v>278</v>
      </c>
      <c r="B77" s="103"/>
      <c r="C77" s="103"/>
      <c r="D77" s="99"/>
      <c r="E77" s="52"/>
      <c r="F77" s="52"/>
      <c r="G77" s="52"/>
      <c r="H77" s="52"/>
      <c r="I77" s="52"/>
      <c r="J77" s="52"/>
      <c r="K77" s="52"/>
      <c r="L77" s="102"/>
    </row>
    <row r="78" customFormat="false" ht="12" hidden="false" customHeight="true" outlineLevel="0" collapsed="false">
      <c r="A78" s="103"/>
      <c r="B78" s="103"/>
      <c r="C78" s="103"/>
      <c r="D78" s="99"/>
      <c r="E78" s="52"/>
      <c r="F78" s="52"/>
      <c r="G78" s="52"/>
      <c r="H78" s="52"/>
      <c r="I78" s="52"/>
      <c r="J78" s="52"/>
      <c r="K78" s="52"/>
      <c r="L78" s="102"/>
    </row>
    <row r="79" customFormat="false" ht="6" hidden="false" customHeight="true" outlineLevel="0" collapsed="false">
      <c r="A79" s="101" t="s">
        <v>269</v>
      </c>
      <c r="B79" s="101"/>
      <c r="C79" s="101"/>
      <c r="D79" s="99"/>
      <c r="E79" s="52"/>
      <c r="F79" s="52"/>
      <c r="G79" s="52"/>
      <c r="H79" s="52"/>
      <c r="I79" s="52"/>
      <c r="J79" s="52"/>
      <c r="K79" s="52"/>
      <c r="L79" s="102"/>
    </row>
    <row r="80" customFormat="false" ht="15" hidden="false" customHeight="true" outlineLevel="0" collapsed="false">
      <c r="A80" s="104" t="s">
        <v>279</v>
      </c>
      <c r="B80" s="104"/>
      <c r="C80" s="104"/>
      <c r="D80" s="99"/>
      <c r="E80" s="52"/>
      <c r="F80" s="52"/>
      <c r="G80" s="52"/>
      <c r="H80" s="52"/>
      <c r="I80" s="52"/>
      <c r="J80" s="52"/>
      <c r="K80" s="52"/>
      <c r="L80" s="102"/>
    </row>
    <row r="81" customFormat="false" ht="10.5" hidden="false" customHeight="true" outlineLevel="0" collapsed="false">
      <c r="A81" s="43"/>
      <c r="B81" s="43"/>
      <c r="C81" s="43"/>
      <c r="D81" s="43"/>
      <c r="E81" s="43"/>
      <c r="F81" s="43"/>
      <c r="G81" s="43"/>
      <c r="H81" s="43"/>
      <c r="I81" s="43"/>
      <c r="J81" s="43"/>
      <c r="K81" s="43"/>
      <c r="L81" s="43"/>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3"/>
      <c r="B83" s="43"/>
      <c r="C83" s="43"/>
      <c r="D83" s="43"/>
      <c r="E83" s="43"/>
      <c r="F83" s="43"/>
      <c r="G83" s="43"/>
      <c r="H83" s="43"/>
      <c r="I83" s="43"/>
      <c r="J83" s="43"/>
      <c r="K83" s="43"/>
      <c r="L83" s="43"/>
    </row>
    <row r="84" customFormat="false" ht="10.5" hidden="false" customHeight="true" outlineLevel="0" collapsed="false">
      <c r="A84" s="43" t="s">
        <v>212</v>
      </c>
      <c r="B84" s="43" t="s">
        <v>280</v>
      </c>
      <c r="C84" s="63" t="s">
        <v>173</v>
      </c>
      <c r="D84" s="64" t="n">
        <v>5</v>
      </c>
      <c r="E84" s="64" t="n">
        <v>5</v>
      </c>
      <c r="F84" s="64" t="n">
        <v>0</v>
      </c>
      <c r="G84" s="64" t="n">
        <v>0</v>
      </c>
      <c r="H84" s="64" t="n">
        <v>0</v>
      </c>
      <c r="I84" s="64" t="n">
        <v>0</v>
      </c>
      <c r="J84" s="64" t="n">
        <v>0</v>
      </c>
      <c r="K84" s="64" t="n">
        <v>0</v>
      </c>
      <c r="L84" s="64" t="n">
        <v>0</v>
      </c>
    </row>
    <row r="85" customFormat="false" ht="10.5" hidden="false" customHeight="true" outlineLevel="0" collapsed="false">
      <c r="A85" s="43" t="s">
        <v>213</v>
      </c>
      <c r="B85" s="43"/>
      <c r="C85" s="63" t="s">
        <v>175</v>
      </c>
      <c r="D85" s="64" t="n">
        <v>2</v>
      </c>
      <c r="E85" s="64" t="n">
        <v>2</v>
      </c>
      <c r="F85" s="64" t="n">
        <v>0</v>
      </c>
      <c r="G85" s="64" t="n">
        <v>0</v>
      </c>
      <c r="H85" s="64" t="n">
        <v>0</v>
      </c>
      <c r="I85" s="64" t="n">
        <v>0</v>
      </c>
      <c r="J85" s="64" t="n">
        <v>0</v>
      </c>
      <c r="K85" s="64" t="n">
        <v>0</v>
      </c>
      <c r="L85" s="64" t="n">
        <v>0</v>
      </c>
    </row>
    <row r="86" customFormat="false" ht="10.5" hidden="false" customHeight="true" outlineLevel="0" collapsed="false">
      <c r="A86" s="43"/>
      <c r="B86" s="43" t="s">
        <v>281</v>
      </c>
      <c r="C86" s="63" t="s">
        <v>173</v>
      </c>
      <c r="D86" s="64" t="n">
        <v>5</v>
      </c>
      <c r="E86" s="64" t="n">
        <v>5</v>
      </c>
      <c r="F86" s="64" t="n">
        <v>0</v>
      </c>
      <c r="G86" s="64" t="n">
        <v>0</v>
      </c>
      <c r="H86" s="64" t="n">
        <v>0</v>
      </c>
      <c r="I86" s="64" t="n">
        <v>0</v>
      </c>
      <c r="J86" s="64" t="n">
        <v>0</v>
      </c>
      <c r="K86" s="64" t="n">
        <v>0</v>
      </c>
      <c r="L86" s="64" t="n">
        <v>0</v>
      </c>
    </row>
    <row r="87" customFormat="false" ht="10.5" hidden="false" customHeight="true" outlineLevel="0" collapsed="false">
      <c r="A87" s="43"/>
      <c r="B87" s="43"/>
      <c r="C87" s="63" t="s">
        <v>175</v>
      </c>
      <c r="D87" s="64" t="n">
        <v>2</v>
      </c>
      <c r="E87" s="64" t="n">
        <v>2</v>
      </c>
      <c r="F87" s="64" t="n">
        <v>0</v>
      </c>
      <c r="G87" s="64" t="n">
        <v>0</v>
      </c>
      <c r="H87" s="64" t="n">
        <v>0</v>
      </c>
      <c r="I87" s="64" t="n">
        <v>0</v>
      </c>
      <c r="J87" s="64" t="n">
        <v>0</v>
      </c>
      <c r="K87" s="64" t="n">
        <v>0</v>
      </c>
      <c r="L87" s="64" t="n">
        <v>0</v>
      </c>
    </row>
    <row r="88" customFormat="false" ht="10.5" hidden="false" customHeight="true" outlineLevel="0" collapsed="false">
      <c r="A88" s="43"/>
      <c r="B88" s="43"/>
      <c r="C88" s="63"/>
      <c r="D88" s="64"/>
      <c r="E88" s="64"/>
      <c r="F88" s="64"/>
      <c r="G88" s="64"/>
      <c r="H88" s="64"/>
      <c r="I88" s="64"/>
      <c r="J88" s="64"/>
      <c r="K88" s="64"/>
      <c r="L88" s="64"/>
    </row>
    <row r="89" customFormat="false" ht="10.5" hidden="false" customHeight="true" outlineLevel="0" collapsed="false">
      <c r="A89" s="87" t="s">
        <v>180</v>
      </c>
      <c r="B89" s="87" t="s">
        <v>280</v>
      </c>
      <c r="C89" s="67" t="s">
        <v>173</v>
      </c>
      <c r="D89" s="68" t="n">
        <v>792</v>
      </c>
      <c r="E89" s="68" t="n">
        <v>255</v>
      </c>
      <c r="F89" s="68" t="n">
        <v>219</v>
      </c>
      <c r="G89" s="68" t="n">
        <v>118</v>
      </c>
      <c r="H89" s="68" t="n">
        <v>106</v>
      </c>
      <c r="I89" s="68" t="n">
        <v>54</v>
      </c>
      <c r="J89" s="68" t="n">
        <v>24</v>
      </c>
      <c r="K89" s="68" t="n">
        <v>8</v>
      </c>
      <c r="L89" s="68" t="n">
        <v>8</v>
      </c>
    </row>
    <row r="90" customFormat="false" ht="10.5" hidden="false" customHeight="true" outlineLevel="0" collapsed="false">
      <c r="A90" s="87"/>
      <c r="B90" s="87"/>
      <c r="C90" s="67" t="s">
        <v>175</v>
      </c>
      <c r="D90" s="68" t="n">
        <v>444</v>
      </c>
      <c r="E90" s="68" t="n">
        <v>149</v>
      </c>
      <c r="F90" s="68" t="n">
        <v>119</v>
      </c>
      <c r="G90" s="68" t="n">
        <v>73</v>
      </c>
      <c r="H90" s="68" t="n">
        <v>57</v>
      </c>
      <c r="I90" s="68" t="n">
        <v>26</v>
      </c>
      <c r="J90" s="68" t="n">
        <v>13</v>
      </c>
      <c r="K90" s="68" t="n">
        <v>4</v>
      </c>
      <c r="L90" s="68" t="n">
        <v>3</v>
      </c>
    </row>
    <row r="91" customFormat="false" ht="10.5" hidden="false" customHeight="true" outlineLevel="0" collapsed="false">
      <c r="A91" s="87"/>
      <c r="B91" s="87" t="s">
        <v>281</v>
      </c>
      <c r="C91" s="67" t="s">
        <v>173</v>
      </c>
      <c r="D91" s="68" t="n">
        <v>792</v>
      </c>
      <c r="E91" s="68" t="n">
        <v>141</v>
      </c>
      <c r="F91" s="68" t="n">
        <v>136</v>
      </c>
      <c r="G91" s="68" t="n">
        <v>87</v>
      </c>
      <c r="H91" s="68" t="n">
        <v>107</v>
      </c>
      <c r="I91" s="68" t="n">
        <v>106</v>
      </c>
      <c r="J91" s="68" t="n">
        <v>70</v>
      </c>
      <c r="K91" s="68" t="n">
        <v>59</v>
      </c>
      <c r="L91" s="68" t="n">
        <v>86</v>
      </c>
    </row>
    <row r="92" customFormat="false" ht="10.5" hidden="false" customHeight="true" outlineLevel="0" collapsed="false">
      <c r="A92" s="87"/>
      <c r="B92" s="87"/>
      <c r="C92" s="67" t="s">
        <v>175</v>
      </c>
      <c r="D92" s="68" t="n">
        <v>444</v>
      </c>
      <c r="E92" s="68" t="n">
        <v>85</v>
      </c>
      <c r="F92" s="68" t="n">
        <v>67</v>
      </c>
      <c r="G92" s="68" t="n">
        <v>55</v>
      </c>
      <c r="H92" s="68" t="n">
        <v>59</v>
      </c>
      <c r="I92" s="68" t="n">
        <v>73</v>
      </c>
      <c r="J92" s="68" t="n">
        <v>35</v>
      </c>
      <c r="K92" s="68" t="n">
        <v>33</v>
      </c>
      <c r="L92" s="68" t="n">
        <v>37</v>
      </c>
    </row>
    <row r="93" customFormat="false" ht="10.5" hidden="false" customHeight="true" outlineLevel="0" collapsed="false">
      <c r="A93" s="43"/>
      <c r="B93" s="43"/>
      <c r="C93" s="43"/>
      <c r="D93" s="43"/>
      <c r="E93" s="43"/>
      <c r="F93" s="43"/>
      <c r="G93" s="43"/>
      <c r="H93" s="43"/>
      <c r="I93" s="43"/>
      <c r="J93" s="43"/>
      <c r="K93" s="43"/>
      <c r="L93" s="43"/>
    </row>
    <row r="94" customFormat="false" ht="10.5" hidden="false" customHeight="true" outlineLevel="0" collapsed="false">
      <c r="A94" s="61" t="s">
        <v>184</v>
      </c>
      <c r="B94" s="61"/>
      <c r="C94" s="61"/>
      <c r="D94" s="61"/>
      <c r="E94" s="61"/>
      <c r="F94" s="61"/>
      <c r="G94" s="61"/>
      <c r="H94" s="61"/>
      <c r="I94" s="61"/>
      <c r="J94" s="61"/>
      <c r="K94" s="61"/>
      <c r="L94" s="61"/>
    </row>
    <row r="95" customFormat="false" ht="10.5" hidden="false" customHeight="true" outlineLevel="0" collapsed="false">
      <c r="A95" s="43"/>
      <c r="B95" s="43"/>
      <c r="C95" s="43"/>
      <c r="D95" s="43"/>
      <c r="E95" s="43"/>
      <c r="F95" s="43"/>
      <c r="G95" s="43"/>
      <c r="H95" s="43"/>
      <c r="I95" s="43"/>
      <c r="J95" s="43"/>
      <c r="K95" s="43"/>
      <c r="L95" s="43"/>
    </row>
    <row r="96" customFormat="false" ht="10.5" hidden="false" customHeight="true" outlineLevel="0" collapsed="false">
      <c r="A96" s="43" t="s">
        <v>200</v>
      </c>
      <c r="B96" s="43" t="s">
        <v>280</v>
      </c>
      <c r="C96" s="63" t="s">
        <v>173</v>
      </c>
      <c r="D96" s="64" t="n">
        <v>415</v>
      </c>
      <c r="E96" s="64" t="n">
        <v>178</v>
      </c>
      <c r="F96" s="64" t="n">
        <v>130</v>
      </c>
      <c r="G96" s="64" t="n">
        <v>93</v>
      </c>
      <c r="H96" s="64" t="n">
        <v>10</v>
      </c>
      <c r="I96" s="64" t="n">
        <v>2</v>
      </c>
      <c r="J96" s="64" t="n">
        <v>1</v>
      </c>
      <c r="K96" s="64" t="n">
        <v>1</v>
      </c>
      <c r="L96" s="64" t="n">
        <v>0</v>
      </c>
    </row>
    <row r="97" customFormat="false" ht="10.5" hidden="false" customHeight="true" outlineLevel="0" collapsed="false">
      <c r="A97" s="43" t="s">
        <v>201</v>
      </c>
      <c r="B97" s="43"/>
      <c r="C97" s="63" t="s">
        <v>175</v>
      </c>
      <c r="D97" s="64" t="n">
        <v>344</v>
      </c>
      <c r="E97" s="64" t="n">
        <v>150</v>
      </c>
      <c r="F97" s="64" t="n">
        <v>107</v>
      </c>
      <c r="G97" s="64" t="n">
        <v>78</v>
      </c>
      <c r="H97" s="64" t="n">
        <v>7</v>
      </c>
      <c r="I97" s="64" t="n">
        <v>0</v>
      </c>
      <c r="J97" s="64" t="n">
        <v>1</v>
      </c>
      <c r="K97" s="64" t="n">
        <v>1</v>
      </c>
      <c r="L97" s="64" t="n">
        <v>0</v>
      </c>
    </row>
    <row r="98" customFormat="false" ht="10.5" hidden="false" customHeight="true" outlineLevel="0" collapsed="false">
      <c r="A98" s="43"/>
      <c r="B98" s="43" t="s">
        <v>281</v>
      </c>
      <c r="C98" s="63" t="s">
        <v>173</v>
      </c>
      <c r="D98" s="64" t="n">
        <v>415</v>
      </c>
      <c r="E98" s="64" t="n">
        <v>154</v>
      </c>
      <c r="F98" s="64" t="n">
        <v>117</v>
      </c>
      <c r="G98" s="64" t="n">
        <v>103</v>
      </c>
      <c r="H98" s="64" t="n">
        <v>22</v>
      </c>
      <c r="I98" s="64" t="n">
        <v>12</v>
      </c>
      <c r="J98" s="64" t="n">
        <v>3</v>
      </c>
      <c r="K98" s="64" t="n">
        <v>3</v>
      </c>
      <c r="L98" s="64" t="n">
        <v>1</v>
      </c>
    </row>
    <row r="99" customFormat="false" ht="10.5" hidden="false" customHeight="true" outlineLevel="0" collapsed="false">
      <c r="A99" s="43"/>
      <c r="B99" s="43"/>
      <c r="C99" s="63" t="s">
        <v>175</v>
      </c>
      <c r="D99" s="64" t="n">
        <v>344</v>
      </c>
      <c r="E99" s="64" t="n">
        <v>131</v>
      </c>
      <c r="F99" s="64" t="n">
        <v>96</v>
      </c>
      <c r="G99" s="64" t="n">
        <v>87</v>
      </c>
      <c r="H99" s="64" t="n">
        <v>13</v>
      </c>
      <c r="I99" s="64" t="n">
        <v>10</v>
      </c>
      <c r="J99" s="64" t="n">
        <v>3</v>
      </c>
      <c r="K99" s="64" t="n">
        <v>3</v>
      </c>
      <c r="L99" s="64" t="n">
        <v>1</v>
      </c>
    </row>
    <row r="100" customFormat="false" ht="10.5" hidden="false" customHeight="true" outlineLevel="0" collapsed="false">
      <c r="A100" s="43"/>
      <c r="B100" s="43"/>
      <c r="C100" s="63"/>
      <c r="D100" s="64"/>
      <c r="E100" s="64"/>
      <c r="F100" s="64"/>
      <c r="G100" s="64"/>
      <c r="H100" s="64"/>
      <c r="I100" s="64"/>
      <c r="J100" s="64"/>
      <c r="K100" s="64"/>
      <c r="L100" s="64"/>
    </row>
    <row r="101" customFormat="false" ht="10.5" hidden="false" customHeight="true" outlineLevel="0" collapsed="false">
      <c r="A101" s="43" t="s">
        <v>203</v>
      </c>
      <c r="B101" s="43" t="s">
        <v>280</v>
      </c>
      <c r="C101" s="63" t="s">
        <v>173</v>
      </c>
      <c r="D101" s="64" t="n">
        <v>5803</v>
      </c>
      <c r="E101" s="64" t="n">
        <v>1900</v>
      </c>
      <c r="F101" s="64" t="n">
        <v>1480</v>
      </c>
      <c r="G101" s="64" t="n">
        <v>1154</v>
      </c>
      <c r="H101" s="64" t="n">
        <v>689</v>
      </c>
      <c r="I101" s="64" t="n">
        <v>265</v>
      </c>
      <c r="J101" s="64" t="n">
        <v>107</v>
      </c>
      <c r="K101" s="64" t="n">
        <v>53</v>
      </c>
      <c r="L101" s="64" t="n">
        <v>155</v>
      </c>
    </row>
    <row r="102" customFormat="false" ht="10.5" hidden="false" customHeight="true" outlineLevel="0" collapsed="false">
      <c r="A102" s="43" t="s">
        <v>204</v>
      </c>
      <c r="B102" s="43"/>
      <c r="C102" s="63" t="s">
        <v>175</v>
      </c>
      <c r="D102" s="64" t="n">
        <v>3538</v>
      </c>
      <c r="E102" s="64" t="n">
        <v>1108</v>
      </c>
      <c r="F102" s="64" t="n">
        <v>911</v>
      </c>
      <c r="G102" s="64" t="n">
        <v>748</v>
      </c>
      <c r="H102" s="64" t="n">
        <v>442</v>
      </c>
      <c r="I102" s="64" t="n">
        <v>152</v>
      </c>
      <c r="J102" s="64" t="n">
        <v>59</v>
      </c>
      <c r="K102" s="64" t="n">
        <v>33</v>
      </c>
      <c r="L102" s="64" t="n">
        <v>85</v>
      </c>
    </row>
    <row r="103" customFormat="false" ht="10.5" hidden="false" customHeight="true" outlineLevel="0" collapsed="false">
      <c r="A103" s="43"/>
      <c r="B103" s="43" t="s">
        <v>281</v>
      </c>
      <c r="C103" s="63" t="s">
        <v>173</v>
      </c>
      <c r="D103" s="64" t="n">
        <v>5803</v>
      </c>
      <c r="E103" s="64" t="n">
        <v>1344</v>
      </c>
      <c r="F103" s="64" t="n">
        <v>1095</v>
      </c>
      <c r="G103" s="64" t="n">
        <v>1057</v>
      </c>
      <c r="H103" s="64" t="n">
        <v>819</v>
      </c>
      <c r="I103" s="64" t="n">
        <v>564</v>
      </c>
      <c r="J103" s="64" t="n">
        <v>351</v>
      </c>
      <c r="K103" s="64" t="n">
        <v>167</v>
      </c>
      <c r="L103" s="64" t="n">
        <v>406</v>
      </c>
    </row>
    <row r="104" customFormat="false" ht="10.5" hidden="false" customHeight="true" outlineLevel="0" collapsed="false">
      <c r="A104" s="43"/>
      <c r="B104" s="43"/>
      <c r="C104" s="63" t="s">
        <v>175</v>
      </c>
      <c r="D104" s="64" t="n">
        <v>3538</v>
      </c>
      <c r="E104" s="64" t="n">
        <v>802</v>
      </c>
      <c r="F104" s="64" t="n">
        <v>684</v>
      </c>
      <c r="G104" s="64" t="n">
        <v>656</v>
      </c>
      <c r="H104" s="64" t="n">
        <v>520</v>
      </c>
      <c r="I104" s="64" t="n">
        <v>333</v>
      </c>
      <c r="J104" s="64" t="n">
        <v>223</v>
      </c>
      <c r="K104" s="64" t="n">
        <v>100</v>
      </c>
      <c r="L104" s="64" t="n">
        <v>220</v>
      </c>
    </row>
    <row r="105" customFormat="false" ht="10.5" hidden="false" customHeight="true" outlineLevel="0" collapsed="false">
      <c r="A105" s="43"/>
      <c r="B105" s="43"/>
      <c r="C105" s="63"/>
      <c r="D105" s="64"/>
      <c r="E105" s="64"/>
      <c r="F105" s="64"/>
      <c r="G105" s="64"/>
      <c r="H105" s="64"/>
      <c r="I105" s="64"/>
      <c r="J105" s="64"/>
      <c r="K105" s="64"/>
      <c r="L105" s="64"/>
    </row>
    <row r="106" customFormat="false" ht="10.5" hidden="false" customHeight="true" outlineLevel="0" collapsed="false">
      <c r="A106" s="43" t="s">
        <v>205</v>
      </c>
      <c r="B106" s="43" t="s">
        <v>280</v>
      </c>
      <c r="C106" s="63" t="s">
        <v>173</v>
      </c>
      <c r="D106" s="64" t="n">
        <v>1317</v>
      </c>
      <c r="E106" s="64" t="n">
        <v>407</v>
      </c>
      <c r="F106" s="64" t="n">
        <v>357</v>
      </c>
      <c r="G106" s="64" t="n">
        <v>328</v>
      </c>
      <c r="H106" s="64" t="n">
        <v>132</v>
      </c>
      <c r="I106" s="64" t="n">
        <v>35</v>
      </c>
      <c r="J106" s="64" t="n">
        <v>18</v>
      </c>
      <c r="K106" s="64" t="n">
        <v>7</v>
      </c>
      <c r="L106" s="64" t="n">
        <v>33</v>
      </c>
    </row>
    <row r="107" customFormat="false" ht="10.5" hidden="false" customHeight="true" outlineLevel="0" collapsed="false">
      <c r="A107" s="43" t="s">
        <v>201</v>
      </c>
      <c r="B107" s="43"/>
      <c r="C107" s="63" t="s">
        <v>175</v>
      </c>
      <c r="D107" s="64" t="n">
        <v>400</v>
      </c>
      <c r="E107" s="64" t="n">
        <v>126</v>
      </c>
      <c r="F107" s="64" t="n">
        <v>124</v>
      </c>
      <c r="G107" s="64" t="n">
        <v>110</v>
      </c>
      <c r="H107" s="64" t="n">
        <v>28</v>
      </c>
      <c r="I107" s="64" t="n">
        <v>4</v>
      </c>
      <c r="J107" s="64" t="n">
        <v>4</v>
      </c>
      <c r="K107" s="64" t="n">
        <v>0</v>
      </c>
      <c r="L107" s="64" t="n">
        <v>4</v>
      </c>
    </row>
    <row r="108" customFormat="false" ht="10.5" hidden="false" customHeight="true" outlineLevel="0" collapsed="false">
      <c r="A108" s="43"/>
      <c r="B108" s="43" t="s">
        <v>281</v>
      </c>
      <c r="C108" s="63" t="s">
        <v>173</v>
      </c>
      <c r="D108" s="64" t="n">
        <v>1317</v>
      </c>
      <c r="E108" s="64" t="n">
        <v>262</v>
      </c>
      <c r="F108" s="64" t="n">
        <v>218</v>
      </c>
      <c r="G108" s="64" t="n">
        <v>229</v>
      </c>
      <c r="H108" s="64" t="n">
        <v>194</v>
      </c>
      <c r="I108" s="64" t="n">
        <v>145</v>
      </c>
      <c r="J108" s="64" t="n">
        <v>119</v>
      </c>
      <c r="K108" s="64" t="n">
        <v>41</v>
      </c>
      <c r="L108" s="64" t="n">
        <v>109</v>
      </c>
    </row>
    <row r="109" customFormat="false" ht="10.5" hidden="false" customHeight="true" outlineLevel="0" collapsed="false">
      <c r="A109" s="43"/>
      <c r="B109" s="43"/>
      <c r="C109" s="63" t="s">
        <v>175</v>
      </c>
      <c r="D109" s="64" t="n">
        <v>400</v>
      </c>
      <c r="E109" s="64" t="n">
        <v>92</v>
      </c>
      <c r="F109" s="64" t="n">
        <v>64</v>
      </c>
      <c r="G109" s="64" t="n">
        <v>74</v>
      </c>
      <c r="H109" s="64" t="n">
        <v>43</v>
      </c>
      <c r="I109" s="64" t="n">
        <v>52</v>
      </c>
      <c r="J109" s="64" t="n">
        <v>47</v>
      </c>
      <c r="K109" s="64" t="n">
        <v>8</v>
      </c>
      <c r="L109" s="64" t="n">
        <v>20</v>
      </c>
    </row>
    <row r="110" customFormat="false" ht="10.5" hidden="false" customHeight="true" outlineLevel="0" collapsed="false">
      <c r="A110" s="43"/>
      <c r="B110" s="43"/>
      <c r="C110" s="63"/>
      <c r="D110" s="64"/>
      <c r="E110" s="64"/>
      <c r="F110" s="64"/>
      <c r="G110" s="64"/>
      <c r="H110" s="64"/>
      <c r="I110" s="64"/>
      <c r="J110" s="64"/>
      <c r="K110" s="64"/>
      <c r="L110" s="64"/>
    </row>
    <row r="111" customFormat="false" ht="10.5" hidden="false" customHeight="true" outlineLevel="0" collapsed="false">
      <c r="A111" s="43" t="s">
        <v>206</v>
      </c>
      <c r="B111" s="43" t="s">
        <v>280</v>
      </c>
      <c r="C111" s="63" t="s">
        <v>173</v>
      </c>
      <c r="D111" s="64" t="n">
        <v>602</v>
      </c>
      <c r="E111" s="64" t="n">
        <v>214</v>
      </c>
      <c r="F111" s="64" t="n">
        <v>111</v>
      </c>
      <c r="G111" s="64" t="n">
        <v>119</v>
      </c>
      <c r="H111" s="64" t="n">
        <v>84</v>
      </c>
      <c r="I111" s="64" t="n">
        <v>28</v>
      </c>
      <c r="J111" s="64" t="n">
        <v>10</v>
      </c>
      <c r="K111" s="64" t="n">
        <v>9</v>
      </c>
      <c r="L111" s="64" t="n">
        <v>27</v>
      </c>
    </row>
    <row r="112" customFormat="false" ht="10.5" hidden="false" customHeight="true" outlineLevel="0" collapsed="false">
      <c r="A112" s="43" t="s">
        <v>207</v>
      </c>
      <c r="B112" s="43"/>
      <c r="C112" s="63" t="s">
        <v>175</v>
      </c>
      <c r="D112" s="64" t="n">
        <v>430</v>
      </c>
      <c r="E112" s="64" t="n">
        <v>137</v>
      </c>
      <c r="F112" s="64" t="n">
        <v>78</v>
      </c>
      <c r="G112" s="64" t="n">
        <v>95</v>
      </c>
      <c r="H112" s="64" t="n">
        <v>64</v>
      </c>
      <c r="I112" s="64" t="n">
        <v>22</v>
      </c>
      <c r="J112" s="64" t="n">
        <v>7</v>
      </c>
      <c r="K112" s="64" t="n">
        <v>4</v>
      </c>
      <c r="L112" s="64" t="n">
        <v>23</v>
      </c>
    </row>
    <row r="113" customFormat="false" ht="10.5" hidden="false" customHeight="true" outlineLevel="0" collapsed="false">
      <c r="A113" s="43"/>
      <c r="B113" s="43" t="s">
        <v>281</v>
      </c>
      <c r="C113" s="63" t="s">
        <v>173</v>
      </c>
      <c r="D113" s="64" t="n">
        <v>602</v>
      </c>
      <c r="E113" s="64" t="n">
        <v>174</v>
      </c>
      <c r="F113" s="64" t="n">
        <v>132</v>
      </c>
      <c r="G113" s="64" t="n">
        <v>88</v>
      </c>
      <c r="H113" s="64" t="n">
        <v>66</v>
      </c>
      <c r="I113" s="64" t="n">
        <v>42</v>
      </c>
      <c r="J113" s="64" t="n">
        <v>19</v>
      </c>
      <c r="K113" s="64" t="n">
        <v>20</v>
      </c>
      <c r="L113" s="64" t="n">
        <v>61</v>
      </c>
    </row>
    <row r="114" customFormat="false" ht="10.5" hidden="false" customHeight="true" outlineLevel="0" collapsed="false">
      <c r="A114" s="43"/>
      <c r="B114" s="43"/>
      <c r="C114" s="63" t="s">
        <v>175</v>
      </c>
      <c r="D114" s="64" t="n">
        <v>430</v>
      </c>
      <c r="E114" s="64" t="n">
        <v>107</v>
      </c>
      <c r="F114" s="64" t="n">
        <v>94</v>
      </c>
      <c r="G114" s="64" t="n">
        <v>70</v>
      </c>
      <c r="H114" s="64" t="n">
        <v>53</v>
      </c>
      <c r="I114" s="64" t="n">
        <v>29</v>
      </c>
      <c r="J114" s="64" t="n">
        <v>16</v>
      </c>
      <c r="K114" s="64" t="n">
        <v>15</v>
      </c>
      <c r="L114" s="64" t="n">
        <v>46</v>
      </c>
    </row>
    <row r="115" customFormat="false" ht="10.5" hidden="false" customHeight="true" outlineLevel="0" collapsed="false">
      <c r="A115" s="43"/>
      <c r="B115" s="43"/>
      <c r="C115" s="63"/>
      <c r="D115" s="64"/>
      <c r="E115" s="64"/>
      <c r="F115" s="64"/>
      <c r="G115" s="64"/>
      <c r="H115" s="64"/>
      <c r="I115" s="64"/>
      <c r="J115" s="64"/>
      <c r="K115" s="64"/>
      <c r="L115" s="64"/>
    </row>
    <row r="116" customFormat="false" ht="10.5" hidden="false" customHeight="true" outlineLevel="0" collapsed="false">
      <c r="A116" s="43" t="s">
        <v>208</v>
      </c>
      <c r="B116" s="43" t="s">
        <v>280</v>
      </c>
      <c r="C116" s="63" t="s">
        <v>173</v>
      </c>
      <c r="D116" s="64" t="n">
        <v>680</v>
      </c>
      <c r="E116" s="64" t="n">
        <v>180</v>
      </c>
      <c r="F116" s="64" t="n">
        <v>211</v>
      </c>
      <c r="G116" s="64" t="n">
        <v>141</v>
      </c>
      <c r="H116" s="64" t="n">
        <v>113</v>
      </c>
      <c r="I116" s="64" t="n">
        <v>20</v>
      </c>
      <c r="J116" s="64" t="n">
        <v>8</v>
      </c>
      <c r="K116" s="64" t="n">
        <v>1</v>
      </c>
      <c r="L116" s="64" t="n">
        <v>6</v>
      </c>
    </row>
    <row r="117" customFormat="false" ht="10.5" hidden="false" customHeight="true" outlineLevel="0" collapsed="false">
      <c r="A117" s="43" t="s">
        <v>201</v>
      </c>
      <c r="B117" s="43"/>
      <c r="C117" s="63" t="s">
        <v>175</v>
      </c>
      <c r="D117" s="64" t="n">
        <v>249</v>
      </c>
      <c r="E117" s="64" t="n">
        <v>75</v>
      </c>
      <c r="F117" s="64" t="n">
        <v>76</v>
      </c>
      <c r="G117" s="64" t="n">
        <v>55</v>
      </c>
      <c r="H117" s="64" t="n">
        <v>33</v>
      </c>
      <c r="I117" s="64" t="n">
        <v>5</v>
      </c>
      <c r="J117" s="64" t="n">
        <v>4</v>
      </c>
      <c r="K117" s="64" t="n">
        <v>0</v>
      </c>
      <c r="L117" s="64" t="n">
        <v>1</v>
      </c>
    </row>
    <row r="118" customFormat="false" ht="10.5" hidden="false" customHeight="true" outlineLevel="0" collapsed="false">
      <c r="A118" s="43"/>
      <c r="B118" s="43" t="s">
        <v>281</v>
      </c>
      <c r="C118" s="63" t="s">
        <v>173</v>
      </c>
      <c r="D118" s="64" t="n">
        <v>680</v>
      </c>
      <c r="E118" s="64" t="n">
        <v>112</v>
      </c>
      <c r="F118" s="64" t="n">
        <v>133</v>
      </c>
      <c r="G118" s="64" t="n">
        <v>128</v>
      </c>
      <c r="H118" s="64" t="n">
        <v>130</v>
      </c>
      <c r="I118" s="64" t="n">
        <v>69</v>
      </c>
      <c r="J118" s="64" t="n">
        <v>59</v>
      </c>
      <c r="K118" s="64" t="n">
        <v>18</v>
      </c>
      <c r="L118" s="64" t="n">
        <v>31</v>
      </c>
    </row>
    <row r="119" customFormat="false" ht="10.5" hidden="false" customHeight="true" outlineLevel="0" collapsed="false">
      <c r="A119" s="43"/>
      <c r="B119" s="43"/>
      <c r="C119" s="63" t="s">
        <v>175</v>
      </c>
      <c r="D119" s="64" t="n">
        <v>249</v>
      </c>
      <c r="E119" s="64" t="n">
        <v>39</v>
      </c>
      <c r="F119" s="64" t="n">
        <v>42</v>
      </c>
      <c r="G119" s="64" t="n">
        <v>43</v>
      </c>
      <c r="H119" s="64" t="n">
        <v>48</v>
      </c>
      <c r="I119" s="64" t="n">
        <v>27</v>
      </c>
      <c r="J119" s="64" t="n">
        <v>34</v>
      </c>
      <c r="K119" s="64" t="n">
        <v>6</v>
      </c>
      <c r="L119" s="64" t="n">
        <v>10</v>
      </c>
    </row>
    <row r="120" customFormat="false" ht="10.5" hidden="false" customHeight="true" outlineLevel="0" collapsed="false">
      <c r="A120" s="43"/>
      <c r="B120" s="43"/>
      <c r="C120" s="63"/>
      <c r="D120" s="64"/>
      <c r="E120" s="64"/>
      <c r="F120" s="64"/>
      <c r="G120" s="64"/>
      <c r="H120" s="64"/>
      <c r="I120" s="64"/>
      <c r="J120" s="64"/>
      <c r="K120" s="64"/>
      <c r="L120" s="64"/>
    </row>
    <row r="121" customFormat="false" ht="10.5" hidden="false" customHeight="true" outlineLevel="0" collapsed="false">
      <c r="A121" s="43" t="s">
        <v>209</v>
      </c>
      <c r="B121" s="43" t="s">
        <v>280</v>
      </c>
      <c r="C121" s="63" t="s">
        <v>173</v>
      </c>
      <c r="D121" s="64" t="n">
        <v>6142</v>
      </c>
      <c r="E121" s="64" t="n">
        <v>1969</v>
      </c>
      <c r="F121" s="64" t="n">
        <v>1542</v>
      </c>
      <c r="G121" s="64" t="n">
        <v>1416</v>
      </c>
      <c r="H121" s="64" t="n">
        <v>724</v>
      </c>
      <c r="I121" s="64" t="n">
        <v>270</v>
      </c>
      <c r="J121" s="64" t="n">
        <v>118</v>
      </c>
      <c r="K121" s="64" t="n">
        <v>44</v>
      </c>
      <c r="L121" s="64" t="n">
        <v>59</v>
      </c>
    </row>
    <row r="122" customFormat="false" ht="10.5" hidden="false" customHeight="true" outlineLevel="0" collapsed="false">
      <c r="A122" s="43"/>
      <c r="B122" s="43"/>
      <c r="C122" s="63" t="s">
        <v>175</v>
      </c>
      <c r="D122" s="64" t="n">
        <v>1188</v>
      </c>
      <c r="E122" s="64" t="n">
        <v>394</v>
      </c>
      <c r="F122" s="64" t="n">
        <v>320</v>
      </c>
      <c r="G122" s="64" t="n">
        <v>308</v>
      </c>
      <c r="H122" s="64" t="n">
        <v>111</v>
      </c>
      <c r="I122" s="64" t="n">
        <v>31</v>
      </c>
      <c r="J122" s="64" t="n">
        <v>18</v>
      </c>
      <c r="K122" s="64" t="n">
        <v>6</v>
      </c>
      <c r="L122" s="64" t="n">
        <v>0</v>
      </c>
    </row>
    <row r="123" customFormat="false" ht="10.5" hidden="false" customHeight="true" outlineLevel="0" collapsed="false">
      <c r="A123" s="43"/>
      <c r="B123" s="43" t="s">
        <v>281</v>
      </c>
      <c r="C123" s="63" t="s">
        <v>173</v>
      </c>
      <c r="D123" s="64" t="n">
        <v>6142</v>
      </c>
      <c r="E123" s="64" t="n">
        <v>1229</v>
      </c>
      <c r="F123" s="64" t="n">
        <v>1012</v>
      </c>
      <c r="G123" s="64" t="n">
        <v>1045</v>
      </c>
      <c r="H123" s="64" t="n">
        <v>936</v>
      </c>
      <c r="I123" s="64" t="n">
        <v>729</v>
      </c>
      <c r="J123" s="64" t="n">
        <v>577</v>
      </c>
      <c r="K123" s="64" t="n">
        <v>275</v>
      </c>
      <c r="L123" s="64" t="n">
        <v>339</v>
      </c>
    </row>
    <row r="124" customFormat="false" ht="10.5" hidden="false" customHeight="true" outlineLevel="0" collapsed="false">
      <c r="A124" s="43"/>
      <c r="B124" s="43"/>
      <c r="C124" s="63" t="s">
        <v>175</v>
      </c>
      <c r="D124" s="64" t="n">
        <v>1188</v>
      </c>
      <c r="E124" s="64" t="n">
        <v>251</v>
      </c>
      <c r="F124" s="64" t="n">
        <v>210</v>
      </c>
      <c r="G124" s="64" t="n">
        <v>196</v>
      </c>
      <c r="H124" s="64" t="n">
        <v>189</v>
      </c>
      <c r="I124" s="64" t="n">
        <v>136</v>
      </c>
      <c r="J124" s="64" t="n">
        <v>117</v>
      </c>
      <c r="K124" s="64" t="n">
        <v>47</v>
      </c>
      <c r="L124" s="64" t="n">
        <v>42</v>
      </c>
    </row>
    <row r="125" customFormat="false" ht="10.5" hidden="false" customHeight="true" outlineLevel="0" collapsed="false">
      <c r="A125" s="43"/>
      <c r="B125" s="43"/>
      <c r="C125" s="63"/>
      <c r="D125" s="64"/>
      <c r="E125" s="64"/>
      <c r="F125" s="64"/>
      <c r="G125" s="64"/>
      <c r="H125" s="64"/>
      <c r="I125" s="64"/>
      <c r="J125" s="64"/>
      <c r="K125" s="64"/>
      <c r="L125" s="64"/>
    </row>
    <row r="126" customFormat="false" ht="10.5" hidden="false" customHeight="true" outlineLevel="0" collapsed="false">
      <c r="A126" s="43" t="s">
        <v>210</v>
      </c>
      <c r="B126" s="43" t="s">
        <v>280</v>
      </c>
      <c r="C126" s="63" t="s">
        <v>173</v>
      </c>
      <c r="D126" s="64" t="n">
        <v>116</v>
      </c>
      <c r="E126" s="64" t="n">
        <v>31</v>
      </c>
      <c r="F126" s="64" t="n">
        <v>32</v>
      </c>
      <c r="G126" s="64" t="n">
        <v>31</v>
      </c>
      <c r="H126" s="64" t="n">
        <v>16</v>
      </c>
      <c r="I126" s="64" t="n">
        <v>1</v>
      </c>
      <c r="J126" s="64" t="n">
        <v>0</v>
      </c>
      <c r="K126" s="64" t="n">
        <v>1</v>
      </c>
      <c r="L126" s="64" t="n">
        <v>4</v>
      </c>
    </row>
    <row r="127" customFormat="false" ht="10.5" hidden="false" customHeight="true" outlineLevel="0" collapsed="false">
      <c r="A127" s="43" t="s">
        <v>211</v>
      </c>
      <c r="B127" s="43"/>
      <c r="C127" s="63" t="s">
        <v>175</v>
      </c>
      <c r="D127" s="64" t="n">
        <v>91</v>
      </c>
      <c r="E127" s="64" t="n">
        <v>21</v>
      </c>
      <c r="F127" s="64" t="n">
        <v>27</v>
      </c>
      <c r="G127" s="64" t="n">
        <v>27</v>
      </c>
      <c r="H127" s="64" t="n">
        <v>13</v>
      </c>
      <c r="I127" s="64" t="n">
        <v>1</v>
      </c>
      <c r="J127" s="64" t="n">
        <v>0</v>
      </c>
      <c r="K127" s="64" t="n">
        <v>1</v>
      </c>
      <c r="L127" s="64" t="n">
        <v>1</v>
      </c>
    </row>
    <row r="128" customFormat="false" ht="10.5" hidden="false" customHeight="true" outlineLevel="0" collapsed="false">
      <c r="A128" s="43"/>
      <c r="B128" s="43" t="s">
        <v>281</v>
      </c>
      <c r="C128" s="63" t="s">
        <v>173</v>
      </c>
      <c r="D128" s="64" t="n">
        <v>116</v>
      </c>
      <c r="E128" s="64" t="n">
        <v>15</v>
      </c>
      <c r="F128" s="64" t="n">
        <v>17</v>
      </c>
      <c r="G128" s="64" t="n">
        <v>21</v>
      </c>
      <c r="H128" s="64" t="n">
        <v>22</v>
      </c>
      <c r="I128" s="64" t="n">
        <v>11</v>
      </c>
      <c r="J128" s="64" t="n">
        <v>13</v>
      </c>
      <c r="K128" s="64" t="n">
        <v>9</v>
      </c>
      <c r="L128" s="64" t="n">
        <v>8</v>
      </c>
    </row>
    <row r="129" customFormat="false" ht="10.5" hidden="false" customHeight="true" outlineLevel="0" collapsed="false">
      <c r="A129" s="43"/>
      <c r="B129" s="43"/>
      <c r="C129" s="63" t="s">
        <v>175</v>
      </c>
      <c r="D129" s="64" t="n">
        <v>91</v>
      </c>
      <c r="E129" s="64" t="n">
        <v>10</v>
      </c>
      <c r="F129" s="64" t="n">
        <v>14</v>
      </c>
      <c r="G129" s="64" t="n">
        <v>19</v>
      </c>
      <c r="H129" s="64" t="n">
        <v>15</v>
      </c>
      <c r="I129" s="64" t="n">
        <v>10</v>
      </c>
      <c r="J129" s="64" t="n">
        <v>11</v>
      </c>
      <c r="K129" s="64" t="n">
        <v>7</v>
      </c>
      <c r="L129" s="64" t="n">
        <v>5</v>
      </c>
    </row>
    <row r="130" customFormat="false" ht="10.5" hidden="false" customHeight="true" outlineLevel="0" collapsed="false">
      <c r="A130" s="43"/>
      <c r="B130" s="43"/>
      <c r="C130" s="63"/>
      <c r="D130" s="64"/>
      <c r="E130" s="64"/>
      <c r="F130" s="64"/>
      <c r="G130" s="64"/>
      <c r="H130" s="64"/>
      <c r="I130" s="64"/>
      <c r="J130" s="64"/>
      <c r="K130" s="64"/>
      <c r="L130" s="64"/>
    </row>
    <row r="131" customFormat="false" ht="10.5" hidden="false" customHeight="true" outlineLevel="0" collapsed="false">
      <c r="A131" s="87" t="s">
        <v>180</v>
      </c>
      <c r="B131" s="87" t="s">
        <v>280</v>
      </c>
      <c r="C131" s="67" t="s">
        <v>173</v>
      </c>
      <c r="D131" s="68" t="n">
        <v>15075</v>
      </c>
      <c r="E131" s="68" t="n">
        <v>4879</v>
      </c>
      <c r="F131" s="68" t="n">
        <v>3863</v>
      </c>
      <c r="G131" s="68" t="n">
        <v>3282</v>
      </c>
      <c r="H131" s="68" t="n">
        <v>1768</v>
      </c>
      <c r="I131" s="68" t="n">
        <v>621</v>
      </c>
      <c r="J131" s="68" t="n">
        <v>262</v>
      </c>
      <c r="K131" s="68" t="n">
        <v>116</v>
      </c>
      <c r="L131" s="68" t="n">
        <v>284</v>
      </c>
    </row>
    <row r="132" customFormat="false" ht="10.5" hidden="false" customHeight="true" outlineLevel="0" collapsed="false">
      <c r="A132" s="87"/>
      <c r="B132" s="87"/>
      <c r="C132" s="67" t="s">
        <v>175</v>
      </c>
      <c r="D132" s="68" t="n">
        <v>6240</v>
      </c>
      <c r="E132" s="68" t="n">
        <v>2011</v>
      </c>
      <c r="F132" s="68" t="n">
        <v>1643</v>
      </c>
      <c r="G132" s="68" t="n">
        <v>1421</v>
      </c>
      <c r="H132" s="68" t="n">
        <v>698</v>
      </c>
      <c r="I132" s="68" t="n">
        <v>215</v>
      </c>
      <c r="J132" s="68" t="n">
        <v>93</v>
      </c>
      <c r="K132" s="68" t="n">
        <v>45</v>
      </c>
      <c r="L132" s="68" t="n">
        <v>114</v>
      </c>
    </row>
    <row r="133" customFormat="false" ht="10.5" hidden="false" customHeight="true" outlineLevel="0" collapsed="false">
      <c r="A133" s="87"/>
      <c r="B133" s="87" t="s">
        <v>281</v>
      </c>
      <c r="C133" s="67" t="s">
        <v>173</v>
      </c>
      <c r="D133" s="68" t="n">
        <v>15075</v>
      </c>
      <c r="E133" s="68" t="n">
        <v>3290</v>
      </c>
      <c r="F133" s="68" t="n">
        <v>2724</v>
      </c>
      <c r="G133" s="68" t="n">
        <v>2671</v>
      </c>
      <c r="H133" s="68" t="n">
        <v>2189</v>
      </c>
      <c r="I133" s="68" t="n">
        <v>1572</v>
      </c>
      <c r="J133" s="68" t="n">
        <v>1141</v>
      </c>
      <c r="K133" s="68" t="n">
        <v>533</v>
      </c>
      <c r="L133" s="68" t="n">
        <v>955</v>
      </c>
    </row>
    <row r="134" customFormat="false" ht="10.5" hidden="false" customHeight="true" outlineLevel="0" collapsed="false">
      <c r="A134" s="87"/>
      <c r="B134" s="87"/>
      <c r="C134" s="67" t="s">
        <v>175</v>
      </c>
      <c r="D134" s="68" t="n">
        <v>6240</v>
      </c>
      <c r="E134" s="68" t="n">
        <v>1432</v>
      </c>
      <c r="F134" s="68" t="n">
        <v>1204</v>
      </c>
      <c r="G134" s="68" t="n">
        <v>1145</v>
      </c>
      <c r="H134" s="68" t="n">
        <v>881</v>
      </c>
      <c r="I134" s="68" t="n">
        <v>597</v>
      </c>
      <c r="J134" s="68" t="n">
        <v>451</v>
      </c>
      <c r="K134" s="68" t="n">
        <v>186</v>
      </c>
      <c r="L134" s="68" t="n">
        <v>344</v>
      </c>
    </row>
    <row r="135" customFormat="false" ht="10.5" hidden="false" customHeight="true" outlineLevel="0" collapsed="false">
      <c r="A135" s="43"/>
      <c r="B135" s="43"/>
      <c r="C135" s="43"/>
      <c r="D135" s="43"/>
      <c r="E135" s="43"/>
      <c r="F135" s="43"/>
      <c r="G135" s="43"/>
      <c r="H135" s="43"/>
      <c r="I135" s="43"/>
      <c r="J135" s="43"/>
      <c r="K135" s="43"/>
      <c r="L135" s="43"/>
    </row>
    <row r="136" customFormat="false" ht="10.5" hidden="false" customHeight="true" outlineLevel="0" collapsed="false">
      <c r="A136" s="61" t="s">
        <v>192</v>
      </c>
      <c r="B136" s="61"/>
      <c r="C136" s="61"/>
      <c r="D136" s="61"/>
      <c r="E136" s="61"/>
      <c r="F136" s="61"/>
      <c r="G136" s="61"/>
      <c r="H136" s="61"/>
      <c r="I136" s="61"/>
      <c r="J136" s="61"/>
      <c r="K136" s="61"/>
      <c r="L136" s="61"/>
    </row>
    <row r="137" customFormat="false" ht="10.5" hidden="false" customHeight="true" outlineLevel="0" collapsed="false">
      <c r="A137" s="43"/>
      <c r="B137" s="43"/>
      <c r="C137" s="43"/>
      <c r="D137" s="43"/>
      <c r="E137" s="43"/>
      <c r="F137" s="43"/>
      <c r="G137" s="43"/>
      <c r="H137" s="43"/>
      <c r="I137" s="43"/>
      <c r="J137" s="43"/>
      <c r="K137" s="43"/>
      <c r="L137" s="43"/>
    </row>
    <row r="138" customFormat="false" ht="10.5" hidden="false" customHeight="true" outlineLevel="0" collapsed="false">
      <c r="A138" s="43" t="s">
        <v>203</v>
      </c>
      <c r="B138" s="43" t="s">
        <v>280</v>
      </c>
      <c r="C138" s="63" t="s">
        <v>173</v>
      </c>
      <c r="D138" s="64" t="n">
        <v>360</v>
      </c>
      <c r="E138" s="64" t="n">
        <v>134</v>
      </c>
      <c r="F138" s="64" t="n">
        <v>142</v>
      </c>
      <c r="G138" s="64" t="n">
        <v>75</v>
      </c>
      <c r="H138" s="64" t="n">
        <v>9</v>
      </c>
      <c r="I138" s="64" t="n">
        <v>0</v>
      </c>
      <c r="J138" s="64" t="n">
        <v>0</v>
      </c>
      <c r="K138" s="64" t="n">
        <v>0</v>
      </c>
      <c r="L138" s="64" t="n">
        <v>0</v>
      </c>
    </row>
    <row r="139" customFormat="false" ht="10.5" hidden="false" customHeight="true" outlineLevel="0" collapsed="false">
      <c r="A139" s="43" t="s">
        <v>204</v>
      </c>
      <c r="B139" s="43"/>
      <c r="C139" s="63" t="s">
        <v>175</v>
      </c>
      <c r="D139" s="64" t="n">
        <v>179</v>
      </c>
      <c r="E139" s="64" t="n">
        <v>63</v>
      </c>
      <c r="F139" s="64" t="n">
        <v>75</v>
      </c>
      <c r="G139" s="64" t="n">
        <v>34</v>
      </c>
      <c r="H139" s="64" t="n">
        <v>7</v>
      </c>
      <c r="I139" s="64" t="n">
        <v>0</v>
      </c>
      <c r="J139" s="64" t="n">
        <v>0</v>
      </c>
      <c r="K139" s="64" t="n">
        <v>0</v>
      </c>
      <c r="L139" s="64" t="n">
        <v>0</v>
      </c>
    </row>
    <row r="140" customFormat="false" ht="10.5" hidden="false" customHeight="true" outlineLevel="0" collapsed="false">
      <c r="A140" s="43"/>
      <c r="B140" s="43" t="s">
        <v>281</v>
      </c>
      <c r="C140" s="63" t="s">
        <v>173</v>
      </c>
      <c r="D140" s="64" t="n">
        <v>360</v>
      </c>
      <c r="E140" s="64" t="n">
        <v>105</v>
      </c>
      <c r="F140" s="64" t="n">
        <v>108</v>
      </c>
      <c r="G140" s="64" t="n">
        <v>75</v>
      </c>
      <c r="H140" s="64" t="n">
        <v>17</v>
      </c>
      <c r="I140" s="64" t="n">
        <v>13</v>
      </c>
      <c r="J140" s="64" t="n">
        <v>13</v>
      </c>
      <c r="K140" s="64" t="n">
        <v>15</v>
      </c>
      <c r="L140" s="64" t="n">
        <v>14</v>
      </c>
    </row>
    <row r="141" customFormat="false" ht="10.5" hidden="false" customHeight="true" outlineLevel="0" collapsed="false">
      <c r="A141" s="43"/>
      <c r="B141" s="43"/>
      <c r="C141" s="63" t="s">
        <v>175</v>
      </c>
      <c r="D141" s="64" t="n">
        <v>179</v>
      </c>
      <c r="E141" s="64" t="n">
        <v>44</v>
      </c>
      <c r="F141" s="64" t="n">
        <v>58</v>
      </c>
      <c r="G141" s="64" t="n">
        <v>29</v>
      </c>
      <c r="H141" s="64" t="n">
        <v>10</v>
      </c>
      <c r="I141" s="64" t="n">
        <v>10</v>
      </c>
      <c r="J141" s="64" t="n">
        <v>8</v>
      </c>
      <c r="K141" s="64" t="n">
        <v>10</v>
      </c>
      <c r="L141" s="64" t="n">
        <v>10</v>
      </c>
    </row>
    <row r="142" customFormat="false" ht="10.5" hidden="false" customHeight="true" outlineLevel="0" collapsed="false">
      <c r="A142" s="43"/>
      <c r="B142" s="43"/>
      <c r="C142" s="43"/>
      <c r="D142" s="43"/>
      <c r="E142" s="43"/>
      <c r="F142" s="43"/>
      <c r="G142" s="43"/>
      <c r="H142" s="43"/>
      <c r="I142" s="43"/>
      <c r="J142" s="43"/>
      <c r="K142" s="43"/>
      <c r="L142" s="43"/>
    </row>
    <row r="143" customFormat="false" ht="10.5" hidden="false" customHeight="true" outlineLevel="0" collapsed="false">
      <c r="A143" s="87"/>
      <c r="B143" s="87"/>
      <c r="C143" s="66"/>
      <c r="D143" s="68"/>
      <c r="E143" s="68"/>
      <c r="F143" s="68"/>
      <c r="G143" s="68"/>
      <c r="H143" s="68"/>
      <c r="I143" s="68"/>
      <c r="J143" s="68"/>
      <c r="K143" s="68"/>
      <c r="L143" s="68"/>
    </row>
    <row r="144" customFormat="false" ht="12.75" hidden="false" customHeight="true" outlineLevel="0" collapsed="false">
      <c r="A144" s="43"/>
      <c r="B144" s="43"/>
      <c r="C144" s="43"/>
      <c r="D144" s="43"/>
      <c r="E144" s="43"/>
      <c r="F144" s="43"/>
      <c r="G144" s="43"/>
      <c r="H144" s="43"/>
      <c r="I144" s="43"/>
      <c r="J144" s="43"/>
      <c r="K144" s="43"/>
      <c r="L144" s="43"/>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5"/>
      <c r="B147" s="45"/>
      <c r="C147" s="45"/>
      <c r="D147" s="45"/>
      <c r="E147" s="45"/>
      <c r="F147" s="45"/>
      <c r="G147" s="45"/>
      <c r="H147" s="45"/>
      <c r="I147" s="45"/>
      <c r="J147" s="45"/>
      <c r="K147" s="45"/>
      <c r="L147" s="45"/>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2" t="s">
        <v>270</v>
      </c>
      <c r="F149" s="52" t="s">
        <v>271</v>
      </c>
      <c r="G149" s="52" t="s">
        <v>272</v>
      </c>
      <c r="H149" s="52" t="s">
        <v>273</v>
      </c>
      <c r="I149" s="52" t="s">
        <v>274</v>
      </c>
      <c r="J149" s="52" t="s">
        <v>275</v>
      </c>
      <c r="K149" s="52" t="s">
        <v>276</v>
      </c>
      <c r="L149" s="102" t="s">
        <v>277</v>
      </c>
    </row>
    <row r="150" customFormat="false" ht="12" hidden="false" customHeight="true" outlineLevel="0" collapsed="false">
      <c r="A150" s="103" t="s">
        <v>278</v>
      </c>
      <c r="B150" s="103"/>
      <c r="C150" s="103"/>
      <c r="D150" s="99"/>
      <c r="E150" s="52"/>
      <c r="F150" s="52"/>
      <c r="G150" s="52"/>
      <c r="H150" s="52"/>
      <c r="I150" s="52"/>
      <c r="J150" s="52"/>
      <c r="K150" s="52"/>
      <c r="L150" s="102"/>
    </row>
    <row r="151" customFormat="false" ht="12" hidden="false" customHeight="true" outlineLevel="0" collapsed="false">
      <c r="A151" s="103"/>
      <c r="B151" s="103"/>
      <c r="C151" s="103"/>
      <c r="D151" s="99"/>
      <c r="E151" s="52"/>
      <c r="F151" s="52"/>
      <c r="G151" s="52"/>
      <c r="H151" s="52"/>
      <c r="I151" s="52"/>
      <c r="J151" s="52"/>
      <c r="K151" s="52"/>
      <c r="L151" s="102"/>
    </row>
    <row r="152" customFormat="false" ht="6" hidden="false" customHeight="true" outlineLevel="0" collapsed="false">
      <c r="A152" s="101" t="s">
        <v>269</v>
      </c>
      <c r="B152" s="101"/>
      <c r="C152" s="101"/>
      <c r="D152" s="99"/>
      <c r="E152" s="52"/>
      <c r="F152" s="52"/>
      <c r="G152" s="52"/>
      <c r="H152" s="52"/>
      <c r="I152" s="52"/>
      <c r="J152" s="52"/>
      <c r="K152" s="52"/>
      <c r="L152" s="102"/>
    </row>
    <row r="153" customFormat="false" ht="15" hidden="false" customHeight="true" outlineLevel="0" collapsed="false">
      <c r="A153" s="104" t="s">
        <v>279</v>
      </c>
      <c r="B153" s="104"/>
      <c r="C153" s="104"/>
      <c r="D153" s="99"/>
      <c r="E153" s="52"/>
      <c r="F153" s="52"/>
      <c r="G153" s="52"/>
      <c r="H153" s="52"/>
      <c r="I153" s="52"/>
      <c r="J153" s="52"/>
      <c r="K153" s="52"/>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3"/>
      <c r="B156" s="43"/>
      <c r="C156" s="62"/>
      <c r="D156" s="43"/>
      <c r="E156" s="43"/>
      <c r="F156" s="43"/>
      <c r="G156" s="43"/>
      <c r="H156" s="43"/>
      <c r="I156" s="43"/>
      <c r="J156" s="43"/>
      <c r="K156" s="43"/>
      <c r="L156" s="43"/>
    </row>
    <row r="157" customFormat="false" ht="10.5" hidden="false" customHeight="true" outlineLevel="0" collapsed="false">
      <c r="A157" s="87" t="s">
        <v>180</v>
      </c>
      <c r="B157" s="87" t="s">
        <v>280</v>
      </c>
      <c r="C157" s="67" t="s">
        <v>173</v>
      </c>
      <c r="D157" s="68" t="n">
        <v>360</v>
      </c>
      <c r="E157" s="68" t="n">
        <v>134</v>
      </c>
      <c r="F157" s="68" t="n">
        <v>142</v>
      </c>
      <c r="G157" s="68" t="n">
        <v>75</v>
      </c>
      <c r="H157" s="68" t="n">
        <v>9</v>
      </c>
      <c r="I157" s="68" t="n">
        <v>0</v>
      </c>
      <c r="J157" s="68" t="n">
        <v>0</v>
      </c>
      <c r="K157" s="68" t="n">
        <v>0</v>
      </c>
      <c r="L157" s="68" t="n">
        <v>0</v>
      </c>
    </row>
    <row r="158" customFormat="false" ht="10.5" hidden="false" customHeight="true" outlineLevel="0" collapsed="false">
      <c r="A158" s="87"/>
      <c r="B158" s="87"/>
      <c r="C158" s="67" t="s">
        <v>175</v>
      </c>
      <c r="D158" s="68" t="n">
        <v>179</v>
      </c>
      <c r="E158" s="68" t="n">
        <v>63</v>
      </c>
      <c r="F158" s="68" t="n">
        <v>75</v>
      </c>
      <c r="G158" s="68" t="n">
        <v>34</v>
      </c>
      <c r="H158" s="68" t="n">
        <v>7</v>
      </c>
      <c r="I158" s="68" t="n">
        <v>0</v>
      </c>
      <c r="J158" s="68" t="n">
        <v>0</v>
      </c>
      <c r="K158" s="68" t="n">
        <v>0</v>
      </c>
      <c r="L158" s="68" t="n">
        <v>0</v>
      </c>
    </row>
    <row r="159" customFormat="false" ht="10.5" hidden="false" customHeight="true" outlineLevel="0" collapsed="false">
      <c r="A159" s="87"/>
      <c r="B159" s="87" t="s">
        <v>281</v>
      </c>
      <c r="C159" s="67" t="s">
        <v>173</v>
      </c>
      <c r="D159" s="68" t="n">
        <v>360</v>
      </c>
      <c r="E159" s="68" t="n">
        <v>105</v>
      </c>
      <c r="F159" s="68" t="n">
        <v>108</v>
      </c>
      <c r="G159" s="68" t="n">
        <v>75</v>
      </c>
      <c r="H159" s="68" t="n">
        <v>17</v>
      </c>
      <c r="I159" s="68" t="n">
        <v>13</v>
      </c>
      <c r="J159" s="68" t="n">
        <v>13</v>
      </c>
      <c r="K159" s="68" t="n">
        <v>15</v>
      </c>
      <c r="L159" s="68" t="n">
        <v>14</v>
      </c>
    </row>
    <row r="160" customFormat="false" ht="10.5" hidden="false" customHeight="true" outlineLevel="0" collapsed="false">
      <c r="A160" s="87"/>
      <c r="B160" s="87"/>
      <c r="C160" s="67" t="s">
        <v>175</v>
      </c>
      <c r="D160" s="68" t="n">
        <v>179</v>
      </c>
      <c r="E160" s="68" t="n">
        <v>44</v>
      </c>
      <c r="F160" s="68" t="n">
        <v>58</v>
      </c>
      <c r="G160" s="68" t="n">
        <v>29</v>
      </c>
      <c r="H160" s="68" t="n">
        <v>10</v>
      </c>
      <c r="I160" s="68" t="n">
        <v>10</v>
      </c>
      <c r="J160" s="68" t="n">
        <v>8</v>
      </c>
      <c r="K160" s="68" t="n">
        <v>10</v>
      </c>
      <c r="L160" s="68" t="n">
        <v>10</v>
      </c>
    </row>
    <row r="161" customFormat="false" ht="10.5" hidden="false" customHeight="true" outlineLevel="0" collapsed="false">
      <c r="A161" s="87"/>
      <c r="B161" s="87"/>
      <c r="C161" s="66"/>
      <c r="D161" s="68"/>
      <c r="E161" s="68"/>
      <c r="F161" s="68"/>
      <c r="G161" s="68"/>
      <c r="H161" s="68"/>
      <c r="I161" s="68"/>
      <c r="J161" s="68"/>
      <c r="K161" s="68"/>
      <c r="L161" s="68"/>
    </row>
    <row r="162" customFormat="false" ht="10.5" hidden="false" customHeight="true" outlineLevel="0" collapsed="false">
      <c r="A162" s="61" t="s">
        <v>195</v>
      </c>
      <c r="B162" s="61"/>
      <c r="C162" s="61"/>
      <c r="D162" s="61"/>
      <c r="E162" s="61"/>
      <c r="F162" s="61"/>
      <c r="G162" s="61"/>
      <c r="H162" s="61"/>
      <c r="I162" s="61"/>
      <c r="J162" s="61"/>
      <c r="K162" s="61"/>
      <c r="L162" s="61"/>
    </row>
    <row r="163" customFormat="false" ht="10.5" hidden="false" customHeight="true" outlineLevel="0" collapsed="false">
      <c r="A163" s="43"/>
      <c r="B163" s="43"/>
      <c r="C163" s="43"/>
      <c r="D163" s="43"/>
      <c r="E163" s="43"/>
      <c r="F163" s="43"/>
      <c r="G163" s="43"/>
      <c r="H163" s="43"/>
      <c r="I163" s="43"/>
      <c r="J163" s="43"/>
      <c r="K163" s="43"/>
      <c r="L163" s="43"/>
    </row>
    <row r="164" customFormat="false" ht="10.5" hidden="false" customHeight="true" outlineLevel="0" collapsed="false">
      <c r="A164" s="43" t="s">
        <v>200</v>
      </c>
      <c r="B164" s="43" t="s">
        <v>280</v>
      </c>
      <c r="C164" s="63" t="s">
        <v>173</v>
      </c>
      <c r="D164" s="64" t="n">
        <v>11422</v>
      </c>
      <c r="E164" s="64" t="n">
        <v>3744</v>
      </c>
      <c r="F164" s="64" t="n">
        <v>3164</v>
      </c>
      <c r="G164" s="64" t="n">
        <v>2328</v>
      </c>
      <c r="H164" s="64" t="n">
        <v>1124</v>
      </c>
      <c r="I164" s="64" t="n">
        <v>495</v>
      </c>
      <c r="J164" s="64" t="n">
        <v>228</v>
      </c>
      <c r="K164" s="64" t="n">
        <v>97</v>
      </c>
      <c r="L164" s="64" t="n">
        <v>242</v>
      </c>
    </row>
    <row r="165" customFormat="false" ht="10.5" hidden="false" customHeight="true" outlineLevel="0" collapsed="false">
      <c r="A165" s="43" t="s">
        <v>201</v>
      </c>
      <c r="B165" s="43"/>
      <c r="C165" s="63" t="s">
        <v>175</v>
      </c>
      <c r="D165" s="64" t="n">
        <v>8210</v>
      </c>
      <c r="E165" s="64" t="n">
        <v>2809</v>
      </c>
      <c r="F165" s="64" t="n">
        <v>2368</v>
      </c>
      <c r="G165" s="64" t="n">
        <v>1664</v>
      </c>
      <c r="H165" s="64" t="n">
        <v>753</v>
      </c>
      <c r="I165" s="64" t="n">
        <v>296</v>
      </c>
      <c r="J165" s="64" t="n">
        <v>133</v>
      </c>
      <c r="K165" s="64" t="n">
        <v>58</v>
      </c>
      <c r="L165" s="64" t="n">
        <v>129</v>
      </c>
    </row>
    <row r="166" customFormat="false" ht="10.5" hidden="false" customHeight="true" outlineLevel="0" collapsed="false">
      <c r="A166" s="43"/>
      <c r="B166" s="43" t="s">
        <v>281</v>
      </c>
      <c r="C166" s="63" t="s">
        <v>173</v>
      </c>
      <c r="D166" s="64" t="n">
        <v>11422</v>
      </c>
      <c r="E166" s="64" t="n">
        <v>2049</v>
      </c>
      <c r="F166" s="64" t="n">
        <v>1769</v>
      </c>
      <c r="G166" s="64" t="n">
        <v>1682</v>
      </c>
      <c r="H166" s="64" t="n">
        <v>1706</v>
      </c>
      <c r="I166" s="64" t="n">
        <v>1457</v>
      </c>
      <c r="J166" s="64" t="n">
        <v>968</v>
      </c>
      <c r="K166" s="64" t="n">
        <v>619</v>
      </c>
      <c r="L166" s="64" t="n">
        <v>1172</v>
      </c>
    </row>
    <row r="167" customFormat="false" ht="10.5" hidden="false" customHeight="true" outlineLevel="0" collapsed="false">
      <c r="A167" s="43"/>
      <c r="B167" s="43"/>
      <c r="C167" s="63" t="s">
        <v>175</v>
      </c>
      <c r="D167" s="64" t="n">
        <v>8210</v>
      </c>
      <c r="E167" s="64" t="n">
        <v>1584</v>
      </c>
      <c r="F167" s="64" t="n">
        <v>1308</v>
      </c>
      <c r="G167" s="64" t="n">
        <v>1234</v>
      </c>
      <c r="H167" s="64" t="n">
        <v>1259</v>
      </c>
      <c r="I167" s="64" t="n">
        <v>1077</v>
      </c>
      <c r="J167" s="64" t="n">
        <v>656</v>
      </c>
      <c r="K167" s="64" t="n">
        <v>393</v>
      </c>
      <c r="L167" s="64" t="n">
        <v>699</v>
      </c>
    </row>
    <row r="168" customFormat="false" ht="10.5" hidden="false" customHeight="true" outlineLevel="0" collapsed="false">
      <c r="A168" s="43"/>
      <c r="B168" s="43"/>
      <c r="C168" s="63"/>
      <c r="D168" s="64"/>
      <c r="E168" s="64"/>
      <c r="F168" s="64"/>
      <c r="G168" s="64"/>
      <c r="H168" s="64"/>
      <c r="I168" s="64"/>
      <c r="J168" s="64"/>
      <c r="K168" s="64"/>
      <c r="L168" s="64"/>
    </row>
    <row r="169" customFormat="false" ht="10.5" hidden="false" customHeight="true" outlineLevel="0" collapsed="false">
      <c r="A169" s="43" t="s">
        <v>202</v>
      </c>
      <c r="B169" s="43" t="s">
        <v>280</v>
      </c>
      <c r="C169" s="63" t="s">
        <v>173</v>
      </c>
      <c r="D169" s="64" t="n">
        <v>772</v>
      </c>
      <c r="E169" s="64" t="n">
        <v>187</v>
      </c>
      <c r="F169" s="64" t="n">
        <v>161</v>
      </c>
      <c r="G169" s="64" t="n">
        <v>195</v>
      </c>
      <c r="H169" s="64" t="n">
        <v>98</v>
      </c>
      <c r="I169" s="64" t="n">
        <v>57</v>
      </c>
      <c r="J169" s="64" t="n">
        <v>40</v>
      </c>
      <c r="K169" s="64" t="n">
        <v>26</v>
      </c>
      <c r="L169" s="64" t="n">
        <v>8</v>
      </c>
    </row>
    <row r="170" customFormat="false" ht="10.5" hidden="false" customHeight="true" outlineLevel="0" collapsed="false">
      <c r="A170" s="43"/>
      <c r="B170" s="43"/>
      <c r="C170" s="63" t="s">
        <v>175</v>
      </c>
      <c r="D170" s="64" t="n">
        <v>208</v>
      </c>
      <c r="E170" s="64" t="n">
        <v>48</v>
      </c>
      <c r="F170" s="64" t="n">
        <v>49</v>
      </c>
      <c r="G170" s="64" t="n">
        <v>49</v>
      </c>
      <c r="H170" s="64" t="n">
        <v>31</v>
      </c>
      <c r="I170" s="64" t="n">
        <v>15</v>
      </c>
      <c r="J170" s="64" t="n">
        <v>10</v>
      </c>
      <c r="K170" s="64" t="n">
        <v>5</v>
      </c>
      <c r="L170" s="64" t="n">
        <v>1</v>
      </c>
    </row>
    <row r="171" customFormat="false" ht="10.5" hidden="false" customHeight="true" outlineLevel="0" collapsed="false">
      <c r="A171" s="43"/>
      <c r="B171" s="43" t="s">
        <v>281</v>
      </c>
      <c r="C171" s="63" t="s">
        <v>173</v>
      </c>
      <c r="D171" s="64" t="n">
        <v>772</v>
      </c>
      <c r="E171" s="64" t="n">
        <v>132</v>
      </c>
      <c r="F171" s="64" t="n">
        <v>128</v>
      </c>
      <c r="G171" s="64" t="n">
        <v>158</v>
      </c>
      <c r="H171" s="64" t="n">
        <v>105</v>
      </c>
      <c r="I171" s="64" t="n">
        <v>90</v>
      </c>
      <c r="J171" s="64" t="n">
        <v>70</v>
      </c>
      <c r="K171" s="64" t="n">
        <v>46</v>
      </c>
      <c r="L171" s="64" t="n">
        <v>43</v>
      </c>
    </row>
    <row r="172" customFormat="false" ht="10.5" hidden="false" customHeight="true" outlineLevel="0" collapsed="false">
      <c r="A172" s="43"/>
      <c r="B172" s="43"/>
      <c r="C172" s="63" t="s">
        <v>175</v>
      </c>
      <c r="D172" s="64" t="n">
        <v>208</v>
      </c>
      <c r="E172" s="64" t="n">
        <v>34</v>
      </c>
      <c r="F172" s="64" t="n">
        <v>36</v>
      </c>
      <c r="G172" s="64" t="n">
        <v>33</v>
      </c>
      <c r="H172" s="64" t="n">
        <v>26</v>
      </c>
      <c r="I172" s="64" t="n">
        <v>32</v>
      </c>
      <c r="J172" s="64" t="n">
        <v>28</v>
      </c>
      <c r="K172" s="64" t="n">
        <v>11</v>
      </c>
      <c r="L172" s="64" t="n">
        <v>8</v>
      </c>
    </row>
    <row r="173" customFormat="false" ht="10.5" hidden="false" customHeight="true" outlineLevel="0" collapsed="false">
      <c r="A173" s="43"/>
      <c r="B173" s="43"/>
      <c r="C173" s="63"/>
      <c r="D173" s="64"/>
      <c r="E173" s="64"/>
      <c r="F173" s="64"/>
      <c r="G173" s="64"/>
      <c r="H173" s="64"/>
      <c r="I173" s="64"/>
      <c r="J173" s="64"/>
      <c r="K173" s="64"/>
      <c r="L173" s="64"/>
    </row>
    <row r="174" customFormat="false" ht="10.5" hidden="false" customHeight="true" outlineLevel="0" collapsed="false">
      <c r="A174" s="43" t="s">
        <v>203</v>
      </c>
      <c r="B174" s="43" t="s">
        <v>280</v>
      </c>
      <c r="C174" s="63" t="s">
        <v>173</v>
      </c>
      <c r="D174" s="64" t="n">
        <v>12987</v>
      </c>
      <c r="E174" s="64" t="n">
        <v>4513</v>
      </c>
      <c r="F174" s="64" t="n">
        <v>3366</v>
      </c>
      <c r="G174" s="64" t="n">
        <v>2496</v>
      </c>
      <c r="H174" s="64" t="n">
        <v>1327</v>
      </c>
      <c r="I174" s="64" t="n">
        <v>581</v>
      </c>
      <c r="J174" s="64" t="n">
        <v>285</v>
      </c>
      <c r="K174" s="64" t="n">
        <v>135</v>
      </c>
      <c r="L174" s="64" t="n">
        <v>284</v>
      </c>
    </row>
    <row r="175" customFormat="false" ht="10.5" hidden="false" customHeight="true" outlineLevel="0" collapsed="false">
      <c r="A175" s="43" t="s">
        <v>204</v>
      </c>
      <c r="B175" s="43"/>
      <c r="C175" s="63" t="s">
        <v>175</v>
      </c>
      <c r="D175" s="64" t="n">
        <v>7089</v>
      </c>
      <c r="E175" s="64" t="n">
        <v>2389</v>
      </c>
      <c r="F175" s="64" t="n">
        <v>1857</v>
      </c>
      <c r="G175" s="64" t="n">
        <v>1425</v>
      </c>
      <c r="H175" s="64" t="n">
        <v>745</v>
      </c>
      <c r="I175" s="64" t="n">
        <v>306</v>
      </c>
      <c r="J175" s="64" t="n">
        <v>161</v>
      </c>
      <c r="K175" s="64" t="n">
        <v>72</v>
      </c>
      <c r="L175" s="64" t="n">
        <v>134</v>
      </c>
    </row>
    <row r="176" customFormat="false" ht="10.5" hidden="false" customHeight="true" outlineLevel="0" collapsed="false">
      <c r="A176" s="43"/>
      <c r="B176" s="43" t="s">
        <v>281</v>
      </c>
      <c r="C176" s="63" t="s">
        <v>173</v>
      </c>
      <c r="D176" s="64" t="n">
        <v>12987</v>
      </c>
      <c r="E176" s="64" t="n">
        <v>2937</v>
      </c>
      <c r="F176" s="64" t="n">
        <v>2333</v>
      </c>
      <c r="G176" s="64" t="n">
        <v>2067</v>
      </c>
      <c r="H176" s="64" t="n">
        <v>1719</v>
      </c>
      <c r="I176" s="64" t="n">
        <v>1357</v>
      </c>
      <c r="J176" s="64" t="n">
        <v>939</v>
      </c>
      <c r="K176" s="64" t="n">
        <v>587</v>
      </c>
      <c r="L176" s="64" t="n">
        <v>1048</v>
      </c>
    </row>
    <row r="177" customFormat="false" ht="10.5" hidden="false" customHeight="true" outlineLevel="0" collapsed="false">
      <c r="A177" s="43"/>
      <c r="B177" s="43"/>
      <c r="C177" s="63" t="s">
        <v>175</v>
      </c>
      <c r="D177" s="64" t="n">
        <v>7089</v>
      </c>
      <c r="E177" s="64" t="n">
        <v>1591</v>
      </c>
      <c r="F177" s="64" t="n">
        <v>1307</v>
      </c>
      <c r="G177" s="64" t="n">
        <v>1132</v>
      </c>
      <c r="H177" s="64" t="n">
        <v>966</v>
      </c>
      <c r="I177" s="64" t="n">
        <v>724</v>
      </c>
      <c r="J177" s="64" t="n">
        <v>556</v>
      </c>
      <c r="K177" s="64" t="n">
        <v>309</v>
      </c>
      <c r="L177" s="64" t="n">
        <v>504</v>
      </c>
    </row>
    <row r="178" customFormat="false" ht="10.5" hidden="false" customHeight="true" outlineLevel="0" collapsed="false">
      <c r="A178" s="43"/>
      <c r="B178" s="43"/>
      <c r="C178" s="63"/>
      <c r="D178" s="64"/>
      <c r="E178" s="64"/>
      <c r="F178" s="64"/>
      <c r="G178" s="64"/>
      <c r="H178" s="64"/>
      <c r="I178" s="64"/>
      <c r="J178" s="64"/>
      <c r="K178" s="64"/>
      <c r="L178" s="64"/>
    </row>
    <row r="179" customFormat="false" ht="10.5" hidden="false" customHeight="true" outlineLevel="0" collapsed="false">
      <c r="A179" s="43" t="s">
        <v>205</v>
      </c>
      <c r="B179" s="43" t="s">
        <v>280</v>
      </c>
      <c r="C179" s="63" t="s">
        <v>173</v>
      </c>
      <c r="D179" s="64" t="n">
        <v>7278</v>
      </c>
      <c r="E179" s="64" t="n">
        <v>2200</v>
      </c>
      <c r="F179" s="64" t="n">
        <v>1916</v>
      </c>
      <c r="G179" s="64" t="n">
        <v>1574</v>
      </c>
      <c r="H179" s="64" t="n">
        <v>729</v>
      </c>
      <c r="I179" s="64" t="n">
        <v>331</v>
      </c>
      <c r="J179" s="64" t="n">
        <v>203</v>
      </c>
      <c r="K179" s="64" t="n">
        <v>110</v>
      </c>
      <c r="L179" s="64" t="n">
        <v>215</v>
      </c>
    </row>
    <row r="180" customFormat="false" ht="10.5" hidden="false" customHeight="true" outlineLevel="0" collapsed="false">
      <c r="A180" s="43" t="s">
        <v>201</v>
      </c>
      <c r="B180" s="43"/>
      <c r="C180" s="63" t="s">
        <v>175</v>
      </c>
      <c r="D180" s="64" t="n">
        <v>2685</v>
      </c>
      <c r="E180" s="64" t="n">
        <v>853</v>
      </c>
      <c r="F180" s="64" t="n">
        <v>714</v>
      </c>
      <c r="G180" s="64" t="n">
        <v>570</v>
      </c>
      <c r="H180" s="64" t="n">
        <v>265</v>
      </c>
      <c r="I180" s="64" t="n">
        <v>133</v>
      </c>
      <c r="J180" s="64" t="n">
        <v>81</v>
      </c>
      <c r="K180" s="64" t="n">
        <v>37</v>
      </c>
      <c r="L180" s="64" t="n">
        <v>32</v>
      </c>
    </row>
    <row r="181" customFormat="false" ht="10.5" hidden="false" customHeight="true" outlineLevel="0" collapsed="false">
      <c r="A181" s="43"/>
      <c r="B181" s="43" t="s">
        <v>281</v>
      </c>
      <c r="C181" s="63" t="s">
        <v>173</v>
      </c>
      <c r="D181" s="64" t="n">
        <v>7278</v>
      </c>
      <c r="E181" s="64" t="n">
        <v>1218</v>
      </c>
      <c r="F181" s="64" t="n">
        <v>1063</v>
      </c>
      <c r="G181" s="64" t="n">
        <v>1056</v>
      </c>
      <c r="H181" s="64" t="n">
        <v>937</v>
      </c>
      <c r="I181" s="64" t="n">
        <v>804</v>
      </c>
      <c r="J181" s="64" t="n">
        <v>681</v>
      </c>
      <c r="K181" s="64" t="n">
        <v>457</v>
      </c>
      <c r="L181" s="64" t="n">
        <v>1062</v>
      </c>
    </row>
    <row r="182" customFormat="false" ht="10.5" hidden="false" customHeight="true" outlineLevel="0" collapsed="false">
      <c r="A182" s="43"/>
      <c r="B182" s="43"/>
      <c r="C182" s="63" t="s">
        <v>175</v>
      </c>
      <c r="D182" s="64" t="n">
        <v>2685</v>
      </c>
      <c r="E182" s="64" t="n">
        <v>502</v>
      </c>
      <c r="F182" s="64" t="n">
        <v>404</v>
      </c>
      <c r="G182" s="64" t="n">
        <v>387</v>
      </c>
      <c r="H182" s="64" t="n">
        <v>330</v>
      </c>
      <c r="I182" s="64" t="n">
        <v>319</v>
      </c>
      <c r="J182" s="64" t="n">
        <v>263</v>
      </c>
      <c r="K182" s="64" t="n">
        <v>129</v>
      </c>
      <c r="L182" s="64" t="n">
        <v>351</v>
      </c>
    </row>
    <row r="183" customFormat="false" ht="10.5" hidden="false" customHeight="true" outlineLevel="0" collapsed="false">
      <c r="A183" s="43"/>
      <c r="B183" s="43"/>
      <c r="C183" s="63"/>
      <c r="D183" s="64"/>
      <c r="E183" s="64"/>
      <c r="F183" s="64"/>
      <c r="G183" s="64"/>
      <c r="H183" s="64"/>
      <c r="I183" s="64"/>
      <c r="J183" s="64"/>
      <c r="K183" s="64"/>
      <c r="L183" s="64"/>
    </row>
    <row r="184" customFormat="false" ht="10.5" hidden="false" customHeight="true" outlineLevel="0" collapsed="false">
      <c r="A184" s="43" t="s">
        <v>206</v>
      </c>
      <c r="B184" s="43" t="s">
        <v>280</v>
      </c>
      <c r="C184" s="63" t="s">
        <v>173</v>
      </c>
      <c r="D184" s="64" t="n">
        <v>2894</v>
      </c>
      <c r="E184" s="64" t="n">
        <v>569</v>
      </c>
      <c r="F184" s="64" t="n">
        <v>454</v>
      </c>
      <c r="G184" s="64" t="n">
        <v>460</v>
      </c>
      <c r="H184" s="64" t="n">
        <v>393</v>
      </c>
      <c r="I184" s="64" t="n">
        <v>339</v>
      </c>
      <c r="J184" s="64" t="n">
        <v>310</v>
      </c>
      <c r="K184" s="64" t="n">
        <v>270</v>
      </c>
      <c r="L184" s="64" t="n">
        <v>99</v>
      </c>
    </row>
    <row r="185" customFormat="false" ht="10.5" hidden="false" customHeight="true" outlineLevel="0" collapsed="false">
      <c r="A185" s="43" t="s">
        <v>207</v>
      </c>
      <c r="B185" s="43"/>
      <c r="C185" s="63" t="s">
        <v>175</v>
      </c>
      <c r="D185" s="64" t="n">
        <v>1984</v>
      </c>
      <c r="E185" s="64" t="n">
        <v>371</v>
      </c>
      <c r="F185" s="64" t="n">
        <v>297</v>
      </c>
      <c r="G185" s="64" t="n">
        <v>330</v>
      </c>
      <c r="H185" s="64" t="n">
        <v>267</v>
      </c>
      <c r="I185" s="64" t="n">
        <v>231</v>
      </c>
      <c r="J185" s="64" t="n">
        <v>234</v>
      </c>
      <c r="K185" s="64" t="n">
        <v>180</v>
      </c>
      <c r="L185" s="64" t="n">
        <v>74</v>
      </c>
    </row>
    <row r="186" customFormat="false" ht="10.5" hidden="false" customHeight="true" outlineLevel="0" collapsed="false">
      <c r="A186" s="43"/>
      <c r="B186" s="43" t="s">
        <v>281</v>
      </c>
      <c r="C186" s="63" t="s">
        <v>173</v>
      </c>
      <c r="D186" s="64" t="n">
        <v>2894</v>
      </c>
      <c r="E186" s="64" t="n">
        <v>472</v>
      </c>
      <c r="F186" s="64" t="n">
        <v>468</v>
      </c>
      <c r="G186" s="64" t="n">
        <v>405</v>
      </c>
      <c r="H186" s="64" t="n">
        <v>355</v>
      </c>
      <c r="I186" s="64" t="n">
        <v>339</v>
      </c>
      <c r="J186" s="64" t="n">
        <v>302</v>
      </c>
      <c r="K186" s="64" t="n">
        <v>277</v>
      </c>
      <c r="L186" s="64" t="n">
        <v>276</v>
      </c>
    </row>
    <row r="187" customFormat="false" ht="10.5" hidden="false" customHeight="true" outlineLevel="0" collapsed="false">
      <c r="A187" s="43"/>
      <c r="B187" s="43"/>
      <c r="C187" s="63" t="s">
        <v>175</v>
      </c>
      <c r="D187" s="64" t="n">
        <v>1984</v>
      </c>
      <c r="E187" s="64" t="n">
        <v>311</v>
      </c>
      <c r="F187" s="64" t="n">
        <v>308</v>
      </c>
      <c r="G187" s="64" t="n">
        <v>288</v>
      </c>
      <c r="H187" s="64" t="n">
        <v>240</v>
      </c>
      <c r="I187" s="64" t="n">
        <v>234</v>
      </c>
      <c r="J187" s="64" t="n">
        <v>223</v>
      </c>
      <c r="K187" s="64" t="n">
        <v>192</v>
      </c>
      <c r="L187" s="64" t="n">
        <v>188</v>
      </c>
    </row>
    <row r="188" customFormat="false" ht="10.5" hidden="false" customHeight="true" outlineLevel="0" collapsed="false">
      <c r="A188" s="43"/>
      <c r="B188" s="43"/>
      <c r="C188" s="63"/>
      <c r="D188" s="64"/>
      <c r="E188" s="64"/>
      <c r="F188" s="64"/>
      <c r="G188" s="64"/>
      <c r="H188" s="64"/>
      <c r="I188" s="64"/>
      <c r="J188" s="64"/>
      <c r="K188" s="64"/>
      <c r="L188" s="64"/>
    </row>
    <row r="189" customFormat="false" ht="10.5" hidden="false" customHeight="true" outlineLevel="0" collapsed="false">
      <c r="A189" s="43" t="s">
        <v>208</v>
      </c>
      <c r="B189" s="43" t="s">
        <v>280</v>
      </c>
      <c r="C189" s="63" t="s">
        <v>173</v>
      </c>
      <c r="D189" s="64" t="n">
        <v>1044</v>
      </c>
      <c r="E189" s="64" t="n">
        <v>294</v>
      </c>
      <c r="F189" s="64" t="n">
        <v>320</v>
      </c>
      <c r="G189" s="64" t="n">
        <v>210</v>
      </c>
      <c r="H189" s="64" t="n">
        <v>127</v>
      </c>
      <c r="I189" s="64" t="n">
        <v>29</v>
      </c>
      <c r="J189" s="64" t="n">
        <v>49</v>
      </c>
      <c r="K189" s="64" t="n">
        <v>4</v>
      </c>
      <c r="L189" s="64" t="n">
        <v>11</v>
      </c>
    </row>
    <row r="190" customFormat="false" ht="10.5" hidden="false" customHeight="true" outlineLevel="0" collapsed="false">
      <c r="A190" s="43" t="s">
        <v>201</v>
      </c>
      <c r="B190" s="43"/>
      <c r="C190" s="63" t="s">
        <v>175</v>
      </c>
      <c r="D190" s="64" t="n">
        <v>564</v>
      </c>
      <c r="E190" s="64" t="n">
        <v>169</v>
      </c>
      <c r="F190" s="64" t="n">
        <v>175</v>
      </c>
      <c r="G190" s="64" t="n">
        <v>110</v>
      </c>
      <c r="H190" s="64" t="n">
        <v>47</v>
      </c>
      <c r="I190" s="64" t="n">
        <v>13</v>
      </c>
      <c r="J190" s="64" t="n">
        <v>42</v>
      </c>
      <c r="K190" s="64" t="n">
        <v>2</v>
      </c>
      <c r="L190" s="64" t="n">
        <v>6</v>
      </c>
    </row>
    <row r="191" customFormat="false" ht="10.5" hidden="false" customHeight="true" outlineLevel="0" collapsed="false">
      <c r="A191" s="43"/>
      <c r="B191" s="43" t="s">
        <v>281</v>
      </c>
      <c r="C191" s="63" t="s">
        <v>173</v>
      </c>
      <c r="D191" s="64" t="n">
        <v>1044</v>
      </c>
      <c r="E191" s="64" t="n">
        <v>193</v>
      </c>
      <c r="F191" s="64" t="n">
        <v>210</v>
      </c>
      <c r="G191" s="64" t="n">
        <v>189</v>
      </c>
      <c r="H191" s="64" t="n">
        <v>158</v>
      </c>
      <c r="I191" s="64" t="n">
        <v>105</v>
      </c>
      <c r="J191" s="64" t="n">
        <v>105</v>
      </c>
      <c r="K191" s="64" t="n">
        <v>34</v>
      </c>
      <c r="L191" s="64" t="n">
        <v>50</v>
      </c>
    </row>
    <row r="192" customFormat="false" ht="10.5" hidden="false" customHeight="true" outlineLevel="0" collapsed="false">
      <c r="A192" s="43"/>
      <c r="B192" s="43"/>
      <c r="C192" s="63" t="s">
        <v>175</v>
      </c>
      <c r="D192" s="64" t="n">
        <v>564</v>
      </c>
      <c r="E192" s="64" t="n">
        <v>108</v>
      </c>
      <c r="F192" s="64" t="n">
        <v>112</v>
      </c>
      <c r="G192" s="64" t="n">
        <v>89</v>
      </c>
      <c r="H192" s="64" t="n">
        <v>74</v>
      </c>
      <c r="I192" s="64" t="n">
        <v>55</v>
      </c>
      <c r="J192" s="64" t="n">
        <v>76</v>
      </c>
      <c r="K192" s="64" t="n">
        <v>21</v>
      </c>
      <c r="L192" s="64" t="n">
        <v>29</v>
      </c>
    </row>
    <row r="193" customFormat="false" ht="10.5" hidden="false" customHeight="true" outlineLevel="0" collapsed="false">
      <c r="A193" s="43"/>
      <c r="B193" s="43"/>
      <c r="C193" s="63"/>
      <c r="D193" s="64"/>
      <c r="E193" s="64"/>
      <c r="F193" s="64"/>
      <c r="G193" s="64"/>
      <c r="H193" s="64"/>
      <c r="I193" s="64"/>
      <c r="J193" s="64"/>
      <c r="K193" s="64"/>
      <c r="L193" s="64"/>
    </row>
    <row r="194" customFormat="false" ht="10.5" hidden="false" customHeight="true" outlineLevel="0" collapsed="false">
      <c r="A194" s="43" t="s">
        <v>209</v>
      </c>
      <c r="B194" s="43" t="s">
        <v>280</v>
      </c>
      <c r="C194" s="63" t="s">
        <v>173</v>
      </c>
      <c r="D194" s="64" t="n">
        <v>13237</v>
      </c>
      <c r="E194" s="64" t="n">
        <v>3976</v>
      </c>
      <c r="F194" s="64" t="n">
        <v>3487</v>
      </c>
      <c r="G194" s="64" t="n">
        <v>2995</v>
      </c>
      <c r="H194" s="64" t="n">
        <v>1579</v>
      </c>
      <c r="I194" s="64" t="n">
        <v>634</v>
      </c>
      <c r="J194" s="64" t="n">
        <v>223</v>
      </c>
      <c r="K194" s="64" t="n">
        <v>86</v>
      </c>
      <c r="L194" s="64" t="n">
        <v>257</v>
      </c>
    </row>
    <row r="195" customFormat="false" ht="10.5" hidden="false" customHeight="true" outlineLevel="0" collapsed="false">
      <c r="A195" s="43"/>
      <c r="B195" s="43"/>
      <c r="C195" s="63" t="s">
        <v>175</v>
      </c>
      <c r="D195" s="64" t="n">
        <v>3100</v>
      </c>
      <c r="E195" s="64" t="n">
        <v>995</v>
      </c>
      <c r="F195" s="64" t="n">
        <v>867</v>
      </c>
      <c r="G195" s="64" t="n">
        <v>734</v>
      </c>
      <c r="H195" s="64" t="n">
        <v>315</v>
      </c>
      <c r="I195" s="64" t="n">
        <v>109</v>
      </c>
      <c r="J195" s="64" t="n">
        <v>38</v>
      </c>
      <c r="K195" s="64" t="n">
        <v>11</v>
      </c>
      <c r="L195" s="64" t="n">
        <v>31</v>
      </c>
    </row>
    <row r="196" customFormat="false" ht="10.5" hidden="false" customHeight="true" outlineLevel="0" collapsed="false">
      <c r="A196" s="43"/>
      <c r="B196" s="43" t="s">
        <v>281</v>
      </c>
      <c r="C196" s="63" t="s">
        <v>173</v>
      </c>
      <c r="D196" s="64" t="n">
        <v>13237</v>
      </c>
      <c r="E196" s="64" t="n">
        <v>2431</v>
      </c>
      <c r="F196" s="64" t="n">
        <v>2044</v>
      </c>
      <c r="G196" s="64" t="n">
        <v>2180</v>
      </c>
      <c r="H196" s="64" t="n">
        <v>1828</v>
      </c>
      <c r="I196" s="64" t="n">
        <v>1504</v>
      </c>
      <c r="J196" s="64" t="n">
        <v>1345</v>
      </c>
      <c r="K196" s="64" t="n">
        <v>678</v>
      </c>
      <c r="L196" s="64" t="n">
        <v>1227</v>
      </c>
    </row>
    <row r="197" customFormat="false" ht="10.5" hidden="false" customHeight="true" outlineLevel="0" collapsed="false">
      <c r="A197" s="43"/>
      <c r="B197" s="43"/>
      <c r="C197" s="63" t="s">
        <v>175</v>
      </c>
      <c r="D197" s="64" t="n">
        <v>3100</v>
      </c>
      <c r="E197" s="64" t="n">
        <v>605</v>
      </c>
      <c r="F197" s="64" t="n">
        <v>477</v>
      </c>
      <c r="G197" s="64" t="n">
        <v>478</v>
      </c>
      <c r="H197" s="64" t="n">
        <v>452</v>
      </c>
      <c r="I197" s="64" t="n">
        <v>353</v>
      </c>
      <c r="J197" s="64" t="n">
        <v>335</v>
      </c>
      <c r="K197" s="64" t="n">
        <v>163</v>
      </c>
      <c r="L197" s="64" t="n">
        <v>237</v>
      </c>
    </row>
    <row r="198" customFormat="false" ht="10.5" hidden="false" customHeight="true" outlineLevel="0" collapsed="false">
      <c r="A198" s="43"/>
      <c r="B198" s="43"/>
      <c r="C198" s="63"/>
      <c r="D198" s="64"/>
      <c r="E198" s="64"/>
      <c r="F198" s="64"/>
      <c r="G198" s="64"/>
      <c r="H198" s="64"/>
      <c r="I198" s="64"/>
      <c r="J198" s="64"/>
      <c r="K198" s="64"/>
      <c r="L198" s="64"/>
    </row>
    <row r="199" customFormat="false" ht="10.5" hidden="false" customHeight="true" outlineLevel="0" collapsed="false">
      <c r="A199" s="43" t="s">
        <v>210</v>
      </c>
      <c r="B199" s="43" t="s">
        <v>280</v>
      </c>
      <c r="C199" s="63" t="s">
        <v>173</v>
      </c>
      <c r="D199" s="64" t="n">
        <v>2351</v>
      </c>
      <c r="E199" s="64" t="n">
        <v>609</v>
      </c>
      <c r="F199" s="64" t="n">
        <v>644</v>
      </c>
      <c r="G199" s="64" t="n">
        <v>429</v>
      </c>
      <c r="H199" s="64" t="n">
        <v>365</v>
      </c>
      <c r="I199" s="64" t="n">
        <v>165</v>
      </c>
      <c r="J199" s="64" t="n">
        <v>84</v>
      </c>
      <c r="K199" s="64" t="n">
        <v>34</v>
      </c>
      <c r="L199" s="64" t="n">
        <v>21</v>
      </c>
    </row>
    <row r="200" customFormat="false" ht="10.5" hidden="false" customHeight="true" outlineLevel="0" collapsed="false">
      <c r="A200" s="43" t="s">
        <v>211</v>
      </c>
      <c r="B200" s="43"/>
      <c r="C200" s="63" t="s">
        <v>175</v>
      </c>
      <c r="D200" s="64" t="n">
        <v>1382</v>
      </c>
      <c r="E200" s="64" t="n">
        <v>364</v>
      </c>
      <c r="F200" s="64" t="n">
        <v>389</v>
      </c>
      <c r="G200" s="64" t="n">
        <v>275</v>
      </c>
      <c r="H200" s="64" t="n">
        <v>206</v>
      </c>
      <c r="I200" s="64" t="n">
        <v>83</v>
      </c>
      <c r="J200" s="64" t="n">
        <v>46</v>
      </c>
      <c r="K200" s="64" t="n">
        <v>12</v>
      </c>
      <c r="L200" s="64" t="n">
        <v>7</v>
      </c>
    </row>
    <row r="201" customFormat="false" ht="10.5" hidden="false" customHeight="true" outlineLevel="0" collapsed="false">
      <c r="A201" s="43"/>
      <c r="B201" s="43" t="s">
        <v>281</v>
      </c>
      <c r="C201" s="63" t="s">
        <v>173</v>
      </c>
      <c r="D201" s="64" t="n">
        <v>2351</v>
      </c>
      <c r="E201" s="64" t="n">
        <v>394</v>
      </c>
      <c r="F201" s="64" t="n">
        <v>384</v>
      </c>
      <c r="G201" s="64" t="n">
        <v>305</v>
      </c>
      <c r="H201" s="64" t="n">
        <v>318</v>
      </c>
      <c r="I201" s="64" t="n">
        <v>329</v>
      </c>
      <c r="J201" s="64" t="n">
        <v>206</v>
      </c>
      <c r="K201" s="64" t="n">
        <v>155</v>
      </c>
      <c r="L201" s="64" t="n">
        <v>260</v>
      </c>
    </row>
    <row r="202" customFormat="false" ht="10.5" hidden="false" customHeight="true" outlineLevel="0" collapsed="false">
      <c r="A202" s="43"/>
      <c r="B202" s="43"/>
      <c r="C202" s="63" t="s">
        <v>175</v>
      </c>
      <c r="D202" s="64" t="n">
        <v>1382</v>
      </c>
      <c r="E202" s="64" t="n">
        <v>247</v>
      </c>
      <c r="F202" s="64" t="n">
        <v>221</v>
      </c>
      <c r="G202" s="64" t="n">
        <v>200</v>
      </c>
      <c r="H202" s="64" t="n">
        <v>183</v>
      </c>
      <c r="I202" s="64" t="n">
        <v>197</v>
      </c>
      <c r="J202" s="64" t="n">
        <v>112</v>
      </c>
      <c r="K202" s="64" t="n">
        <v>87</v>
      </c>
      <c r="L202" s="64" t="n">
        <v>135</v>
      </c>
    </row>
    <row r="203" customFormat="false" ht="10.5" hidden="false" customHeight="true" outlineLevel="0" collapsed="false">
      <c r="A203" s="43"/>
      <c r="B203" s="43"/>
      <c r="C203" s="63"/>
      <c r="D203" s="64"/>
      <c r="E203" s="64"/>
      <c r="F203" s="64"/>
      <c r="G203" s="64"/>
      <c r="H203" s="64"/>
      <c r="I203" s="64"/>
      <c r="J203" s="64"/>
      <c r="K203" s="64"/>
      <c r="L203" s="64"/>
    </row>
    <row r="204" customFormat="false" ht="10.5" hidden="false" customHeight="true" outlineLevel="0" collapsed="false">
      <c r="A204" s="43" t="s">
        <v>212</v>
      </c>
      <c r="B204" s="43" t="s">
        <v>280</v>
      </c>
      <c r="C204" s="63" t="s">
        <v>173</v>
      </c>
      <c r="D204" s="64" t="n">
        <v>16</v>
      </c>
      <c r="E204" s="64" t="n">
        <v>11</v>
      </c>
      <c r="F204" s="64" t="n">
        <v>2</v>
      </c>
      <c r="G204" s="64" t="n">
        <v>2</v>
      </c>
      <c r="H204" s="64" t="n">
        <v>0</v>
      </c>
      <c r="I204" s="64" t="n">
        <v>1</v>
      </c>
      <c r="J204" s="64" t="n">
        <v>0</v>
      </c>
      <c r="K204" s="64" t="n">
        <v>0</v>
      </c>
      <c r="L204" s="64" t="n">
        <v>0</v>
      </c>
    </row>
    <row r="205" customFormat="false" ht="10.5" hidden="false" customHeight="true" outlineLevel="0" collapsed="false">
      <c r="A205" s="43" t="s">
        <v>213</v>
      </c>
      <c r="B205" s="43"/>
      <c r="C205" s="63" t="s">
        <v>175</v>
      </c>
      <c r="D205" s="64" t="n">
        <v>6</v>
      </c>
      <c r="E205" s="64" t="n">
        <v>5</v>
      </c>
      <c r="F205" s="64" t="n">
        <v>0</v>
      </c>
      <c r="G205" s="64" t="n">
        <v>1</v>
      </c>
      <c r="H205" s="64" t="n">
        <v>0</v>
      </c>
      <c r="I205" s="64" t="n">
        <v>0</v>
      </c>
      <c r="J205" s="64" t="n">
        <v>0</v>
      </c>
      <c r="K205" s="64" t="n">
        <v>0</v>
      </c>
      <c r="L205" s="64" t="n">
        <v>0</v>
      </c>
    </row>
    <row r="206" customFormat="false" ht="10.5" hidden="false" customHeight="true" outlineLevel="0" collapsed="false">
      <c r="A206" s="43"/>
      <c r="B206" s="43" t="s">
        <v>281</v>
      </c>
      <c r="C206" s="63" t="s">
        <v>173</v>
      </c>
      <c r="D206" s="64" t="n">
        <v>16</v>
      </c>
      <c r="E206" s="64" t="n">
        <v>7</v>
      </c>
      <c r="F206" s="64" t="n">
        <v>4</v>
      </c>
      <c r="G206" s="64" t="n">
        <v>1</v>
      </c>
      <c r="H206" s="64" t="n">
        <v>1</v>
      </c>
      <c r="I206" s="64" t="n">
        <v>2</v>
      </c>
      <c r="J206" s="64" t="n">
        <v>0</v>
      </c>
      <c r="K206" s="64" t="n">
        <v>0</v>
      </c>
      <c r="L206" s="64" t="n">
        <v>1</v>
      </c>
    </row>
    <row r="207" customFormat="false" ht="10.5" hidden="false" customHeight="true" outlineLevel="0" collapsed="false">
      <c r="A207" s="43"/>
      <c r="B207" s="43"/>
      <c r="C207" s="63" t="s">
        <v>175</v>
      </c>
      <c r="D207" s="64" t="n">
        <v>6</v>
      </c>
      <c r="E207" s="64" t="n">
        <v>2</v>
      </c>
      <c r="F207" s="64" t="n">
        <v>1</v>
      </c>
      <c r="G207" s="64" t="n">
        <v>0</v>
      </c>
      <c r="H207" s="64" t="n">
        <v>1</v>
      </c>
      <c r="I207" s="64" t="n">
        <v>1</v>
      </c>
      <c r="J207" s="64" t="n">
        <v>0</v>
      </c>
      <c r="K207" s="64" t="n">
        <v>0</v>
      </c>
      <c r="L207" s="64" t="n">
        <v>1</v>
      </c>
    </row>
    <row r="208" customFormat="false" ht="10.5" hidden="false" customHeight="true" outlineLevel="0" collapsed="false">
      <c r="A208" s="43"/>
      <c r="B208" s="43"/>
      <c r="C208" s="63"/>
      <c r="D208" s="64"/>
      <c r="E208" s="64"/>
      <c r="F208" s="64"/>
      <c r="G208" s="64"/>
      <c r="H208" s="64"/>
      <c r="I208" s="64"/>
      <c r="J208" s="64"/>
      <c r="K208" s="64"/>
      <c r="L208" s="64"/>
    </row>
    <row r="209" customFormat="false" ht="10.5" hidden="false" customHeight="true" outlineLevel="0" collapsed="false">
      <c r="A209" s="87" t="s">
        <v>196</v>
      </c>
      <c r="B209" s="87" t="s">
        <v>280</v>
      </c>
      <c r="C209" s="67" t="s">
        <v>173</v>
      </c>
      <c r="D209" s="68" t="n">
        <v>52001</v>
      </c>
      <c r="E209" s="68" t="n">
        <v>16103</v>
      </c>
      <c r="F209" s="68" t="n">
        <v>13514</v>
      </c>
      <c r="G209" s="68" t="n">
        <v>10689</v>
      </c>
      <c r="H209" s="68" t="n">
        <v>5742</v>
      </c>
      <c r="I209" s="68" t="n">
        <v>2632</v>
      </c>
      <c r="J209" s="68" t="n">
        <v>1422</v>
      </c>
      <c r="K209" s="68" t="n">
        <v>762</v>
      </c>
      <c r="L209" s="68" t="n">
        <v>1137</v>
      </c>
    </row>
    <row r="210" customFormat="false" ht="10.5" hidden="false" customHeight="true" outlineLevel="0" collapsed="false">
      <c r="A210" s="87"/>
      <c r="B210" s="87"/>
      <c r="C210" s="67" t="s">
        <v>175</v>
      </c>
      <c r="D210" s="68" t="n">
        <v>25228</v>
      </c>
      <c r="E210" s="68" t="n">
        <v>8003</v>
      </c>
      <c r="F210" s="68" t="n">
        <v>6716</v>
      </c>
      <c r="G210" s="68" t="n">
        <v>5158</v>
      </c>
      <c r="H210" s="68" t="n">
        <v>2629</v>
      </c>
      <c r="I210" s="68" t="n">
        <v>1186</v>
      </c>
      <c r="J210" s="68" t="n">
        <v>745</v>
      </c>
      <c r="K210" s="68" t="n">
        <v>377</v>
      </c>
      <c r="L210" s="68" t="n">
        <v>414</v>
      </c>
    </row>
    <row r="211" customFormat="false" ht="10.5" hidden="false" customHeight="true" outlineLevel="0" collapsed="false">
      <c r="A211" s="87"/>
      <c r="B211" s="87" t="s">
        <v>281</v>
      </c>
      <c r="C211" s="67" t="s">
        <v>173</v>
      </c>
      <c r="D211" s="68" t="n">
        <v>52001</v>
      </c>
      <c r="E211" s="68" t="n">
        <v>9833</v>
      </c>
      <c r="F211" s="68" t="n">
        <v>8403</v>
      </c>
      <c r="G211" s="68" t="n">
        <v>8043</v>
      </c>
      <c r="H211" s="68" t="n">
        <v>7127</v>
      </c>
      <c r="I211" s="68" t="n">
        <v>5987</v>
      </c>
      <c r="J211" s="68" t="n">
        <v>4616</v>
      </c>
      <c r="K211" s="68" t="n">
        <v>2853</v>
      </c>
      <c r="L211" s="68" t="n">
        <v>5139</v>
      </c>
    </row>
    <row r="212" customFormat="false" ht="10.5" hidden="false" customHeight="true" outlineLevel="0" collapsed="false">
      <c r="A212" s="87"/>
      <c r="B212" s="87"/>
      <c r="C212" s="67" t="s">
        <v>175</v>
      </c>
      <c r="D212" s="68" t="n">
        <v>25228</v>
      </c>
      <c r="E212" s="68" t="n">
        <v>4984</v>
      </c>
      <c r="F212" s="68" t="n">
        <v>4174</v>
      </c>
      <c r="G212" s="68" t="n">
        <v>3841</v>
      </c>
      <c r="H212" s="68" t="n">
        <v>3531</v>
      </c>
      <c r="I212" s="68" t="n">
        <v>2992</v>
      </c>
      <c r="J212" s="68" t="n">
        <v>2249</v>
      </c>
      <c r="K212" s="68" t="n">
        <v>1305</v>
      </c>
      <c r="L212" s="68" t="n">
        <v>2152</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c r="S1" s="43"/>
      <c r="T1" s="43"/>
      <c r="U1" s="43"/>
      <c r="V1" s="43"/>
    </row>
    <row r="2" customFormat="false" ht="12.75" hidden="false" customHeight="true" outlineLevel="0" collapsed="false">
      <c r="A2" s="117"/>
      <c r="B2" s="118"/>
      <c r="C2" s="118"/>
      <c r="D2" s="118"/>
      <c r="E2" s="118"/>
      <c r="F2" s="118"/>
      <c r="G2" s="118"/>
      <c r="H2" s="118"/>
      <c r="I2" s="118"/>
      <c r="J2" s="118"/>
      <c r="K2" s="119" t="s">
        <v>291</v>
      </c>
      <c r="L2" s="120" t="s">
        <v>292</v>
      </c>
      <c r="M2" s="43"/>
      <c r="N2" s="43"/>
      <c r="O2" s="43"/>
      <c r="P2" s="43"/>
      <c r="Q2" s="43"/>
      <c r="R2" s="43"/>
      <c r="S2" s="43"/>
      <c r="T2" s="43"/>
      <c r="U2" s="43"/>
      <c r="V2" s="43"/>
    </row>
    <row r="3" customFormat="false" ht="12.75" hidden="false" customHeight="true" outlineLevel="0" collapsed="false">
      <c r="A3" s="117"/>
      <c r="B3" s="118"/>
      <c r="C3" s="118"/>
      <c r="D3" s="118"/>
      <c r="E3" s="118"/>
      <c r="F3" s="118"/>
      <c r="G3" s="118"/>
      <c r="H3" s="118"/>
      <c r="I3" s="118"/>
      <c r="J3" s="118"/>
      <c r="K3" s="119" t="s">
        <v>293</v>
      </c>
      <c r="L3" s="120" t="s">
        <v>294</v>
      </c>
      <c r="M3" s="43"/>
      <c r="N3" s="43"/>
      <c r="O3" s="43"/>
      <c r="P3" s="43"/>
      <c r="Q3" s="43"/>
      <c r="R3" s="43"/>
      <c r="S3" s="43"/>
      <c r="T3" s="43"/>
      <c r="U3" s="43"/>
      <c r="V3" s="43"/>
    </row>
    <row r="4" customFormat="false" ht="12.75" hidden="false" customHeight="true" outlineLevel="0" collapsed="false">
      <c r="A4" s="45"/>
      <c r="B4" s="45"/>
      <c r="C4" s="45"/>
      <c r="D4" s="45"/>
      <c r="E4" s="45"/>
      <c r="F4" s="45"/>
      <c r="G4" s="45"/>
      <c r="H4" s="45"/>
      <c r="I4" s="45"/>
      <c r="J4" s="45"/>
      <c r="K4" s="45"/>
      <c r="L4" s="45"/>
      <c r="M4" s="45"/>
      <c r="N4" s="45"/>
      <c r="O4" s="45"/>
      <c r="P4" s="45"/>
      <c r="Q4" s="45"/>
      <c r="R4" s="45"/>
      <c r="S4" s="45"/>
      <c r="T4" s="45"/>
      <c r="U4" s="45"/>
      <c r="V4" s="45"/>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2"/>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2"/>
    </row>
    <row r="7" customFormat="false" ht="11.25" hidden="false" customHeight="true" outlineLevel="0" collapsed="false">
      <c r="A7" s="127" t="s">
        <v>298</v>
      </c>
      <c r="B7" s="122"/>
      <c r="C7" s="126"/>
      <c r="D7" s="127" t="s">
        <v>299</v>
      </c>
      <c r="E7" s="127" t="s">
        <v>300</v>
      </c>
      <c r="F7" s="121"/>
      <c r="G7" s="121"/>
      <c r="H7" s="128" t="s">
        <v>301</v>
      </c>
      <c r="I7" s="121"/>
      <c r="J7" s="121"/>
      <c r="K7" s="43"/>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5"/>
      <c r="L9" s="133" t="s">
        <v>322</v>
      </c>
      <c r="M9" s="128"/>
      <c r="N9" s="128"/>
      <c r="O9" s="128"/>
      <c r="P9" s="132"/>
      <c r="Q9" s="132"/>
      <c r="R9" s="128"/>
      <c r="S9" s="128"/>
      <c r="T9" s="132"/>
      <c r="U9" s="133"/>
      <c r="V9" s="45"/>
    </row>
    <row r="10" customFormat="false" ht="6.95" hidden="false" customHeight="true" outlineLevel="0" collapsed="false">
      <c r="A10" s="43"/>
      <c r="B10" s="60"/>
      <c r="C10" s="43"/>
      <c r="D10" s="43"/>
      <c r="E10" s="43"/>
      <c r="F10" s="43"/>
      <c r="G10" s="43"/>
      <c r="H10" s="43"/>
      <c r="I10" s="43"/>
      <c r="J10" s="43"/>
      <c r="K10" s="43"/>
      <c r="L10" s="43"/>
      <c r="M10" s="43"/>
      <c r="N10" s="43"/>
      <c r="O10" s="43"/>
      <c r="P10" s="43"/>
      <c r="Q10" s="43"/>
      <c r="R10" s="43"/>
      <c r="S10" s="43"/>
      <c r="T10" s="43"/>
      <c r="U10" s="43"/>
      <c r="V10" s="43"/>
    </row>
    <row r="11" customFormat="false" ht="10.5" hidden="false" customHeight="true" outlineLevel="0" collapsed="false">
      <c r="A11" s="61" t="s">
        <v>171</v>
      </c>
      <c r="B11" s="61"/>
      <c r="C11" s="61"/>
      <c r="D11" s="61"/>
      <c r="E11" s="61"/>
      <c r="F11" s="61"/>
      <c r="G11" s="61"/>
      <c r="H11" s="61"/>
      <c r="I11" s="61"/>
      <c r="J11" s="61"/>
      <c r="K11" s="61"/>
      <c r="L11" s="61" t="s">
        <v>171</v>
      </c>
      <c r="M11" s="61"/>
      <c r="N11" s="61"/>
      <c r="O11" s="61"/>
      <c r="P11" s="61"/>
      <c r="Q11" s="61"/>
      <c r="R11" s="61"/>
      <c r="S11" s="61"/>
      <c r="T11" s="61"/>
      <c r="U11" s="61"/>
      <c r="V11" s="61"/>
    </row>
    <row r="12" customFormat="false" ht="6.9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row>
    <row r="13" customFormat="false" ht="9.75" hidden="false" customHeight="true" outlineLevel="0" collapsed="false">
      <c r="A13" s="134" t="n">
        <v>1</v>
      </c>
      <c r="B13" s="43" t="s">
        <v>323</v>
      </c>
      <c r="C13" s="63" t="s">
        <v>173</v>
      </c>
      <c r="D13" s="64" t="n">
        <v>19002</v>
      </c>
      <c r="E13" s="64" t="n">
        <v>838</v>
      </c>
      <c r="F13" s="64" t="n">
        <v>1068</v>
      </c>
      <c r="G13" s="64" t="n">
        <v>670</v>
      </c>
      <c r="H13" s="64" t="n">
        <v>785</v>
      </c>
      <c r="I13" s="64" t="n">
        <v>60</v>
      </c>
      <c r="J13" s="64" t="n">
        <v>133</v>
      </c>
      <c r="K13" s="64" t="n">
        <v>665</v>
      </c>
      <c r="L13" s="64" t="n">
        <v>273</v>
      </c>
      <c r="M13" s="64" t="n">
        <v>1012</v>
      </c>
      <c r="N13" s="64" t="n">
        <v>965</v>
      </c>
      <c r="O13" s="64" t="n">
        <v>215</v>
      </c>
      <c r="P13" s="64" t="n">
        <v>24</v>
      </c>
      <c r="Q13" s="64" t="n">
        <v>2233</v>
      </c>
      <c r="R13" s="64" t="n">
        <v>1111</v>
      </c>
      <c r="S13" s="64" t="n">
        <v>267</v>
      </c>
      <c r="T13" s="64" t="n">
        <v>6942</v>
      </c>
      <c r="U13" s="135" t="n">
        <v>1741</v>
      </c>
      <c r="V13" s="136" t="n">
        <v>1</v>
      </c>
    </row>
    <row r="14" customFormat="false" ht="9.75" hidden="false" customHeight="true" outlineLevel="0" collapsed="false">
      <c r="A14" s="134" t="n">
        <v>2</v>
      </c>
      <c r="B14" s="43" t="s">
        <v>324</v>
      </c>
      <c r="C14" s="63" t="s">
        <v>175</v>
      </c>
      <c r="D14" s="64" t="n">
        <v>10522</v>
      </c>
      <c r="E14" s="64" t="n">
        <v>477</v>
      </c>
      <c r="F14" s="64" t="n">
        <v>631</v>
      </c>
      <c r="G14" s="64" t="n">
        <v>379</v>
      </c>
      <c r="H14" s="64" t="n">
        <v>436</v>
      </c>
      <c r="I14" s="64" t="n">
        <v>36</v>
      </c>
      <c r="J14" s="64" t="n">
        <v>80</v>
      </c>
      <c r="K14" s="64" t="n">
        <v>367</v>
      </c>
      <c r="L14" s="64" t="n">
        <v>153</v>
      </c>
      <c r="M14" s="64" t="n">
        <v>520</v>
      </c>
      <c r="N14" s="64" t="n">
        <v>477</v>
      </c>
      <c r="O14" s="64" t="n">
        <v>114</v>
      </c>
      <c r="P14" s="64" t="n">
        <v>8</v>
      </c>
      <c r="Q14" s="64" t="n">
        <v>1290</v>
      </c>
      <c r="R14" s="64" t="n">
        <v>617</v>
      </c>
      <c r="S14" s="64" t="n">
        <v>141</v>
      </c>
      <c r="T14" s="64" t="n">
        <v>3744</v>
      </c>
      <c r="U14" s="135" t="n">
        <v>1052</v>
      </c>
      <c r="V14" s="136" t="n">
        <v>2</v>
      </c>
    </row>
    <row r="15" customFormat="false" ht="6" hidden="false" customHeight="true" outlineLevel="0" collapsed="false">
      <c r="A15" s="134"/>
      <c r="B15" s="43"/>
      <c r="C15" s="63"/>
      <c r="D15" s="64"/>
      <c r="E15" s="64"/>
      <c r="F15" s="64"/>
      <c r="G15" s="64"/>
      <c r="H15" s="64"/>
      <c r="I15" s="64"/>
      <c r="J15" s="64"/>
      <c r="K15" s="64"/>
      <c r="L15" s="64"/>
      <c r="M15" s="64"/>
      <c r="N15" s="64"/>
      <c r="O15" s="64"/>
      <c r="P15" s="64"/>
      <c r="Q15" s="64"/>
      <c r="R15" s="64"/>
      <c r="S15" s="64"/>
      <c r="T15" s="64"/>
      <c r="U15" s="135"/>
      <c r="V15" s="136"/>
    </row>
    <row r="16" customFormat="false" ht="9.75" hidden="false" customHeight="true" outlineLevel="0" collapsed="false">
      <c r="A16" s="134" t="n">
        <v>3</v>
      </c>
      <c r="B16" s="43" t="s">
        <v>325</v>
      </c>
      <c r="C16" s="63" t="s">
        <v>173</v>
      </c>
      <c r="D16" s="64" t="n">
        <v>6703</v>
      </c>
      <c r="E16" s="64" t="n">
        <v>395</v>
      </c>
      <c r="F16" s="64" t="n">
        <v>1052</v>
      </c>
      <c r="G16" s="64" t="n">
        <v>128</v>
      </c>
      <c r="H16" s="64" t="n">
        <v>120</v>
      </c>
      <c r="I16" s="64" t="n">
        <v>12</v>
      </c>
      <c r="J16" s="64" t="n">
        <v>23</v>
      </c>
      <c r="K16" s="64" t="n">
        <v>411</v>
      </c>
      <c r="L16" s="64" t="n">
        <v>53</v>
      </c>
      <c r="M16" s="64" t="n">
        <v>331</v>
      </c>
      <c r="N16" s="64" t="n">
        <v>357</v>
      </c>
      <c r="O16" s="64" t="n">
        <v>84</v>
      </c>
      <c r="P16" s="64" t="n">
        <v>11</v>
      </c>
      <c r="Q16" s="64" t="n">
        <v>314</v>
      </c>
      <c r="R16" s="64" t="n">
        <v>255</v>
      </c>
      <c r="S16" s="64" t="n">
        <v>58</v>
      </c>
      <c r="T16" s="64" t="n">
        <v>2278</v>
      </c>
      <c r="U16" s="135" t="n">
        <v>821</v>
      </c>
      <c r="V16" s="136" t="n">
        <v>3</v>
      </c>
    </row>
    <row r="17" customFormat="false" ht="9.75" hidden="false" customHeight="true" outlineLevel="0" collapsed="false">
      <c r="A17" s="134" t="n">
        <v>4</v>
      </c>
      <c r="B17" s="43" t="s">
        <v>326</v>
      </c>
      <c r="C17" s="63" t="s">
        <v>175</v>
      </c>
      <c r="D17" s="64" t="n">
        <v>1765</v>
      </c>
      <c r="E17" s="64" t="n">
        <v>134</v>
      </c>
      <c r="F17" s="64" t="n">
        <v>233</v>
      </c>
      <c r="G17" s="64" t="n">
        <v>48</v>
      </c>
      <c r="H17" s="64" t="n">
        <v>46</v>
      </c>
      <c r="I17" s="64" t="n">
        <v>5</v>
      </c>
      <c r="J17" s="64" t="n">
        <v>8</v>
      </c>
      <c r="K17" s="64" t="n">
        <v>122</v>
      </c>
      <c r="L17" s="64" t="n">
        <v>13</v>
      </c>
      <c r="M17" s="64" t="n">
        <v>113</v>
      </c>
      <c r="N17" s="64" t="n">
        <v>101</v>
      </c>
      <c r="O17" s="64" t="n">
        <v>31</v>
      </c>
      <c r="P17" s="64" t="n">
        <v>4</v>
      </c>
      <c r="Q17" s="64" t="n">
        <v>114</v>
      </c>
      <c r="R17" s="64" t="n">
        <v>71</v>
      </c>
      <c r="S17" s="64" t="n">
        <v>19</v>
      </c>
      <c r="T17" s="64" t="n">
        <v>468</v>
      </c>
      <c r="U17" s="135" t="n">
        <v>235</v>
      </c>
      <c r="V17" s="136" t="n">
        <v>4</v>
      </c>
    </row>
    <row r="18" customFormat="false" ht="6" hidden="false" customHeight="true" outlineLevel="0" collapsed="false">
      <c r="A18" s="134"/>
      <c r="B18" s="43"/>
      <c r="C18" s="63"/>
      <c r="D18" s="64"/>
      <c r="E18" s="64"/>
      <c r="F18" s="64"/>
      <c r="G18" s="64"/>
      <c r="H18" s="64"/>
      <c r="I18" s="64"/>
      <c r="J18" s="64"/>
      <c r="K18" s="64"/>
      <c r="L18" s="64"/>
      <c r="M18" s="64"/>
      <c r="N18" s="64"/>
      <c r="O18" s="64"/>
      <c r="P18" s="64"/>
      <c r="Q18" s="64"/>
      <c r="R18" s="64"/>
      <c r="S18" s="64"/>
      <c r="T18" s="64"/>
      <c r="U18" s="135"/>
      <c r="V18" s="136"/>
    </row>
    <row r="19" customFormat="false" ht="9.75" hidden="false" customHeight="true" outlineLevel="0" collapsed="false">
      <c r="A19" s="134" t="n">
        <v>5</v>
      </c>
      <c r="B19" s="43" t="s">
        <v>327</v>
      </c>
      <c r="C19" s="63" t="s">
        <v>173</v>
      </c>
      <c r="D19" s="64" t="n">
        <v>5732</v>
      </c>
      <c r="E19" s="64" t="n">
        <v>204</v>
      </c>
      <c r="F19" s="64" t="n">
        <v>238</v>
      </c>
      <c r="G19" s="64" t="n">
        <v>171</v>
      </c>
      <c r="H19" s="64" t="n">
        <v>186</v>
      </c>
      <c r="I19" s="64" t="n">
        <v>17</v>
      </c>
      <c r="J19" s="64" t="n">
        <v>17</v>
      </c>
      <c r="K19" s="64" t="n">
        <v>260</v>
      </c>
      <c r="L19" s="64" t="n">
        <v>87</v>
      </c>
      <c r="M19" s="64" t="n">
        <v>356</v>
      </c>
      <c r="N19" s="64" t="n">
        <v>344</v>
      </c>
      <c r="O19" s="64" t="n">
        <v>92</v>
      </c>
      <c r="P19" s="64" t="n">
        <v>12</v>
      </c>
      <c r="Q19" s="64" t="n">
        <v>552</v>
      </c>
      <c r="R19" s="64" t="n">
        <v>360</v>
      </c>
      <c r="S19" s="64" t="n">
        <v>44</v>
      </c>
      <c r="T19" s="64" t="n">
        <v>2442</v>
      </c>
      <c r="U19" s="135" t="n">
        <v>350</v>
      </c>
      <c r="V19" s="136" t="n">
        <v>5</v>
      </c>
    </row>
    <row r="20" customFormat="false" ht="9.75" hidden="false" customHeight="true" outlineLevel="0" collapsed="false">
      <c r="A20" s="134" t="n">
        <v>6</v>
      </c>
      <c r="B20" s="43"/>
      <c r="C20" s="63" t="s">
        <v>175</v>
      </c>
      <c r="D20" s="64" t="n">
        <v>3957</v>
      </c>
      <c r="E20" s="64" t="n">
        <v>122</v>
      </c>
      <c r="F20" s="64" t="n">
        <v>158</v>
      </c>
      <c r="G20" s="64" t="n">
        <v>113</v>
      </c>
      <c r="H20" s="64" t="n">
        <v>133</v>
      </c>
      <c r="I20" s="64" t="n">
        <v>15</v>
      </c>
      <c r="J20" s="64" t="n">
        <v>9</v>
      </c>
      <c r="K20" s="64" t="n">
        <v>179</v>
      </c>
      <c r="L20" s="64" t="n">
        <v>62</v>
      </c>
      <c r="M20" s="64" t="n">
        <v>225</v>
      </c>
      <c r="N20" s="64" t="n">
        <v>208</v>
      </c>
      <c r="O20" s="64" t="n">
        <v>66</v>
      </c>
      <c r="P20" s="64" t="n">
        <v>9</v>
      </c>
      <c r="Q20" s="64" t="n">
        <v>404</v>
      </c>
      <c r="R20" s="64" t="n">
        <v>270</v>
      </c>
      <c r="S20" s="64" t="n">
        <v>27</v>
      </c>
      <c r="T20" s="64" t="n">
        <v>1742</v>
      </c>
      <c r="U20" s="135" t="n">
        <v>215</v>
      </c>
      <c r="V20" s="136" t="n">
        <v>6</v>
      </c>
    </row>
    <row r="21" customFormat="false" ht="6" hidden="false" customHeight="true" outlineLevel="0" collapsed="false">
      <c r="A21" s="134"/>
      <c r="B21" s="43"/>
      <c r="C21" s="63"/>
      <c r="D21" s="64"/>
      <c r="E21" s="64"/>
      <c r="F21" s="64"/>
      <c r="G21" s="64"/>
      <c r="H21" s="64"/>
      <c r="I21" s="64"/>
      <c r="J21" s="64"/>
      <c r="K21" s="64"/>
      <c r="L21" s="64"/>
      <c r="M21" s="64"/>
      <c r="N21" s="64"/>
      <c r="O21" s="64"/>
      <c r="P21" s="64"/>
      <c r="Q21" s="64"/>
      <c r="R21" s="64"/>
      <c r="S21" s="64"/>
      <c r="T21" s="64"/>
      <c r="U21" s="135"/>
      <c r="V21" s="136"/>
    </row>
    <row r="22" customFormat="false" ht="9.75" hidden="false" customHeight="true" outlineLevel="0" collapsed="false">
      <c r="A22" s="134" t="n">
        <v>7</v>
      </c>
      <c r="B22" s="43" t="s">
        <v>328</v>
      </c>
      <c r="C22" s="63" t="s">
        <v>173</v>
      </c>
      <c r="D22" s="64" t="n">
        <v>4337</v>
      </c>
      <c r="E22" s="64" t="n">
        <v>266</v>
      </c>
      <c r="F22" s="64" t="n">
        <v>409</v>
      </c>
      <c r="G22" s="64" t="n">
        <v>153</v>
      </c>
      <c r="H22" s="64" t="n">
        <v>129</v>
      </c>
      <c r="I22" s="64" t="n">
        <v>23</v>
      </c>
      <c r="J22" s="64" t="n">
        <v>60</v>
      </c>
      <c r="K22" s="64" t="n">
        <v>232</v>
      </c>
      <c r="L22" s="64" t="n">
        <v>49</v>
      </c>
      <c r="M22" s="64" t="n">
        <v>215</v>
      </c>
      <c r="N22" s="64" t="n">
        <v>305</v>
      </c>
      <c r="O22" s="64" t="n">
        <v>66</v>
      </c>
      <c r="P22" s="64" t="n">
        <v>16</v>
      </c>
      <c r="Q22" s="64" t="n">
        <v>300</v>
      </c>
      <c r="R22" s="64" t="n">
        <v>197</v>
      </c>
      <c r="S22" s="64" t="n">
        <v>61</v>
      </c>
      <c r="T22" s="64" t="n">
        <v>983</v>
      </c>
      <c r="U22" s="135" t="n">
        <v>873</v>
      </c>
      <c r="V22" s="136" t="n">
        <v>7</v>
      </c>
    </row>
    <row r="23" customFormat="false" ht="9.75" hidden="false" customHeight="true" outlineLevel="0" collapsed="false">
      <c r="A23" s="134" t="n">
        <v>8</v>
      </c>
      <c r="B23" s="43" t="s">
        <v>329</v>
      </c>
      <c r="C23" s="63" t="s">
        <v>175</v>
      </c>
      <c r="D23" s="64" t="n">
        <v>2121</v>
      </c>
      <c r="E23" s="64" t="n">
        <v>132</v>
      </c>
      <c r="F23" s="64" t="n">
        <v>195</v>
      </c>
      <c r="G23" s="64" t="n">
        <v>81</v>
      </c>
      <c r="H23" s="64" t="n">
        <v>62</v>
      </c>
      <c r="I23" s="64" t="n">
        <v>11</v>
      </c>
      <c r="J23" s="64" t="n">
        <v>34</v>
      </c>
      <c r="K23" s="64" t="n">
        <v>127</v>
      </c>
      <c r="L23" s="64" t="n">
        <v>19</v>
      </c>
      <c r="M23" s="64" t="n">
        <v>108</v>
      </c>
      <c r="N23" s="64" t="n">
        <v>161</v>
      </c>
      <c r="O23" s="64" t="n">
        <v>36</v>
      </c>
      <c r="P23" s="64" t="n">
        <v>8</v>
      </c>
      <c r="Q23" s="64" t="n">
        <v>166</v>
      </c>
      <c r="R23" s="64" t="n">
        <v>96</v>
      </c>
      <c r="S23" s="64" t="n">
        <v>35</v>
      </c>
      <c r="T23" s="64" t="n">
        <v>406</v>
      </c>
      <c r="U23" s="135" t="n">
        <v>444</v>
      </c>
      <c r="V23" s="136" t="n">
        <v>8</v>
      </c>
    </row>
    <row r="24" customFormat="false" ht="6" hidden="false" customHeight="true" outlineLevel="0" collapsed="false">
      <c r="A24" s="134"/>
      <c r="B24" s="43"/>
      <c r="C24" s="63"/>
      <c r="D24" s="64"/>
      <c r="E24" s="64"/>
      <c r="F24" s="64"/>
      <c r="G24" s="64"/>
      <c r="H24" s="64"/>
      <c r="I24" s="64"/>
      <c r="J24" s="64"/>
      <c r="K24" s="64"/>
      <c r="L24" s="64"/>
      <c r="M24" s="64"/>
      <c r="N24" s="64"/>
      <c r="O24" s="64"/>
      <c r="P24" s="64"/>
      <c r="Q24" s="64"/>
      <c r="R24" s="64"/>
      <c r="S24" s="64"/>
      <c r="T24" s="64"/>
      <c r="U24" s="135"/>
      <c r="V24" s="136"/>
    </row>
    <row r="25" customFormat="false" ht="9.75" hidden="false" customHeight="true" outlineLevel="0" collapsed="false">
      <c r="A25" s="137" t="n">
        <v>9</v>
      </c>
      <c r="B25" s="87" t="s">
        <v>330</v>
      </c>
      <c r="C25" s="67" t="s">
        <v>173</v>
      </c>
      <c r="D25" s="68" t="n">
        <v>35774</v>
      </c>
      <c r="E25" s="68" t="n">
        <v>1703</v>
      </c>
      <c r="F25" s="68" t="n">
        <v>2767</v>
      </c>
      <c r="G25" s="68" t="n">
        <v>1122</v>
      </c>
      <c r="H25" s="68" t="n">
        <v>1220</v>
      </c>
      <c r="I25" s="68" t="n">
        <v>112</v>
      </c>
      <c r="J25" s="68" t="n">
        <v>233</v>
      </c>
      <c r="K25" s="68" t="n">
        <v>1568</v>
      </c>
      <c r="L25" s="68" t="n">
        <v>462</v>
      </c>
      <c r="M25" s="68" t="n">
        <v>1914</v>
      </c>
      <c r="N25" s="68" t="n">
        <v>1971</v>
      </c>
      <c r="O25" s="68" t="n">
        <v>457</v>
      </c>
      <c r="P25" s="68" t="n">
        <v>63</v>
      </c>
      <c r="Q25" s="68" t="n">
        <v>3399</v>
      </c>
      <c r="R25" s="68" t="n">
        <v>1923</v>
      </c>
      <c r="S25" s="68" t="n">
        <v>430</v>
      </c>
      <c r="T25" s="68" t="n">
        <v>12645</v>
      </c>
      <c r="U25" s="138" t="n">
        <v>3785</v>
      </c>
      <c r="V25" s="139" t="n">
        <v>9</v>
      </c>
    </row>
    <row r="26" customFormat="false" ht="9.75" hidden="false" customHeight="true" outlineLevel="0" collapsed="false">
      <c r="A26" s="137" t="n">
        <v>10</v>
      </c>
      <c r="B26" s="87"/>
      <c r="C26" s="67" t="s">
        <v>175</v>
      </c>
      <c r="D26" s="68" t="n">
        <v>18365</v>
      </c>
      <c r="E26" s="68" t="n">
        <v>865</v>
      </c>
      <c r="F26" s="68" t="n">
        <v>1217</v>
      </c>
      <c r="G26" s="68" t="n">
        <v>621</v>
      </c>
      <c r="H26" s="68" t="n">
        <v>677</v>
      </c>
      <c r="I26" s="68" t="n">
        <v>67</v>
      </c>
      <c r="J26" s="68" t="n">
        <v>131</v>
      </c>
      <c r="K26" s="68" t="n">
        <v>795</v>
      </c>
      <c r="L26" s="68" t="n">
        <v>247</v>
      </c>
      <c r="M26" s="68" t="n">
        <v>966</v>
      </c>
      <c r="N26" s="68" t="n">
        <v>947</v>
      </c>
      <c r="O26" s="68" t="n">
        <v>247</v>
      </c>
      <c r="P26" s="68" t="n">
        <v>29</v>
      </c>
      <c r="Q26" s="68" t="n">
        <v>1974</v>
      </c>
      <c r="R26" s="68" t="n">
        <v>1054</v>
      </c>
      <c r="S26" s="68" t="n">
        <v>222</v>
      </c>
      <c r="T26" s="68" t="n">
        <v>6360</v>
      </c>
      <c r="U26" s="138" t="n">
        <v>1946</v>
      </c>
      <c r="V26" s="139" t="n">
        <v>10</v>
      </c>
    </row>
    <row r="27" customFormat="false" ht="9.75" hidden="false" customHeight="true" outlineLevel="0" collapsed="false">
      <c r="A27" s="134" t="n">
        <v>11</v>
      </c>
      <c r="B27" s="43" t="s">
        <v>331</v>
      </c>
      <c r="C27" s="63" t="s">
        <v>173</v>
      </c>
      <c r="D27" s="64" t="n">
        <v>4020</v>
      </c>
      <c r="E27" s="64" t="n">
        <v>37</v>
      </c>
      <c r="F27" s="64" t="n">
        <v>40</v>
      </c>
      <c r="G27" s="64" t="n">
        <v>31</v>
      </c>
      <c r="H27" s="64" t="n">
        <v>9</v>
      </c>
      <c r="I27" s="64" t="n">
        <v>1</v>
      </c>
      <c r="J27" s="64" t="n">
        <v>6</v>
      </c>
      <c r="K27" s="64" t="n">
        <v>28</v>
      </c>
      <c r="L27" s="64" t="n">
        <v>4</v>
      </c>
      <c r="M27" s="64" t="n">
        <v>18</v>
      </c>
      <c r="N27" s="64" t="n">
        <v>37</v>
      </c>
      <c r="O27" s="64" t="n">
        <v>7</v>
      </c>
      <c r="P27" s="64" t="n">
        <v>2</v>
      </c>
      <c r="Q27" s="64" t="n">
        <v>31</v>
      </c>
      <c r="R27" s="64" t="n">
        <v>17</v>
      </c>
      <c r="S27" s="64" t="n">
        <v>4</v>
      </c>
      <c r="T27" s="64" t="n">
        <v>172</v>
      </c>
      <c r="U27" s="135" t="n">
        <v>3576</v>
      </c>
      <c r="V27" s="136" t="n">
        <v>11</v>
      </c>
    </row>
    <row r="28" customFormat="false" ht="9.75" hidden="false" customHeight="true" outlineLevel="0" collapsed="false">
      <c r="A28" s="134" t="n">
        <v>12</v>
      </c>
      <c r="B28" s="43"/>
      <c r="C28" s="63" t="s">
        <v>175</v>
      </c>
      <c r="D28" s="64" t="n">
        <v>2063</v>
      </c>
      <c r="E28" s="64" t="n">
        <v>23</v>
      </c>
      <c r="F28" s="64" t="n">
        <v>17</v>
      </c>
      <c r="G28" s="64" t="n">
        <v>18</v>
      </c>
      <c r="H28" s="64" t="n">
        <v>7</v>
      </c>
      <c r="I28" s="64" t="n">
        <v>1</v>
      </c>
      <c r="J28" s="64" t="n">
        <v>3</v>
      </c>
      <c r="K28" s="64" t="n">
        <v>12</v>
      </c>
      <c r="L28" s="64" t="n">
        <v>2</v>
      </c>
      <c r="M28" s="64" t="n">
        <v>16</v>
      </c>
      <c r="N28" s="64" t="n">
        <v>17</v>
      </c>
      <c r="O28" s="64" t="n">
        <v>3</v>
      </c>
      <c r="P28" s="64" t="n">
        <v>0</v>
      </c>
      <c r="Q28" s="64" t="n">
        <v>23</v>
      </c>
      <c r="R28" s="64" t="n">
        <v>10</v>
      </c>
      <c r="S28" s="64" t="n">
        <v>4</v>
      </c>
      <c r="T28" s="64" t="n">
        <v>83</v>
      </c>
      <c r="U28" s="135" t="n">
        <v>1824</v>
      </c>
      <c r="V28" s="136" t="n">
        <v>12</v>
      </c>
    </row>
    <row r="29" customFormat="false" ht="6.95" hidden="false" customHeight="true" outlineLevel="0" collapsed="false">
      <c r="A29" s="129"/>
      <c r="B29" s="43"/>
      <c r="C29" s="43"/>
      <c r="D29" s="43"/>
      <c r="E29" s="43"/>
      <c r="F29" s="43"/>
      <c r="G29" s="43"/>
      <c r="H29" s="43"/>
      <c r="I29" s="43"/>
      <c r="J29" s="43"/>
      <c r="K29" s="43"/>
      <c r="L29" s="43"/>
      <c r="M29" s="43"/>
      <c r="N29" s="43"/>
      <c r="O29" s="43"/>
      <c r="P29" s="43"/>
      <c r="Q29" s="43"/>
      <c r="R29" s="43"/>
      <c r="S29" s="43"/>
      <c r="T29" s="43"/>
      <c r="U29" s="43"/>
      <c r="V29" s="140"/>
    </row>
    <row r="30" customFormat="false" ht="10.5" hidden="false" customHeight="true" outlineLevel="0" collapsed="false">
      <c r="A30" s="61" t="s">
        <v>181</v>
      </c>
      <c r="B30" s="61"/>
      <c r="C30" s="61"/>
      <c r="D30" s="61"/>
      <c r="E30" s="61"/>
      <c r="F30" s="61"/>
      <c r="G30" s="61"/>
      <c r="H30" s="61"/>
      <c r="I30" s="61"/>
      <c r="J30" s="61"/>
      <c r="K30" s="61"/>
      <c r="L30" s="61" t="s">
        <v>181</v>
      </c>
      <c r="M30" s="61"/>
      <c r="N30" s="61"/>
      <c r="O30" s="61"/>
      <c r="P30" s="61"/>
      <c r="Q30" s="61"/>
      <c r="R30" s="61"/>
      <c r="S30" s="61"/>
      <c r="T30" s="61"/>
      <c r="U30" s="61"/>
      <c r="V30" s="61"/>
    </row>
    <row r="31" customFormat="false" ht="6.95" hidden="false" customHeight="true" outlineLevel="0" collapsed="false">
      <c r="A31" s="129"/>
      <c r="B31" s="43"/>
      <c r="C31" s="43"/>
      <c r="D31" s="43"/>
      <c r="E31" s="43"/>
      <c r="F31" s="43"/>
      <c r="G31" s="43"/>
      <c r="H31" s="43"/>
      <c r="I31" s="43"/>
      <c r="J31" s="43"/>
      <c r="K31" s="43"/>
      <c r="L31" s="43"/>
      <c r="M31" s="43"/>
      <c r="N31" s="43"/>
      <c r="O31" s="43"/>
      <c r="P31" s="43"/>
      <c r="Q31" s="43"/>
      <c r="R31" s="43"/>
      <c r="S31" s="43"/>
      <c r="T31" s="43"/>
      <c r="U31" s="43"/>
      <c r="V31" s="140"/>
    </row>
    <row r="32" customFormat="false" ht="9.75" hidden="false" customHeight="true" outlineLevel="0" collapsed="false">
      <c r="A32" s="134" t="n">
        <v>13</v>
      </c>
      <c r="B32" s="43" t="s">
        <v>332</v>
      </c>
      <c r="C32" s="63" t="s">
        <v>173</v>
      </c>
      <c r="D32" s="64" t="n">
        <v>792</v>
      </c>
      <c r="E32" s="64" t="n">
        <v>60</v>
      </c>
      <c r="F32" s="64" t="n">
        <v>69</v>
      </c>
      <c r="G32" s="64" t="n">
        <v>37</v>
      </c>
      <c r="H32" s="64" t="n">
        <v>12</v>
      </c>
      <c r="I32" s="64" t="n">
        <v>0</v>
      </c>
      <c r="J32" s="64" t="n">
        <v>6</v>
      </c>
      <c r="K32" s="64" t="n">
        <v>21</v>
      </c>
      <c r="L32" s="64" t="n">
        <v>12</v>
      </c>
      <c r="M32" s="64" t="n">
        <v>19</v>
      </c>
      <c r="N32" s="64" t="n">
        <v>31</v>
      </c>
      <c r="O32" s="64" t="n">
        <v>12</v>
      </c>
      <c r="P32" s="64" t="n">
        <v>4</v>
      </c>
      <c r="Q32" s="64" t="n">
        <v>55</v>
      </c>
      <c r="R32" s="64" t="n">
        <v>31</v>
      </c>
      <c r="S32" s="64" t="n">
        <v>10</v>
      </c>
      <c r="T32" s="64" t="n">
        <v>270</v>
      </c>
      <c r="U32" s="135" t="n">
        <v>143</v>
      </c>
      <c r="V32" s="136" t="n">
        <v>13</v>
      </c>
    </row>
    <row r="33" customFormat="false" ht="9.75" hidden="false" customHeight="true" outlineLevel="0" collapsed="false">
      <c r="A33" s="134" t="n">
        <v>14</v>
      </c>
      <c r="B33" s="43" t="s">
        <v>333</v>
      </c>
      <c r="C33" s="63" t="s">
        <v>175</v>
      </c>
      <c r="D33" s="64" t="n">
        <v>444</v>
      </c>
      <c r="E33" s="64" t="n">
        <v>35</v>
      </c>
      <c r="F33" s="64" t="n">
        <v>39</v>
      </c>
      <c r="G33" s="64" t="n">
        <v>24</v>
      </c>
      <c r="H33" s="64" t="n">
        <v>9</v>
      </c>
      <c r="I33" s="64" t="n">
        <v>0</v>
      </c>
      <c r="J33" s="64" t="n">
        <v>5</v>
      </c>
      <c r="K33" s="64" t="n">
        <v>10</v>
      </c>
      <c r="L33" s="64" t="n">
        <v>8</v>
      </c>
      <c r="M33" s="64" t="n">
        <v>16</v>
      </c>
      <c r="N33" s="64" t="n">
        <v>22</v>
      </c>
      <c r="O33" s="64" t="n">
        <v>5</v>
      </c>
      <c r="P33" s="64" t="n">
        <v>2</v>
      </c>
      <c r="Q33" s="64" t="n">
        <v>34</v>
      </c>
      <c r="R33" s="64" t="n">
        <v>23</v>
      </c>
      <c r="S33" s="64" t="n">
        <v>5</v>
      </c>
      <c r="T33" s="64" t="n">
        <v>128</v>
      </c>
      <c r="U33" s="135" t="n">
        <v>79</v>
      </c>
      <c r="V33" s="136" t="n">
        <v>14</v>
      </c>
    </row>
    <row r="34" customFormat="false" ht="6" hidden="false" customHeight="true" outlineLevel="0" collapsed="false">
      <c r="A34" s="134"/>
      <c r="B34" s="43"/>
      <c r="C34" s="63"/>
      <c r="D34" s="64"/>
      <c r="E34" s="64"/>
      <c r="F34" s="64"/>
      <c r="G34" s="64"/>
      <c r="H34" s="64"/>
      <c r="I34" s="64"/>
      <c r="J34" s="64"/>
      <c r="K34" s="64"/>
      <c r="L34" s="64"/>
      <c r="M34" s="64"/>
      <c r="N34" s="64"/>
      <c r="O34" s="64"/>
      <c r="P34" s="64"/>
      <c r="Q34" s="64"/>
      <c r="R34" s="64"/>
      <c r="S34" s="64"/>
      <c r="T34" s="64"/>
      <c r="U34" s="135"/>
      <c r="V34" s="136"/>
    </row>
    <row r="35" customFormat="false" ht="9.75" hidden="false" customHeight="true" outlineLevel="0" collapsed="false">
      <c r="A35" s="137" t="n">
        <v>15</v>
      </c>
      <c r="B35" s="87" t="s">
        <v>330</v>
      </c>
      <c r="C35" s="67" t="s">
        <v>173</v>
      </c>
      <c r="D35" s="68" t="n">
        <v>792</v>
      </c>
      <c r="E35" s="68" t="n">
        <v>60</v>
      </c>
      <c r="F35" s="68" t="n">
        <v>69</v>
      </c>
      <c r="G35" s="68" t="n">
        <v>37</v>
      </c>
      <c r="H35" s="68" t="n">
        <v>12</v>
      </c>
      <c r="I35" s="68" t="n">
        <v>0</v>
      </c>
      <c r="J35" s="68" t="n">
        <v>6</v>
      </c>
      <c r="K35" s="68" t="n">
        <v>21</v>
      </c>
      <c r="L35" s="68" t="n">
        <v>12</v>
      </c>
      <c r="M35" s="68" t="n">
        <v>19</v>
      </c>
      <c r="N35" s="68" t="n">
        <v>31</v>
      </c>
      <c r="O35" s="68" t="n">
        <v>12</v>
      </c>
      <c r="P35" s="68" t="n">
        <v>4</v>
      </c>
      <c r="Q35" s="68" t="n">
        <v>55</v>
      </c>
      <c r="R35" s="68" t="n">
        <v>31</v>
      </c>
      <c r="S35" s="68" t="n">
        <v>10</v>
      </c>
      <c r="T35" s="68" t="n">
        <v>270</v>
      </c>
      <c r="U35" s="68" t="n">
        <v>143</v>
      </c>
      <c r="V35" s="139" t="n">
        <v>15</v>
      </c>
    </row>
    <row r="36" customFormat="false" ht="9.75" hidden="false" customHeight="true" outlineLevel="0" collapsed="false">
      <c r="A36" s="137" t="n">
        <v>16</v>
      </c>
      <c r="B36" s="87"/>
      <c r="C36" s="67" t="s">
        <v>175</v>
      </c>
      <c r="D36" s="68" t="n">
        <v>444</v>
      </c>
      <c r="E36" s="68" t="n">
        <v>35</v>
      </c>
      <c r="F36" s="68" t="n">
        <v>39</v>
      </c>
      <c r="G36" s="68" t="n">
        <v>24</v>
      </c>
      <c r="H36" s="68" t="n">
        <v>9</v>
      </c>
      <c r="I36" s="68" t="n">
        <v>0</v>
      </c>
      <c r="J36" s="68" t="n">
        <v>5</v>
      </c>
      <c r="K36" s="68" t="n">
        <v>10</v>
      </c>
      <c r="L36" s="68" t="n">
        <v>8</v>
      </c>
      <c r="M36" s="68" t="n">
        <v>16</v>
      </c>
      <c r="N36" s="68" t="n">
        <v>22</v>
      </c>
      <c r="O36" s="68" t="n">
        <v>5</v>
      </c>
      <c r="P36" s="68" t="n">
        <v>2</v>
      </c>
      <c r="Q36" s="68" t="n">
        <v>34</v>
      </c>
      <c r="R36" s="68" t="n">
        <v>23</v>
      </c>
      <c r="S36" s="68" t="n">
        <v>5</v>
      </c>
      <c r="T36" s="68" t="n">
        <v>128</v>
      </c>
      <c r="U36" s="68" t="n">
        <v>79</v>
      </c>
      <c r="V36" s="139" t="n">
        <v>16</v>
      </c>
    </row>
    <row r="37" customFormat="false" ht="9.75" hidden="false" customHeight="true" outlineLevel="0" collapsed="false">
      <c r="A37" s="134" t="n">
        <v>17</v>
      </c>
      <c r="B37" s="43" t="s">
        <v>331</v>
      </c>
      <c r="C37" s="63" t="s">
        <v>173</v>
      </c>
      <c r="D37" s="64" t="n">
        <v>275</v>
      </c>
      <c r="E37" s="64" t="n">
        <v>0</v>
      </c>
      <c r="F37" s="64" t="n">
        <v>0</v>
      </c>
      <c r="G37" s="64" t="n">
        <v>1</v>
      </c>
      <c r="H37" s="64" t="n">
        <v>0</v>
      </c>
      <c r="I37" s="64"/>
      <c r="J37" s="64" t="n">
        <v>0</v>
      </c>
      <c r="K37" s="64" t="n">
        <v>1</v>
      </c>
      <c r="L37" s="64" t="n">
        <v>0</v>
      </c>
      <c r="M37" s="64" t="n">
        <v>0</v>
      </c>
      <c r="N37" s="64" t="n">
        <v>0</v>
      </c>
      <c r="O37" s="64" t="n">
        <v>0</v>
      </c>
      <c r="P37" s="64" t="n">
        <v>0</v>
      </c>
      <c r="Q37" s="64" t="n">
        <v>1</v>
      </c>
      <c r="R37" s="64" t="n">
        <v>1</v>
      </c>
      <c r="S37" s="64" t="n">
        <v>0</v>
      </c>
      <c r="T37" s="64" t="n">
        <v>131</v>
      </c>
      <c r="U37" s="135" t="n">
        <v>140</v>
      </c>
      <c r="V37" s="136" t="n">
        <v>17</v>
      </c>
    </row>
    <row r="38" customFormat="false" ht="9.75" hidden="false" customHeight="true" outlineLevel="0" collapsed="false">
      <c r="A38" s="134" t="n">
        <v>18</v>
      </c>
      <c r="B38" s="43"/>
      <c r="C38" s="63" t="s">
        <v>175</v>
      </c>
      <c r="D38" s="64" t="n">
        <v>142</v>
      </c>
      <c r="E38" s="64" t="n">
        <v>0</v>
      </c>
      <c r="F38" s="64" t="n">
        <v>0</v>
      </c>
      <c r="G38" s="64" t="n">
        <v>1</v>
      </c>
      <c r="H38" s="64" t="n">
        <v>0</v>
      </c>
      <c r="I38" s="64" t="n">
        <v>0</v>
      </c>
      <c r="J38" s="64" t="n">
        <v>0</v>
      </c>
      <c r="K38" s="64" t="n">
        <v>0</v>
      </c>
      <c r="L38" s="64" t="n">
        <v>0</v>
      </c>
      <c r="M38" s="64" t="n">
        <v>0</v>
      </c>
      <c r="N38" s="64" t="n">
        <v>0</v>
      </c>
      <c r="O38" s="64" t="n">
        <v>0</v>
      </c>
      <c r="P38" s="64" t="n">
        <v>0</v>
      </c>
      <c r="Q38" s="64" t="n">
        <v>0</v>
      </c>
      <c r="R38" s="64" t="n">
        <v>1</v>
      </c>
      <c r="S38" s="64" t="n">
        <v>0</v>
      </c>
      <c r="T38" s="64" t="n">
        <v>62</v>
      </c>
      <c r="U38" s="135" t="n">
        <v>78</v>
      </c>
      <c r="V38" s="136" t="n">
        <v>18</v>
      </c>
    </row>
    <row r="39" customFormat="false" ht="6.95" hidden="false" customHeight="true" outlineLevel="0" collapsed="false">
      <c r="A39" s="129"/>
      <c r="B39" s="43"/>
      <c r="C39" s="43"/>
      <c r="D39" s="43"/>
      <c r="E39" s="43"/>
      <c r="F39" s="43"/>
      <c r="G39" s="43"/>
      <c r="H39" s="43"/>
      <c r="I39" s="43"/>
      <c r="J39" s="43"/>
      <c r="K39" s="43"/>
      <c r="L39" s="43"/>
      <c r="M39" s="43"/>
      <c r="N39" s="43"/>
      <c r="O39" s="43"/>
      <c r="P39" s="43"/>
      <c r="Q39" s="43"/>
      <c r="R39" s="43"/>
      <c r="S39" s="43"/>
      <c r="T39" s="43"/>
      <c r="U39" s="43"/>
      <c r="V39" s="140"/>
    </row>
    <row r="40" customFormat="false" ht="10.5" hidden="false" customHeight="true" outlineLevel="0" collapsed="false">
      <c r="A40" s="61" t="s">
        <v>184</v>
      </c>
      <c r="B40" s="61"/>
      <c r="C40" s="61"/>
      <c r="D40" s="61"/>
      <c r="E40" s="61"/>
      <c r="F40" s="61"/>
      <c r="G40" s="61"/>
      <c r="H40" s="61"/>
      <c r="I40" s="61"/>
      <c r="J40" s="61"/>
      <c r="K40" s="61"/>
      <c r="L40" s="61" t="s">
        <v>184</v>
      </c>
      <c r="M40" s="61"/>
      <c r="N40" s="61"/>
      <c r="O40" s="61"/>
      <c r="P40" s="61"/>
      <c r="Q40" s="61"/>
      <c r="R40" s="61"/>
      <c r="S40" s="61"/>
      <c r="T40" s="61"/>
      <c r="U40" s="61"/>
      <c r="V40" s="61"/>
    </row>
    <row r="41" customFormat="false" ht="6.95" hidden="false" customHeight="true" outlineLevel="0" collapsed="false">
      <c r="A41" s="129"/>
      <c r="B41" s="43"/>
      <c r="C41" s="43"/>
      <c r="D41" s="43"/>
      <c r="E41" s="43"/>
      <c r="F41" s="43"/>
      <c r="G41" s="43"/>
      <c r="H41" s="43"/>
      <c r="I41" s="43"/>
      <c r="J41" s="43"/>
      <c r="K41" s="43"/>
      <c r="L41" s="43"/>
      <c r="M41" s="43"/>
      <c r="N41" s="43"/>
      <c r="O41" s="43"/>
      <c r="P41" s="43"/>
      <c r="Q41" s="43"/>
      <c r="R41" s="43"/>
      <c r="S41" s="43"/>
      <c r="T41" s="43"/>
      <c r="U41" s="43"/>
      <c r="V41" s="140"/>
    </row>
    <row r="42" customFormat="false" ht="9.75" hidden="false" customHeight="true" outlineLevel="0" collapsed="false">
      <c r="A42" s="134" t="n">
        <v>19</v>
      </c>
      <c r="B42" s="43" t="s">
        <v>334</v>
      </c>
      <c r="C42" s="63" t="s">
        <v>173</v>
      </c>
      <c r="D42" s="64" t="n">
        <v>4572</v>
      </c>
      <c r="E42" s="64" t="n">
        <v>164</v>
      </c>
      <c r="F42" s="64" t="n">
        <v>386</v>
      </c>
      <c r="G42" s="64" t="n">
        <v>65</v>
      </c>
      <c r="H42" s="64" t="n">
        <v>111</v>
      </c>
      <c r="I42" s="64" t="n">
        <v>5</v>
      </c>
      <c r="J42" s="64" t="n">
        <v>15</v>
      </c>
      <c r="K42" s="64" t="n">
        <v>215</v>
      </c>
      <c r="L42" s="64" t="n">
        <v>53</v>
      </c>
      <c r="M42" s="64" t="n">
        <v>170</v>
      </c>
      <c r="N42" s="64" t="n">
        <v>191</v>
      </c>
      <c r="O42" s="64" t="n">
        <v>56</v>
      </c>
      <c r="P42" s="64" t="n">
        <v>9</v>
      </c>
      <c r="Q42" s="64" t="n">
        <v>284</v>
      </c>
      <c r="R42" s="64" t="n">
        <v>203</v>
      </c>
      <c r="S42" s="64" t="n">
        <v>38</v>
      </c>
      <c r="T42" s="64" t="n">
        <v>2450</v>
      </c>
      <c r="U42" s="64" t="n">
        <v>157</v>
      </c>
      <c r="V42" s="136" t="n">
        <v>19</v>
      </c>
    </row>
    <row r="43" customFormat="false" ht="9.75" hidden="false" customHeight="true" outlineLevel="0" collapsed="false">
      <c r="A43" s="134" t="n">
        <v>20</v>
      </c>
      <c r="B43" s="43"/>
      <c r="C43" s="63" t="s">
        <v>175</v>
      </c>
      <c r="D43" s="64" t="n">
        <v>1896</v>
      </c>
      <c r="E43" s="64" t="n">
        <v>59</v>
      </c>
      <c r="F43" s="64" t="n">
        <v>141</v>
      </c>
      <c r="G43" s="64" t="n">
        <v>18</v>
      </c>
      <c r="H43" s="64" t="n">
        <v>34</v>
      </c>
      <c r="I43" s="64" t="n">
        <v>2</v>
      </c>
      <c r="J43" s="64" t="n">
        <v>7</v>
      </c>
      <c r="K43" s="64" t="n">
        <v>84</v>
      </c>
      <c r="L43" s="64" t="n">
        <v>18</v>
      </c>
      <c r="M43" s="64" t="n">
        <v>58</v>
      </c>
      <c r="N43" s="64" t="n">
        <v>76</v>
      </c>
      <c r="O43" s="64" t="n">
        <v>19</v>
      </c>
      <c r="P43" s="64" t="n">
        <v>2</v>
      </c>
      <c r="Q43" s="64" t="n">
        <v>141</v>
      </c>
      <c r="R43" s="64" t="n">
        <v>69</v>
      </c>
      <c r="S43" s="64" t="n">
        <v>24</v>
      </c>
      <c r="T43" s="64" t="n">
        <v>1061</v>
      </c>
      <c r="U43" s="64" t="n">
        <v>83</v>
      </c>
      <c r="V43" s="136" t="n">
        <v>20</v>
      </c>
    </row>
    <row r="44" customFormat="false" ht="6" hidden="false" customHeight="true" outlineLevel="0" collapsed="false">
      <c r="A44" s="134"/>
      <c r="B44" s="43"/>
      <c r="C44" s="63"/>
      <c r="D44" s="64"/>
      <c r="E44" s="64"/>
      <c r="F44" s="64"/>
      <c r="G44" s="64"/>
      <c r="H44" s="64"/>
      <c r="I44" s="64"/>
      <c r="J44" s="64"/>
      <c r="K44" s="64"/>
      <c r="L44" s="64"/>
      <c r="M44" s="64"/>
      <c r="N44" s="64"/>
      <c r="O44" s="64"/>
      <c r="P44" s="64"/>
      <c r="Q44" s="64"/>
      <c r="R44" s="64"/>
      <c r="S44" s="64"/>
      <c r="T44" s="64"/>
      <c r="U44" s="64"/>
      <c r="V44" s="136"/>
    </row>
    <row r="45" customFormat="false" ht="9.75" hidden="false" customHeight="true" outlineLevel="0" collapsed="false">
      <c r="A45" s="134" t="n">
        <v>21</v>
      </c>
      <c r="B45" s="43" t="s">
        <v>335</v>
      </c>
      <c r="C45" s="63" t="s">
        <v>173</v>
      </c>
      <c r="D45" s="64" t="n">
        <v>4554</v>
      </c>
      <c r="E45" s="64" t="n">
        <v>150</v>
      </c>
      <c r="F45" s="64" t="n">
        <v>245</v>
      </c>
      <c r="G45" s="64" t="n">
        <v>69</v>
      </c>
      <c r="H45" s="64" t="n">
        <v>101</v>
      </c>
      <c r="I45" s="64" t="n">
        <v>6</v>
      </c>
      <c r="J45" s="64" t="n">
        <v>15</v>
      </c>
      <c r="K45" s="64" t="n">
        <v>100</v>
      </c>
      <c r="L45" s="64" t="n">
        <v>49</v>
      </c>
      <c r="M45" s="64" t="n">
        <v>149</v>
      </c>
      <c r="N45" s="64" t="n">
        <v>140</v>
      </c>
      <c r="O45" s="64" t="n">
        <v>38</v>
      </c>
      <c r="P45" s="64" t="n">
        <v>14</v>
      </c>
      <c r="Q45" s="64" t="n">
        <v>505</v>
      </c>
      <c r="R45" s="64" t="n">
        <v>275</v>
      </c>
      <c r="S45" s="64" t="n">
        <v>30</v>
      </c>
      <c r="T45" s="64" t="n">
        <v>2344</v>
      </c>
      <c r="U45" s="64" t="n">
        <v>324</v>
      </c>
      <c r="V45" s="136" t="n">
        <v>21</v>
      </c>
    </row>
    <row r="46" customFormat="false" ht="9.75" hidden="false" customHeight="true" outlineLevel="0" collapsed="false">
      <c r="A46" s="134" t="n">
        <v>22</v>
      </c>
      <c r="B46" s="43"/>
      <c r="C46" s="63" t="s">
        <v>175</v>
      </c>
      <c r="D46" s="64" t="n">
        <v>1711</v>
      </c>
      <c r="E46" s="64" t="n">
        <v>57</v>
      </c>
      <c r="F46" s="64" t="n">
        <v>93</v>
      </c>
      <c r="G46" s="64" t="n">
        <v>22</v>
      </c>
      <c r="H46" s="64" t="n">
        <v>41</v>
      </c>
      <c r="I46" s="64" t="n">
        <v>2</v>
      </c>
      <c r="J46" s="64" t="n">
        <v>6</v>
      </c>
      <c r="K46" s="64" t="n">
        <v>48</v>
      </c>
      <c r="L46" s="64" t="n">
        <v>26</v>
      </c>
      <c r="M46" s="64" t="n">
        <v>57</v>
      </c>
      <c r="N46" s="64" t="n">
        <v>68</v>
      </c>
      <c r="O46" s="64" t="n">
        <v>16</v>
      </c>
      <c r="P46" s="64" t="n">
        <v>7</v>
      </c>
      <c r="Q46" s="64" t="n">
        <v>275</v>
      </c>
      <c r="R46" s="64" t="n">
        <v>113</v>
      </c>
      <c r="S46" s="64" t="n">
        <v>13</v>
      </c>
      <c r="T46" s="64" t="n">
        <v>796</v>
      </c>
      <c r="U46" s="64" t="n">
        <v>71</v>
      </c>
      <c r="V46" s="136" t="n">
        <v>22</v>
      </c>
    </row>
    <row r="47" customFormat="false" ht="6" hidden="false" customHeight="true" outlineLevel="0" collapsed="false">
      <c r="A47" s="134"/>
      <c r="B47" s="43"/>
      <c r="C47" s="63"/>
      <c r="D47" s="64"/>
      <c r="E47" s="64"/>
      <c r="F47" s="64"/>
      <c r="G47" s="64"/>
      <c r="H47" s="64"/>
      <c r="I47" s="64"/>
      <c r="J47" s="64"/>
      <c r="K47" s="64"/>
      <c r="L47" s="64"/>
      <c r="M47" s="64"/>
      <c r="N47" s="64"/>
      <c r="O47" s="64"/>
      <c r="P47" s="64"/>
      <c r="Q47" s="64"/>
      <c r="R47" s="64"/>
      <c r="S47" s="64"/>
      <c r="T47" s="64"/>
      <c r="U47" s="64"/>
      <c r="V47" s="136"/>
    </row>
    <row r="48" customFormat="false" ht="9.75" hidden="false" customHeight="true" outlineLevel="0" collapsed="false">
      <c r="A48" s="134" t="n">
        <v>23</v>
      </c>
      <c r="B48" s="43" t="s">
        <v>336</v>
      </c>
      <c r="C48" s="63" t="s">
        <v>173</v>
      </c>
      <c r="D48" s="64" t="n">
        <v>2918</v>
      </c>
      <c r="E48" s="64" t="n">
        <v>106</v>
      </c>
      <c r="F48" s="64" t="n">
        <v>353</v>
      </c>
      <c r="G48" s="64" t="n">
        <v>17</v>
      </c>
      <c r="H48" s="64" t="n">
        <v>23</v>
      </c>
      <c r="I48" s="64" t="n">
        <v>6</v>
      </c>
      <c r="J48" s="64" t="n">
        <v>3</v>
      </c>
      <c r="K48" s="64" t="n">
        <v>231</v>
      </c>
      <c r="L48" s="64" t="n">
        <v>5</v>
      </c>
      <c r="M48" s="64" t="n">
        <v>54</v>
      </c>
      <c r="N48" s="64" t="n">
        <v>69</v>
      </c>
      <c r="O48" s="64" t="n">
        <v>19</v>
      </c>
      <c r="P48" s="64" t="n">
        <v>5</v>
      </c>
      <c r="Q48" s="64" t="n">
        <v>43</v>
      </c>
      <c r="R48" s="64" t="n">
        <v>40</v>
      </c>
      <c r="S48" s="64" t="n">
        <v>15</v>
      </c>
      <c r="T48" s="64" t="n">
        <v>1618</v>
      </c>
      <c r="U48" s="64" t="n">
        <v>311</v>
      </c>
      <c r="V48" s="136" t="n">
        <v>23</v>
      </c>
    </row>
    <row r="49" customFormat="false" ht="9.75" hidden="false" customHeight="true" outlineLevel="0" collapsed="false">
      <c r="A49" s="134" t="n">
        <v>24</v>
      </c>
      <c r="B49" s="43" t="s">
        <v>337</v>
      </c>
      <c r="C49" s="63" t="s">
        <v>175</v>
      </c>
      <c r="D49" s="64" t="n">
        <v>964</v>
      </c>
      <c r="E49" s="64" t="n">
        <v>38</v>
      </c>
      <c r="F49" s="64" t="n">
        <v>140</v>
      </c>
      <c r="G49" s="64" t="n">
        <v>1</v>
      </c>
      <c r="H49" s="64" t="n">
        <v>5</v>
      </c>
      <c r="I49" s="64" t="n">
        <v>2</v>
      </c>
      <c r="J49" s="64" t="n">
        <v>0</v>
      </c>
      <c r="K49" s="64" t="n">
        <v>57</v>
      </c>
      <c r="L49" s="64" t="n">
        <v>1</v>
      </c>
      <c r="M49" s="64" t="n">
        <v>20</v>
      </c>
      <c r="N49" s="64" t="n">
        <v>29</v>
      </c>
      <c r="O49" s="64" t="n">
        <v>6</v>
      </c>
      <c r="P49" s="64" t="n">
        <v>1</v>
      </c>
      <c r="Q49" s="64" t="n">
        <v>13</v>
      </c>
      <c r="R49" s="64" t="n">
        <v>12</v>
      </c>
      <c r="S49" s="64" t="n">
        <v>7</v>
      </c>
      <c r="T49" s="64" t="n">
        <v>518</v>
      </c>
      <c r="U49" s="64" t="n">
        <v>114</v>
      </c>
      <c r="V49" s="136" t="n">
        <v>24</v>
      </c>
    </row>
    <row r="50" customFormat="false" ht="6" hidden="false" customHeight="true" outlineLevel="0" collapsed="false">
      <c r="A50" s="134"/>
      <c r="B50" s="43"/>
      <c r="C50" s="63"/>
      <c r="D50" s="64"/>
      <c r="E50" s="64"/>
      <c r="F50" s="64"/>
      <c r="G50" s="64"/>
      <c r="H50" s="64"/>
      <c r="I50" s="64"/>
      <c r="J50" s="64"/>
      <c r="K50" s="64"/>
      <c r="L50" s="64"/>
      <c r="M50" s="64"/>
      <c r="N50" s="64"/>
      <c r="O50" s="64"/>
      <c r="P50" s="64"/>
      <c r="Q50" s="64"/>
      <c r="R50" s="64"/>
      <c r="S50" s="64"/>
      <c r="T50" s="64"/>
      <c r="U50" s="64"/>
      <c r="V50" s="136"/>
    </row>
    <row r="51" customFormat="false" ht="9.75" hidden="false" customHeight="true" outlineLevel="0" collapsed="false">
      <c r="A51" s="134" t="n">
        <v>25</v>
      </c>
      <c r="B51" s="43" t="s">
        <v>338</v>
      </c>
      <c r="C51" s="63" t="s">
        <v>173</v>
      </c>
      <c r="D51" s="64" t="n">
        <v>2364</v>
      </c>
      <c r="E51" s="64" t="n">
        <v>131</v>
      </c>
      <c r="F51" s="64" t="n">
        <v>108</v>
      </c>
      <c r="G51" s="64" t="n">
        <v>30</v>
      </c>
      <c r="H51" s="64" t="n">
        <v>39</v>
      </c>
      <c r="I51" s="64" t="n">
        <v>11</v>
      </c>
      <c r="J51" s="64" t="n">
        <v>14</v>
      </c>
      <c r="K51" s="64" t="n">
        <v>97</v>
      </c>
      <c r="L51" s="64" t="n">
        <v>14</v>
      </c>
      <c r="M51" s="64" t="n">
        <v>373</v>
      </c>
      <c r="N51" s="64" t="n">
        <v>139</v>
      </c>
      <c r="O51" s="64" t="n">
        <v>25</v>
      </c>
      <c r="P51" s="64" t="n">
        <v>4</v>
      </c>
      <c r="Q51" s="64" t="n">
        <v>99</v>
      </c>
      <c r="R51" s="64" t="n">
        <v>246</v>
      </c>
      <c r="S51" s="64" t="n">
        <v>34</v>
      </c>
      <c r="T51" s="64" t="n">
        <v>977</v>
      </c>
      <c r="U51" s="64" t="n">
        <v>23</v>
      </c>
      <c r="V51" s="136" t="n">
        <v>25</v>
      </c>
    </row>
    <row r="52" customFormat="false" ht="9.75" hidden="false" customHeight="true" outlineLevel="0" collapsed="false">
      <c r="A52" s="134" t="n">
        <v>26</v>
      </c>
      <c r="B52" s="43"/>
      <c r="C52" s="63" t="s">
        <v>175</v>
      </c>
      <c r="D52" s="64" t="n">
        <v>1154</v>
      </c>
      <c r="E52" s="64" t="n">
        <v>69</v>
      </c>
      <c r="F52" s="64" t="n">
        <v>43</v>
      </c>
      <c r="G52" s="64" t="n">
        <v>17</v>
      </c>
      <c r="H52" s="64" t="n">
        <v>20</v>
      </c>
      <c r="I52" s="64" t="n">
        <v>7</v>
      </c>
      <c r="J52" s="64" t="n">
        <v>2</v>
      </c>
      <c r="K52" s="64" t="n">
        <v>38</v>
      </c>
      <c r="L52" s="64" t="n">
        <v>3</v>
      </c>
      <c r="M52" s="64" t="n">
        <v>169</v>
      </c>
      <c r="N52" s="64" t="n">
        <v>51</v>
      </c>
      <c r="O52" s="64" t="n">
        <v>8</v>
      </c>
      <c r="P52" s="64" t="n">
        <v>0</v>
      </c>
      <c r="Q52" s="64" t="n">
        <v>64</v>
      </c>
      <c r="R52" s="64" t="n">
        <v>127</v>
      </c>
      <c r="S52" s="64" t="n">
        <v>13</v>
      </c>
      <c r="T52" s="64" t="n">
        <v>508</v>
      </c>
      <c r="U52" s="64" t="n">
        <v>15</v>
      </c>
      <c r="V52" s="136" t="n">
        <v>26</v>
      </c>
    </row>
    <row r="53" customFormat="false" ht="6" hidden="false" customHeight="true" outlineLevel="0" collapsed="false">
      <c r="A53" s="134"/>
      <c r="B53" s="43"/>
      <c r="C53" s="63"/>
      <c r="D53" s="64"/>
      <c r="E53" s="64"/>
      <c r="F53" s="64"/>
      <c r="G53" s="64"/>
      <c r="H53" s="64"/>
      <c r="I53" s="64"/>
      <c r="J53" s="64"/>
      <c r="K53" s="64"/>
      <c r="L53" s="64"/>
      <c r="M53" s="64"/>
      <c r="N53" s="64"/>
      <c r="O53" s="64"/>
      <c r="P53" s="64"/>
      <c r="Q53" s="64"/>
      <c r="R53" s="64"/>
      <c r="S53" s="64"/>
      <c r="T53" s="64"/>
      <c r="U53" s="64"/>
      <c r="V53" s="136"/>
    </row>
    <row r="54" customFormat="false" ht="9.75" hidden="false" customHeight="true" outlineLevel="0" collapsed="false">
      <c r="A54" s="134" t="n">
        <v>27</v>
      </c>
      <c r="B54" s="43" t="s">
        <v>339</v>
      </c>
      <c r="C54" s="63" t="s">
        <v>173</v>
      </c>
      <c r="D54" s="64" t="n">
        <v>667</v>
      </c>
      <c r="E54" s="64" t="n">
        <v>115</v>
      </c>
      <c r="F54" s="64" t="n">
        <v>67</v>
      </c>
      <c r="G54" s="64" t="n">
        <v>5</v>
      </c>
      <c r="H54" s="64" t="n">
        <v>8</v>
      </c>
      <c r="I54" s="64" t="n">
        <v>0</v>
      </c>
      <c r="J54" s="64" t="n">
        <v>0</v>
      </c>
      <c r="K54" s="64" t="n">
        <v>31</v>
      </c>
      <c r="L54" s="64" t="n">
        <v>4</v>
      </c>
      <c r="M54" s="64" t="n">
        <v>15</v>
      </c>
      <c r="N54" s="64" t="n">
        <v>122</v>
      </c>
      <c r="O54" s="64" t="n">
        <v>18</v>
      </c>
      <c r="P54" s="64" t="n">
        <v>2</v>
      </c>
      <c r="Q54" s="64" t="n">
        <v>77</v>
      </c>
      <c r="R54" s="64" t="n">
        <v>37</v>
      </c>
      <c r="S54" s="64" t="n">
        <v>4</v>
      </c>
      <c r="T54" s="64" t="n">
        <v>157</v>
      </c>
      <c r="U54" s="64" t="n">
        <v>5</v>
      </c>
      <c r="V54" s="136" t="n">
        <v>27</v>
      </c>
    </row>
    <row r="55" customFormat="false" ht="9.75" hidden="false" customHeight="true" outlineLevel="0" collapsed="false">
      <c r="A55" s="134" t="n">
        <v>28</v>
      </c>
      <c r="B55" s="43" t="s">
        <v>340</v>
      </c>
      <c r="C55" s="63" t="s">
        <v>175</v>
      </c>
      <c r="D55" s="64" t="n">
        <v>515</v>
      </c>
      <c r="E55" s="64" t="n">
        <v>86</v>
      </c>
      <c r="F55" s="64" t="n">
        <v>55</v>
      </c>
      <c r="G55" s="64" t="n">
        <v>3</v>
      </c>
      <c r="H55" s="64" t="n">
        <v>5</v>
      </c>
      <c r="I55" s="64" t="n">
        <v>0</v>
      </c>
      <c r="J55" s="64" t="n">
        <v>0</v>
      </c>
      <c r="K55" s="64" t="n">
        <v>26</v>
      </c>
      <c r="L55" s="64" t="n">
        <v>3</v>
      </c>
      <c r="M55" s="64" t="n">
        <v>8</v>
      </c>
      <c r="N55" s="64" t="n">
        <v>90</v>
      </c>
      <c r="O55" s="64" t="n">
        <v>16</v>
      </c>
      <c r="P55" s="64" t="n">
        <v>2</v>
      </c>
      <c r="Q55" s="64" t="n">
        <v>63</v>
      </c>
      <c r="R55" s="64" t="n">
        <v>25</v>
      </c>
      <c r="S55" s="64" t="n">
        <v>3</v>
      </c>
      <c r="T55" s="64" t="n">
        <v>126</v>
      </c>
      <c r="U55" s="64" t="n">
        <v>4</v>
      </c>
      <c r="V55" s="136" t="n">
        <v>28</v>
      </c>
    </row>
    <row r="56" customFormat="false" ht="4.5" hidden="false" customHeight="true" outlineLevel="0" collapsed="false">
      <c r="A56" s="134"/>
      <c r="B56" s="43"/>
      <c r="C56" s="63"/>
      <c r="D56" s="64"/>
      <c r="E56" s="64"/>
      <c r="F56" s="64"/>
      <c r="G56" s="64"/>
      <c r="H56" s="64"/>
      <c r="I56" s="64"/>
      <c r="J56" s="64"/>
      <c r="K56" s="64"/>
      <c r="L56" s="64"/>
      <c r="M56" s="64"/>
      <c r="N56" s="64"/>
      <c r="O56" s="64"/>
      <c r="P56" s="64"/>
      <c r="Q56" s="64"/>
      <c r="R56" s="64"/>
      <c r="S56" s="64"/>
      <c r="T56" s="64"/>
      <c r="U56" s="64"/>
      <c r="V56" s="136"/>
    </row>
    <row r="57" customFormat="false" ht="6" hidden="false" customHeight="true" outlineLevel="0" collapsed="false">
      <c r="A57" s="134"/>
      <c r="B57" s="43"/>
      <c r="C57" s="63"/>
      <c r="D57" s="64"/>
      <c r="E57" s="64"/>
      <c r="F57" s="64"/>
      <c r="G57" s="64"/>
      <c r="H57" s="64"/>
      <c r="I57" s="64"/>
      <c r="J57" s="64"/>
      <c r="K57" s="64"/>
      <c r="L57" s="64"/>
      <c r="M57" s="64"/>
      <c r="N57" s="64"/>
      <c r="O57" s="64"/>
      <c r="P57" s="64"/>
      <c r="Q57" s="64"/>
      <c r="R57" s="64"/>
      <c r="S57" s="64"/>
      <c r="T57" s="64"/>
      <c r="U57" s="64"/>
      <c r="V57" s="136"/>
    </row>
    <row r="58" customFormat="false" ht="9.75" hidden="false" customHeight="true" outlineLevel="0" collapsed="false">
      <c r="A58" s="137" t="n">
        <v>29</v>
      </c>
      <c r="B58" s="87" t="s">
        <v>330</v>
      </c>
      <c r="C58" s="67" t="s">
        <v>173</v>
      </c>
      <c r="D58" s="68" t="n">
        <v>15075</v>
      </c>
      <c r="E58" s="68" t="n">
        <v>666</v>
      </c>
      <c r="F58" s="68" t="n">
        <v>1159</v>
      </c>
      <c r="G58" s="68" t="n">
        <v>186</v>
      </c>
      <c r="H58" s="68" t="n">
        <v>282</v>
      </c>
      <c r="I58" s="68" t="n">
        <v>28</v>
      </c>
      <c r="J58" s="68" t="n">
        <v>47</v>
      </c>
      <c r="K58" s="68" t="n">
        <v>674</v>
      </c>
      <c r="L58" s="68" t="n">
        <v>125</v>
      </c>
      <c r="M58" s="68" t="n">
        <v>761</v>
      </c>
      <c r="N58" s="68" t="n">
        <v>661</v>
      </c>
      <c r="O58" s="68" t="n">
        <v>156</v>
      </c>
      <c r="P58" s="68" t="n">
        <v>34</v>
      </c>
      <c r="Q58" s="68" t="n">
        <v>1008</v>
      </c>
      <c r="R58" s="68" t="n">
        <v>801</v>
      </c>
      <c r="S58" s="68" t="n">
        <v>121</v>
      </c>
      <c r="T58" s="68" t="n">
        <v>7546</v>
      </c>
      <c r="U58" s="68" t="n">
        <v>820</v>
      </c>
      <c r="V58" s="139" t="n">
        <v>29</v>
      </c>
    </row>
    <row r="59" customFormat="false" ht="9.75" hidden="false" customHeight="true" outlineLevel="0" collapsed="false">
      <c r="A59" s="137" t="n">
        <v>30</v>
      </c>
      <c r="B59" s="87"/>
      <c r="C59" s="67" t="s">
        <v>175</v>
      </c>
      <c r="D59" s="68" t="n">
        <v>6240</v>
      </c>
      <c r="E59" s="68" t="n">
        <v>309</v>
      </c>
      <c r="F59" s="68" t="n">
        <v>472</v>
      </c>
      <c r="G59" s="68" t="n">
        <v>61</v>
      </c>
      <c r="H59" s="68" t="n">
        <v>105</v>
      </c>
      <c r="I59" s="68" t="n">
        <v>13</v>
      </c>
      <c r="J59" s="68" t="n">
        <v>15</v>
      </c>
      <c r="K59" s="68" t="n">
        <v>253</v>
      </c>
      <c r="L59" s="68" t="n">
        <v>51</v>
      </c>
      <c r="M59" s="68" t="n">
        <v>312</v>
      </c>
      <c r="N59" s="68" t="n">
        <v>314</v>
      </c>
      <c r="O59" s="68" t="n">
        <v>65</v>
      </c>
      <c r="P59" s="68" t="n">
        <v>12</v>
      </c>
      <c r="Q59" s="68" t="n">
        <v>556</v>
      </c>
      <c r="R59" s="68" t="n">
        <v>346</v>
      </c>
      <c r="S59" s="68" t="n">
        <v>60</v>
      </c>
      <c r="T59" s="68" t="n">
        <v>3009</v>
      </c>
      <c r="U59" s="68" t="n">
        <v>287</v>
      </c>
      <c r="V59" s="139" t="n">
        <v>30</v>
      </c>
    </row>
    <row r="60" customFormat="false" ht="9.75" hidden="false" customHeight="true" outlineLevel="0" collapsed="false">
      <c r="A60" s="134" t="n">
        <v>31</v>
      </c>
      <c r="B60" s="43" t="s">
        <v>331</v>
      </c>
      <c r="C60" s="63" t="s">
        <v>173</v>
      </c>
      <c r="D60" s="64" t="n">
        <v>1062</v>
      </c>
      <c r="E60" s="64" t="n">
        <v>17</v>
      </c>
      <c r="F60" s="64" t="n">
        <v>23</v>
      </c>
      <c r="G60" s="64" t="n">
        <v>8</v>
      </c>
      <c r="H60" s="64" t="n">
        <v>3</v>
      </c>
      <c r="I60" s="64" t="n">
        <v>1</v>
      </c>
      <c r="J60" s="64" t="n">
        <v>0</v>
      </c>
      <c r="K60" s="64" t="n">
        <v>11</v>
      </c>
      <c r="L60" s="64" t="n">
        <v>0</v>
      </c>
      <c r="M60" s="64" t="n">
        <v>16</v>
      </c>
      <c r="N60" s="64" t="n">
        <v>24</v>
      </c>
      <c r="O60" s="64" t="n">
        <v>8</v>
      </c>
      <c r="P60" s="64" t="n">
        <v>3</v>
      </c>
      <c r="Q60" s="64" t="n">
        <v>26</v>
      </c>
      <c r="R60" s="64" t="n">
        <v>14</v>
      </c>
      <c r="S60" s="64" t="n">
        <v>3</v>
      </c>
      <c r="T60" s="64" t="n">
        <v>118</v>
      </c>
      <c r="U60" s="64" t="n">
        <v>787</v>
      </c>
      <c r="V60" s="136" t="n">
        <v>31</v>
      </c>
    </row>
    <row r="61" customFormat="false" ht="9.75" hidden="false" customHeight="true" outlineLevel="0" collapsed="false">
      <c r="A61" s="134" t="n">
        <v>32</v>
      </c>
      <c r="B61" s="43"/>
      <c r="C61" s="63" t="s">
        <v>175</v>
      </c>
      <c r="D61" s="64" t="n">
        <v>420</v>
      </c>
      <c r="E61" s="64" t="n">
        <v>11</v>
      </c>
      <c r="F61" s="64" t="n">
        <v>14</v>
      </c>
      <c r="G61" s="64" t="n">
        <v>3</v>
      </c>
      <c r="H61" s="64" t="n">
        <v>3</v>
      </c>
      <c r="I61" s="64" t="n">
        <v>1</v>
      </c>
      <c r="J61" s="64" t="n">
        <v>0</v>
      </c>
      <c r="K61" s="64" t="n">
        <v>7</v>
      </c>
      <c r="L61" s="64" t="n">
        <v>0</v>
      </c>
      <c r="M61" s="64" t="n">
        <v>9</v>
      </c>
      <c r="N61" s="64" t="n">
        <v>11</v>
      </c>
      <c r="O61" s="64" t="n">
        <v>2</v>
      </c>
      <c r="P61" s="64" t="n">
        <v>2</v>
      </c>
      <c r="Q61" s="64" t="n">
        <v>12</v>
      </c>
      <c r="R61" s="64" t="n">
        <v>6</v>
      </c>
      <c r="S61" s="64" t="n">
        <v>1</v>
      </c>
      <c r="T61" s="64" t="n">
        <v>61</v>
      </c>
      <c r="U61" s="64" t="n">
        <v>277</v>
      </c>
      <c r="V61" s="136" t="n">
        <v>32</v>
      </c>
    </row>
    <row r="62" customFormat="false" ht="6.95" hidden="false" customHeight="true" outlineLevel="0" collapsed="false">
      <c r="A62" s="129"/>
      <c r="B62" s="43"/>
      <c r="C62" s="43"/>
      <c r="D62" s="43"/>
      <c r="E62" s="43"/>
      <c r="F62" s="43"/>
      <c r="G62" s="43"/>
      <c r="H62" s="43"/>
      <c r="I62" s="43"/>
      <c r="J62" s="43"/>
      <c r="K62" s="43"/>
      <c r="L62" s="43"/>
      <c r="M62" s="43"/>
      <c r="N62" s="43"/>
      <c r="O62" s="43"/>
      <c r="P62" s="43"/>
      <c r="Q62" s="43"/>
      <c r="R62" s="43"/>
      <c r="S62" s="43"/>
      <c r="T62" s="43"/>
      <c r="U62" s="43"/>
      <c r="V62" s="140"/>
    </row>
    <row r="63" customFormat="false" ht="10.5" hidden="false" customHeight="true" outlineLevel="0" collapsed="false">
      <c r="A63" s="61" t="s">
        <v>192</v>
      </c>
      <c r="B63" s="61"/>
      <c r="C63" s="61"/>
      <c r="D63" s="61"/>
      <c r="E63" s="61"/>
      <c r="F63" s="61"/>
      <c r="G63" s="61"/>
      <c r="H63" s="61"/>
      <c r="I63" s="61"/>
      <c r="J63" s="61"/>
      <c r="K63" s="61"/>
      <c r="L63" s="61" t="s">
        <v>192</v>
      </c>
      <c r="M63" s="61"/>
      <c r="N63" s="61"/>
      <c r="O63" s="61"/>
      <c r="P63" s="61"/>
      <c r="Q63" s="61"/>
      <c r="R63" s="61"/>
      <c r="S63" s="61"/>
      <c r="T63" s="61"/>
      <c r="U63" s="61"/>
      <c r="V63" s="61"/>
    </row>
    <row r="64" customFormat="false" ht="6.95" hidden="false" customHeight="true" outlineLevel="0" collapsed="false">
      <c r="A64" s="129"/>
      <c r="B64" s="43"/>
      <c r="C64" s="43"/>
      <c r="D64" s="43"/>
      <c r="E64" s="43"/>
      <c r="F64" s="43"/>
      <c r="G64" s="43"/>
      <c r="H64" s="43"/>
      <c r="I64" s="43"/>
      <c r="J64" s="43"/>
      <c r="K64" s="43"/>
      <c r="L64" s="43"/>
      <c r="M64" s="43"/>
      <c r="N64" s="43"/>
      <c r="O64" s="43"/>
      <c r="P64" s="43"/>
      <c r="Q64" s="43"/>
      <c r="R64" s="43"/>
      <c r="S64" s="43"/>
      <c r="T64" s="43"/>
      <c r="U64" s="43"/>
      <c r="V64" s="140"/>
    </row>
    <row r="65" customFormat="false" ht="9.75" hidden="false" customHeight="true" outlineLevel="0" collapsed="false">
      <c r="A65" s="134" t="n">
        <v>33</v>
      </c>
      <c r="B65" s="43" t="s">
        <v>341</v>
      </c>
      <c r="C65" s="63" t="s">
        <v>173</v>
      </c>
      <c r="D65" s="64" t="n">
        <v>360</v>
      </c>
      <c r="E65" s="64" t="n">
        <v>0</v>
      </c>
      <c r="F65" s="64" t="n">
        <v>1</v>
      </c>
      <c r="G65" s="64" t="n">
        <v>3</v>
      </c>
      <c r="H65" s="64" t="n">
        <v>3</v>
      </c>
      <c r="I65" s="64" t="n">
        <v>0</v>
      </c>
      <c r="J65" s="64" t="n">
        <v>0</v>
      </c>
      <c r="K65" s="64" t="n">
        <v>15</v>
      </c>
      <c r="L65" s="64" t="n">
        <v>0</v>
      </c>
      <c r="M65" s="64" t="n">
        <v>2</v>
      </c>
      <c r="N65" s="64" t="n">
        <v>2</v>
      </c>
      <c r="O65" s="64" t="n">
        <v>0</v>
      </c>
      <c r="P65" s="64" t="n">
        <v>0</v>
      </c>
      <c r="Q65" s="64" t="n">
        <v>17</v>
      </c>
      <c r="R65" s="64" t="n">
        <v>20</v>
      </c>
      <c r="S65" s="64" t="n">
        <v>0</v>
      </c>
      <c r="T65" s="64" t="n">
        <v>297</v>
      </c>
      <c r="U65" s="64" t="n">
        <v>0</v>
      </c>
      <c r="V65" s="136" t="n">
        <v>33</v>
      </c>
    </row>
    <row r="66" customFormat="false" ht="9.75" hidden="false" customHeight="true" outlineLevel="0" collapsed="false">
      <c r="A66" s="134" t="n">
        <v>34</v>
      </c>
      <c r="B66" s="43" t="s">
        <v>342</v>
      </c>
      <c r="C66" s="63" t="s">
        <v>175</v>
      </c>
      <c r="D66" s="64" t="n">
        <v>179</v>
      </c>
      <c r="E66" s="64" t="n">
        <v>0</v>
      </c>
      <c r="F66" s="64" t="n">
        <v>1</v>
      </c>
      <c r="G66" s="64" t="n">
        <v>1</v>
      </c>
      <c r="H66" s="64" t="n">
        <v>2</v>
      </c>
      <c r="I66" s="64" t="n">
        <v>0</v>
      </c>
      <c r="J66" s="64" t="n">
        <v>0</v>
      </c>
      <c r="K66" s="64" t="n">
        <v>4</v>
      </c>
      <c r="L66" s="64" t="n">
        <v>0</v>
      </c>
      <c r="M66" s="64" t="n">
        <v>1</v>
      </c>
      <c r="N66" s="64" t="n">
        <v>1</v>
      </c>
      <c r="O66" s="64" t="n">
        <v>0</v>
      </c>
      <c r="P66" s="64" t="n">
        <v>0</v>
      </c>
      <c r="Q66" s="64" t="n">
        <v>9</v>
      </c>
      <c r="R66" s="64" t="n">
        <v>7</v>
      </c>
      <c r="S66" s="64" t="n">
        <v>0</v>
      </c>
      <c r="T66" s="64" t="n">
        <v>153</v>
      </c>
      <c r="U66" s="64" t="n">
        <v>0</v>
      </c>
      <c r="V66" s="136" t="n">
        <v>34</v>
      </c>
    </row>
    <row r="67" customFormat="false" ht="6" hidden="false" customHeight="true" outlineLevel="0" collapsed="false">
      <c r="A67" s="134"/>
      <c r="B67" s="43"/>
      <c r="C67" s="63"/>
      <c r="D67" s="64"/>
      <c r="E67" s="64"/>
      <c r="F67" s="64"/>
      <c r="G67" s="64"/>
      <c r="H67" s="64"/>
      <c r="I67" s="64"/>
      <c r="J67" s="64"/>
      <c r="K67" s="64"/>
      <c r="L67" s="64"/>
      <c r="M67" s="64"/>
      <c r="N67" s="64"/>
      <c r="O67" s="64"/>
      <c r="P67" s="64"/>
      <c r="Q67" s="64"/>
      <c r="R67" s="64"/>
      <c r="S67" s="64"/>
      <c r="T67" s="64"/>
      <c r="U67" s="64"/>
      <c r="V67" s="136"/>
    </row>
    <row r="68" customFormat="false" ht="9.75" hidden="false" customHeight="true" outlineLevel="0" collapsed="false">
      <c r="A68" s="137" t="n">
        <v>35</v>
      </c>
      <c r="B68" s="87" t="s">
        <v>330</v>
      </c>
      <c r="C68" s="67" t="s">
        <v>173</v>
      </c>
      <c r="D68" s="68" t="n">
        <v>360</v>
      </c>
      <c r="E68" s="68" t="n">
        <v>0</v>
      </c>
      <c r="F68" s="68" t="n">
        <v>1</v>
      </c>
      <c r="G68" s="68" t="n">
        <v>3</v>
      </c>
      <c r="H68" s="68" t="n">
        <v>3</v>
      </c>
      <c r="I68" s="68" t="n">
        <v>0</v>
      </c>
      <c r="J68" s="68" t="n">
        <v>0</v>
      </c>
      <c r="K68" s="68" t="n">
        <v>15</v>
      </c>
      <c r="L68" s="68" t="n">
        <v>0</v>
      </c>
      <c r="M68" s="68" t="n">
        <v>2</v>
      </c>
      <c r="N68" s="68" t="n">
        <v>2</v>
      </c>
      <c r="O68" s="68" t="n">
        <v>0</v>
      </c>
      <c r="P68" s="68" t="n">
        <v>0</v>
      </c>
      <c r="Q68" s="68" t="n">
        <v>17</v>
      </c>
      <c r="R68" s="68" t="n">
        <v>20</v>
      </c>
      <c r="S68" s="68" t="n">
        <v>0</v>
      </c>
      <c r="T68" s="68" t="n">
        <v>297</v>
      </c>
      <c r="U68" s="68" t="n">
        <v>0</v>
      </c>
      <c r="V68" s="139" t="n">
        <v>35</v>
      </c>
    </row>
    <row r="69" customFormat="false" ht="9.75" hidden="false" customHeight="true" outlineLevel="0" collapsed="false">
      <c r="A69" s="137" t="n">
        <v>36</v>
      </c>
      <c r="B69" s="43"/>
      <c r="C69" s="67" t="s">
        <v>175</v>
      </c>
      <c r="D69" s="68" t="n">
        <v>179</v>
      </c>
      <c r="E69" s="68" t="n">
        <v>0</v>
      </c>
      <c r="F69" s="68" t="n">
        <v>1</v>
      </c>
      <c r="G69" s="68" t="n">
        <v>1</v>
      </c>
      <c r="H69" s="68" t="n">
        <v>2</v>
      </c>
      <c r="I69" s="68" t="n">
        <v>0</v>
      </c>
      <c r="J69" s="68" t="n">
        <v>0</v>
      </c>
      <c r="K69" s="68" t="n">
        <v>4</v>
      </c>
      <c r="L69" s="68" t="n">
        <v>0</v>
      </c>
      <c r="M69" s="68" t="n">
        <v>1</v>
      </c>
      <c r="N69" s="68" t="n">
        <v>1</v>
      </c>
      <c r="O69" s="68" t="n">
        <v>0</v>
      </c>
      <c r="P69" s="68" t="n">
        <v>0</v>
      </c>
      <c r="Q69" s="68" t="n">
        <v>9</v>
      </c>
      <c r="R69" s="68" t="n">
        <v>7</v>
      </c>
      <c r="S69" s="68" t="n">
        <v>0</v>
      </c>
      <c r="T69" s="68" t="n">
        <v>153</v>
      </c>
      <c r="U69" s="68" t="n">
        <v>0</v>
      </c>
      <c r="V69" s="139" t="n">
        <v>36</v>
      </c>
    </row>
    <row r="70" customFormat="false" ht="9.75" hidden="false" customHeight="true" outlineLevel="0" collapsed="false">
      <c r="A70" s="134" t="n">
        <v>37</v>
      </c>
      <c r="B70" s="43" t="s">
        <v>331</v>
      </c>
      <c r="C70" s="63" t="s">
        <v>173</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4" t="n">
        <v>0</v>
      </c>
      <c r="S70" s="64" t="n">
        <v>0</v>
      </c>
      <c r="T70" s="64" t="n">
        <v>0</v>
      </c>
      <c r="U70" s="64" t="n">
        <v>0</v>
      </c>
      <c r="V70" s="136" t="n">
        <v>37</v>
      </c>
    </row>
    <row r="71" customFormat="false" ht="9.75" hidden="false" customHeight="true" outlineLevel="0" collapsed="false">
      <c r="A71" s="134" t="n">
        <v>38</v>
      </c>
      <c r="B71" s="43"/>
      <c r="C71" s="63" t="s">
        <v>175</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4" t="n">
        <v>0</v>
      </c>
      <c r="S71" s="64" t="n">
        <v>0</v>
      </c>
      <c r="T71" s="64" t="n">
        <v>0</v>
      </c>
      <c r="U71" s="64" t="n">
        <v>0</v>
      </c>
      <c r="V71" s="136" t="n">
        <v>38</v>
      </c>
    </row>
    <row r="72" customFormat="false" ht="6.95" hidden="false" customHeight="true" outlineLevel="0" collapsed="false">
      <c r="A72" s="80"/>
      <c r="B72" s="43"/>
      <c r="C72" s="62"/>
      <c r="D72" s="43"/>
      <c r="E72" s="43"/>
      <c r="F72" s="43"/>
      <c r="G72" s="43"/>
      <c r="H72" s="43"/>
      <c r="I72" s="43"/>
      <c r="J72" s="43"/>
      <c r="K72" s="43"/>
      <c r="L72" s="43"/>
      <c r="M72" s="43"/>
      <c r="N72" s="43"/>
      <c r="O72" s="43"/>
      <c r="P72" s="43"/>
      <c r="Q72" s="43"/>
      <c r="R72" s="43"/>
      <c r="S72" s="43"/>
      <c r="T72" s="43"/>
      <c r="U72" s="62"/>
      <c r="V72" s="141"/>
    </row>
    <row r="73" customFormat="false" ht="10.5" hidden="false" customHeight="true" outlineLevel="0" collapsed="false">
      <c r="A73" s="61" t="s">
        <v>195</v>
      </c>
      <c r="B73" s="61"/>
      <c r="C73" s="61"/>
      <c r="D73" s="61"/>
      <c r="E73" s="61"/>
      <c r="F73" s="61"/>
      <c r="G73" s="61"/>
      <c r="H73" s="61"/>
      <c r="I73" s="61"/>
      <c r="J73" s="61"/>
      <c r="K73" s="61"/>
      <c r="L73" s="61" t="s">
        <v>195</v>
      </c>
      <c r="M73" s="61"/>
      <c r="N73" s="61"/>
      <c r="O73" s="61"/>
      <c r="P73" s="61"/>
      <c r="Q73" s="61"/>
      <c r="R73" s="61"/>
      <c r="S73" s="61"/>
      <c r="T73" s="61"/>
      <c r="U73" s="61"/>
      <c r="V73" s="61"/>
    </row>
    <row r="74" customFormat="false" ht="6.95" hidden="false" customHeight="true" outlineLevel="0" collapsed="false">
      <c r="A74" s="80"/>
      <c r="B74" s="43"/>
      <c r="C74" s="62"/>
      <c r="D74" s="43"/>
      <c r="E74" s="43"/>
      <c r="F74" s="43"/>
      <c r="G74" s="43"/>
      <c r="H74" s="43"/>
      <c r="I74" s="43"/>
      <c r="J74" s="43"/>
      <c r="K74" s="43"/>
      <c r="L74" s="43"/>
      <c r="M74" s="43"/>
      <c r="N74" s="43"/>
      <c r="O74" s="43"/>
      <c r="P74" s="43"/>
      <c r="Q74" s="43"/>
      <c r="R74" s="43"/>
      <c r="S74" s="43"/>
      <c r="T74" s="43"/>
      <c r="U74" s="62"/>
      <c r="V74" s="141"/>
    </row>
    <row r="75" customFormat="false" ht="9.75" hidden="false" customHeight="true" outlineLevel="0" collapsed="false">
      <c r="A75" s="137" t="n">
        <v>39</v>
      </c>
      <c r="B75" s="87" t="s">
        <v>343</v>
      </c>
      <c r="C75" s="67" t="s">
        <v>173</v>
      </c>
      <c r="D75" s="68" t="n">
        <v>52001</v>
      </c>
      <c r="E75" s="68" t="n">
        <v>2429</v>
      </c>
      <c r="F75" s="68" t="n">
        <v>3996</v>
      </c>
      <c r="G75" s="68" t="n">
        <v>1348</v>
      </c>
      <c r="H75" s="68" t="n">
        <v>1517</v>
      </c>
      <c r="I75" s="68" t="n">
        <v>140</v>
      </c>
      <c r="J75" s="68" t="n">
        <v>286</v>
      </c>
      <c r="K75" s="68" t="n">
        <v>2278</v>
      </c>
      <c r="L75" s="68" t="n">
        <v>599</v>
      </c>
      <c r="M75" s="68" t="n">
        <v>2696</v>
      </c>
      <c r="N75" s="68" t="n">
        <v>2665</v>
      </c>
      <c r="O75" s="68" t="n">
        <v>625</v>
      </c>
      <c r="P75" s="68" t="n">
        <v>101</v>
      </c>
      <c r="Q75" s="68" t="n">
        <v>4479</v>
      </c>
      <c r="R75" s="68" t="n">
        <v>2775</v>
      </c>
      <c r="S75" s="68" t="n">
        <v>561</v>
      </c>
      <c r="T75" s="68" t="n">
        <v>20758</v>
      </c>
      <c r="U75" s="68" t="n">
        <v>4748</v>
      </c>
      <c r="V75" s="139" t="n">
        <v>39</v>
      </c>
    </row>
    <row r="76" customFormat="false" ht="9.75" hidden="false" customHeight="true" outlineLevel="0" collapsed="false">
      <c r="A76" s="137" t="n">
        <v>40</v>
      </c>
      <c r="B76" s="87"/>
      <c r="C76" s="67" t="s">
        <v>175</v>
      </c>
      <c r="D76" s="68" t="n">
        <v>25228</v>
      </c>
      <c r="E76" s="68" t="n">
        <v>1209</v>
      </c>
      <c r="F76" s="68" t="n">
        <v>1729</v>
      </c>
      <c r="G76" s="68" t="n">
        <v>707</v>
      </c>
      <c r="H76" s="68" t="n">
        <v>793</v>
      </c>
      <c r="I76" s="68" t="n">
        <v>80</v>
      </c>
      <c r="J76" s="68" t="n">
        <v>151</v>
      </c>
      <c r="K76" s="68" t="n">
        <v>1062</v>
      </c>
      <c r="L76" s="68" t="n">
        <v>306</v>
      </c>
      <c r="M76" s="68" t="n">
        <v>1295</v>
      </c>
      <c r="N76" s="68" t="n">
        <v>1284</v>
      </c>
      <c r="O76" s="68" t="n">
        <v>317</v>
      </c>
      <c r="P76" s="68" t="n">
        <v>43</v>
      </c>
      <c r="Q76" s="68" t="n">
        <v>2573</v>
      </c>
      <c r="R76" s="68" t="n">
        <v>1430</v>
      </c>
      <c r="S76" s="68" t="n">
        <v>287</v>
      </c>
      <c r="T76" s="68" t="n">
        <v>9650</v>
      </c>
      <c r="U76" s="68" t="n">
        <v>2312</v>
      </c>
      <c r="V76" s="139" t="n">
        <v>40</v>
      </c>
    </row>
    <row r="77" customFormat="false" ht="9.75" hidden="false" customHeight="true" outlineLevel="0" collapsed="false">
      <c r="A77" s="134" t="n">
        <v>41</v>
      </c>
      <c r="B77" s="43" t="s">
        <v>331</v>
      </c>
      <c r="C77" s="63" t="s">
        <v>173</v>
      </c>
      <c r="D77" s="64" t="n">
        <v>5357</v>
      </c>
      <c r="E77" s="64" t="n">
        <v>54</v>
      </c>
      <c r="F77" s="64" t="n">
        <v>63</v>
      </c>
      <c r="G77" s="64" t="n">
        <v>40</v>
      </c>
      <c r="H77" s="64" t="n">
        <v>12</v>
      </c>
      <c r="I77" s="64" t="n">
        <v>2</v>
      </c>
      <c r="J77" s="64" t="n">
        <v>6</v>
      </c>
      <c r="K77" s="64" t="n">
        <v>40</v>
      </c>
      <c r="L77" s="64" t="n">
        <v>4</v>
      </c>
      <c r="M77" s="64" t="n">
        <v>34</v>
      </c>
      <c r="N77" s="64" t="n">
        <v>61</v>
      </c>
      <c r="O77" s="64" t="n">
        <v>15</v>
      </c>
      <c r="P77" s="64" t="n">
        <v>5</v>
      </c>
      <c r="Q77" s="64" t="n">
        <v>58</v>
      </c>
      <c r="R77" s="64" t="n">
        <v>32</v>
      </c>
      <c r="S77" s="64" t="n">
        <v>7</v>
      </c>
      <c r="T77" s="64" t="n">
        <v>421</v>
      </c>
      <c r="U77" s="64" t="n">
        <v>4503</v>
      </c>
      <c r="V77" s="136" t="n">
        <v>41</v>
      </c>
    </row>
    <row r="78" customFormat="false" ht="9.75" hidden="false" customHeight="true" outlineLevel="0" collapsed="false">
      <c r="A78" s="134" t="n">
        <v>42</v>
      </c>
      <c r="B78" s="43"/>
      <c r="C78" s="63" t="s">
        <v>175</v>
      </c>
      <c r="D78" s="64" t="n">
        <v>2625</v>
      </c>
      <c r="E78" s="64" t="n">
        <v>34</v>
      </c>
      <c r="F78" s="64" t="n">
        <v>31</v>
      </c>
      <c r="G78" s="64" t="n">
        <v>22</v>
      </c>
      <c r="H78" s="64" t="n">
        <v>10</v>
      </c>
      <c r="I78" s="64" t="n">
        <v>2</v>
      </c>
      <c r="J78" s="64" t="n">
        <v>3</v>
      </c>
      <c r="K78" s="64" t="n">
        <v>19</v>
      </c>
      <c r="L78" s="64" t="n">
        <v>2</v>
      </c>
      <c r="M78" s="64" t="n">
        <v>25</v>
      </c>
      <c r="N78" s="64" t="n">
        <v>28</v>
      </c>
      <c r="O78" s="64" t="n">
        <v>5</v>
      </c>
      <c r="P78" s="64" t="n">
        <v>2</v>
      </c>
      <c r="Q78" s="64" t="n">
        <v>35</v>
      </c>
      <c r="R78" s="64" t="n">
        <v>17</v>
      </c>
      <c r="S78" s="64" t="n">
        <v>5</v>
      </c>
      <c r="T78" s="64" t="n">
        <v>206</v>
      </c>
      <c r="U78" s="64" t="n">
        <v>2179</v>
      </c>
      <c r="V78" s="136" t="n">
        <v>42</v>
      </c>
    </row>
    <row r="79" customFormat="false" ht="15" hidden="false" customHeight="true" outlineLevel="0" collapsed="false">
      <c r="A79" s="43"/>
      <c r="B79" s="43"/>
      <c r="C79" s="43"/>
      <c r="D79" s="43"/>
      <c r="E79" s="43"/>
      <c r="F79" s="43"/>
      <c r="G79" s="43"/>
      <c r="H79" s="43"/>
      <c r="I79" s="43"/>
      <c r="J79" s="43"/>
      <c r="K79" s="43"/>
      <c r="L79" s="142"/>
      <c r="M79" s="142"/>
      <c r="N79" s="142"/>
      <c r="O79" s="142"/>
      <c r="P79" s="142"/>
      <c r="Q79" s="142"/>
      <c r="R79" s="142"/>
      <c r="S79" s="142"/>
      <c r="T79" s="142"/>
      <c r="U79" s="142"/>
      <c r="V79" s="142"/>
    </row>
    <row r="80" customFormat="false" ht="12.75" hidden="false" customHeight="false" outlineLevel="0" collapsed="false">
      <c r="A80" s="43"/>
      <c r="B80" s="43"/>
      <c r="C80" s="43"/>
      <c r="D80" s="43"/>
      <c r="E80" s="43"/>
      <c r="F80" s="43"/>
      <c r="G80" s="43"/>
      <c r="H80" s="43"/>
      <c r="I80" s="43"/>
      <c r="J80" s="43"/>
      <c r="K80" s="43"/>
      <c r="L80" s="142"/>
      <c r="M80" s="142"/>
      <c r="N80" s="142"/>
      <c r="O80" s="142"/>
      <c r="P80" s="142"/>
      <c r="Q80" s="142"/>
      <c r="R80" s="142"/>
      <c r="S80" s="142"/>
      <c r="T80" s="142"/>
      <c r="U80" s="142"/>
      <c r="V80" s="142"/>
    </row>
    <row r="81" customFormat="false" ht="12.75" hidden="false" customHeight="false" outlineLevel="0" collapsed="false">
      <c r="A81" s="43"/>
      <c r="B81" s="43"/>
      <c r="C81" s="43"/>
      <c r="D81" s="43"/>
      <c r="E81" s="43"/>
      <c r="F81" s="43"/>
      <c r="G81" s="43"/>
      <c r="H81" s="43"/>
      <c r="I81" s="43"/>
      <c r="J81" s="43"/>
      <c r="K81" s="43"/>
    </row>
    <row r="82" customFormat="false" ht="12.75" hidden="false" customHeight="false" outlineLevel="0" collapsed="false">
      <c r="A82" s="43"/>
      <c r="B82" s="43"/>
      <c r="C82" s="43"/>
      <c r="D82" s="43"/>
      <c r="E82" s="43"/>
      <c r="F82" s="43"/>
      <c r="G82" s="43"/>
      <c r="H82" s="43"/>
      <c r="I82" s="43"/>
      <c r="J82" s="43"/>
      <c r="K82" s="43"/>
    </row>
    <row r="83" customFormat="false" ht="12.75" hidden="false" customHeight="false" outlineLevel="0" collapsed="false">
      <c r="A83" s="43"/>
      <c r="B83" s="43"/>
      <c r="C83" s="43"/>
      <c r="D83" s="43"/>
      <c r="E83" s="43"/>
      <c r="F83" s="43"/>
      <c r="G83" s="43"/>
      <c r="H83" s="43"/>
      <c r="I83" s="43"/>
      <c r="J83" s="43"/>
      <c r="K83" s="43"/>
    </row>
    <row r="84" customFormat="false" ht="12.75" hidden="false" customHeight="false" outlineLevel="0" collapsed="false">
      <c r="A84" s="43"/>
      <c r="B84" s="43"/>
      <c r="C84" s="43"/>
      <c r="D84" s="43"/>
      <c r="E84" s="43"/>
      <c r="F84" s="43"/>
      <c r="G84" s="43"/>
      <c r="H84" s="43"/>
      <c r="I84" s="43"/>
      <c r="J84" s="43"/>
      <c r="K84" s="43"/>
    </row>
    <row r="85" customFormat="false" ht="12.75" hidden="false" customHeight="false" outlineLevel="0" collapsed="false">
      <c r="A85" s="43"/>
      <c r="B85" s="43"/>
      <c r="C85" s="43"/>
      <c r="D85" s="43"/>
      <c r="E85" s="43"/>
      <c r="F85" s="43"/>
      <c r="G85" s="43"/>
      <c r="H85" s="43"/>
      <c r="I85" s="43"/>
      <c r="J85" s="43"/>
      <c r="K85" s="43"/>
    </row>
    <row r="86" customFormat="false" ht="12.75" hidden="false" customHeight="false" outlineLevel="0" collapsed="false">
      <c r="A86" s="43"/>
      <c r="B86" s="43"/>
      <c r="C86" s="43"/>
      <c r="D86" s="43"/>
      <c r="E86" s="43"/>
      <c r="F86" s="43"/>
      <c r="G86" s="43"/>
      <c r="H86" s="43"/>
      <c r="I86" s="43"/>
      <c r="J86" s="43"/>
      <c r="K86" s="43"/>
    </row>
    <row r="87" customFormat="false" ht="12.75" hidden="false" customHeight="false" outlineLevel="0" collapsed="false">
      <c r="A87" s="43"/>
      <c r="B87" s="43"/>
      <c r="C87" s="43"/>
      <c r="D87" s="43"/>
      <c r="E87" s="43"/>
      <c r="F87" s="43"/>
      <c r="G87" s="43"/>
      <c r="H87" s="43"/>
      <c r="I87" s="43"/>
      <c r="J87" s="43"/>
      <c r="K87" s="43"/>
    </row>
    <row r="88" customFormat="false" ht="12.75" hidden="false" customHeight="false" outlineLevel="0" collapsed="false">
      <c r="A88" s="43"/>
      <c r="B88" s="43"/>
      <c r="C88" s="43"/>
      <c r="D88" s="43"/>
      <c r="E88" s="43"/>
      <c r="F88" s="43"/>
      <c r="G88" s="43"/>
      <c r="H88" s="43"/>
      <c r="I88" s="43"/>
      <c r="J88" s="43"/>
      <c r="K88" s="43"/>
    </row>
    <row r="89" customFormat="false" ht="12.75" hidden="false" customHeight="false" outlineLevel="0" collapsed="false">
      <c r="A89" s="43"/>
      <c r="B89" s="43"/>
      <c r="C89" s="43"/>
      <c r="D89" s="43"/>
      <c r="E89" s="43"/>
      <c r="F89" s="43"/>
      <c r="G89" s="43"/>
      <c r="H89" s="43"/>
      <c r="I89" s="43"/>
      <c r="J89" s="43"/>
      <c r="K89" s="43"/>
    </row>
    <row r="90" customFormat="false" ht="12.75" hidden="false" customHeight="false" outlineLevel="0" collapsed="false">
      <c r="A90" s="43"/>
      <c r="B90" s="43"/>
      <c r="C90" s="43"/>
      <c r="D90" s="43"/>
      <c r="E90" s="43"/>
      <c r="F90" s="43"/>
      <c r="G90" s="43"/>
      <c r="H90" s="43"/>
      <c r="I90" s="43"/>
      <c r="J90" s="43"/>
      <c r="K90" s="43"/>
    </row>
    <row r="91" customFormat="false" ht="12.75" hidden="false" customHeight="false" outlineLevel="0" collapsed="false">
      <c r="A91" s="43"/>
      <c r="B91" s="43"/>
      <c r="C91" s="43"/>
      <c r="D91" s="43"/>
      <c r="E91" s="43"/>
      <c r="F91" s="43"/>
      <c r="G91" s="43"/>
      <c r="H91" s="43"/>
      <c r="I91" s="43"/>
      <c r="J91" s="43"/>
      <c r="K91" s="43"/>
    </row>
    <row r="92" customFormat="false" ht="12.75" hidden="false" customHeight="false" outlineLevel="0" collapsed="false">
      <c r="A92" s="43"/>
      <c r="B92" s="43"/>
      <c r="C92" s="43"/>
      <c r="D92" s="43"/>
      <c r="E92" s="43"/>
      <c r="F92" s="43"/>
      <c r="G92" s="43"/>
      <c r="H92" s="43"/>
      <c r="I92" s="43"/>
      <c r="J92" s="43"/>
      <c r="K92" s="4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4" t="s">
        <v>344</v>
      </c>
      <c r="B2" s="44"/>
      <c r="C2" s="44"/>
      <c r="D2" s="44"/>
      <c r="E2" s="44"/>
      <c r="F2" s="44"/>
      <c r="G2" s="44"/>
      <c r="H2" s="44"/>
      <c r="I2" s="44"/>
      <c r="J2" s="44"/>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5"/>
    </row>
    <row r="5" customFormat="false" ht="12" hidden="false" customHeight="true" outlineLevel="0" collapsed="false">
      <c r="A5" s="143" t="s">
        <v>107</v>
      </c>
      <c r="B5" s="47" t="s">
        <v>46</v>
      </c>
      <c r="C5" s="47"/>
      <c r="D5" s="47"/>
      <c r="E5" s="54" t="s">
        <v>345</v>
      </c>
      <c r="F5" s="54"/>
      <c r="G5" s="54"/>
      <c r="H5" s="54"/>
      <c r="I5" s="54"/>
      <c r="J5" s="54"/>
    </row>
    <row r="6" customFormat="false" ht="12" hidden="false" customHeight="true" outlineLevel="0" collapsed="false">
      <c r="A6" s="143"/>
      <c r="B6" s="47"/>
      <c r="C6" s="47"/>
      <c r="D6" s="47"/>
      <c r="E6" s="53" t="s">
        <v>346</v>
      </c>
      <c r="F6" s="53"/>
      <c r="G6" s="53"/>
      <c r="H6" s="54" t="s">
        <v>347</v>
      </c>
      <c r="I6" s="54"/>
      <c r="J6" s="54"/>
    </row>
    <row r="7" customFormat="false" ht="12" hidden="false" customHeight="true" outlineLevel="0" collapsed="false">
      <c r="A7" s="143"/>
      <c r="B7" s="127" t="s">
        <v>348</v>
      </c>
      <c r="C7" s="57" t="s">
        <v>349</v>
      </c>
      <c r="D7" s="57" t="s">
        <v>350</v>
      </c>
      <c r="E7" s="127" t="s">
        <v>348</v>
      </c>
      <c r="F7" s="57" t="s">
        <v>349</v>
      </c>
      <c r="G7" s="57" t="s">
        <v>350</v>
      </c>
      <c r="H7" s="127" t="s">
        <v>348</v>
      </c>
      <c r="I7" s="57" t="s">
        <v>349</v>
      </c>
      <c r="J7" s="144" t="s">
        <v>350</v>
      </c>
    </row>
    <row r="8" customFormat="false" ht="12" hidden="false" customHeight="true" outlineLevel="0" collapsed="false">
      <c r="A8" s="143"/>
      <c r="B8" s="85" t="s">
        <v>351</v>
      </c>
      <c r="C8" s="57"/>
      <c r="D8" s="57"/>
      <c r="E8" s="85" t="s">
        <v>351</v>
      </c>
      <c r="F8" s="57"/>
      <c r="G8" s="57"/>
      <c r="H8" s="85" t="s">
        <v>351</v>
      </c>
      <c r="I8" s="57"/>
      <c r="J8" s="144"/>
    </row>
    <row r="9" customFormat="false" ht="8.25" hidden="false" customHeight="true" outlineLevel="0" collapsed="false">
      <c r="A9" s="43"/>
      <c r="B9" s="43"/>
      <c r="C9" s="43"/>
      <c r="D9" s="43"/>
      <c r="E9" s="43"/>
      <c r="F9" s="43"/>
      <c r="G9" s="43"/>
      <c r="H9" s="43"/>
      <c r="I9" s="43"/>
      <c r="J9" s="43"/>
    </row>
    <row r="10" customFormat="false" ht="12" hidden="false" customHeight="true" outlineLevel="0" collapsed="false">
      <c r="A10" s="61" t="s">
        <v>196</v>
      </c>
      <c r="B10" s="61"/>
      <c r="C10" s="61"/>
      <c r="D10" s="61"/>
      <c r="E10" s="61"/>
      <c r="F10" s="61"/>
      <c r="G10" s="61"/>
      <c r="H10" s="61"/>
      <c r="I10" s="61"/>
      <c r="J10" s="61"/>
    </row>
    <row r="11" customFormat="false" ht="6" hidden="false" customHeight="true" outlineLevel="0" collapsed="false">
      <c r="A11" s="43"/>
      <c r="B11" s="43"/>
      <c r="C11" s="43"/>
      <c r="D11" s="43"/>
      <c r="E11" s="43"/>
      <c r="F11" s="43"/>
      <c r="G11" s="43"/>
      <c r="H11" s="43"/>
      <c r="I11" s="43"/>
      <c r="J11" s="43"/>
    </row>
    <row r="12" customFormat="false" ht="12.75" hidden="false" customHeight="false" outlineLevel="0" collapsed="false">
      <c r="A12" s="63" t="s">
        <v>352</v>
      </c>
      <c r="B12" s="64" t="n">
        <v>1</v>
      </c>
      <c r="C12" s="64" t="n">
        <v>2369</v>
      </c>
      <c r="D12" s="145" t="n">
        <v>5.1</v>
      </c>
      <c r="E12" s="64" t="n">
        <v>1</v>
      </c>
      <c r="F12" s="64" t="n">
        <v>482</v>
      </c>
      <c r="G12" s="145" t="n">
        <v>6.6</v>
      </c>
      <c r="H12" s="64" t="n">
        <v>1</v>
      </c>
      <c r="I12" s="64" t="n">
        <v>822</v>
      </c>
      <c r="J12" s="145" t="n">
        <v>6.6</v>
      </c>
    </row>
    <row r="13" s="14" customFormat="true" ht="10.5" hidden="false" customHeight="true" outlineLevel="0" collapsed="false">
      <c r="A13" s="63" t="s">
        <v>353</v>
      </c>
      <c r="B13" s="64"/>
      <c r="C13" s="64"/>
      <c r="D13" s="145"/>
      <c r="E13" s="64"/>
      <c r="F13" s="64"/>
      <c r="G13" s="145"/>
      <c r="H13" s="64"/>
      <c r="I13" s="64"/>
      <c r="J13" s="145"/>
    </row>
    <row r="14" customFormat="false" ht="10.5" hidden="false" customHeight="true" outlineLevel="0" collapsed="false">
      <c r="A14" s="63" t="s">
        <v>354</v>
      </c>
      <c r="B14" s="64" t="n">
        <v>2</v>
      </c>
      <c r="C14" s="64" t="n">
        <v>1855</v>
      </c>
      <c r="D14" s="145" t="n">
        <v>4</v>
      </c>
      <c r="E14" s="64" t="n">
        <v>3</v>
      </c>
      <c r="F14" s="64" t="n">
        <v>307</v>
      </c>
      <c r="G14" s="145" t="n">
        <v>4.2</v>
      </c>
      <c r="H14" s="64" t="n">
        <v>3</v>
      </c>
      <c r="I14" s="64" t="n">
        <v>491</v>
      </c>
      <c r="J14" s="145" t="n">
        <v>3.9</v>
      </c>
    </row>
    <row r="15" customFormat="false" ht="10.5" hidden="false" customHeight="true" outlineLevel="0" collapsed="false">
      <c r="A15" s="63" t="s">
        <v>355</v>
      </c>
      <c r="B15" s="64" t="n">
        <v>3</v>
      </c>
      <c r="C15" s="64" t="n">
        <v>1803</v>
      </c>
      <c r="D15" s="145" t="n">
        <v>3.9</v>
      </c>
      <c r="E15" s="64" t="n">
        <v>9</v>
      </c>
      <c r="F15" s="64" t="n">
        <v>209</v>
      </c>
      <c r="G15" s="145" t="n">
        <v>2.9</v>
      </c>
      <c r="H15" s="64" t="n">
        <v>6</v>
      </c>
      <c r="I15" s="64" t="n">
        <v>449</v>
      </c>
      <c r="J15" s="145" t="n">
        <v>3.6</v>
      </c>
    </row>
    <row r="16" customFormat="false" ht="10.5" hidden="false" customHeight="true" outlineLevel="0" collapsed="false">
      <c r="A16" s="63" t="s">
        <v>356</v>
      </c>
      <c r="B16" s="64" t="n">
        <v>4</v>
      </c>
      <c r="C16" s="64" t="n">
        <v>1621</v>
      </c>
      <c r="D16" s="145" t="n">
        <v>3.5</v>
      </c>
      <c r="E16" s="64" t="n">
        <v>4</v>
      </c>
      <c r="F16" s="64" t="n">
        <v>250</v>
      </c>
      <c r="G16" s="145" t="n">
        <v>3.4</v>
      </c>
      <c r="H16" s="64" t="n">
        <v>9</v>
      </c>
      <c r="I16" s="64" t="n">
        <v>390</v>
      </c>
      <c r="J16" s="145" t="n">
        <v>3.1</v>
      </c>
    </row>
    <row r="17" customFormat="false" ht="10.5" hidden="false" customHeight="true" outlineLevel="0" collapsed="false">
      <c r="A17" s="63" t="s">
        <v>357</v>
      </c>
      <c r="B17" s="64" t="n">
        <v>5</v>
      </c>
      <c r="C17" s="64" t="n">
        <v>1567</v>
      </c>
      <c r="D17" s="145" t="n">
        <v>3.4</v>
      </c>
      <c r="E17" s="64" t="n">
        <v>6</v>
      </c>
      <c r="F17" s="64" t="n">
        <v>226</v>
      </c>
      <c r="G17" s="145" t="n">
        <v>3.1</v>
      </c>
      <c r="H17" s="64" t="n">
        <v>5</v>
      </c>
      <c r="I17" s="64" t="n">
        <v>470</v>
      </c>
      <c r="J17" s="145" t="n">
        <v>3.8</v>
      </c>
    </row>
    <row r="18" customFormat="false" ht="10.5" hidden="false" customHeight="true" outlineLevel="0" collapsed="false">
      <c r="A18" s="89" t="s">
        <v>358</v>
      </c>
      <c r="B18" s="64" t="n">
        <v>6</v>
      </c>
      <c r="C18" s="64" t="n">
        <v>1484</v>
      </c>
      <c r="D18" s="145" t="n">
        <v>3.2</v>
      </c>
      <c r="E18" s="64" t="n">
        <v>12</v>
      </c>
      <c r="F18" s="64" t="n">
        <v>184</v>
      </c>
      <c r="G18" s="145" t="n">
        <v>2.5</v>
      </c>
      <c r="H18" s="64" t="n">
        <v>11</v>
      </c>
      <c r="I18" s="64" t="n">
        <v>324</v>
      </c>
      <c r="J18" s="145" t="n">
        <v>2.6</v>
      </c>
    </row>
    <row r="19" customFormat="false" ht="10.5" hidden="false" customHeight="true" outlineLevel="0" collapsed="false">
      <c r="A19" s="63" t="s">
        <v>359</v>
      </c>
      <c r="B19" s="64" t="n">
        <v>7</v>
      </c>
      <c r="C19" s="64" t="n">
        <v>1454</v>
      </c>
      <c r="D19" s="145" t="n">
        <v>3.1</v>
      </c>
      <c r="E19" s="64" t="n">
        <v>7</v>
      </c>
      <c r="F19" s="64" t="n">
        <v>217</v>
      </c>
      <c r="G19" s="145" t="n">
        <v>3</v>
      </c>
      <c r="H19" s="64" t="n">
        <v>12</v>
      </c>
      <c r="I19" s="64" t="n">
        <v>317</v>
      </c>
      <c r="J19" s="145" t="n">
        <v>2.5</v>
      </c>
    </row>
    <row r="20" customFormat="false" ht="10.5" hidden="false" customHeight="true" outlineLevel="0" collapsed="false">
      <c r="A20" s="63" t="s">
        <v>360</v>
      </c>
      <c r="B20" s="64" t="n">
        <v>8</v>
      </c>
      <c r="C20" s="64" t="n">
        <v>1374</v>
      </c>
      <c r="D20" s="145" t="n">
        <v>2.9</v>
      </c>
      <c r="E20" s="64" t="n">
        <v>10</v>
      </c>
      <c r="F20" s="64" t="n">
        <v>205</v>
      </c>
      <c r="G20" s="145" t="n">
        <v>2.8</v>
      </c>
      <c r="H20" s="64" t="n">
        <v>8</v>
      </c>
      <c r="I20" s="64" t="n">
        <v>411</v>
      </c>
      <c r="J20" s="145" t="n">
        <v>3.3</v>
      </c>
    </row>
    <row r="21" customFormat="false" ht="10.5" hidden="false" customHeight="true" outlineLevel="0" collapsed="false">
      <c r="A21" s="63" t="s">
        <v>361</v>
      </c>
      <c r="B21" s="64" t="n">
        <v>9</v>
      </c>
      <c r="C21" s="64" t="n">
        <v>1352</v>
      </c>
      <c r="D21" s="145" t="n">
        <v>2.9</v>
      </c>
      <c r="E21" s="64" t="n">
        <v>5</v>
      </c>
      <c r="F21" s="64" t="n">
        <v>245</v>
      </c>
      <c r="G21" s="145" t="n">
        <v>3.4</v>
      </c>
      <c r="H21" s="64" t="n">
        <v>7</v>
      </c>
      <c r="I21" s="64" t="n">
        <v>440</v>
      </c>
      <c r="J21" s="145" t="n">
        <v>3.5</v>
      </c>
    </row>
    <row r="22" customFormat="false" ht="10.5" hidden="false" customHeight="true" outlineLevel="0" collapsed="false">
      <c r="A22" s="63" t="s">
        <v>362</v>
      </c>
      <c r="B22" s="64" t="n">
        <v>10</v>
      </c>
      <c r="C22" s="64" t="n">
        <v>1349</v>
      </c>
      <c r="D22" s="145" t="n">
        <v>2.9</v>
      </c>
      <c r="E22" s="64" t="n">
        <v>2</v>
      </c>
      <c r="F22" s="64" t="n">
        <v>377</v>
      </c>
      <c r="G22" s="145" t="n">
        <v>5.2</v>
      </c>
      <c r="H22" s="90" t="n">
        <v>2</v>
      </c>
      <c r="I22" s="64" t="n">
        <v>532</v>
      </c>
      <c r="J22" s="145" t="n">
        <v>4.3</v>
      </c>
    </row>
    <row r="23" customFormat="false" ht="10.5" hidden="false" customHeight="true" outlineLevel="0" collapsed="false">
      <c r="A23" s="63" t="s">
        <v>363</v>
      </c>
      <c r="B23" s="64" t="n">
        <v>11</v>
      </c>
      <c r="C23" s="64" t="n">
        <v>1317</v>
      </c>
      <c r="D23" s="145" t="n">
        <v>2.8</v>
      </c>
      <c r="E23" s="64" t="n">
        <v>11</v>
      </c>
      <c r="F23" s="64" t="n">
        <v>194</v>
      </c>
      <c r="G23" s="145" t="n">
        <v>2.7</v>
      </c>
      <c r="H23" s="64" t="n">
        <v>13</v>
      </c>
      <c r="I23" s="64" t="n">
        <v>275</v>
      </c>
      <c r="J23" s="145" t="n">
        <v>2.2</v>
      </c>
    </row>
    <row r="24" customFormat="false" ht="10.5" hidden="false" customHeight="true" outlineLevel="0" collapsed="false">
      <c r="A24" s="89" t="s">
        <v>364</v>
      </c>
      <c r="B24" s="64" t="n">
        <v>12</v>
      </c>
      <c r="C24" s="64" t="n">
        <v>1205</v>
      </c>
      <c r="D24" s="145" t="n">
        <v>2.6</v>
      </c>
      <c r="E24" s="64" t="n">
        <v>8</v>
      </c>
      <c r="F24" s="64" t="n">
        <v>215</v>
      </c>
      <c r="G24" s="145" t="n">
        <v>2.9</v>
      </c>
      <c r="H24" s="90" t="n">
        <v>4</v>
      </c>
      <c r="I24" s="64" t="n">
        <v>479</v>
      </c>
      <c r="J24" s="145" t="n">
        <v>3.8</v>
      </c>
    </row>
    <row r="25" customFormat="false" ht="10.5" hidden="false" customHeight="true" outlineLevel="0" collapsed="false">
      <c r="A25" s="89" t="s">
        <v>365</v>
      </c>
      <c r="B25" s="64"/>
      <c r="C25" s="64"/>
      <c r="D25" s="145"/>
      <c r="E25" s="64"/>
      <c r="F25" s="64"/>
      <c r="G25" s="145"/>
      <c r="H25" s="64"/>
      <c r="I25" s="64"/>
      <c r="J25" s="145"/>
    </row>
    <row r="26" customFormat="false" ht="10.5" hidden="false" customHeight="true" outlineLevel="0" collapsed="false">
      <c r="A26" s="89" t="s">
        <v>366</v>
      </c>
      <c r="B26" s="64" t="n">
        <v>13</v>
      </c>
      <c r="C26" s="64" t="n">
        <v>1154</v>
      </c>
      <c r="D26" s="145" t="n">
        <v>2.5</v>
      </c>
      <c r="E26" s="64" t="n">
        <v>14</v>
      </c>
      <c r="F26" s="64" t="n">
        <v>170</v>
      </c>
      <c r="G26" s="145" t="n">
        <v>2.3</v>
      </c>
      <c r="H26" s="64" t="n">
        <v>14</v>
      </c>
      <c r="I26" s="64" t="n">
        <v>239</v>
      </c>
      <c r="J26" s="145" t="n">
        <v>1.9</v>
      </c>
    </row>
    <row r="27" customFormat="false" ht="10.5" hidden="false" customHeight="true" outlineLevel="0" collapsed="false">
      <c r="A27" s="63" t="s">
        <v>367</v>
      </c>
      <c r="B27" s="64" t="n">
        <v>14</v>
      </c>
      <c r="C27" s="64" t="n">
        <v>1109</v>
      </c>
      <c r="D27" s="145" t="n">
        <v>2.4</v>
      </c>
      <c r="E27" s="64" t="n">
        <v>15</v>
      </c>
      <c r="F27" s="64" t="n">
        <v>145</v>
      </c>
      <c r="G27" s="145" t="n">
        <v>2</v>
      </c>
      <c r="H27" s="64" t="n">
        <v>15</v>
      </c>
      <c r="I27" s="64" t="n">
        <v>233</v>
      </c>
      <c r="J27" s="145" t="n">
        <v>1.9</v>
      </c>
    </row>
    <row r="28" customFormat="false" ht="10.5" hidden="false" customHeight="true" outlineLevel="0" collapsed="false">
      <c r="A28" s="63" t="s">
        <v>368</v>
      </c>
      <c r="B28" s="64" t="n">
        <v>15</v>
      </c>
      <c r="C28" s="64" t="n">
        <v>1107</v>
      </c>
      <c r="D28" s="145" t="n">
        <v>2.4</v>
      </c>
      <c r="E28" s="64" t="n">
        <v>13</v>
      </c>
      <c r="F28" s="64" t="n">
        <v>173</v>
      </c>
      <c r="G28" s="145" t="n">
        <v>2.4</v>
      </c>
      <c r="H28" s="64" t="n">
        <v>10</v>
      </c>
      <c r="I28" s="64" t="n">
        <v>349</v>
      </c>
      <c r="J28" s="145" t="n">
        <v>2.8</v>
      </c>
    </row>
    <row r="29" customFormat="false" ht="9" hidden="false" customHeight="true" outlineLevel="0" collapsed="false">
      <c r="A29" s="63"/>
      <c r="B29" s="43"/>
      <c r="C29" s="43"/>
      <c r="D29" s="145"/>
      <c r="E29" s="43"/>
      <c r="F29" s="64"/>
      <c r="G29" s="145"/>
      <c r="H29" s="43"/>
      <c r="I29" s="43"/>
      <c r="J29" s="145"/>
    </row>
    <row r="30" customFormat="false" ht="10.5" hidden="false" customHeight="true" outlineLevel="0" collapsed="false">
      <c r="A30" s="67" t="s">
        <v>180</v>
      </c>
      <c r="B30" s="68" t="n">
        <v>0</v>
      </c>
      <c r="C30" s="68" t="n">
        <v>22120</v>
      </c>
      <c r="D30" s="146" t="n">
        <v>47.4</v>
      </c>
      <c r="E30" s="68" t="n">
        <v>0</v>
      </c>
      <c r="F30" s="68" t="n">
        <v>2599</v>
      </c>
      <c r="G30" s="146" t="n">
        <v>35.6</v>
      </c>
      <c r="H30" s="68" t="n">
        <v>0</v>
      </c>
      <c r="I30" s="68" t="n">
        <f aca="false">SUM(I12:I28)</f>
        <v>6221</v>
      </c>
      <c r="J30" s="146" t="n">
        <v>49.9</v>
      </c>
    </row>
    <row r="31" customFormat="false" ht="10.5" hidden="false" customHeight="true" outlineLevel="0" collapsed="false">
      <c r="A31" s="67" t="s">
        <v>369</v>
      </c>
      <c r="B31" s="68" t="n">
        <v>0</v>
      </c>
      <c r="C31" s="68" t="n">
        <v>46642</v>
      </c>
      <c r="D31" s="68" t="n">
        <v>100</v>
      </c>
      <c r="E31" s="68" t="n">
        <v>0</v>
      </c>
      <c r="F31" s="68" t="n">
        <v>7305</v>
      </c>
      <c r="G31" s="68" t="n">
        <v>100</v>
      </c>
      <c r="H31" s="68" t="n">
        <v>0</v>
      </c>
      <c r="I31" s="68" t="n">
        <v>12472</v>
      </c>
      <c r="J31" s="68" t="n">
        <v>100</v>
      </c>
    </row>
    <row r="32" customFormat="false" ht="8.25" hidden="false" customHeight="true" outlineLevel="0" collapsed="false">
      <c r="A32" s="43"/>
      <c r="B32" s="43"/>
      <c r="C32" s="64"/>
      <c r="D32" s="43"/>
      <c r="E32" s="43"/>
      <c r="F32" s="43"/>
      <c r="G32" s="43"/>
      <c r="H32" s="43"/>
      <c r="I32" s="43"/>
      <c r="J32" s="43"/>
    </row>
    <row r="33" customFormat="false" ht="12" hidden="false" customHeight="true" outlineLevel="0" collapsed="false">
      <c r="A33" s="61" t="s">
        <v>370</v>
      </c>
      <c r="B33" s="61"/>
      <c r="C33" s="61"/>
      <c r="D33" s="61"/>
      <c r="E33" s="61"/>
      <c r="F33" s="61"/>
      <c r="G33" s="61"/>
      <c r="H33" s="61"/>
      <c r="I33" s="61"/>
      <c r="J33" s="61"/>
    </row>
    <row r="34" customFormat="false" ht="6" hidden="false" customHeight="true" outlineLevel="0" collapsed="false">
      <c r="A34" s="43"/>
      <c r="B34" s="43"/>
      <c r="C34" s="43"/>
      <c r="D34" s="43"/>
      <c r="E34" s="43"/>
      <c r="F34" s="43"/>
      <c r="G34" s="43"/>
      <c r="H34" s="43"/>
      <c r="I34" s="43"/>
      <c r="J34" s="43"/>
    </row>
    <row r="35" customFormat="false" ht="10.5" hidden="false" customHeight="true" outlineLevel="0" collapsed="false">
      <c r="A35" s="63" t="s">
        <v>371</v>
      </c>
      <c r="B35" s="64"/>
      <c r="C35" s="64"/>
      <c r="D35" s="145"/>
      <c r="E35" s="64"/>
      <c r="F35" s="64"/>
      <c r="G35" s="145"/>
      <c r="H35" s="64"/>
      <c r="I35" s="64"/>
      <c r="J35" s="145"/>
    </row>
    <row r="36" customFormat="false" ht="10.5" hidden="false" customHeight="true" outlineLevel="0" collapsed="false">
      <c r="A36" s="63" t="s">
        <v>354</v>
      </c>
      <c r="B36" s="64" t="n">
        <v>1</v>
      </c>
      <c r="C36" s="64" t="n">
        <v>1533</v>
      </c>
      <c r="D36" s="145" t="n">
        <v>6.4</v>
      </c>
      <c r="E36" s="64" t="n">
        <v>1</v>
      </c>
      <c r="F36" s="64" t="n">
        <v>255</v>
      </c>
      <c r="G36" s="145" t="n">
        <v>7.2</v>
      </c>
      <c r="H36" s="64" t="n">
        <v>2</v>
      </c>
      <c r="I36" s="64" t="n">
        <v>408</v>
      </c>
      <c r="J36" s="145" t="n">
        <v>6.6</v>
      </c>
    </row>
    <row r="37" customFormat="false" ht="10.5" hidden="false" customHeight="true" outlineLevel="0" collapsed="false">
      <c r="A37" s="63" t="s">
        <v>363</v>
      </c>
      <c r="B37" s="64" t="n">
        <v>2</v>
      </c>
      <c r="C37" s="64" t="n">
        <v>1213</v>
      </c>
      <c r="D37" s="145" t="n">
        <v>5</v>
      </c>
      <c r="E37" s="64" t="n">
        <v>4</v>
      </c>
      <c r="F37" s="64" t="n">
        <v>180</v>
      </c>
      <c r="G37" s="145" t="n">
        <v>5.1</v>
      </c>
      <c r="H37" s="64" t="n">
        <v>5</v>
      </c>
      <c r="I37" s="64" t="n">
        <v>250</v>
      </c>
      <c r="J37" s="145" t="n">
        <v>4.1</v>
      </c>
    </row>
    <row r="38" customFormat="false" ht="10.5" hidden="false" customHeight="true" outlineLevel="0" collapsed="false">
      <c r="A38" s="63" t="s">
        <v>352</v>
      </c>
      <c r="B38" s="64" t="n">
        <v>3</v>
      </c>
      <c r="C38" s="64" t="n">
        <v>1202</v>
      </c>
      <c r="D38" s="145" t="n">
        <v>5</v>
      </c>
      <c r="E38" s="64" t="n">
        <v>2</v>
      </c>
      <c r="F38" s="64" t="n">
        <v>240</v>
      </c>
      <c r="G38" s="145" t="n">
        <v>6.7</v>
      </c>
      <c r="H38" s="64" t="n">
        <v>1</v>
      </c>
      <c r="I38" s="64" t="n">
        <v>434</v>
      </c>
      <c r="J38" s="145" t="n">
        <v>7</v>
      </c>
    </row>
    <row r="39" customFormat="false" ht="10.5" hidden="false" customHeight="true" outlineLevel="0" collapsed="false">
      <c r="A39" s="63" t="s">
        <v>367</v>
      </c>
      <c r="B39" s="64" t="n">
        <v>4</v>
      </c>
      <c r="C39" s="64" t="n">
        <v>921</v>
      </c>
      <c r="D39" s="145" t="n">
        <v>3.8</v>
      </c>
      <c r="E39" s="64" t="n">
        <v>7</v>
      </c>
      <c r="F39" s="64" t="n">
        <v>110</v>
      </c>
      <c r="G39" s="145" t="n">
        <v>3.1</v>
      </c>
      <c r="H39" s="64" t="n">
        <v>7</v>
      </c>
      <c r="I39" s="64" t="n">
        <v>179</v>
      </c>
      <c r="J39" s="145" t="n">
        <v>2.9</v>
      </c>
    </row>
    <row r="40" customFormat="false" ht="10.5" hidden="false" customHeight="true" outlineLevel="0" collapsed="false">
      <c r="A40" s="63" t="s">
        <v>360</v>
      </c>
      <c r="B40" s="64" t="n">
        <v>5</v>
      </c>
      <c r="C40" s="64" t="n">
        <v>917</v>
      </c>
      <c r="D40" s="145" t="n">
        <v>3.8</v>
      </c>
      <c r="E40" s="64" t="n">
        <v>5</v>
      </c>
      <c r="F40" s="64" t="n">
        <v>146</v>
      </c>
      <c r="G40" s="145" t="n">
        <v>4.1</v>
      </c>
      <c r="H40" s="64" t="n">
        <v>4</v>
      </c>
      <c r="I40" s="64" t="n">
        <v>267</v>
      </c>
      <c r="J40" s="145" t="n">
        <v>4.3</v>
      </c>
    </row>
    <row r="41" customFormat="false" ht="10.5" hidden="false" customHeight="true" outlineLevel="0" collapsed="false">
      <c r="A41" s="89" t="s">
        <v>365</v>
      </c>
      <c r="B41" s="64"/>
      <c r="C41" s="64"/>
      <c r="D41" s="145"/>
      <c r="E41" s="64"/>
      <c r="F41" s="64"/>
      <c r="G41" s="145"/>
      <c r="H41" s="64"/>
      <c r="I41" s="64"/>
      <c r="J41" s="145"/>
    </row>
    <row r="42" customFormat="false" ht="10.5" hidden="false" customHeight="true" outlineLevel="0" collapsed="false">
      <c r="A42" s="89" t="s">
        <v>366</v>
      </c>
      <c r="B42" s="64" t="n">
        <v>6</v>
      </c>
      <c r="C42" s="64" t="n">
        <v>877</v>
      </c>
      <c r="D42" s="145" t="n">
        <v>3.6</v>
      </c>
      <c r="E42" s="64" t="n">
        <v>6</v>
      </c>
      <c r="F42" s="64" t="n">
        <v>124</v>
      </c>
      <c r="G42" s="145" t="n">
        <v>3.5</v>
      </c>
      <c r="H42" s="64" t="n">
        <v>8</v>
      </c>
      <c r="I42" s="64" t="n">
        <v>173</v>
      </c>
      <c r="J42" s="145" t="n">
        <v>2.8</v>
      </c>
    </row>
    <row r="43" customFormat="false" ht="10.5" hidden="false" customHeight="true" outlineLevel="0" collapsed="false">
      <c r="A43" s="63" t="s">
        <v>362</v>
      </c>
      <c r="B43" s="64" t="n">
        <v>7</v>
      </c>
      <c r="C43" s="64" t="n">
        <v>799</v>
      </c>
      <c r="D43" s="145" t="n">
        <v>3.3</v>
      </c>
      <c r="E43" s="64" t="n">
        <v>3</v>
      </c>
      <c r="F43" s="64" t="n">
        <v>229</v>
      </c>
      <c r="G43" s="145" t="n">
        <v>6.4</v>
      </c>
      <c r="H43" s="64" t="n">
        <v>3</v>
      </c>
      <c r="I43" s="64" t="n">
        <v>321</v>
      </c>
      <c r="J43" s="145" t="n">
        <v>5.2</v>
      </c>
    </row>
    <row r="44" customFormat="false" ht="10.5" hidden="false" customHeight="true" outlineLevel="0" collapsed="false">
      <c r="A44" s="63" t="s">
        <v>357</v>
      </c>
      <c r="B44" s="64" t="n">
        <v>8</v>
      </c>
      <c r="C44" s="64" t="n">
        <v>775</v>
      </c>
      <c r="D44" s="145" t="n">
        <v>3.2</v>
      </c>
      <c r="E44" s="64" t="n">
        <v>9</v>
      </c>
      <c r="F44" s="64" t="n">
        <v>96</v>
      </c>
      <c r="G44" s="145" t="n">
        <v>2.7</v>
      </c>
      <c r="H44" s="64" t="n">
        <v>6</v>
      </c>
      <c r="I44" s="64" t="n">
        <v>226</v>
      </c>
      <c r="J44" s="145" t="n">
        <v>3.7</v>
      </c>
    </row>
    <row r="45" customFormat="false" ht="10.5" hidden="false" customHeight="true" outlineLevel="0" collapsed="false">
      <c r="A45" s="63" t="s">
        <v>359</v>
      </c>
      <c r="B45" s="64" t="n">
        <v>9</v>
      </c>
      <c r="C45" s="64" t="n">
        <v>694</v>
      </c>
      <c r="D45" s="145" t="n">
        <v>2.9</v>
      </c>
      <c r="E45" s="64" t="n">
        <v>8</v>
      </c>
      <c r="F45" s="64" t="n">
        <v>98</v>
      </c>
      <c r="G45" s="145" t="n">
        <v>2.8</v>
      </c>
      <c r="H45" s="64" t="n">
        <v>9</v>
      </c>
      <c r="I45" s="64" t="n">
        <v>147</v>
      </c>
      <c r="J45" s="145" t="n">
        <v>2.4</v>
      </c>
    </row>
    <row r="46" customFormat="false" ht="10.5" hidden="false" customHeight="true" outlineLevel="0" collapsed="false">
      <c r="A46" s="63" t="s">
        <v>355</v>
      </c>
      <c r="B46" s="64" t="n">
        <v>10</v>
      </c>
      <c r="C46" s="64" t="n">
        <v>589</v>
      </c>
      <c r="D46" s="145" t="n">
        <v>2.5</v>
      </c>
      <c r="E46" s="64" t="n">
        <v>11</v>
      </c>
      <c r="F46" s="64" t="n">
        <v>67</v>
      </c>
      <c r="G46" s="145" t="n">
        <v>1.9</v>
      </c>
      <c r="H46" s="64" t="n">
        <v>14</v>
      </c>
      <c r="I46" s="64" t="n">
        <v>87</v>
      </c>
      <c r="J46" s="145" t="n">
        <v>1.4</v>
      </c>
    </row>
    <row r="47" customFormat="false" ht="10.5" hidden="false" customHeight="true" outlineLevel="0" collapsed="false">
      <c r="A47" s="89" t="s">
        <v>372</v>
      </c>
      <c r="B47" s="64" t="n">
        <v>11</v>
      </c>
      <c r="C47" s="64" t="n">
        <v>560</v>
      </c>
      <c r="D47" s="145" t="n">
        <v>2.3</v>
      </c>
      <c r="E47" s="64" t="n">
        <v>12</v>
      </c>
      <c r="F47" s="64" t="n">
        <v>65</v>
      </c>
      <c r="G47" s="145" t="n">
        <v>1.8</v>
      </c>
      <c r="H47" s="64" t="n">
        <v>11</v>
      </c>
      <c r="I47" s="64" t="n">
        <v>108</v>
      </c>
      <c r="J47" s="145" t="n">
        <v>1.8</v>
      </c>
    </row>
    <row r="48" customFormat="false" ht="10.5" hidden="false" customHeight="true" outlineLevel="0" collapsed="false">
      <c r="A48" s="89" t="s">
        <v>373</v>
      </c>
      <c r="B48" s="64" t="n">
        <v>12</v>
      </c>
      <c r="C48" s="64" t="n">
        <v>513</v>
      </c>
      <c r="D48" s="145" t="n">
        <v>2.1</v>
      </c>
      <c r="E48" s="64" t="n">
        <v>13</v>
      </c>
      <c r="F48" s="64" t="n">
        <v>55</v>
      </c>
      <c r="G48" s="145" t="n">
        <v>1.5</v>
      </c>
      <c r="H48" s="64" t="n">
        <v>13</v>
      </c>
      <c r="I48" s="64" t="n">
        <v>101</v>
      </c>
      <c r="J48" s="145" t="n">
        <v>1.6</v>
      </c>
    </row>
    <row r="49" customFormat="false" ht="10.5" hidden="false" customHeight="true" outlineLevel="0" collapsed="false">
      <c r="A49" s="63" t="s">
        <v>358</v>
      </c>
      <c r="B49" s="64" t="n">
        <v>13</v>
      </c>
      <c r="C49" s="64" t="n">
        <v>450</v>
      </c>
      <c r="D49" s="145" t="n">
        <v>1.9</v>
      </c>
      <c r="E49" s="64" t="n">
        <v>15</v>
      </c>
      <c r="F49" s="64" t="n">
        <v>35</v>
      </c>
      <c r="G49" s="145" t="n">
        <v>1</v>
      </c>
      <c r="H49" s="64" t="n">
        <v>15</v>
      </c>
      <c r="I49" s="64" t="n">
        <v>75</v>
      </c>
      <c r="J49" s="145" t="n">
        <v>1.2</v>
      </c>
    </row>
    <row r="50" customFormat="false" ht="10.5" hidden="false" customHeight="true" outlineLevel="0" collapsed="false">
      <c r="A50" s="89" t="s">
        <v>374</v>
      </c>
      <c r="B50" s="64" t="n">
        <v>14</v>
      </c>
      <c r="C50" s="64" t="n">
        <v>399</v>
      </c>
      <c r="D50" s="145" t="n">
        <v>1.7</v>
      </c>
      <c r="E50" s="64" t="n">
        <v>10</v>
      </c>
      <c r="F50" s="64" t="n">
        <v>80</v>
      </c>
      <c r="G50" s="145" t="n">
        <v>2.2</v>
      </c>
      <c r="H50" s="64" t="n">
        <v>10</v>
      </c>
      <c r="I50" s="64" t="n">
        <v>142</v>
      </c>
      <c r="J50" s="145" t="n">
        <v>2.3</v>
      </c>
    </row>
    <row r="51" customFormat="false" ht="10.5" hidden="false" customHeight="true" outlineLevel="0" collapsed="false">
      <c r="A51" s="63" t="s">
        <v>375</v>
      </c>
      <c r="B51" s="64" t="n">
        <v>15</v>
      </c>
      <c r="C51" s="64" t="n">
        <v>397</v>
      </c>
      <c r="D51" s="145" t="n">
        <v>1.7</v>
      </c>
      <c r="E51" s="64" t="n">
        <v>14</v>
      </c>
      <c r="F51" s="64" t="n">
        <v>46</v>
      </c>
      <c r="G51" s="145" t="n">
        <v>1.3</v>
      </c>
      <c r="H51" s="64" t="n">
        <v>12</v>
      </c>
      <c r="I51" s="64" t="n">
        <v>108</v>
      </c>
      <c r="J51" s="145" t="n">
        <v>1.8</v>
      </c>
    </row>
    <row r="52" customFormat="false" ht="9" hidden="false" customHeight="true" outlineLevel="0" collapsed="false">
      <c r="A52" s="63"/>
      <c r="B52" s="43"/>
      <c r="C52" s="43"/>
      <c r="D52" s="145"/>
      <c r="E52" s="43"/>
      <c r="F52" s="43"/>
      <c r="G52" s="145"/>
      <c r="H52" s="43"/>
      <c r="I52" s="43"/>
      <c r="J52" s="145"/>
    </row>
    <row r="53" customFormat="false" ht="10.5" hidden="false" customHeight="true" outlineLevel="0" collapsed="false">
      <c r="A53" s="67" t="s">
        <v>180</v>
      </c>
      <c r="B53" s="68" t="n">
        <v>0</v>
      </c>
      <c r="C53" s="68" t="n">
        <v>11839</v>
      </c>
      <c r="D53" s="146" t="n">
        <v>49.2</v>
      </c>
      <c r="E53" s="68" t="n">
        <v>0</v>
      </c>
      <c r="F53" s="68" t="n">
        <f aca="false">SUM(F36:F51)</f>
        <v>1826</v>
      </c>
      <c r="G53" s="146" t="n">
        <v>51.3</v>
      </c>
      <c r="H53" s="68" t="n">
        <v>0</v>
      </c>
      <c r="I53" s="68" t="n">
        <f aca="false">SUM(I36:I51)</f>
        <v>3026</v>
      </c>
      <c r="J53" s="146" t="n">
        <v>49.1</v>
      </c>
    </row>
    <row r="54" customFormat="false" ht="10.5" hidden="false" customHeight="true" outlineLevel="0" collapsed="false">
      <c r="A54" s="67" t="s">
        <v>376</v>
      </c>
      <c r="B54" s="68" t="n">
        <v>0</v>
      </c>
      <c r="C54" s="68" t="n">
        <v>24040</v>
      </c>
      <c r="D54" s="68" t="n">
        <v>100</v>
      </c>
      <c r="E54" s="68" t="n">
        <v>0</v>
      </c>
      <c r="F54" s="68" t="n">
        <v>3559</v>
      </c>
      <c r="G54" s="68" t="n">
        <v>100</v>
      </c>
      <c r="H54" s="68" t="n">
        <v>0</v>
      </c>
      <c r="I54" s="68" t="n">
        <v>6162</v>
      </c>
      <c r="J54" s="68" t="n">
        <v>100</v>
      </c>
    </row>
    <row r="55" customFormat="false" ht="8.25" hidden="false" customHeight="true" outlineLevel="0" collapsed="false">
      <c r="A55" s="43"/>
      <c r="B55" s="43"/>
      <c r="C55" s="43"/>
      <c r="D55" s="43"/>
      <c r="E55" s="43"/>
      <c r="F55" s="43"/>
      <c r="G55" s="43"/>
      <c r="H55" s="43"/>
      <c r="I55" s="43"/>
      <c r="J55" s="43"/>
    </row>
    <row r="56" customFormat="false" ht="12" hidden="false" customHeight="true" outlineLevel="0" collapsed="false">
      <c r="A56" s="61" t="s">
        <v>377</v>
      </c>
      <c r="B56" s="61"/>
      <c r="C56" s="61"/>
      <c r="D56" s="61"/>
      <c r="E56" s="61"/>
      <c r="F56" s="61"/>
      <c r="G56" s="61"/>
      <c r="H56" s="61"/>
      <c r="I56" s="61"/>
      <c r="J56" s="61"/>
    </row>
    <row r="57" customFormat="false" ht="6" hidden="false" customHeight="true" outlineLevel="0" collapsed="false">
      <c r="A57" s="43"/>
      <c r="B57" s="43"/>
      <c r="C57" s="43"/>
      <c r="D57" s="43"/>
      <c r="E57" s="43"/>
      <c r="F57" s="43"/>
      <c r="G57" s="43"/>
      <c r="H57" s="43"/>
      <c r="I57" s="43"/>
      <c r="J57" s="43"/>
    </row>
    <row r="58" customFormat="false" ht="10.5" hidden="false" customHeight="true" outlineLevel="0" collapsed="false">
      <c r="A58" s="63" t="s">
        <v>356</v>
      </c>
      <c r="B58" s="64" t="n">
        <v>1</v>
      </c>
      <c r="C58" s="64" t="n">
        <v>1242</v>
      </c>
      <c r="D58" s="145" t="n">
        <v>5.5</v>
      </c>
      <c r="E58" s="64" t="n">
        <v>3</v>
      </c>
      <c r="F58" s="64" t="n">
        <v>200</v>
      </c>
      <c r="G58" s="145" t="n">
        <v>5.3</v>
      </c>
      <c r="H58" s="64" t="n">
        <v>4</v>
      </c>
      <c r="I58" s="64" t="n">
        <v>289</v>
      </c>
      <c r="J58" s="145" t="n">
        <v>4.6</v>
      </c>
    </row>
    <row r="59" customFormat="false" ht="10.5" hidden="false" customHeight="true" outlineLevel="0" collapsed="false">
      <c r="A59" s="63" t="s">
        <v>355</v>
      </c>
      <c r="B59" s="64" t="n">
        <v>2</v>
      </c>
      <c r="C59" s="64" t="n">
        <v>1214</v>
      </c>
      <c r="D59" s="145" t="n">
        <v>5.4</v>
      </c>
      <c r="E59" s="64" t="n">
        <v>8</v>
      </c>
      <c r="F59" s="64" t="n">
        <v>142</v>
      </c>
      <c r="G59" s="145" t="n">
        <v>3.8</v>
      </c>
      <c r="H59" s="64" t="n">
        <v>12</v>
      </c>
      <c r="I59" s="64" t="n">
        <v>162</v>
      </c>
      <c r="J59" s="145" t="n">
        <v>2.6</v>
      </c>
    </row>
    <row r="60" customFormat="false" ht="10.5" hidden="false" customHeight="true" outlineLevel="0" collapsed="false">
      <c r="A60" s="63" t="s">
        <v>352</v>
      </c>
      <c r="B60" s="64" t="n">
        <v>3</v>
      </c>
      <c r="C60" s="64" t="n">
        <v>1167</v>
      </c>
      <c r="D60" s="145" t="n">
        <v>5.2</v>
      </c>
      <c r="E60" s="64" t="n">
        <v>1</v>
      </c>
      <c r="F60" s="64" t="n">
        <v>242</v>
      </c>
      <c r="G60" s="145" t="n">
        <v>6.5</v>
      </c>
      <c r="H60" s="64" t="n">
        <v>2</v>
      </c>
      <c r="I60" s="64" t="n">
        <v>388</v>
      </c>
      <c r="J60" s="145" t="n">
        <v>6.1</v>
      </c>
    </row>
    <row r="61" customFormat="false" ht="10.5" hidden="false" customHeight="true" outlineLevel="0" collapsed="false">
      <c r="A61" s="63" t="s">
        <v>361</v>
      </c>
      <c r="B61" s="64" t="n">
        <v>4</v>
      </c>
      <c r="C61" s="64" t="n">
        <v>1134</v>
      </c>
      <c r="D61" s="145" t="n">
        <v>5</v>
      </c>
      <c r="E61" s="64" t="n">
        <v>2</v>
      </c>
      <c r="F61" s="64" t="n">
        <v>215</v>
      </c>
      <c r="G61" s="145" t="n">
        <v>5.7</v>
      </c>
      <c r="H61" s="64" t="n">
        <v>3</v>
      </c>
      <c r="I61" s="64" t="n">
        <v>379</v>
      </c>
      <c r="J61" s="145" t="n">
        <v>6</v>
      </c>
    </row>
    <row r="62" customFormat="false" ht="10.5" hidden="false" customHeight="true" outlineLevel="0" collapsed="false">
      <c r="A62" s="63" t="s">
        <v>364</v>
      </c>
      <c r="B62" s="64" t="n">
        <v>5</v>
      </c>
      <c r="C62" s="64" t="n">
        <v>1048</v>
      </c>
      <c r="D62" s="145" t="n">
        <v>4.6</v>
      </c>
      <c r="E62" s="64" t="n">
        <v>4</v>
      </c>
      <c r="F62" s="64" t="n">
        <v>182</v>
      </c>
      <c r="G62" s="145" t="n">
        <v>4.9</v>
      </c>
      <c r="H62" s="64" t="n">
        <v>1</v>
      </c>
      <c r="I62" s="64" t="n">
        <v>407</v>
      </c>
      <c r="J62" s="145" t="n">
        <v>6.5</v>
      </c>
    </row>
    <row r="63" customFormat="false" ht="10.5" hidden="false" customHeight="true" outlineLevel="0" collapsed="false">
      <c r="A63" s="63" t="s">
        <v>358</v>
      </c>
      <c r="B63" s="64" t="n">
        <v>6</v>
      </c>
      <c r="C63" s="64" t="n">
        <v>1034</v>
      </c>
      <c r="D63" s="145" t="n">
        <v>4.6</v>
      </c>
      <c r="E63" s="64" t="n">
        <v>5</v>
      </c>
      <c r="F63" s="64" t="n">
        <v>149</v>
      </c>
      <c r="G63" s="145" t="n">
        <v>4</v>
      </c>
      <c r="H63" s="64" t="n">
        <v>6</v>
      </c>
      <c r="I63" s="64" t="n">
        <v>249</v>
      </c>
      <c r="J63" s="145" t="n">
        <v>3.9</v>
      </c>
    </row>
    <row r="64" customFormat="false" ht="10.5" hidden="false" customHeight="true" outlineLevel="0" collapsed="false">
      <c r="A64" s="63" t="s">
        <v>368</v>
      </c>
      <c r="B64" s="64" t="n">
        <v>7</v>
      </c>
      <c r="C64" s="64" t="n">
        <v>885</v>
      </c>
      <c r="D64" s="145" t="n">
        <v>3.9</v>
      </c>
      <c r="E64" s="90" t="n">
        <v>7</v>
      </c>
      <c r="F64" s="64" t="n">
        <v>144</v>
      </c>
      <c r="G64" s="145" t="n">
        <v>3.8</v>
      </c>
      <c r="H64" s="64" t="n">
        <v>5</v>
      </c>
      <c r="I64" s="64" t="n">
        <v>286</v>
      </c>
      <c r="J64" s="145" t="n">
        <v>4.5</v>
      </c>
    </row>
    <row r="65" customFormat="false" ht="10.5" hidden="false" customHeight="true" outlineLevel="0" collapsed="false">
      <c r="A65" s="63" t="s">
        <v>357</v>
      </c>
      <c r="B65" s="64" t="n">
        <v>8</v>
      </c>
      <c r="C65" s="64" t="n">
        <v>792</v>
      </c>
      <c r="D65" s="145" t="n">
        <v>3.5</v>
      </c>
      <c r="E65" s="64" t="n">
        <v>10</v>
      </c>
      <c r="F65" s="64" t="n">
        <v>130</v>
      </c>
      <c r="G65" s="145" t="n">
        <v>3.5</v>
      </c>
      <c r="H65" s="64" t="n">
        <v>7</v>
      </c>
      <c r="I65" s="64" t="n">
        <v>244</v>
      </c>
      <c r="J65" s="145" t="n">
        <v>3.9</v>
      </c>
    </row>
    <row r="66" customFormat="false" ht="10.5" hidden="false" customHeight="true" outlineLevel="0" collapsed="false">
      <c r="A66" s="63" t="s">
        <v>359</v>
      </c>
      <c r="B66" s="64" t="n">
        <v>9</v>
      </c>
      <c r="C66" s="64" t="n">
        <v>760</v>
      </c>
      <c r="D66" s="145" t="n">
        <v>3.4</v>
      </c>
      <c r="E66" s="90" t="n">
        <v>11</v>
      </c>
      <c r="F66" s="64" t="n">
        <v>119</v>
      </c>
      <c r="G66" s="145" t="n">
        <v>3.2</v>
      </c>
      <c r="H66" s="64" t="n">
        <v>10</v>
      </c>
      <c r="I66" s="64" t="n">
        <v>170</v>
      </c>
      <c r="J66" s="145" t="n">
        <v>2.7</v>
      </c>
    </row>
    <row r="67" customFormat="false" ht="10.5" hidden="false" customHeight="true" outlineLevel="0" collapsed="false">
      <c r="A67" s="63" t="s">
        <v>378</v>
      </c>
      <c r="B67" s="64" t="n">
        <v>10</v>
      </c>
      <c r="C67" s="64" t="n">
        <v>681</v>
      </c>
      <c r="D67" s="145" t="n">
        <v>3</v>
      </c>
      <c r="E67" s="64" t="n">
        <v>9</v>
      </c>
      <c r="F67" s="64" t="n">
        <v>137</v>
      </c>
      <c r="G67" s="145" t="n">
        <v>3.7</v>
      </c>
      <c r="H67" s="64" t="n">
        <v>9</v>
      </c>
      <c r="I67" s="64" t="n">
        <v>183</v>
      </c>
      <c r="J67" s="145" t="n">
        <v>2.9</v>
      </c>
    </row>
    <row r="68" customFormat="false" ht="10.5" hidden="false" customHeight="true" outlineLevel="0" collapsed="false">
      <c r="A68" s="89" t="s">
        <v>362</v>
      </c>
      <c r="B68" s="64" t="n">
        <v>11</v>
      </c>
      <c r="C68" s="64" t="n">
        <v>550</v>
      </c>
      <c r="D68" s="145" t="n">
        <v>2.4</v>
      </c>
      <c r="E68" s="64" t="n">
        <v>6</v>
      </c>
      <c r="F68" s="64" t="n">
        <v>148</v>
      </c>
      <c r="G68" s="145" t="n">
        <v>4</v>
      </c>
      <c r="H68" s="64" t="n">
        <v>8</v>
      </c>
      <c r="I68" s="64" t="n">
        <v>211</v>
      </c>
      <c r="J68" s="145" t="n">
        <v>3.3</v>
      </c>
    </row>
    <row r="69" customFormat="false" ht="10.5" hidden="false" customHeight="true" outlineLevel="0" collapsed="false">
      <c r="A69" s="63" t="s">
        <v>379</v>
      </c>
      <c r="B69" s="64" t="n">
        <v>12</v>
      </c>
      <c r="C69" s="64" t="n">
        <v>511</v>
      </c>
      <c r="D69" s="145" t="n">
        <v>2.3</v>
      </c>
      <c r="E69" s="64" t="n">
        <v>14</v>
      </c>
      <c r="F69" s="64" t="n">
        <v>71</v>
      </c>
      <c r="G69" s="145" t="n">
        <v>1.9</v>
      </c>
      <c r="H69" s="64" t="n">
        <v>15</v>
      </c>
      <c r="I69" s="64" t="n">
        <v>121</v>
      </c>
      <c r="J69" s="145" t="n">
        <v>1.9</v>
      </c>
    </row>
    <row r="70" customFormat="false" ht="10.5" hidden="false" customHeight="true" outlineLevel="0" collapsed="false">
      <c r="A70" s="89" t="s">
        <v>374</v>
      </c>
      <c r="B70" s="64" t="n">
        <v>13</v>
      </c>
      <c r="C70" s="64" t="n">
        <v>473</v>
      </c>
      <c r="D70" s="145" t="n">
        <v>2.1</v>
      </c>
      <c r="E70" s="64" t="n">
        <v>12</v>
      </c>
      <c r="F70" s="64" t="n">
        <v>116</v>
      </c>
      <c r="G70" s="145" t="n">
        <v>3.1</v>
      </c>
      <c r="H70" s="64" t="n">
        <v>11</v>
      </c>
      <c r="I70" s="64" t="n">
        <v>168</v>
      </c>
      <c r="J70" s="145" t="n">
        <v>2.7</v>
      </c>
    </row>
    <row r="71" customFormat="false" ht="10.5" hidden="false" customHeight="true" outlineLevel="0" collapsed="false">
      <c r="A71" s="63" t="s">
        <v>360</v>
      </c>
      <c r="B71" s="64" t="n">
        <v>14</v>
      </c>
      <c r="C71" s="64" t="n">
        <v>457</v>
      </c>
      <c r="D71" s="145" t="n">
        <v>2</v>
      </c>
      <c r="E71" s="64" t="n">
        <v>15</v>
      </c>
      <c r="F71" s="64" t="n">
        <v>59</v>
      </c>
      <c r="G71" s="145" t="n">
        <v>1.6</v>
      </c>
      <c r="H71" s="64" t="n">
        <v>13</v>
      </c>
      <c r="I71" s="64" t="n">
        <v>144</v>
      </c>
      <c r="J71" s="145" t="n">
        <v>2.3</v>
      </c>
    </row>
    <row r="72" customFormat="false" ht="10.5" hidden="false" customHeight="true" outlineLevel="0" collapsed="false">
      <c r="A72" s="63" t="s">
        <v>380</v>
      </c>
      <c r="B72" s="64" t="n">
        <v>15</v>
      </c>
      <c r="C72" s="64" t="n">
        <v>444</v>
      </c>
      <c r="D72" s="145" t="n">
        <v>2</v>
      </c>
      <c r="E72" s="64" t="n">
        <v>13</v>
      </c>
      <c r="F72" s="64" t="n">
        <v>103</v>
      </c>
      <c r="G72" s="145" t="n">
        <v>2.7</v>
      </c>
      <c r="H72" s="64" t="n">
        <v>14</v>
      </c>
      <c r="I72" s="64" t="n">
        <v>136</v>
      </c>
      <c r="J72" s="145" t="n">
        <v>2.2</v>
      </c>
    </row>
    <row r="73" customFormat="false" ht="9" hidden="false" customHeight="true" outlineLevel="0" collapsed="false">
      <c r="A73" s="63"/>
      <c r="B73" s="43"/>
      <c r="C73" s="43"/>
      <c r="D73" s="145"/>
      <c r="E73" s="43"/>
      <c r="F73" s="43"/>
      <c r="G73" s="145"/>
      <c r="H73" s="43"/>
      <c r="I73" s="43"/>
      <c r="J73" s="145"/>
    </row>
    <row r="74" customFormat="false" ht="10.5" hidden="false" customHeight="true" outlineLevel="0" collapsed="false">
      <c r="A74" s="67" t="s">
        <v>180</v>
      </c>
      <c r="B74" s="68" t="n">
        <v>0</v>
      </c>
      <c r="C74" s="68" t="n">
        <v>12392</v>
      </c>
      <c r="D74" s="146" t="n">
        <v>54.8</v>
      </c>
      <c r="E74" s="68" t="n">
        <v>0</v>
      </c>
      <c r="F74" s="68" t="n">
        <v>2157</v>
      </c>
      <c r="G74" s="146" t="n">
        <v>57.6</v>
      </c>
      <c r="H74" s="68" t="n">
        <v>0</v>
      </c>
      <c r="I74" s="68" t="n">
        <v>3537</v>
      </c>
      <c r="J74" s="146" t="n">
        <v>56.1</v>
      </c>
    </row>
    <row r="75" customFormat="false" ht="10.5" hidden="false" customHeight="true" outlineLevel="0" collapsed="false">
      <c r="A75" s="67" t="s">
        <v>381</v>
      </c>
      <c r="B75" s="68" t="n">
        <v>0</v>
      </c>
      <c r="C75" s="68" t="n">
        <v>22602</v>
      </c>
      <c r="D75" s="68" t="n">
        <v>100</v>
      </c>
      <c r="E75" s="68" t="n">
        <v>0</v>
      </c>
      <c r="F75" s="68" t="n">
        <v>3746</v>
      </c>
      <c r="G75" s="68" t="n">
        <v>100</v>
      </c>
      <c r="H75" s="68" t="n">
        <v>0</v>
      </c>
      <c r="I75" s="68" t="n">
        <v>6310</v>
      </c>
      <c r="J75" s="68" t="n">
        <v>100</v>
      </c>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4" t="s">
        <v>382</v>
      </c>
      <c r="B2" s="44"/>
      <c r="C2" s="44"/>
      <c r="D2" s="44"/>
      <c r="E2" s="44"/>
      <c r="F2" s="44"/>
      <c r="G2" s="44"/>
      <c r="H2" s="44"/>
      <c r="I2" s="44"/>
      <c r="J2" s="43"/>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3"/>
    </row>
    <row r="5" customFormat="false" ht="12" hidden="false" customHeight="true" outlineLevel="0" collapsed="false">
      <c r="A5" s="98" t="s">
        <v>383</v>
      </c>
      <c r="B5" s="98"/>
      <c r="C5" s="147"/>
      <c r="D5" s="54" t="s">
        <v>384</v>
      </c>
      <c r="E5" s="54"/>
      <c r="F5" s="54"/>
      <c r="G5" s="54"/>
      <c r="H5" s="54"/>
      <c r="I5" s="54"/>
      <c r="J5" s="43"/>
    </row>
    <row r="6" customFormat="false" ht="12" hidden="false" customHeight="true" outlineLevel="0" collapsed="false">
      <c r="A6" s="98"/>
      <c r="B6" s="98"/>
      <c r="C6" s="83"/>
      <c r="D6" s="127" t="s">
        <v>385</v>
      </c>
      <c r="E6" s="127" t="s">
        <v>386</v>
      </c>
      <c r="F6" s="52" t="s">
        <v>387</v>
      </c>
      <c r="G6" s="52" t="s">
        <v>388</v>
      </c>
      <c r="H6" s="83"/>
      <c r="I6" s="102" t="s">
        <v>389</v>
      </c>
      <c r="J6" s="43"/>
    </row>
    <row r="7" customFormat="false" ht="12" hidden="false" customHeight="true" outlineLevel="0" collapsed="false">
      <c r="A7" s="98"/>
      <c r="B7" s="98"/>
      <c r="C7" s="127" t="s">
        <v>299</v>
      </c>
      <c r="D7" s="127" t="s">
        <v>390</v>
      </c>
      <c r="E7" s="127" t="s">
        <v>391</v>
      </c>
      <c r="F7" s="52"/>
      <c r="G7" s="52"/>
      <c r="H7" s="127" t="s">
        <v>392</v>
      </c>
      <c r="I7" s="102"/>
      <c r="J7" s="43"/>
    </row>
    <row r="8" customFormat="false" ht="12" hidden="false" customHeight="true" outlineLevel="0" collapsed="false">
      <c r="A8" s="55" t="s">
        <v>393</v>
      </c>
      <c r="B8" s="55"/>
      <c r="C8" s="127" t="s">
        <v>309</v>
      </c>
      <c r="D8" s="127" t="s">
        <v>394</v>
      </c>
      <c r="E8" s="127" t="s">
        <v>395</v>
      </c>
      <c r="F8" s="52"/>
      <c r="G8" s="52"/>
      <c r="H8" s="127" t="s">
        <v>396</v>
      </c>
      <c r="I8" s="102"/>
      <c r="J8" s="43"/>
    </row>
    <row r="9" customFormat="false" ht="12" hidden="false" customHeight="true" outlineLevel="0" collapsed="false">
      <c r="A9" s="148" t="s">
        <v>397</v>
      </c>
      <c r="B9" s="148"/>
      <c r="C9" s="83"/>
      <c r="D9" s="127" t="s">
        <v>396</v>
      </c>
      <c r="E9" s="127" t="s">
        <v>396</v>
      </c>
      <c r="F9" s="52"/>
      <c r="G9" s="52"/>
      <c r="H9" s="127" t="s">
        <v>398</v>
      </c>
      <c r="I9" s="102"/>
      <c r="J9" s="43"/>
    </row>
    <row r="10" customFormat="false" ht="12" hidden="false" customHeight="true" outlineLevel="0" collapsed="false">
      <c r="A10" s="45"/>
      <c r="B10" s="149"/>
      <c r="C10" s="132"/>
      <c r="D10" s="133" t="s">
        <v>398</v>
      </c>
      <c r="E10" s="133" t="s">
        <v>398</v>
      </c>
      <c r="F10" s="52"/>
      <c r="G10" s="52"/>
      <c r="H10" s="132"/>
      <c r="I10" s="102"/>
      <c r="J10" s="43"/>
    </row>
    <row r="11" customFormat="false" ht="11.25" hidden="false" customHeight="true" outlineLevel="0" collapsed="false">
      <c r="A11" s="43"/>
      <c r="B11" s="63"/>
      <c r="C11" s="43"/>
      <c r="D11" s="43"/>
      <c r="E11" s="43"/>
      <c r="F11" s="43"/>
      <c r="G11" s="43"/>
      <c r="H11" s="43"/>
      <c r="I11" s="43"/>
      <c r="J11" s="43"/>
    </row>
    <row r="12" customFormat="false" ht="11.25" hidden="false" customHeight="true" outlineLevel="0" collapsed="false">
      <c r="A12" s="87" t="s">
        <v>399</v>
      </c>
      <c r="B12" s="67" t="s">
        <v>173</v>
      </c>
      <c r="C12" s="68" t="n">
        <v>1960</v>
      </c>
      <c r="D12" s="68" t="n">
        <v>441</v>
      </c>
      <c r="E12" s="68" t="n">
        <v>494</v>
      </c>
      <c r="F12" s="68" t="n">
        <v>223</v>
      </c>
      <c r="G12" s="68" t="n">
        <v>81</v>
      </c>
      <c r="H12" s="68" t="n">
        <v>477</v>
      </c>
      <c r="I12" s="68" t="n">
        <v>230</v>
      </c>
      <c r="J12" s="43"/>
    </row>
    <row r="13" customFormat="false" ht="11.25" hidden="false" customHeight="true" outlineLevel="0" collapsed="false">
      <c r="A13" s="87"/>
      <c r="B13" s="67" t="s">
        <v>175</v>
      </c>
      <c r="C13" s="68" t="n">
        <v>1181</v>
      </c>
      <c r="D13" s="68" t="n">
        <v>345</v>
      </c>
      <c r="E13" s="68" t="n">
        <v>339</v>
      </c>
      <c r="F13" s="68" t="n">
        <v>106</v>
      </c>
      <c r="G13" s="68" t="n">
        <v>61</v>
      </c>
      <c r="H13" s="68" t="n">
        <v>190</v>
      </c>
      <c r="I13" s="68" t="n">
        <v>136</v>
      </c>
      <c r="J13" s="43"/>
    </row>
    <row r="14" customFormat="false" ht="11.25" hidden="false" customHeight="true" outlineLevel="0" collapsed="false">
      <c r="A14" s="43"/>
      <c r="B14" s="63"/>
      <c r="C14" s="64"/>
      <c r="D14" s="64"/>
      <c r="E14" s="64"/>
      <c r="F14" s="64"/>
      <c r="G14" s="64"/>
      <c r="H14" s="64"/>
      <c r="I14" s="64"/>
      <c r="J14" s="43"/>
    </row>
    <row r="15" customFormat="false" ht="11.25" hidden="false" customHeight="true" outlineLevel="0" collapsed="false">
      <c r="A15" s="43" t="s">
        <v>400</v>
      </c>
      <c r="B15" s="63"/>
      <c r="C15" s="64"/>
      <c r="D15" s="64"/>
      <c r="E15" s="64"/>
      <c r="F15" s="64"/>
      <c r="G15" s="64"/>
      <c r="H15" s="64"/>
      <c r="I15" s="64"/>
      <c r="J15" s="43"/>
    </row>
    <row r="16" customFormat="false" ht="11.25" hidden="false" customHeight="true" outlineLevel="0" collapsed="false">
      <c r="A16" s="43" t="s">
        <v>401</v>
      </c>
      <c r="B16" s="63" t="s">
        <v>173</v>
      </c>
      <c r="C16" s="64" t="n">
        <v>1030</v>
      </c>
      <c r="D16" s="64" t="n">
        <v>252</v>
      </c>
      <c r="E16" s="64" t="n">
        <v>199</v>
      </c>
      <c r="F16" s="64" t="n">
        <v>113</v>
      </c>
      <c r="G16" s="64" t="n">
        <v>56</v>
      </c>
      <c r="H16" s="64" t="n">
        <v>250</v>
      </c>
      <c r="I16" s="64" t="n">
        <v>154</v>
      </c>
      <c r="J16" s="43"/>
    </row>
    <row r="17" customFormat="false" ht="11.25" hidden="false" customHeight="true" outlineLevel="0" collapsed="false">
      <c r="A17" s="43"/>
      <c r="B17" s="63" t="s">
        <v>175</v>
      </c>
      <c r="C17" s="64" t="n">
        <v>609</v>
      </c>
      <c r="D17" s="64" t="n">
        <v>196</v>
      </c>
      <c r="E17" s="64" t="n">
        <v>121</v>
      </c>
      <c r="F17" s="64" t="n">
        <v>64</v>
      </c>
      <c r="G17" s="64" t="n">
        <v>44</v>
      </c>
      <c r="H17" s="64" t="n">
        <v>93</v>
      </c>
      <c r="I17" s="64" t="n">
        <v>88</v>
      </c>
      <c r="J17" s="43"/>
    </row>
    <row r="18" customFormat="false" ht="11.25" hidden="false" customHeight="true" outlineLevel="0" collapsed="false">
      <c r="A18" s="43"/>
      <c r="B18" s="63"/>
      <c r="C18" s="64"/>
      <c r="D18" s="64"/>
      <c r="E18" s="64"/>
      <c r="F18" s="64"/>
      <c r="G18" s="64"/>
      <c r="H18" s="64"/>
      <c r="I18" s="64"/>
      <c r="J18" s="43"/>
    </row>
    <row r="19" customFormat="false" ht="11.25" hidden="false" customHeight="true" outlineLevel="0" collapsed="false">
      <c r="A19" s="88" t="s">
        <v>402</v>
      </c>
      <c r="B19" s="63"/>
      <c r="C19" s="64"/>
      <c r="D19" s="64"/>
      <c r="E19" s="64"/>
      <c r="F19" s="64"/>
      <c r="G19" s="64"/>
      <c r="H19" s="64"/>
      <c r="I19" s="64"/>
      <c r="J19" s="43"/>
    </row>
    <row r="20" customFormat="false" ht="11.25" hidden="false" customHeight="true" outlineLevel="0" collapsed="false">
      <c r="A20" s="43" t="s">
        <v>403</v>
      </c>
      <c r="B20" s="63" t="s">
        <v>173</v>
      </c>
      <c r="C20" s="64" t="n">
        <v>143</v>
      </c>
      <c r="D20" s="64" t="n">
        <v>50</v>
      </c>
      <c r="E20" s="64" t="n">
        <v>24</v>
      </c>
      <c r="F20" s="64" t="n">
        <v>15</v>
      </c>
      <c r="G20" s="64" t="n">
        <v>3</v>
      </c>
      <c r="H20" s="64" t="n">
        <v>25</v>
      </c>
      <c r="I20" s="64" t="n">
        <v>26</v>
      </c>
      <c r="J20" s="43"/>
    </row>
    <row r="21" customFormat="false" ht="11.25" hidden="false" customHeight="true" outlineLevel="0" collapsed="false">
      <c r="A21" s="88"/>
      <c r="B21" s="63" t="s">
        <v>175</v>
      </c>
      <c r="C21" s="64" t="n">
        <v>86</v>
      </c>
      <c r="D21" s="64" t="n">
        <v>37</v>
      </c>
      <c r="E21" s="64" t="n">
        <v>14</v>
      </c>
      <c r="F21" s="64" t="n">
        <v>8</v>
      </c>
      <c r="G21" s="64" t="n">
        <v>2</v>
      </c>
      <c r="H21" s="64" t="n">
        <v>14</v>
      </c>
      <c r="I21" s="64" t="n">
        <v>11</v>
      </c>
      <c r="J21" s="43"/>
    </row>
    <row r="22" customFormat="false" ht="11.25" hidden="false" customHeight="true" outlineLevel="0" collapsed="false">
      <c r="A22" s="43"/>
      <c r="B22" s="63"/>
      <c r="C22" s="64"/>
      <c r="D22" s="64"/>
      <c r="E22" s="64"/>
      <c r="F22" s="64"/>
      <c r="G22" s="64"/>
      <c r="H22" s="64"/>
      <c r="I22" s="64"/>
      <c r="J22" s="43"/>
    </row>
    <row r="23" customFormat="false" ht="11.25" hidden="false" customHeight="true" outlineLevel="0" collapsed="false">
      <c r="A23" s="43" t="s">
        <v>404</v>
      </c>
      <c r="B23" s="63" t="s">
        <v>173</v>
      </c>
      <c r="C23" s="64" t="n">
        <v>94</v>
      </c>
      <c r="D23" s="64" t="n">
        <v>17</v>
      </c>
      <c r="E23" s="64" t="n">
        <v>9</v>
      </c>
      <c r="F23" s="64" t="n">
        <v>16</v>
      </c>
      <c r="G23" s="64" t="n">
        <v>0</v>
      </c>
      <c r="H23" s="64" t="n">
        <v>29</v>
      </c>
      <c r="I23" s="64" t="n">
        <v>22</v>
      </c>
      <c r="J23" s="43"/>
    </row>
    <row r="24" customFormat="false" ht="11.25" hidden="false" customHeight="true" outlineLevel="0" collapsed="false">
      <c r="A24" s="43"/>
      <c r="B24" s="63" t="s">
        <v>175</v>
      </c>
      <c r="C24" s="64" t="n">
        <v>41</v>
      </c>
      <c r="D24" s="64" t="n">
        <v>8</v>
      </c>
      <c r="E24" s="64" t="n">
        <v>5</v>
      </c>
      <c r="F24" s="64" t="n">
        <v>8</v>
      </c>
      <c r="G24" s="64" t="n">
        <v>0</v>
      </c>
      <c r="H24" s="64" t="n">
        <v>9</v>
      </c>
      <c r="I24" s="64" t="n">
        <v>11</v>
      </c>
      <c r="J24" s="43"/>
    </row>
    <row r="25" customFormat="false" ht="11.25" hidden="false" customHeight="true" outlineLevel="0" collapsed="false">
      <c r="A25" s="43"/>
      <c r="B25" s="63"/>
      <c r="C25" s="64"/>
      <c r="D25" s="64"/>
      <c r="E25" s="64"/>
      <c r="F25" s="64"/>
      <c r="G25" s="64"/>
      <c r="H25" s="64"/>
      <c r="I25" s="64"/>
      <c r="J25" s="43"/>
    </row>
    <row r="26" customFormat="false" ht="11.25" hidden="false" customHeight="true" outlineLevel="0" collapsed="false">
      <c r="A26" s="88" t="s">
        <v>405</v>
      </c>
      <c r="B26" s="63" t="s">
        <v>173</v>
      </c>
      <c r="C26" s="64" t="n">
        <v>86</v>
      </c>
      <c r="D26" s="64" t="n">
        <v>11</v>
      </c>
      <c r="E26" s="64" t="n">
        <v>11</v>
      </c>
      <c r="F26" s="64" t="n">
        <v>14</v>
      </c>
      <c r="G26" s="64" t="n">
        <v>21</v>
      </c>
      <c r="H26" s="64" t="n">
        <v>21</v>
      </c>
      <c r="I26" s="64" t="n">
        <v>8</v>
      </c>
      <c r="J26" s="43"/>
    </row>
    <row r="27" customFormat="false" ht="11.25" hidden="false" customHeight="true" outlineLevel="0" collapsed="false">
      <c r="B27" s="63" t="s">
        <v>175</v>
      </c>
      <c r="C27" s="64" t="n">
        <v>57</v>
      </c>
      <c r="D27" s="64" t="n">
        <v>11</v>
      </c>
      <c r="E27" s="64" t="n">
        <v>9</v>
      </c>
      <c r="F27" s="64" t="n">
        <v>8</v>
      </c>
      <c r="G27" s="64" t="n">
        <v>15</v>
      </c>
      <c r="H27" s="64" t="n">
        <v>9</v>
      </c>
      <c r="I27" s="64" t="n">
        <v>5</v>
      </c>
      <c r="J27" s="43"/>
    </row>
    <row r="28" customFormat="false" ht="11.25" hidden="false" customHeight="true" outlineLevel="0" collapsed="false">
      <c r="A28" s="43"/>
      <c r="B28" s="63"/>
      <c r="C28" s="64"/>
      <c r="D28" s="64"/>
      <c r="E28" s="64"/>
      <c r="F28" s="64"/>
      <c r="G28" s="64"/>
      <c r="H28" s="64"/>
      <c r="I28" s="64"/>
      <c r="J28" s="43"/>
    </row>
    <row r="29" customFormat="false" ht="11.25" hidden="false" customHeight="true" outlineLevel="0" collapsed="false">
      <c r="A29" s="43" t="s">
        <v>406</v>
      </c>
      <c r="B29" s="63" t="s">
        <v>173</v>
      </c>
      <c r="C29" s="64" t="n">
        <v>79</v>
      </c>
      <c r="D29" s="64" t="n">
        <v>29</v>
      </c>
      <c r="E29" s="64" t="n">
        <v>12</v>
      </c>
      <c r="F29" s="64" t="n">
        <v>9</v>
      </c>
      <c r="G29" s="64" t="n">
        <v>0</v>
      </c>
      <c r="H29" s="64" t="n">
        <v>17</v>
      </c>
      <c r="I29" s="64" t="n">
        <v>12</v>
      </c>
      <c r="J29" s="43"/>
    </row>
    <row r="30" customFormat="false" ht="11.25" hidden="false" customHeight="true" outlineLevel="0" collapsed="false">
      <c r="A30" s="43"/>
      <c r="B30" s="63" t="s">
        <v>175</v>
      </c>
      <c r="C30" s="64" t="n">
        <v>50</v>
      </c>
      <c r="D30" s="64" t="n">
        <v>24</v>
      </c>
      <c r="E30" s="64" t="n">
        <v>7</v>
      </c>
      <c r="F30" s="64" t="n">
        <v>6</v>
      </c>
      <c r="G30" s="64" t="n">
        <v>0</v>
      </c>
      <c r="H30" s="64" t="n">
        <v>5</v>
      </c>
      <c r="I30" s="64" t="n">
        <v>8</v>
      </c>
      <c r="J30" s="43"/>
    </row>
    <row r="31" customFormat="false" ht="11.25" hidden="false" customHeight="true" outlineLevel="0" collapsed="false">
      <c r="A31" s="43"/>
      <c r="B31" s="63"/>
      <c r="C31" s="64"/>
      <c r="D31" s="64"/>
      <c r="E31" s="64"/>
      <c r="F31" s="64"/>
      <c r="G31" s="64"/>
      <c r="H31" s="64"/>
      <c r="I31" s="64"/>
      <c r="J31" s="43"/>
    </row>
    <row r="32" customFormat="false" ht="11.25" hidden="false" customHeight="true" outlineLevel="0" collapsed="false">
      <c r="A32" s="43" t="s">
        <v>407</v>
      </c>
      <c r="B32" s="63" t="s">
        <v>173</v>
      </c>
      <c r="C32" s="64" t="n">
        <v>78</v>
      </c>
      <c r="D32" s="64" t="n">
        <v>24</v>
      </c>
      <c r="E32" s="64" t="n">
        <v>14</v>
      </c>
      <c r="F32" s="64" t="n">
        <v>12</v>
      </c>
      <c r="G32" s="64" t="n">
        <v>2</v>
      </c>
      <c r="H32" s="64" t="n">
        <v>16</v>
      </c>
      <c r="I32" s="64" t="n">
        <v>10</v>
      </c>
      <c r="J32" s="43"/>
    </row>
    <row r="33" customFormat="false" ht="11.25" hidden="false" customHeight="true" outlineLevel="0" collapsed="false">
      <c r="B33" s="63" t="s">
        <v>175</v>
      </c>
      <c r="C33" s="64" t="n">
        <v>51</v>
      </c>
      <c r="D33" s="64" t="n">
        <v>19</v>
      </c>
      <c r="E33" s="64" t="n">
        <v>11</v>
      </c>
      <c r="F33" s="64" t="n">
        <v>8</v>
      </c>
      <c r="G33" s="64" t="n">
        <v>2</v>
      </c>
      <c r="H33" s="64" t="n">
        <v>4</v>
      </c>
      <c r="I33" s="64" t="n">
        <v>7</v>
      </c>
      <c r="J33" s="43"/>
    </row>
    <row r="34" customFormat="false" ht="11.25" hidden="false" customHeight="true" outlineLevel="0" collapsed="false">
      <c r="A34" s="43"/>
      <c r="B34" s="63"/>
      <c r="C34" s="64"/>
      <c r="D34" s="64"/>
      <c r="E34" s="64"/>
      <c r="F34" s="64"/>
      <c r="G34" s="64"/>
      <c r="H34" s="64"/>
      <c r="I34" s="64"/>
      <c r="J34" s="43"/>
    </row>
    <row r="35" customFormat="false" ht="11.25" hidden="false" customHeight="true" outlineLevel="0" collapsed="false">
      <c r="A35" s="43" t="s">
        <v>408</v>
      </c>
      <c r="B35" s="63" t="s">
        <v>173</v>
      </c>
      <c r="C35" s="64" t="n">
        <v>74</v>
      </c>
      <c r="D35" s="64" t="n">
        <v>14</v>
      </c>
      <c r="E35" s="64" t="n">
        <v>14</v>
      </c>
      <c r="F35" s="64" t="n">
        <v>13</v>
      </c>
      <c r="G35" s="64" t="n">
        <v>1</v>
      </c>
      <c r="H35" s="64" t="n">
        <v>20</v>
      </c>
      <c r="I35" s="64" t="n">
        <v>12</v>
      </c>
      <c r="J35" s="43"/>
    </row>
    <row r="36" customFormat="false" ht="11.25" hidden="false" customHeight="true" outlineLevel="0" collapsed="false">
      <c r="A36" s="43"/>
      <c r="B36" s="63" t="s">
        <v>175</v>
      </c>
      <c r="C36" s="64" t="n">
        <v>45</v>
      </c>
      <c r="D36" s="64" t="n">
        <v>12</v>
      </c>
      <c r="E36" s="64" t="n">
        <v>10</v>
      </c>
      <c r="F36" s="64" t="n">
        <v>8</v>
      </c>
      <c r="G36" s="64" t="n">
        <v>1</v>
      </c>
      <c r="H36" s="64" t="n">
        <v>5</v>
      </c>
      <c r="I36" s="64" t="n">
        <v>9</v>
      </c>
      <c r="J36" s="43"/>
    </row>
    <row r="37" customFormat="false" ht="11.25" hidden="false" customHeight="true" outlineLevel="0" collapsed="false">
      <c r="A37" s="43"/>
      <c r="B37" s="63"/>
      <c r="C37" s="64"/>
      <c r="D37" s="64"/>
      <c r="E37" s="64"/>
      <c r="F37" s="64"/>
      <c r="G37" s="64"/>
      <c r="H37" s="64"/>
      <c r="I37" s="64"/>
      <c r="J37" s="43"/>
    </row>
    <row r="38" customFormat="false" ht="11.25" hidden="false" customHeight="true" outlineLevel="0" collapsed="false">
      <c r="A38" s="43" t="s">
        <v>409</v>
      </c>
      <c r="B38" s="63" t="s">
        <v>173</v>
      </c>
      <c r="C38" s="64" t="n">
        <v>63</v>
      </c>
      <c r="D38" s="64" t="n">
        <v>8</v>
      </c>
      <c r="E38" s="64" t="n">
        <v>11</v>
      </c>
      <c r="F38" s="64" t="n">
        <v>4</v>
      </c>
      <c r="G38" s="64" t="n">
        <v>5</v>
      </c>
      <c r="H38" s="64" t="n">
        <v>27</v>
      </c>
      <c r="I38" s="64" t="n">
        <v>8</v>
      </c>
      <c r="J38" s="43"/>
    </row>
    <row r="39" customFormat="false" ht="11.25" hidden="false" customHeight="true" outlineLevel="0" collapsed="false">
      <c r="B39" s="63" t="s">
        <v>175</v>
      </c>
      <c r="C39" s="64" t="n">
        <v>35</v>
      </c>
      <c r="D39" s="64" t="n">
        <v>5</v>
      </c>
      <c r="E39" s="64" t="n">
        <v>7</v>
      </c>
      <c r="F39" s="64" t="n">
        <v>3</v>
      </c>
      <c r="G39" s="64" t="n">
        <v>3</v>
      </c>
      <c r="H39" s="64" t="n">
        <v>9</v>
      </c>
      <c r="I39" s="64" t="n">
        <v>8</v>
      </c>
      <c r="J39" s="43"/>
    </row>
    <row r="40" customFormat="false" ht="11.25" hidden="false" customHeight="true" outlineLevel="0" collapsed="false">
      <c r="A40" s="43"/>
      <c r="B40" s="63"/>
      <c r="C40" s="64"/>
      <c r="D40" s="64"/>
      <c r="E40" s="64"/>
      <c r="F40" s="64"/>
      <c r="G40" s="64"/>
      <c r="H40" s="64"/>
      <c r="I40" s="64"/>
      <c r="J40" s="43"/>
    </row>
    <row r="41" customFormat="false" ht="11.25" hidden="false" customHeight="true" outlineLevel="0" collapsed="false">
      <c r="A41" s="88" t="s">
        <v>410</v>
      </c>
      <c r="B41" s="63" t="s">
        <v>173</v>
      </c>
      <c r="C41" s="64" t="n">
        <v>51</v>
      </c>
      <c r="D41" s="64" t="n">
        <v>10</v>
      </c>
      <c r="E41" s="64" t="n">
        <v>13</v>
      </c>
      <c r="F41" s="64" t="n">
        <v>4</v>
      </c>
      <c r="G41" s="64" t="n">
        <v>1</v>
      </c>
      <c r="H41" s="64" t="n">
        <v>15</v>
      </c>
      <c r="I41" s="64" t="n">
        <v>8</v>
      </c>
      <c r="J41" s="43"/>
    </row>
    <row r="42" customFormat="false" ht="11.25" hidden="false" customHeight="true" outlineLevel="0" collapsed="false">
      <c r="A42" s="88"/>
      <c r="B42" s="63" t="s">
        <v>175</v>
      </c>
      <c r="C42" s="64" t="n">
        <v>27</v>
      </c>
      <c r="D42" s="64" t="n">
        <v>5</v>
      </c>
      <c r="E42" s="64" t="n">
        <v>7</v>
      </c>
      <c r="F42" s="64" t="n">
        <v>1</v>
      </c>
      <c r="G42" s="64" t="n">
        <v>1</v>
      </c>
      <c r="H42" s="64" t="n">
        <v>8</v>
      </c>
      <c r="I42" s="64" t="n">
        <v>5</v>
      </c>
      <c r="J42" s="43"/>
    </row>
    <row r="43" customFormat="false" ht="11.25" hidden="false" customHeight="true" outlineLevel="0" collapsed="false">
      <c r="A43" s="43"/>
      <c r="B43" s="63"/>
      <c r="C43" s="64"/>
      <c r="D43" s="64"/>
      <c r="E43" s="64"/>
      <c r="F43" s="64"/>
      <c r="G43" s="64"/>
      <c r="H43" s="64"/>
      <c r="I43" s="64"/>
      <c r="J43" s="43"/>
    </row>
    <row r="44" customFormat="false" ht="11.25" hidden="false" customHeight="true" outlineLevel="0" collapsed="false">
      <c r="A44" s="43" t="s">
        <v>411</v>
      </c>
      <c r="B44" s="63" t="s">
        <v>173</v>
      </c>
      <c r="C44" s="64" t="n">
        <v>50</v>
      </c>
      <c r="D44" s="64" t="n">
        <v>22</v>
      </c>
      <c r="E44" s="64" t="n">
        <v>6</v>
      </c>
      <c r="F44" s="64" t="n">
        <v>2</v>
      </c>
      <c r="G44" s="64" t="n">
        <v>9</v>
      </c>
      <c r="H44" s="64" t="n">
        <v>5</v>
      </c>
      <c r="I44" s="64" t="n">
        <v>6</v>
      </c>
      <c r="J44" s="43"/>
    </row>
    <row r="45" customFormat="false" ht="11.25" hidden="false" customHeight="true" outlineLevel="0" collapsed="false">
      <c r="B45" s="63" t="s">
        <v>175</v>
      </c>
      <c r="C45" s="64" t="n">
        <v>39</v>
      </c>
      <c r="D45" s="64" t="n">
        <v>20</v>
      </c>
      <c r="E45" s="64" t="n">
        <v>3</v>
      </c>
      <c r="F45" s="64" t="n">
        <v>1</v>
      </c>
      <c r="G45" s="64" t="n">
        <v>7</v>
      </c>
      <c r="H45" s="64" t="n">
        <v>5</v>
      </c>
      <c r="I45" s="64" t="n">
        <v>3</v>
      </c>
      <c r="J45" s="43"/>
    </row>
    <row r="46" customFormat="false" ht="11.25" hidden="false" customHeight="true" outlineLevel="0" collapsed="false">
      <c r="A46" s="43"/>
      <c r="B46" s="63"/>
      <c r="C46" s="64"/>
      <c r="D46" s="64"/>
      <c r="E46" s="64"/>
      <c r="F46" s="64"/>
      <c r="G46" s="64"/>
      <c r="H46" s="64"/>
      <c r="I46" s="64"/>
      <c r="J46" s="43"/>
    </row>
    <row r="47" customFormat="false" ht="11.25" hidden="false" customHeight="true" outlineLevel="0" collapsed="false">
      <c r="A47" s="88" t="s">
        <v>412</v>
      </c>
      <c r="B47" s="63" t="s">
        <v>173</v>
      </c>
      <c r="C47" s="64" t="n">
        <v>38</v>
      </c>
      <c r="D47" s="64" t="n">
        <v>5</v>
      </c>
      <c r="E47" s="64" t="n">
        <v>11</v>
      </c>
      <c r="F47" s="64" t="n">
        <v>2</v>
      </c>
      <c r="G47" s="64" t="n">
        <v>2</v>
      </c>
      <c r="H47" s="64" t="n">
        <v>17</v>
      </c>
      <c r="I47" s="64" t="n">
        <v>0</v>
      </c>
      <c r="J47" s="43"/>
    </row>
    <row r="48" customFormat="false" ht="11.25" hidden="false" customHeight="true" outlineLevel="0" collapsed="false">
      <c r="A48" s="88"/>
      <c r="B48" s="63" t="s">
        <v>175</v>
      </c>
      <c r="C48" s="64" t="n">
        <v>23</v>
      </c>
      <c r="D48" s="64" t="n">
        <v>5</v>
      </c>
      <c r="E48" s="64" t="n">
        <v>9</v>
      </c>
      <c r="F48" s="64" t="n">
        <v>1</v>
      </c>
      <c r="G48" s="64" t="n">
        <v>2</v>
      </c>
      <c r="H48" s="64" t="n">
        <v>5</v>
      </c>
      <c r="I48" s="64" t="n">
        <v>0</v>
      </c>
      <c r="J48" s="43"/>
    </row>
    <row r="49" customFormat="false" ht="11.25" hidden="false" customHeight="true" outlineLevel="0" collapsed="false">
      <c r="A49" s="88"/>
      <c r="B49" s="63"/>
      <c r="C49" s="64"/>
      <c r="D49" s="64"/>
      <c r="E49" s="64"/>
      <c r="F49" s="64"/>
      <c r="G49" s="64"/>
      <c r="H49" s="64"/>
      <c r="I49" s="64"/>
      <c r="J49" s="43"/>
    </row>
    <row r="50" customFormat="false" ht="11.25" hidden="false" customHeight="true" outlineLevel="0" collapsed="false">
      <c r="A50" s="88" t="s">
        <v>413</v>
      </c>
      <c r="B50" s="63" t="s">
        <v>173</v>
      </c>
      <c r="C50" s="64" t="n">
        <v>37</v>
      </c>
      <c r="D50" s="64" t="n">
        <v>14</v>
      </c>
      <c r="E50" s="64" t="n">
        <v>2</v>
      </c>
      <c r="F50" s="64" t="n">
        <v>7</v>
      </c>
      <c r="G50" s="64" t="n">
        <v>1</v>
      </c>
      <c r="H50" s="64" t="n">
        <v>6</v>
      </c>
      <c r="I50" s="64" t="n">
        <v>7</v>
      </c>
      <c r="J50" s="43"/>
    </row>
    <row r="51" customFormat="false" ht="11.25" hidden="false" customHeight="true" outlineLevel="0" collapsed="false">
      <c r="A51" s="43"/>
      <c r="B51" s="63" t="s">
        <v>175</v>
      </c>
      <c r="C51" s="64" t="n">
        <v>18</v>
      </c>
      <c r="D51" s="64" t="n">
        <v>9</v>
      </c>
      <c r="E51" s="64" t="n">
        <v>0</v>
      </c>
      <c r="F51" s="64" t="n">
        <v>3</v>
      </c>
      <c r="G51" s="64" t="n">
        <v>1</v>
      </c>
      <c r="H51" s="64" t="n">
        <v>1</v>
      </c>
      <c r="I51" s="64" t="n">
        <v>4</v>
      </c>
      <c r="J51" s="43"/>
    </row>
    <row r="52" customFormat="false" ht="11.25" hidden="false" customHeight="true" outlineLevel="0" collapsed="false">
      <c r="A52" s="43"/>
      <c r="B52" s="63"/>
      <c r="C52" s="64"/>
      <c r="D52" s="64"/>
      <c r="E52" s="64"/>
      <c r="F52" s="64"/>
      <c r="G52" s="64"/>
      <c r="H52" s="64"/>
      <c r="I52" s="64"/>
      <c r="J52" s="43"/>
    </row>
    <row r="53" customFormat="false" ht="11.25" hidden="false" customHeight="true" outlineLevel="0" collapsed="false">
      <c r="A53" s="88" t="s">
        <v>414</v>
      </c>
      <c r="B53" s="63" t="s">
        <v>173</v>
      </c>
      <c r="C53" s="64" t="n">
        <v>930</v>
      </c>
      <c r="D53" s="64" t="n">
        <v>189</v>
      </c>
      <c r="E53" s="64" t="n">
        <v>295</v>
      </c>
      <c r="F53" s="64" t="n">
        <v>110</v>
      </c>
      <c r="G53" s="64" t="n">
        <v>25</v>
      </c>
      <c r="H53" s="64" t="n">
        <v>227</v>
      </c>
      <c r="I53" s="64" t="n">
        <v>76</v>
      </c>
      <c r="J53" s="43"/>
    </row>
    <row r="54" customFormat="false" ht="11.25" hidden="false" customHeight="true" outlineLevel="0" collapsed="false">
      <c r="A54" s="88"/>
      <c r="B54" s="63" t="s">
        <v>175</v>
      </c>
      <c r="C54" s="64" t="n">
        <v>572</v>
      </c>
      <c r="D54" s="64" t="n">
        <v>149</v>
      </c>
      <c r="E54" s="64" t="n">
        <v>218</v>
      </c>
      <c r="F54" s="64" t="n">
        <v>42</v>
      </c>
      <c r="G54" s="64" t="n">
        <v>17</v>
      </c>
      <c r="H54" s="64" t="n">
        <v>97</v>
      </c>
      <c r="I54" s="64" t="n">
        <v>48</v>
      </c>
      <c r="J54" s="43"/>
    </row>
    <row r="55" customFormat="false" ht="11.25" hidden="false" customHeight="true" outlineLevel="0" collapsed="false">
      <c r="A55" s="43"/>
      <c r="B55" s="63"/>
      <c r="C55" s="64"/>
      <c r="D55" s="64"/>
      <c r="E55" s="64"/>
      <c r="F55" s="64"/>
      <c r="G55" s="64"/>
      <c r="H55" s="64"/>
      <c r="I55" s="64"/>
      <c r="J55" s="43"/>
    </row>
    <row r="56" customFormat="false" ht="11.25" hidden="false" customHeight="true" outlineLevel="0" collapsed="false">
      <c r="A56" s="43" t="s">
        <v>402</v>
      </c>
      <c r="B56" s="63"/>
      <c r="C56" s="64"/>
      <c r="D56" s="64"/>
      <c r="E56" s="64"/>
      <c r="F56" s="64"/>
      <c r="G56" s="64"/>
      <c r="H56" s="64"/>
      <c r="I56" s="64"/>
      <c r="J56" s="43"/>
    </row>
    <row r="57" customFormat="false" ht="11.25" hidden="false" customHeight="true" outlineLevel="0" collapsed="false">
      <c r="A57" s="43" t="s">
        <v>415</v>
      </c>
      <c r="B57" s="63" t="s">
        <v>173</v>
      </c>
      <c r="C57" s="64" t="n">
        <v>371</v>
      </c>
      <c r="D57" s="64" t="n">
        <v>87</v>
      </c>
      <c r="E57" s="64" t="n">
        <v>103</v>
      </c>
      <c r="F57" s="64" t="n">
        <v>38</v>
      </c>
      <c r="G57" s="64" t="n">
        <v>12</v>
      </c>
      <c r="H57" s="64" t="n">
        <v>99</v>
      </c>
      <c r="I57" s="64" t="n">
        <v>29</v>
      </c>
      <c r="J57" s="43"/>
    </row>
    <row r="58" customFormat="false" ht="11.25" hidden="false" customHeight="true" outlineLevel="0" collapsed="false">
      <c r="B58" s="63" t="s">
        <v>175</v>
      </c>
      <c r="C58" s="64" t="n">
        <v>248</v>
      </c>
      <c r="D58" s="64" t="n">
        <v>74</v>
      </c>
      <c r="E58" s="64" t="n">
        <v>83</v>
      </c>
      <c r="F58" s="64" t="n">
        <v>16</v>
      </c>
      <c r="G58" s="64" t="n">
        <v>9</v>
      </c>
      <c r="H58" s="64" t="n">
        <v>46</v>
      </c>
      <c r="I58" s="64" t="n">
        <v>19</v>
      </c>
      <c r="J58" s="43"/>
    </row>
    <row r="59" customFormat="false" ht="11.25" hidden="false" customHeight="true" outlineLevel="0" collapsed="false">
      <c r="A59" s="43"/>
      <c r="B59" s="63"/>
      <c r="C59" s="64"/>
      <c r="D59" s="64"/>
      <c r="E59" s="64"/>
      <c r="F59" s="64"/>
      <c r="G59" s="64"/>
      <c r="H59" s="64"/>
      <c r="I59" s="64"/>
      <c r="J59" s="43"/>
    </row>
    <row r="60" customFormat="false" ht="11.25" hidden="false" customHeight="true" outlineLevel="0" collapsed="false">
      <c r="A60" s="43" t="s">
        <v>416</v>
      </c>
      <c r="B60" s="63" t="s">
        <v>173</v>
      </c>
      <c r="C60" s="64" t="n">
        <v>212</v>
      </c>
      <c r="D60" s="64" t="n">
        <v>38</v>
      </c>
      <c r="E60" s="64" t="n">
        <v>90</v>
      </c>
      <c r="F60" s="64" t="n">
        <v>31</v>
      </c>
      <c r="G60" s="64" t="n">
        <v>4</v>
      </c>
      <c r="H60" s="64" t="n">
        <v>35</v>
      </c>
      <c r="I60" s="64" t="n">
        <v>13</v>
      </c>
      <c r="J60" s="43"/>
    </row>
    <row r="61" customFormat="false" ht="11.25" hidden="false" customHeight="true" outlineLevel="0" collapsed="false">
      <c r="A61" s="43"/>
      <c r="B61" s="63" t="s">
        <v>175</v>
      </c>
      <c r="C61" s="64" t="n">
        <v>129</v>
      </c>
      <c r="D61" s="64" t="n">
        <v>29</v>
      </c>
      <c r="E61" s="64" t="n">
        <v>64</v>
      </c>
      <c r="F61" s="64" t="n">
        <v>8</v>
      </c>
      <c r="G61" s="64" t="n">
        <v>4</v>
      </c>
      <c r="H61" s="64" t="n">
        <v>16</v>
      </c>
      <c r="I61" s="64" t="n">
        <v>8</v>
      </c>
      <c r="J61" s="43"/>
    </row>
    <row r="62" customFormat="false" ht="11.25" hidden="false" customHeight="true" outlineLevel="0" collapsed="false">
      <c r="A62" s="43"/>
      <c r="B62" s="63"/>
      <c r="C62" s="64"/>
      <c r="D62" s="64"/>
      <c r="E62" s="64"/>
      <c r="F62" s="64"/>
      <c r="G62" s="64"/>
      <c r="H62" s="64"/>
      <c r="I62" s="64"/>
      <c r="J62" s="43"/>
    </row>
    <row r="63" customFormat="false" ht="11.25" hidden="false" customHeight="true" outlineLevel="0" collapsed="false">
      <c r="A63" s="43" t="s">
        <v>417</v>
      </c>
      <c r="B63" s="63" t="s">
        <v>173</v>
      </c>
      <c r="C63" s="64" t="n">
        <v>166</v>
      </c>
      <c r="D63" s="64" t="n">
        <v>23</v>
      </c>
      <c r="E63" s="64" t="n">
        <v>46</v>
      </c>
      <c r="F63" s="64" t="n">
        <v>24</v>
      </c>
      <c r="G63" s="64" t="n">
        <v>3</v>
      </c>
      <c r="H63" s="64" t="n">
        <v>57</v>
      </c>
      <c r="I63" s="64" t="n">
        <v>12</v>
      </c>
      <c r="J63" s="43"/>
    </row>
    <row r="64" customFormat="false" ht="11.25" hidden="false" customHeight="true" outlineLevel="0" collapsed="false">
      <c r="A64" s="43"/>
      <c r="B64" s="63" t="s">
        <v>175</v>
      </c>
      <c r="C64" s="64" t="n">
        <v>84</v>
      </c>
      <c r="D64" s="64" t="n">
        <v>16</v>
      </c>
      <c r="E64" s="64" t="n">
        <v>27</v>
      </c>
      <c r="F64" s="64" t="n">
        <v>11</v>
      </c>
      <c r="G64" s="64" t="n">
        <v>0</v>
      </c>
      <c r="H64" s="64" t="n">
        <v>23</v>
      </c>
      <c r="I64" s="64" t="n">
        <v>7</v>
      </c>
      <c r="J64" s="43"/>
    </row>
    <row r="65" customFormat="false" ht="11.25" hidden="false" customHeight="true" outlineLevel="0" collapsed="false">
      <c r="A65" s="43"/>
      <c r="B65" s="62"/>
      <c r="C65" s="64"/>
      <c r="D65" s="64"/>
      <c r="E65" s="64"/>
      <c r="F65" s="64"/>
      <c r="G65" s="64"/>
      <c r="H65" s="64"/>
      <c r="I65" s="64"/>
      <c r="J65" s="43"/>
    </row>
    <row r="66" customFormat="false" ht="11.25" hidden="false" customHeight="true" outlineLevel="0" collapsed="false">
      <c r="A66" s="43"/>
      <c r="B66" s="62"/>
      <c r="C66" s="64"/>
      <c r="D66" s="64"/>
      <c r="E66" s="64"/>
      <c r="F66" s="64"/>
      <c r="G66" s="64"/>
      <c r="H66" s="64"/>
      <c r="I66" s="64"/>
      <c r="J66" s="43"/>
    </row>
    <row r="67" customFormat="false" ht="11.25" hidden="false" customHeight="true" outlineLevel="0" collapsed="false">
      <c r="A67" s="43"/>
      <c r="B67" s="62"/>
      <c r="C67" s="64"/>
      <c r="D67" s="64"/>
      <c r="E67" s="64"/>
      <c r="F67" s="64"/>
      <c r="G67" s="64"/>
      <c r="H67" s="64"/>
      <c r="I67" s="64"/>
      <c r="J67" s="43"/>
    </row>
    <row r="68" customFormat="false" ht="11.25" hidden="false" customHeight="true" outlineLevel="0" collapsed="false">
      <c r="A68" s="43"/>
      <c r="B68" s="62"/>
      <c r="C68" s="64"/>
      <c r="D68" s="64"/>
      <c r="E68" s="64"/>
      <c r="F68" s="64"/>
      <c r="G68" s="64"/>
      <c r="H68" s="64"/>
      <c r="I68" s="64"/>
      <c r="J68" s="43"/>
    </row>
    <row r="69" customFormat="false" ht="12.75" hidden="false" customHeight="true" outlineLevel="0" collapsed="false">
      <c r="A69" s="43"/>
      <c r="B69" s="43"/>
      <c r="C69" s="43"/>
      <c r="D69" s="43"/>
      <c r="E69" s="43"/>
      <c r="F69" s="43"/>
      <c r="G69" s="43"/>
      <c r="H69" s="43"/>
      <c r="I69" s="43"/>
    </row>
    <row r="70" customFormat="false" ht="12.75" hidden="false" customHeight="true" outlineLevel="0" collapsed="false">
      <c r="A70" s="74" t="s">
        <v>418</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5"/>
      <c r="B72" s="45"/>
      <c r="C72" s="45"/>
      <c r="D72" s="45"/>
      <c r="E72" s="45"/>
      <c r="F72" s="45"/>
      <c r="G72" s="45"/>
      <c r="H72" s="45"/>
      <c r="I72" s="45"/>
    </row>
    <row r="73" customFormat="false" ht="12" hidden="false" customHeight="true" outlineLevel="0" collapsed="false">
      <c r="A73" s="98" t="s">
        <v>383</v>
      </c>
      <c r="B73" s="98"/>
      <c r="C73" s="83"/>
      <c r="D73" s="151" t="s">
        <v>384</v>
      </c>
      <c r="E73" s="151"/>
      <c r="F73" s="151"/>
      <c r="G73" s="151"/>
      <c r="H73" s="151"/>
      <c r="I73" s="151"/>
    </row>
    <row r="74" customFormat="false" ht="12" hidden="false" customHeight="true" outlineLevel="0" collapsed="false">
      <c r="A74" s="98"/>
      <c r="B74" s="98"/>
      <c r="C74" s="83"/>
      <c r="D74" s="127" t="s">
        <v>385</v>
      </c>
      <c r="E74" s="127" t="s">
        <v>386</v>
      </c>
      <c r="F74" s="52" t="s">
        <v>387</v>
      </c>
      <c r="G74" s="52" t="s">
        <v>388</v>
      </c>
      <c r="H74" s="83"/>
      <c r="I74" s="102" t="s">
        <v>389</v>
      </c>
    </row>
    <row r="75" customFormat="false" ht="12" hidden="false" customHeight="true" outlineLevel="0" collapsed="false">
      <c r="A75" s="98"/>
      <c r="B75" s="98"/>
      <c r="C75" s="127" t="s">
        <v>299</v>
      </c>
      <c r="D75" s="127" t="s">
        <v>390</v>
      </c>
      <c r="E75" s="127" t="s">
        <v>391</v>
      </c>
      <c r="F75" s="52"/>
      <c r="G75" s="52"/>
      <c r="H75" s="127" t="s">
        <v>392</v>
      </c>
      <c r="I75" s="102"/>
    </row>
    <row r="76" customFormat="false" ht="12" hidden="false" customHeight="true" outlineLevel="0" collapsed="false">
      <c r="A76" s="76" t="s">
        <v>393</v>
      </c>
      <c r="B76" s="76"/>
      <c r="C76" s="127" t="s">
        <v>309</v>
      </c>
      <c r="D76" s="127" t="s">
        <v>394</v>
      </c>
      <c r="E76" s="127" t="s">
        <v>395</v>
      </c>
      <c r="F76" s="52"/>
      <c r="G76" s="52"/>
      <c r="H76" s="127" t="s">
        <v>396</v>
      </c>
      <c r="I76" s="102"/>
    </row>
    <row r="77" customFormat="false" ht="12" hidden="false" customHeight="true" outlineLevel="0" collapsed="false">
      <c r="A77" s="73" t="s">
        <v>397</v>
      </c>
      <c r="B77" s="73"/>
      <c r="C77" s="83"/>
      <c r="D77" s="127" t="s">
        <v>396</v>
      </c>
      <c r="E77" s="127" t="s">
        <v>396</v>
      </c>
      <c r="F77" s="52"/>
      <c r="G77" s="52"/>
      <c r="H77" s="127" t="s">
        <v>398</v>
      </c>
      <c r="I77" s="102"/>
    </row>
    <row r="78" customFormat="false" ht="12" hidden="false" customHeight="true" outlineLevel="0" collapsed="false">
      <c r="A78" s="45"/>
      <c r="B78" s="149"/>
      <c r="C78" s="132"/>
      <c r="D78" s="133" t="s">
        <v>398</v>
      </c>
      <c r="E78" s="133" t="s">
        <v>398</v>
      </c>
      <c r="F78" s="52"/>
      <c r="G78" s="52"/>
      <c r="H78" s="132"/>
      <c r="I78" s="102"/>
    </row>
    <row r="79" customFormat="false" ht="11.25" hidden="false" customHeight="true" outlineLevel="0" collapsed="false">
      <c r="A79" s="43"/>
      <c r="B79" s="63"/>
      <c r="C79" s="118"/>
      <c r="D79" s="43"/>
      <c r="E79" s="43"/>
      <c r="F79" s="43"/>
      <c r="G79" s="43"/>
      <c r="H79" s="43"/>
      <c r="I79" s="43"/>
    </row>
    <row r="80" customFormat="false" ht="11.25" hidden="false" customHeight="true" outlineLevel="0" collapsed="false">
      <c r="A80" s="87" t="s">
        <v>419</v>
      </c>
      <c r="B80" s="67" t="s">
        <v>173</v>
      </c>
      <c r="C80" s="68" t="n">
        <v>252</v>
      </c>
      <c r="D80" s="68" t="n">
        <v>23</v>
      </c>
      <c r="E80" s="68" t="n">
        <v>60</v>
      </c>
      <c r="F80" s="68" t="n">
        <v>56</v>
      </c>
      <c r="G80" s="68" t="n">
        <v>5</v>
      </c>
      <c r="H80" s="68" t="n">
        <v>95</v>
      </c>
      <c r="I80" s="68" t="n">
        <v>11</v>
      </c>
      <c r="J80" s="43"/>
    </row>
    <row r="81" customFormat="false" ht="11.25" hidden="false" customHeight="true" outlineLevel="0" collapsed="false">
      <c r="A81" s="87"/>
      <c r="B81" s="67" t="s">
        <v>175</v>
      </c>
      <c r="C81" s="68" t="n">
        <v>68</v>
      </c>
      <c r="D81" s="68" t="n">
        <v>14</v>
      </c>
      <c r="E81" s="68" t="n">
        <v>21</v>
      </c>
      <c r="F81" s="68" t="n">
        <v>14</v>
      </c>
      <c r="G81" s="68" t="n">
        <v>2</v>
      </c>
      <c r="H81" s="68" t="n">
        <v>11</v>
      </c>
      <c r="I81" s="68" t="n">
        <v>4</v>
      </c>
      <c r="J81" s="43"/>
    </row>
    <row r="82" customFormat="false" ht="11.25" hidden="false" customHeight="true" outlineLevel="0" collapsed="false">
      <c r="A82" s="43"/>
      <c r="B82" s="63"/>
      <c r="C82" s="64"/>
      <c r="D82" s="64"/>
      <c r="E82" s="64"/>
      <c r="F82" s="64"/>
      <c r="G82" s="64"/>
      <c r="H82" s="64"/>
      <c r="I82" s="64"/>
      <c r="J82" s="43"/>
    </row>
    <row r="83" customFormat="false" ht="11.25" hidden="false" customHeight="true" outlineLevel="0" collapsed="false">
      <c r="A83" s="43" t="s">
        <v>257</v>
      </c>
      <c r="B83" s="63"/>
      <c r="C83" s="64"/>
      <c r="D83" s="64"/>
      <c r="E83" s="64"/>
      <c r="F83" s="64"/>
      <c r="G83" s="64"/>
      <c r="H83" s="64"/>
      <c r="I83" s="64"/>
      <c r="J83" s="43"/>
    </row>
    <row r="84" customFormat="false" ht="11.25" hidden="false" customHeight="true" outlineLevel="0" collapsed="false">
      <c r="A84" s="43" t="s">
        <v>420</v>
      </c>
      <c r="B84" s="63" t="s">
        <v>173</v>
      </c>
      <c r="C84" s="64" t="n">
        <v>46</v>
      </c>
      <c r="D84" s="64" t="n">
        <v>4</v>
      </c>
      <c r="E84" s="64" t="n">
        <v>8</v>
      </c>
      <c r="F84" s="64" t="n">
        <v>9</v>
      </c>
      <c r="G84" s="64" t="n">
        <v>0</v>
      </c>
      <c r="H84" s="64" t="n">
        <v>20</v>
      </c>
      <c r="I84" s="64" t="n">
        <v>5</v>
      </c>
      <c r="J84" s="43"/>
    </row>
    <row r="85" customFormat="false" ht="11.25" hidden="false" customHeight="true" outlineLevel="0" collapsed="false">
      <c r="B85" s="63" t="s">
        <v>175</v>
      </c>
      <c r="C85" s="64" t="n">
        <v>10</v>
      </c>
      <c r="D85" s="64" t="n">
        <v>2</v>
      </c>
      <c r="E85" s="64" t="n">
        <v>1</v>
      </c>
      <c r="F85" s="64" t="n">
        <v>3</v>
      </c>
      <c r="G85" s="64" t="n">
        <v>0</v>
      </c>
      <c r="H85" s="64" t="n">
        <v>2</v>
      </c>
      <c r="I85" s="64" t="n">
        <v>2</v>
      </c>
      <c r="J85" s="43"/>
    </row>
    <row r="86" customFormat="false" ht="11.25" hidden="false" customHeight="true" outlineLevel="0" collapsed="false">
      <c r="A86" s="43"/>
      <c r="B86" s="63"/>
      <c r="C86" s="64"/>
      <c r="D86" s="64"/>
      <c r="E86" s="64"/>
      <c r="F86" s="64"/>
      <c r="G86" s="64"/>
      <c r="H86" s="64"/>
      <c r="I86" s="64"/>
      <c r="J86" s="43"/>
    </row>
    <row r="87" customFormat="false" ht="11.25" hidden="false" customHeight="true" outlineLevel="0" collapsed="false">
      <c r="A87" s="43" t="s">
        <v>421</v>
      </c>
      <c r="B87" s="63" t="s">
        <v>173</v>
      </c>
      <c r="C87" s="64" t="n">
        <v>41</v>
      </c>
      <c r="D87" s="64" t="n">
        <v>2</v>
      </c>
      <c r="E87" s="64" t="n">
        <v>8</v>
      </c>
      <c r="F87" s="64" t="n">
        <v>6</v>
      </c>
      <c r="G87" s="64" t="n">
        <v>2</v>
      </c>
      <c r="H87" s="64" t="n">
        <v>22</v>
      </c>
      <c r="I87" s="64" t="n">
        <v>0</v>
      </c>
      <c r="J87" s="43"/>
    </row>
    <row r="88" customFormat="false" ht="11.25" hidden="false" customHeight="true" outlineLevel="0" collapsed="false">
      <c r="A88" s="43"/>
      <c r="B88" s="63" t="s">
        <v>175</v>
      </c>
      <c r="C88" s="64" t="n">
        <v>14</v>
      </c>
      <c r="D88" s="64" t="n">
        <v>1</v>
      </c>
      <c r="E88" s="64" t="n">
        <v>6</v>
      </c>
      <c r="F88" s="64" t="n">
        <v>3</v>
      </c>
      <c r="G88" s="64" t="n">
        <v>0</v>
      </c>
      <c r="H88" s="64" t="n">
        <v>3</v>
      </c>
      <c r="I88" s="64" t="n">
        <v>0</v>
      </c>
      <c r="J88" s="43"/>
    </row>
    <row r="89" customFormat="false" ht="11.25" hidden="false" customHeight="true" outlineLevel="0" collapsed="false">
      <c r="A89" s="43"/>
      <c r="B89" s="63"/>
      <c r="C89" s="64"/>
      <c r="D89" s="64"/>
      <c r="E89" s="64"/>
      <c r="F89" s="64"/>
      <c r="G89" s="64"/>
      <c r="H89" s="64"/>
      <c r="I89" s="64"/>
      <c r="J89" s="43"/>
    </row>
    <row r="90" customFormat="false" ht="11.25" hidden="false" customHeight="true" outlineLevel="0" collapsed="false">
      <c r="A90" s="87" t="s">
        <v>422</v>
      </c>
      <c r="B90" s="67" t="s">
        <v>173</v>
      </c>
      <c r="C90" s="68" t="n">
        <v>497</v>
      </c>
      <c r="D90" s="68" t="n">
        <v>86</v>
      </c>
      <c r="E90" s="68" t="n">
        <v>78</v>
      </c>
      <c r="F90" s="68" t="n">
        <v>43</v>
      </c>
      <c r="G90" s="68" t="n">
        <v>4</v>
      </c>
      <c r="H90" s="68" t="n">
        <v>217</v>
      </c>
      <c r="I90" s="68" t="n">
        <v>68</v>
      </c>
    </row>
    <row r="91" customFormat="false" ht="11.25" hidden="false" customHeight="true" outlineLevel="0" collapsed="false">
      <c r="A91" s="87"/>
      <c r="B91" s="67" t="s">
        <v>175</v>
      </c>
      <c r="C91" s="68" t="n">
        <v>200</v>
      </c>
      <c r="D91" s="68" t="n">
        <v>53</v>
      </c>
      <c r="E91" s="68" t="n">
        <v>30</v>
      </c>
      <c r="F91" s="68" t="n">
        <v>21</v>
      </c>
      <c r="G91" s="68" t="n">
        <v>1</v>
      </c>
      <c r="H91" s="68" t="n">
        <v>58</v>
      </c>
      <c r="I91" s="68" t="n">
        <v>37</v>
      </c>
    </row>
    <row r="92" customFormat="false" ht="11.25" hidden="false" customHeight="true" outlineLevel="0" collapsed="false">
      <c r="A92" s="43"/>
      <c r="B92" s="63"/>
      <c r="C92" s="64"/>
      <c r="D92" s="64"/>
      <c r="E92" s="64"/>
      <c r="F92" s="64"/>
      <c r="G92" s="64"/>
      <c r="H92" s="64"/>
      <c r="I92" s="64"/>
    </row>
    <row r="93" customFormat="false" ht="11.25" hidden="false" customHeight="true" outlineLevel="0" collapsed="false">
      <c r="A93" s="43" t="s">
        <v>257</v>
      </c>
      <c r="B93" s="63"/>
      <c r="C93" s="64"/>
      <c r="D93" s="64"/>
      <c r="E93" s="64"/>
      <c r="F93" s="64"/>
      <c r="G93" s="64"/>
      <c r="H93" s="64"/>
      <c r="I93" s="64"/>
    </row>
    <row r="94" customFormat="false" ht="11.25" hidden="false" customHeight="true" outlineLevel="0" collapsed="false">
      <c r="A94" s="43" t="s">
        <v>423</v>
      </c>
      <c r="B94" s="63" t="s">
        <v>173</v>
      </c>
      <c r="C94" s="64" t="n">
        <v>152</v>
      </c>
      <c r="D94" s="64" t="n">
        <v>25</v>
      </c>
      <c r="E94" s="64" t="n">
        <v>18</v>
      </c>
      <c r="F94" s="64" t="n">
        <v>8</v>
      </c>
      <c r="G94" s="64" t="n">
        <v>0</v>
      </c>
      <c r="H94" s="64" t="n">
        <v>92</v>
      </c>
      <c r="I94" s="64" t="n">
        <v>9</v>
      </c>
    </row>
    <row r="95" customFormat="false" ht="11.25" hidden="false" customHeight="true" outlineLevel="0" collapsed="false">
      <c r="B95" s="63" t="s">
        <v>175</v>
      </c>
      <c r="C95" s="64" t="n">
        <v>46</v>
      </c>
      <c r="D95" s="64" t="n">
        <v>15</v>
      </c>
      <c r="E95" s="64" t="n">
        <v>4</v>
      </c>
      <c r="F95" s="64" t="n">
        <v>2</v>
      </c>
      <c r="G95" s="64" t="n">
        <v>0</v>
      </c>
      <c r="H95" s="64" t="n">
        <v>20</v>
      </c>
      <c r="I95" s="64" t="n">
        <v>5</v>
      </c>
    </row>
    <row r="96" customFormat="false" ht="11.25" hidden="false" customHeight="true" outlineLevel="0" collapsed="false">
      <c r="A96" s="43"/>
      <c r="B96" s="63"/>
      <c r="C96" s="64"/>
      <c r="D96" s="64"/>
      <c r="E96" s="64"/>
      <c r="F96" s="64"/>
      <c r="G96" s="64"/>
      <c r="H96" s="64"/>
      <c r="I96" s="64"/>
    </row>
    <row r="97" customFormat="false" ht="11.25" hidden="false" customHeight="true" outlineLevel="0" collapsed="false">
      <c r="A97" s="43" t="s">
        <v>424</v>
      </c>
      <c r="B97" s="63" t="s">
        <v>173</v>
      </c>
      <c r="C97" s="64" t="n">
        <v>89</v>
      </c>
      <c r="D97" s="64" t="n">
        <v>8</v>
      </c>
      <c r="E97" s="64" t="n">
        <v>12</v>
      </c>
      <c r="F97" s="64" t="n">
        <v>9</v>
      </c>
      <c r="G97" s="64" t="n">
        <v>1</v>
      </c>
      <c r="H97" s="64" t="n">
        <v>34</v>
      </c>
      <c r="I97" s="64" t="n">
        <v>25</v>
      </c>
    </row>
    <row r="98" customFormat="false" ht="11.25" hidden="false" customHeight="true" outlineLevel="0" collapsed="false">
      <c r="A98" s="43"/>
      <c r="B98" s="63" t="s">
        <v>175</v>
      </c>
      <c r="C98" s="64" t="n">
        <v>44</v>
      </c>
      <c r="D98" s="64" t="n">
        <v>6</v>
      </c>
      <c r="E98" s="64" t="n">
        <v>5</v>
      </c>
      <c r="F98" s="64" t="n">
        <v>4</v>
      </c>
      <c r="G98" s="64" t="n">
        <v>0</v>
      </c>
      <c r="H98" s="64" t="n">
        <v>16</v>
      </c>
      <c r="I98" s="64" t="n">
        <v>13</v>
      </c>
    </row>
    <row r="99" customFormat="false" ht="11.25" hidden="false" customHeight="true" outlineLevel="0" collapsed="false">
      <c r="A99" s="43"/>
      <c r="B99" s="63"/>
      <c r="C99" s="64"/>
      <c r="D99" s="64"/>
      <c r="E99" s="64"/>
      <c r="F99" s="64"/>
      <c r="G99" s="64"/>
      <c r="H99" s="64"/>
      <c r="I99" s="64"/>
    </row>
    <row r="100" customFormat="false" ht="11.25" hidden="false" customHeight="true" outlineLevel="0" collapsed="false">
      <c r="A100" s="43" t="s">
        <v>425</v>
      </c>
      <c r="B100" s="63" t="s">
        <v>173</v>
      </c>
      <c r="C100" s="64" t="n">
        <v>60</v>
      </c>
      <c r="D100" s="64" t="n">
        <v>24</v>
      </c>
      <c r="E100" s="64" t="n">
        <v>12</v>
      </c>
      <c r="F100" s="64" t="n">
        <v>4</v>
      </c>
      <c r="G100" s="64" t="n">
        <v>0</v>
      </c>
      <c r="H100" s="64" t="n">
        <v>10</v>
      </c>
      <c r="I100" s="64" t="n">
        <v>9</v>
      </c>
    </row>
    <row r="101" customFormat="false" ht="11.25" hidden="false" customHeight="true" outlineLevel="0" collapsed="false">
      <c r="A101" s="43"/>
      <c r="B101" s="63" t="s">
        <v>175</v>
      </c>
      <c r="C101" s="64" t="n">
        <v>27</v>
      </c>
      <c r="D101" s="64" t="n">
        <v>14</v>
      </c>
      <c r="E101" s="64" t="n">
        <v>4</v>
      </c>
      <c r="F101" s="64" t="n">
        <v>2</v>
      </c>
      <c r="G101" s="64" t="n">
        <v>0</v>
      </c>
      <c r="H101" s="64" t="n">
        <v>3</v>
      </c>
      <c r="I101" s="64" t="n">
        <v>4</v>
      </c>
    </row>
    <row r="102" customFormat="false" ht="11.25" hidden="false" customHeight="true" outlineLevel="0" collapsed="false">
      <c r="B102" s="63"/>
      <c r="C102" s="64"/>
      <c r="D102" s="64"/>
      <c r="E102" s="64"/>
      <c r="F102" s="64"/>
      <c r="G102" s="64"/>
      <c r="H102" s="64"/>
      <c r="I102" s="64"/>
    </row>
    <row r="103" customFormat="false" ht="11.25" hidden="false" customHeight="true" outlineLevel="0" collapsed="false">
      <c r="A103" s="43" t="s">
        <v>426</v>
      </c>
      <c r="B103" s="63" t="s">
        <v>173</v>
      </c>
      <c r="C103" s="64" t="n">
        <v>52</v>
      </c>
      <c r="D103" s="64" t="n">
        <v>6</v>
      </c>
      <c r="E103" s="64" t="n">
        <v>11</v>
      </c>
      <c r="F103" s="64" t="n">
        <v>7</v>
      </c>
      <c r="G103" s="64" t="n">
        <v>0</v>
      </c>
      <c r="H103" s="64" t="n">
        <v>24</v>
      </c>
      <c r="I103" s="64" t="n">
        <v>4</v>
      </c>
    </row>
    <row r="104" customFormat="false" ht="11.25" hidden="false" customHeight="true" outlineLevel="0" collapsed="false">
      <c r="B104" s="63" t="s">
        <v>175</v>
      </c>
      <c r="C104" s="64" t="n">
        <v>24</v>
      </c>
      <c r="D104" s="64" t="n">
        <v>5</v>
      </c>
      <c r="E104" s="64" t="n">
        <v>8</v>
      </c>
      <c r="F104" s="64" t="n">
        <v>2</v>
      </c>
      <c r="G104" s="64" t="n">
        <v>0</v>
      </c>
      <c r="H104" s="64" t="n">
        <v>7</v>
      </c>
      <c r="I104" s="64" t="n">
        <v>2</v>
      </c>
    </row>
    <row r="105" customFormat="false" ht="11.25" hidden="false" customHeight="true" outlineLevel="0" collapsed="false">
      <c r="B105" s="63"/>
      <c r="C105" s="64"/>
      <c r="D105" s="64"/>
      <c r="E105" s="64"/>
      <c r="F105" s="64"/>
      <c r="G105" s="64"/>
      <c r="H105" s="64"/>
      <c r="I105" s="64"/>
    </row>
    <row r="106" customFormat="false" ht="11.25" hidden="false" customHeight="true" outlineLevel="0" collapsed="false">
      <c r="A106" s="87" t="s">
        <v>427</v>
      </c>
      <c r="B106" s="67" t="s">
        <v>173</v>
      </c>
      <c r="C106" s="68" t="n">
        <v>2631</v>
      </c>
      <c r="D106" s="68" t="n">
        <v>381</v>
      </c>
      <c r="E106" s="68" t="n">
        <v>479</v>
      </c>
      <c r="F106" s="68" t="n">
        <v>416</v>
      </c>
      <c r="G106" s="68" t="n">
        <v>79</v>
      </c>
      <c r="H106" s="68" t="n">
        <v>1045</v>
      </c>
      <c r="I106" s="68" t="n">
        <v>210</v>
      </c>
    </row>
    <row r="107" customFormat="false" ht="11.25" hidden="false" customHeight="true" outlineLevel="0" collapsed="false">
      <c r="A107" s="87"/>
      <c r="B107" s="67" t="s">
        <v>175</v>
      </c>
      <c r="C107" s="68" t="n">
        <v>1171</v>
      </c>
      <c r="D107" s="68" t="n">
        <v>286</v>
      </c>
      <c r="E107" s="68" t="n">
        <v>266</v>
      </c>
      <c r="F107" s="68" t="n">
        <v>172</v>
      </c>
      <c r="G107" s="68" t="n">
        <v>42</v>
      </c>
      <c r="H107" s="68" t="n">
        <v>262</v>
      </c>
      <c r="I107" s="68" t="n">
        <v>131</v>
      </c>
    </row>
    <row r="108" customFormat="false" ht="11.25" hidden="false" customHeight="true" outlineLevel="0" collapsed="false">
      <c r="A108" s="43"/>
      <c r="B108" s="63"/>
      <c r="C108" s="64"/>
      <c r="D108" s="64"/>
      <c r="E108" s="64"/>
      <c r="F108" s="64"/>
      <c r="G108" s="64"/>
      <c r="H108" s="64"/>
      <c r="I108" s="64"/>
    </row>
    <row r="109" customFormat="false" ht="11.25" hidden="false" customHeight="true" outlineLevel="0" collapsed="false">
      <c r="A109" s="43" t="s">
        <v>257</v>
      </c>
      <c r="B109" s="63"/>
      <c r="C109" s="64"/>
      <c r="D109" s="64"/>
      <c r="E109" s="64"/>
      <c r="F109" s="64"/>
      <c r="G109" s="64"/>
      <c r="H109" s="64"/>
      <c r="I109" s="64"/>
    </row>
    <row r="110" customFormat="false" ht="11.25" hidden="false" customHeight="true" outlineLevel="0" collapsed="false">
      <c r="A110" s="43" t="s">
        <v>428</v>
      </c>
      <c r="B110" s="63" t="s">
        <v>173</v>
      </c>
      <c r="C110" s="64" t="n">
        <v>853</v>
      </c>
      <c r="D110" s="64" t="n">
        <v>195</v>
      </c>
      <c r="E110" s="64" t="n">
        <v>122</v>
      </c>
      <c r="F110" s="64" t="n">
        <v>126</v>
      </c>
      <c r="G110" s="64" t="n">
        <v>10</v>
      </c>
      <c r="H110" s="64" t="n">
        <v>322</v>
      </c>
      <c r="I110" s="64" t="n">
        <v>76</v>
      </c>
    </row>
    <row r="111" customFormat="false" ht="11.25" hidden="false" customHeight="true" outlineLevel="0" collapsed="false">
      <c r="A111" s="43"/>
      <c r="B111" s="63" t="s">
        <v>175</v>
      </c>
      <c r="C111" s="64" t="n">
        <v>474</v>
      </c>
      <c r="D111" s="64" t="n">
        <v>156</v>
      </c>
      <c r="E111" s="64" t="n">
        <v>92</v>
      </c>
      <c r="F111" s="64" t="n">
        <v>60</v>
      </c>
      <c r="G111" s="64" t="n">
        <v>7</v>
      </c>
      <c r="H111" s="64" t="n">
        <v>108</v>
      </c>
      <c r="I111" s="64" t="n">
        <v>49</v>
      </c>
    </row>
    <row r="112" customFormat="false" ht="11.25" hidden="false" customHeight="true" outlineLevel="0" collapsed="false">
      <c r="A112" s="43"/>
      <c r="B112" s="63"/>
      <c r="C112" s="64"/>
      <c r="D112" s="64"/>
      <c r="E112" s="64"/>
      <c r="F112" s="64"/>
      <c r="G112" s="64"/>
      <c r="H112" s="64"/>
      <c r="I112" s="64"/>
    </row>
    <row r="113" customFormat="false" ht="11.25" hidden="false" customHeight="true" outlineLevel="0" collapsed="false">
      <c r="A113" s="43" t="s">
        <v>429</v>
      </c>
      <c r="B113" s="63" t="s">
        <v>173</v>
      </c>
      <c r="C113" s="64" t="n">
        <v>320</v>
      </c>
      <c r="D113" s="64" t="n">
        <v>5</v>
      </c>
      <c r="E113" s="64" t="n">
        <v>14</v>
      </c>
      <c r="F113" s="64" t="n">
        <v>96</v>
      </c>
      <c r="G113" s="64" t="n">
        <v>5</v>
      </c>
      <c r="H113" s="64" t="n">
        <v>199</v>
      </c>
      <c r="I113" s="64" t="n">
        <v>1</v>
      </c>
    </row>
    <row r="114" customFormat="false" ht="11.25" hidden="false" customHeight="true" outlineLevel="0" collapsed="false">
      <c r="B114" s="63" t="s">
        <v>175</v>
      </c>
      <c r="C114" s="64" t="n">
        <v>86</v>
      </c>
      <c r="D114" s="64" t="n">
        <v>2</v>
      </c>
      <c r="E114" s="64" t="n">
        <v>8</v>
      </c>
      <c r="F114" s="64" t="n">
        <v>45</v>
      </c>
      <c r="G114" s="64" t="n">
        <v>2</v>
      </c>
      <c r="H114" s="64" t="n">
        <v>29</v>
      </c>
      <c r="I114" s="64" t="n">
        <v>0</v>
      </c>
    </row>
    <row r="115" customFormat="false" ht="11.25" hidden="false" customHeight="true" outlineLevel="0" collapsed="false">
      <c r="A115" s="43"/>
      <c r="B115" s="63"/>
      <c r="C115" s="64"/>
      <c r="D115" s="64"/>
      <c r="E115" s="64"/>
      <c r="F115" s="64"/>
      <c r="G115" s="64"/>
      <c r="H115" s="64"/>
      <c r="I115" s="64"/>
    </row>
    <row r="116" customFormat="false" ht="11.25" hidden="false" customHeight="true" outlineLevel="0" collapsed="false">
      <c r="A116" s="43" t="s">
        <v>430</v>
      </c>
      <c r="B116" s="63" t="s">
        <v>173</v>
      </c>
      <c r="C116" s="64" t="n">
        <v>210</v>
      </c>
      <c r="D116" s="64" t="n">
        <v>14</v>
      </c>
      <c r="E116" s="64" t="n">
        <v>72</v>
      </c>
      <c r="F116" s="64" t="n">
        <v>30</v>
      </c>
      <c r="G116" s="64" t="n">
        <v>3</v>
      </c>
      <c r="H116" s="64" t="n">
        <v>84</v>
      </c>
      <c r="I116" s="64" t="n">
        <v>3</v>
      </c>
    </row>
    <row r="117" customFormat="false" ht="11.25" hidden="false" customHeight="true" outlineLevel="0" collapsed="false">
      <c r="A117" s="43"/>
      <c r="B117" s="63" t="s">
        <v>175</v>
      </c>
      <c r="C117" s="64" t="n">
        <v>106</v>
      </c>
      <c r="D117" s="64" t="n">
        <v>13</v>
      </c>
      <c r="E117" s="64" t="n">
        <v>52</v>
      </c>
      <c r="F117" s="64" t="n">
        <v>11</v>
      </c>
      <c r="G117" s="64" t="n">
        <v>2</v>
      </c>
      <c r="H117" s="64" t="n">
        <v>24</v>
      </c>
      <c r="I117" s="64" t="n">
        <v>1</v>
      </c>
    </row>
    <row r="118" customFormat="false" ht="11.25" hidden="false" customHeight="true" outlineLevel="0" collapsed="false">
      <c r="B118" s="63"/>
      <c r="C118" s="64"/>
      <c r="D118" s="64"/>
      <c r="E118" s="64"/>
      <c r="F118" s="64"/>
      <c r="G118" s="64"/>
      <c r="H118" s="64"/>
      <c r="I118" s="64"/>
    </row>
    <row r="119" customFormat="false" ht="11.25" hidden="false" customHeight="true" outlineLevel="0" collapsed="false">
      <c r="A119" s="43" t="s">
        <v>431</v>
      </c>
      <c r="B119" s="63" t="s">
        <v>173</v>
      </c>
      <c r="C119" s="64" t="n">
        <v>146</v>
      </c>
      <c r="D119" s="64" t="n">
        <v>10</v>
      </c>
      <c r="E119" s="64" t="n">
        <v>12</v>
      </c>
      <c r="F119" s="64" t="n">
        <v>30</v>
      </c>
      <c r="G119" s="64" t="n">
        <v>4</v>
      </c>
      <c r="H119" s="64" t="n">
        <v>68</v>
      </c>
      <c r="I119" s="64" t="n">
        <v>21</v>
      </c>
    </row>
    <row r="120" customFormat="false" ht="11.25" hidden="false" customHeight="true" outlineLevel="0" collapsed="false">
      <c r="B120" s="63" t="s">
        <v>175</v>
      </c>
      <c r="C120" s="64" t="n">
        <v>71</v>
      </c>
      <c r="D120" s="64" t="n">
        <v>7</v>
      </c>
      <c r="E120" s="64" t="n">
        <v>6</v>
      </c>
      <c r="F120" s="64" t="n">
        <v>13</v>
      </c>
      <c r="G120" s="64" t="n">
        <v>2</v>
      </c>
      <c r="H120" s="64" t="n">
        <v>29</v>
      </c>
      <c r="I120" s="64" t="n">
        <v>13</v>
      </c>
    </row>
    <row r="121" customFormat="false" ht="11.25" hidden="false" customHeight="true" outlineLevel="0" collapsed="false">
      <c r="A121" s="43"/>
      <c r="B121" s="63"/>
      <c r="C121" s="64"/>
      <c r="D121" s="64"/>
      <c r="E121" s="64"/>
      <c r="F121" s="64"/>
      <c r="G121" s="64"/>
      <c r="H121" s="64"/>
      <c r="I121" s="64"/>
    </row>
    <row r="122" customFormat="false" ht="11.25" hidden="false" customHeight="true" outlineLevel="0" collapsed="false">
      <c r="A122" s="43" t="s">
        <v>432</v>
      </c>
      <c r="B122" s="63" t="s">
        <v>173</v>
      </c>
      <c r="C122" s="64" t="n">
        <v>145</v>
      </c>
      <c r="D122" s="64" t="n">
        <v>14</v>
      </c>
      <c r="E122" s="64" t="n">
        <v>31</v>
      </c>
      <c r="F122" s="64" t="n">
        <v>27</v>
      </c>
      <c r="G122" s="64" t="n">
        <v>2</v>
      </c>
      <c r="H122" s="64" t="n">
        <v>66</v>
      </c>
      <c r="I122" s="64" t="n">
        <v>5</v>
      </c>
    </row>
    <row r="123" customFormat="false" ht="11.25" hidden="false" customHeight="true" outlineLevel="0" collapsed="false">
      <c r="B123" s="63" t="s">
        <v>175</v>
      </c>
      <c r="C123" s="64" t="n">
        <v>24</v>
      </c>
      <c r="D123" s="64" t="n">
        <v>5</v>
      </c>
      <c r="E123" s="64" t="n">
        <v>3</v>
      </c>
      <c r="F123" s="64" t="n">
        <v>8</v>
      </c>
      <c r="G123" s="64" t="n">
        <v>1</v>
      </c>
      <c r="H123" s="64" t="n">
        <v>4</v>
      </c>
      <c r="I123" s="64" t="n">
        <v>3</v>
      </c>
    </row>
    <row r="124" customFormat="false" ht="11.25" hidden="false" customHeight="true" outlineLevel="0" collapsed="false">
      <c r="A124" s="43"/>
      <c r="B124" s="63"/>
      <c r="C124" s="64"/>
      <c r="D124" s="64"/>
      <c r="E124" s="64"/>
      <c r="F124" s="64"/>
      <c r="G124" s="64"/>
      <c r="H124" s="64"/>
      <c r="I124" s="64"/>
    </row>
    <row r="125" customFormat="false" ht="11.25" hidden="false" customHeight="true" outlineLevel="0" collapsed="false">
      <c r="A125" s="43" t="s">
        <v>433</v>
      </c>
      <c r="B125" s="63" t="s">
        <v>173</v>
      </c>
      <c r="C125" s="64" t="n">
        <v>142</v>
      </c>
      <c r="D125" s="64" t="n">
        <v>16</v>
      </c>
      <c r="E125" s="64" t="n">
        <v>9</v>
      </c>
      <c r="F125" s="64" t="n">
        <v>22</v>
      </c>
      <c r="G125" s="64" t="n">
        <v>8</v>
      </c>
      <c r="H125" s="64" t="n">
        <v>82</v>
      </c>
      <c r="I125" s="64" t="n">
        <v>4</v>
      </c>
    </row>
    <row r="126" customFormat="false" ht="11.25" hidden="false" customHeight="true" outlineLevel="0" collapsed="false">
      <c r="A126" s="43" t="s">
        <v>434</v>
      </c>
      <c r="B126" s="63" t="s">
        <v>175</v>
      </c>
      <c r="C126" s="64" t="n">
        <v>27</v>
      </c>
      <c r="D126" s="64" t="n">
        <v>4</v>
      </c>
      <c r="E126" s="64" t="n">
        <v>3</v>
      </c>
      <c r="F126" s="64" t="n">
        <v>6</v>
      </c>
      <c r="G126" s="64" t="n">
        <v>1</v>
      </c>
      <c r="H126" s="64" t="n">
        <v>13</v>
      </c>
      <c r="I126" s="64" t="n">
        <v>0</v>
      </c>
    </row>
    <row r="127" customFormat="false" ht="11.25" hidden="false" customHeight="true" outlineLevel="0" collapsed="false">
      <c r="A127" s="43"/>
      <c r="B127" s="63"/>
      <c r="C127" s="64"/>
      <c r="D127" s="64"/>
      <c r="E127" s="64"/>
      <c r="F127" s="64"/>
      <c r="G127" s="64"/>
      <c r="H127" s="64"/>
      <c r="I127" s="64"/>
    </row>
    <row r="128" customFormat="false" ht="11.25" hidden="false" customHeight="true" outlineLevel="0" collapsed="false">
      <c r="A128" s="43"/>
      <c r="B128" s="63"/>
      <c r="C128" s="64"/>
      <c r="D128" s="64"/>
      <c r="E128" s="64"/>
      <c r="F128" s="64"/>
      <c r="G128" s="64"/>
      <c r="H128" s="64"/>
      <c r="I128" s="64"/>
    </row>
    <row r="129" customFormat="false" ht="11.25" hidden="false" customHeight="true" outlineLevel="0" collapsed="false">
      <c r="A129" s="87" t="s">
        <v>435</v>
      </c>
      <c r="B129" s="67" t="s">
        <v>173</v>
      </c>
      <c r="C129" s="68" t="n">
        <v>17</v>
      </c>
      <c r="D129" s="68" t="n">
        <v>3</v>
      </c>
      <c r="E129" s="68" t="n">
        <v>7</v>
      </c>
      <c r="F129" s="68" t="n">
        <v>0</v>
      </c>
      <c r="G129" s="68" t="n">
        <v>0</v>
      </c>
      <c r="H129" s="68" t="n">
        <v>0</v>
      </c>
      <c r="I129" s="68" t="n">
        <v>7</v>
      </c>
    </row>
    <row r="130" customFormat="false" ht="11.25" hidden="false" customHeight="true" outlineLevel="0" collapsed="false">
      <c r="A130" s="87" t="s">
        <v>436</v>
      </c>
      <c r="B130" s="67" t="s">
        <v>175</v>
      </c>
      <c r="C130" s="68" t="n">
        <v>5</v>
      </c>
      <c r="D130" s="68" t="n">
        <v>1</v>
      </c>
      <c r="E130" s="68" t="n">
        <v>1</v>
      </c>
      <c r="F130" s="68" t="n">
        <v>0</v>
      </c>
      <c r="G130" s="68" t="n">
        <v>0</v>
      </c>
      <c r="H130" s="68" t="n">
        <v>0</v>
      </c>
      <c r="I130" s="68" t="n">
        <v>3</v>
      </c>
    </row>
    <row r="131" customFormat="false" ht="12.75" hidden="false" customHeight="false" outlineLevel="0" collapsed="false">
      <c r="A131" s="43"/>
      <c r="B131" s="63"/>
      <c r="C131" s="64"/>
      <c r="D131" s="64"/>
      <c r="E131" s="64"/>
      <c r="F131" s="64"/>
      <c r="G131" s="64"/>
      <c r="H131" s="64"/>
      <c r="I131" s="64"/>
    </row>
    <row r="132" customFormat="false" ht="12.75" hidden="false" customHeight="false" outlineLevel="0" collapsed="false">
      <c r="A132" s="43"/>
      <c r="B132" s="63"/>
      <c r="C132" s="64"/>
      <c r="D132" s="64"/>
      <c r="E132" s="64"/>
      <c r="F132" s="64"/>
      <c r="G132" s="64"/>
      <c r="H132" s="64"/>
      <c r="I132" s="64"/>
    </row>
    <row r="133" customFormat="false" ht="12.75" hidden="false" customHeight="false" outlineLevel="0" collapsed="false">
      <c r="A133" s="87" t="s">
        <v>196</v>
      </c>
      <c r="B133" s="67" t="s">
        <v>173</v>
      </c>
      <c r="C133" s="68" t="n">
        <v>5357</v>
      </c>
      <c r="D133" s="68" t="n">
        <v>934</v>
      </c>
      <c r="E133" s="68" t="n">
        <v>1118</v>
      </c>
      <c r="F133" s="68" t="n">
        <v>738</v>
      </c>
      <c r="G133" s="68" t="n">
        <v>169</v>
      </c>
      <c r="H133" s="68" t="n">
        <v>1834</v>
      </c>
      <c r="I133" s="68" t="n">
        <v>526</v>
      </c>
    </row>
    <row r="134" customFormat="false" ht="12.75" hidden="false" customHeight="false" outlineLevel="0" collapsed="false">
      <c r="A134" s="43"/>
      <c r="B134" s="67" t="s">
        <v>175</v>
      </c>
      <c r="C134" s="68" t="n">
        <v>2625</v>
      </c>
      <c r="D134" s="68" t="n">
        <v>699</v>
      </c>
      <c r="E134" s="68" t="n">
        <v>657</v>
      </c>
      <c r="F134" s="68" t="n">
        <v>313</v>
      </c>
      <c r="G134" s="68" t="n">
        <v>106</v>
      </c>
      <c r="H134" s="68" t="n">
        <v>521</v>
      </c>
      <c r="I134" s="68" t="n">
        <v>311</v>
      </c>
    </row>
    <row r="140" customFormat="false" ht="12.75" hidden="false" customHeight="false" outlineLevel="0" collapsed="false">
      <c r="C140" s="65"/>
      <c r="D140" s="65"/>
      <c r="E140" s="65"/>
      <c r="F140" s="65"/>
      <c r="G140" s="65"/>
      <c r="H140" s="65"/>
      <c r="I140" s="65"/>
    </row>
    <row r="141" customFormat="false" ht="12.75" hidden="false" customHeight="false" outlineLevel="0" collapsed="false">
      <c r="C141" s="65"/>
      <c r="D141" s="65"/>
      <c r="E141" s="65"/>
      <c r="F141" s="65"/>
      <c r="G141" s="65"/>
      <c r="H141" s="65"/>
      <c r="I141" s="65"/>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62</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37</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38</v>
      </c>
      <c r="B5" s="98"/>
      <c r="C5" s="99" t="s">
        <v>267</v>
      </c>
      <c r="D5" s="49" t="s">
        <v>439</v>
      </c>
      <c r="E5" s="49"/>
      <c r="F5" s="49"/>
      <c r="G5" s="49"/>
      <c r="H5" s="49"/>
      <c r="I5" s="49"/>
      <c r="J5" s="49"/>
      <c r="K5" s="49"/>
      <c r="L5" s="49"/>
      <c r="M5" s="49"/>
    </row>
    <row r="6" customFormat="false" ht="12.75" hidden="false" customHeight="true" outlineLevel="0" collapsed="false">
      <c r="A6" s="98"/>
      <c r="B6" s="98"/>
      <c r="C6" s="99"/>
      <c r="D6" s="52" t="s">
        <v>440</v>
      </c>
      <c r="E6" s="51" t="s">
        <v>441</v>
      </c>
      <c r="F6" s="51"/>
      <c r="G6" s="52" t="s">
        <v>442</v>
      </c>
      <c r="H6" s="52" t="s">
        <v>443</v>
      </c>
      <c r="I6" s="51" t="s">
        <v>441</v>
      </c>
      <c r="J6" s="51"/>
      <c r="K6" s="52" t="s">
        <v>444</v>
      </c>
      <c r="L6" s="152" t="s">
        <v>441</v>
      </c>
      <c r="M6" s="152"/>
    </row>
    <row r="7" customFormat="false" ht="12.75" hidden="false" customHeight="true" outlineLevel="0" collapsed="false">
      <c r="A7" s="98"/>
      <c r="B7" s="98"/>
      <c r="C7" s="99"/>
      <c r="D7" s="52"/>
      <c r="E7" s="153" t="s">
        <v>445</v>
      </c>
      <c r="F7" s="153" t="s">
        <v>446</v>
      </c>
      <c r="G7" s="52"/>
      <c r="H7" s="52"/>
      <c r="I7" s="153" t="s">
        <v>445</v>
      </c>
      <c r="J7" s="153" t="s">
        <v>446</v>
      </c>
      <c r="K7" s="52"/>
      <c r="L7" s="153" t="s">
        <v>445</v>
      </c>
      <c r="M7" s="154" t="s">
        <v>446</v>
      </c>
    </row>
    <row r="8" s="43" customFormat="true" ht="12.75" hidden="false" customHeight="true" outlineLevel="0" collapsed="false">
      <c r="A8" s="118" t="s">
        <v>447</v>
      </c>
      <c r="B8" s="76"/>
      <c r="C8" s="99"/>
      <c r="D8" s="52"/>
      <c r="E8" s="52"/>
      <c r="F8" s="52"/>
      <c r="G8" s="52"/>
      <c r="H8" s="52"/>
      <c r="I8" s="52"/>
      <c r="J8" s="52"/>
      <c r="K8" s="52"/>
      <c r="L8" s="52"/>
      <c r="M8" s="154"/>
    </row>
    <row r="9" customFormat="false" ht="12.75" hidden="false" customHeight="true" outlineLevel="0" collapsed="false">
      <c r="A9" s="155" t="s">
        <v>448</v>
      </c>
      <c r="B9" s="156"/>
      <c r="C9" s="99"/>
      <c r="D9" s="52"/>
      <c r="E9" s="153"/>
      <c r="F9" s="153"/>
      <c r="G9" s="52"/>
      <c r="H9" s="52"/>
      <c r="I9" s="153"/>
      <c r="J9" s="153"/>
      <c r="K9" s="52"/>
      <c r="L9" s="153"/>
      <c r="M9" s="154"/>
    </row>
    <row r="10" customFormat="false" ht="8.25" hidden="false" customHeight="true" outlineLevel="0" collapsed="false">
      <c r="C10" s="99"/>
      <c r="D10" s="52"/>
      <c r="E10" s="128" t="s">
        <v>449</v>
      </c>
      <c r="F10" s="128"/>
      <c r="G10" s="52"/>
      <c r="H10" s="52"/>
      <c r="I10" s="128" t="s">
        <v>449</v>
      </c>
      <c r="J10" s="128"/>
      <c r="K10" s="52"/>
      <c r="L10" s="157" t="s">
        <v>449</v>
      </c>
      <c r="M10" s="157"/>
    </row>
    <row r="11" customFormat="false" ht="8.25" hidden="false" customHeight="true" outlineLevel="0" collapsed="false">
      <c r="A11" s="158"/>
      <c r="B11" s="159"/>
      <c r="C11" s="99"/>
      <c r="D11" s="52"/>
      <c r="E11" s="128"/>
      <c r="F11" s="128"/>
      <c r="G11" s="52"/>
      <c r="H11" s="52"/>
      <c r="I11" s="128"/>
      <c r="J11" s="128"/>
      <c r="K11" s="52"/>
      <c r="L11" s="157"/>
      <c r="M11" s="157"/>
    </row>
    <row r="12" customFormat="false" ht="9.95" hidden="false" customHeight="true" outlineLevel="0" collapsed="false">
      <c r="A12" s="43"/>
      <c r="B12" s="43"/>
      <c r="C12" s="43"/>
      <c r="D12" s="43"/>
      <c r="E12" s="43"/>
      <c r="F12" s="43"/>
      <c r="G12" s="43"/>
      <c r="H12" s="43"/>
      <c r="I12" s="43"/>
      <c r="J12" s="43"/>
      <c r="K12" s="43"/>
    </row>
    <row r="13" customFormat="false" ht="9.95" hidden="false" customHeight="true" outlineLevel="0" collapsed="false">
      <c r="A13" s="61" t="s">
        <v>171</v>
      </c>
      <c r="B13" s="61"/>
      <c r="C13" s="61"/>
      <c r="D13" s="61"/>
      <c r="E13" s="61"/>
      <c r="F13" s="61"/>
      <c r="G13" s="61"/>
      <c r="H13" s="61"/>
      <c r="I13" s="61"/>
      <c r="J13" s="61"/>
      <c r="K13" s="61"/>
      <c r="L13" s="61"/>
      <c r="M13" s="61"/>
    </row>
    <row r="14" customFormat="false" ht="9.95" hidden="false" customHeight="true" outlineLevel="0" collapsed="false">
      <c r="A14" s="43"/>
      <c r="B14" s="43"/>
      <c r="C14" s="43"/>
      <c r="D14" s="43"/>
      <c r="E14" s="43"/>
      <c r="F14" s="43"/>
      <c r="G14" s="43"/>
      <c r="H14" s="43"/>
      <c r="I14" s="43"/>
      <c r="J14" s="43"/>
      <c r="K14" s="43"/>
    </row>
    <row r="15" customFormat="false" ht="9.95" hidden="false" customHeight="true" outlineLevel="0" collapsed="false">
      <c r="A15" s="43" t="s">
        <v>172</v>
      </c>
      <c r="B15" s="63" t="s">
        <v>173</v>
      </c>
      <c r="C15" s="64" t="n">
        <v>4403</v>
      </c>
      <c r="D15" s="64" t="n">
        <v>3427</v>
      </c>
      <c r="E15" s="64" t="n">
        <v>1599</v>
      </c>
      <c r="F15" s="64" t="n">
        <v>570</v>
      </c>
      <c r="G15" s="64" t="n">
        <v>561</v>
      </c>
      <c r="H15" s="64" t="n">
        <v>415</v>
      </c>
      <c r="I15" s="64" t="n">
        <v>0</v>
      </c>
      <c r="J15" s="64" t="n">
        <v>0</v>
      </c>
      <c r="K15" s="64" t="n">
        <v>0</v>
      </c>
      <c r="L15" s="64" t="n">
        <v>0</v>
      </c>
      <c r="M15" s="64" t="n">
        <v>0</v>
      </c>
    </row>
    <row r="16" customFormat="false" ht="9.95" hidden="false" customHeight="true" outlineLevel="0" collapsed="false">
      <c r="A16" s="43" t="s">
        <v>174</v>
      </c>
      <c r="B16" s="63" t="s">
        <v>175</v>
      </c>
      <c r="C16" s="90" t="n">
        <v>2537</v>
      </c>
      <c r="D16" s="64" t="n">
        <v>2011</v>
      </c>
      <c r="E16" s="64" t="n">
        <v>941</v>
      </c>
      <c r="F16" s="64" t="n">
        <v>320</v>
      </c>
      <c r="G16" s="64" t="n">
        <v>297</v>
      </c>
      <c r="H16" s="64" t="n">
        <v>229</v>
      </c>
      <c r="I16" s="64" t="n">
        <v>0</v>
      </c>
      <c r="J16" s="64" t="n">
        <v>0</v>
      </c>
      <c r="K16" s="64" t="n">
        <v>0</v>
      </c>
      <c r="L16" s="64" t="n">
        <v>0</v>
      </c>
      <c r="M16" s="64" t="n">
        <v>0</v>
      </c>
    </row>
    <row r="17" customFormat="false" ht="9.95" hidden="false" customHeight="true" outlineLevel="0" collapsed="false">
      <c r="A17" s="43"/>
      <c r="B17" s="63"/>
      <c r="C17" s="64"/>
      <c r="D17" s="64"/>
      <c r="E17" s="64"/>
      <c r="F17" s="64"/>
      <c r="G17" s="64"/>
      <c r="H17" s="64"/>
      <c r="I17" s="64"/>
      <c r="J17" s="64"/>
      <c r="K17" s="64"/>
      <c r="L17" s="64"/>
      <c r="M17" s="64"/>
    </row>
    <row r="18" customFormat="false" ht="9.95" hidden="false" customHeight="true" outlineLevel="0" collapsed="false">
      <c r="A18" s="43" t="s">
        <v>176</v>
      </c>
      <c r="B18" s="63" t="s">
        <v>173</v>
      </c>
      <c r="C18" s="64" t="n">
        <v>1239</v>
      </c>
      <c r="D18" s="64" t="n">
        <v>1132</v>
      </c>
      <c r="E18" s="64" t="n">
        <v>600</v>
      </c>
      <c r="F18" s="64" t="n">
        <v>464</v>
      </c>
      <c r="G18" s="64" t="n">
        <v>86</v>
      </c>
      <c r="H18" s="64" t="n">
        <v>11</v>
      </c>
      <c r="I18" s="64" t="n">
        <v>3</v>
      </c>
      <c r="J18" s="64" t="n">
        <v>0</v>
      </c>
      <c r="K18" s="64" t="n">
        <v>0</v>
      </c>
      <c r="L18" s="64" t="n">
        <v>0</v>
      </c>
      <c r="M18" s="64" t="n">
        <v>0</v>
      </c>
    </row>
    <row r="19" customFormat="false" ht="9.95" hidden="false" customHeight="true" outlineLevel="0" collapsed="false">
      <c r="A19" s="43" t="s">
        <v>282</v>
      </c>
      <c r="B19" s="63" t="s">
        <v>175</v>
      </c>
      <c r="C19" s="64" t="n">
        <v>366</v>
      </c>
      <c r="D19" s="64" t="n">
        <v>334</v>
      </c>
      <c r="E19" s="64" t="n">
        <v>187</v>
      </c>
      <c r="F19" s="64" t="n">
        <v>131</v>
      </c>
      <c r="G19" s="64" t="n">
        <v>27</v>
      </c>
      <c r="H19" s="64" t="n">
        <v>0</v>
      </c>
      <c r="I19" s="64" t="n">
        <v>0</v>
      </c>
      <c r="J19" s="64" t="n">
        <v>0</v>
      </c>
      <c r="K19" s="64" t="n">
        <v>0</v>
      </c>
      <c r="L19" s="64" t="n">
        <v>0</v>
      </c>
      <c r="M19" s="64" t="n">
        <v>0</v>
      </c>
    </row>
    <row r="20" customFormat="false" ht="9.95" hidden="false" customHeight="true" outlineLevel="0" collapsed="false">
      <c r="A20" s="43"/>
      <c r="B20" s="63"/>
      <c r="C20" s="64"/>
      <c r="D20" s="64"/>
      <c r="E20" s="64"/>
      <c r="F20" s="64"/>
      <c r="G20" s="64"/>
      <c r="H20" s="64"/>
      <c r="I20" s="64"/>
      <c r="J20" s="64"/>
      <c r="K20" s="64"/>
    </row>
    <row r="21" customFormat="false" ht="9.95" hidden="false" customHeight="true" outlineLevel="0" collapsed="false">
      <c r="A21" s="43" t="s">
        <v>178</v>
      </c>
      <c r="B21" s="63" t="s">
        <v>173</v>
      </c>
      <c r="C21" s="64" t="n">
        <v>1608</v>
      </c>
      <c r="D21" s="64" t="n">
        <v>1207</v>
      </c>
      <c r="E21" s="64" t="n">
        <v>901</v>
      </c>
      <c r="F21" s="64" t="n">
        <v>290</v>
      </c>
      <c r="G21" s="64" t="n">
        <v>50</v>
      </c>
      <c r="H21" s="64" t="n">
        <v>333</v>
      </c>
      <c r="I21" s="64" t="n">
        <v>0</v>
      </c>
      <c r="J21" s="64" t="n">
        <v>332</v>
      </c>
      <c r="K21" s="64" t="n">
        <v>0</v>
      </c>
      <c r="L21" s="64" t="n">
        <v>0</v>
      </c>
      <c r="M21" s="64" t="n">
        <v>0</v>
      </c>
    </row>
    <row r="22" customFormat="false" ht="9.95" hidden="false" customHeight="true" outlineLevel="0" collapsed="false">
      <c r="A22" s="43"/>
      <c r="B22" s="63" t="s">
        <v>175</v>
      </c>
      <c r="C22" s="64" t="n">
        <v>1194</v>
      </c>
      <c r="D22" s="64" t="n">
        <v>884</v>
      </c>
      <c r="E22" s="64" t="n">
        <v>671</v>
      </c>
      <c r="F22" s="64" t="n">
        <v>208</v>
      </c>
      <c r="G22" s="64" t="n">
        <v>21</v>
      </c>
      <c r="H22" s="64" t="n">
        <v>275</v>
      </c>
      <c r="I22" s="64" t="n">
        <v>0</v>
      </c>
      <c r="J22" s="64" t="n">
        <v>275</v>
      </c>
      <c r="K22" s="64" t="n">
        <v>0</v>
      </c>
      <c r="L22" s="64" t="n">
        <v>0</v>
      </c>
      <c r="M22" s="64" t="n">
        <v>0</v>
      </c>
    </row>
    <row r="23" customFormat="false" ht="9.95" hidden="false" customHeight="true" outlineLevel="0" collapsed="false">
      <c r="A23" s="43"/>
      <c r="B23" s="63"/>
      <c r="C23" s="64"/>
      <c r="D23" s="64"/>
      <c r="E23" s="64"/>
      <c r="F23" s="64"/>
      <c r="G23" s="64"/>
      <c r="H23" s="64"/>
      <c r="I23" s="64"/>
      <c r="J23" s="64"/>
      <c r="K23" s="64"/>
    </row>
    <row r="24" customFormat="false" ht="9.95" hidden="false" customHeight="true" outlineLevel="0" collapsed="false">
      <c r="A24" s="43" t="s">
        <v>179</v>
      </c>
      <c r="B24" s="63" t="s">
        <v>173</v>
      </c>
      <c r="C24" s="64" t="n">
        <v>882</v>
      </c>
      <c r="D24" s="64" t="n">
        <v>805</v>
      </c>
      <c r="E24" s="64" t="n">
        <v>372</v>
      </c>
      <c r="F24" s="64" t="n">
        <v>360</v>
      </c>
      <c r="G24" s="160" t="n">
        <v>52</v>
      </c>
      <c r="H24" s="64" t="n">
        <v>24</v>
      </c>
      <c r="I24" s="64" t="n">
        <v>0</v>
      </c>
      <c r="J24" s="64" t="n">
        <v>0</v>
      </c>
      <c r="K24" s="64" t="n">
        <v>0</v>
      </c>
      <c r="L24" s="64" t="n">
        <v>0</v>
      </c>
      <c r="M24" s="64" t="n">
        <v>0</v>
      </c>
    </row>
    <row r="25" customFormat="false" ht="9.95" hidden="false" customHeight="true" outlineLevel="0" collapsed="false">
      <c r="A25" s="43"/>
      <c r="B25" s="63" t="s">
        <v>175</v>
      </c>
      <c r="C25" s="64" t="n">
        <v>453</v>
      </c>
      <c r="D25" s="64" t="n">
        <v>421</v>
      </c>
      <c r="E25" s="64" t="n">
        <v>210</v>
      </c>
      <c r="F25" s="64" t="n">
        <v>185</v>
      </c>
      <c r="G25" s="64" t="n">
        <v>16</v>
      </c>
      <c r="H25" s="64" t="n">
        <v>16</v>
      </c>
      <c r="I25" s="64" t="n">
        <v>0</v>
      </c>
      <c r="J25" s="64" t="n">
        <v>0</v>
      </c>
      <c r="K25" s="64" t="n">
        <v>0</v>
      </c>
      <c r="L25" s="64" t="n">
        <v>0</v>
      </c>
      <c r="M25" s="64" t="n">
        <v>0</v>
      </c>
    </row>
    <row r="26" customFormat="false" ht="9.95" hidden="false" customHeight="true" outlineLevel="0" collapsed="false">
      <c r="A26" s="43"/>
      <c r="B26" s="63"/>
      <c r="C26" s="64"/>
      <c r="D26" s="64"/>
      <c r="E26" s="64"/>
      <c r="F26" s="64"/>
      <c r="G26" s="64"/>
      <c r="H26" s="64"/>
      <c r="I26" s="64"/>
      <c r="J26" s="64"/>
      <c r="K26" s="64"/>
    </row>
    <row r="27" customFormat="false" ht="9.95" hidden="false" customHeight="true" outlineLevel="0" collapsed="false">
      <c r="A27" s="87" t="s">
        <v>180</v>
      </c>
      <c r="B27" s="67" t="s">
        <v>173</v>
      </c>
      <c r="C27" s="68" t="n">
        <v>8132</v>
      </c>
      <c r="D27" s="68" t="n">
        <v>6571</v>
      </c>
      <c r="E27" s="68" t="n">
        <v>3472</v>
      </c>
      <c r="F27" s="68" t="n">
        <v>1684</v>
      </c>
      <c r="G27" s="68" t="n">
        <v>749</v>
      </c>
      <c r="H27" s="68" t="n">
        <v>783</v>
      </c>
      <c r="I27" s="68" t="n">
        <v>3</v>
      </c>
      <c r="J27" s="68" t="n">
        <v>332</v>
      </c>
      <c r="K27" s="68" t="n">
        <v>0</v>
      </c>
      <c r="L27" s="68" t="n">
        <v>0</v>
      </c>
      <c r="M27" s="68" t="n">
        <v>0</v>
      </c>
      <c r="N27" s="68"/>
      <c r="O27" s="68"/>
      <c r="P27" s="68"/>
      <c r="Q27" s="68"/>
      <c r="R27" s="68"/>
      <c r="S27" s="68"/>
      <c r="T27" s="68"/>
      <c r="U27" s="68"/>
      <c r="V27" s="68"/>
      <c r="W27" s="68"/>
      <c r="X27" s="68"/>
    </row>
    <row r="28" customFormat="false" ht="9.95" hidden="false" customHeight="true" outlineLevel="0" collapsed="false">
      <c r="A28" s="87"/>
      <c r="B28" s="67" t="s">
        <v>175</v>
      </c>
      <c r="C28" s="95" t="n">
        <v>4550</v>
      </c>
      <c r="D28" s="68" t="n">
        <v>3650</v>
      </c>
      <c r="E28" s="68" t="n">
        <v>2009</v>
      </c>
      <c r="F28" s="68" t="n">
        <v>844</v>
      </c>
      <c r="G28" s="68" t="n">
        <v>361</v>
      </c>
      <c r="H28" s="68" t="n">
        <v>520</v>
      </c>
      <c r="I28" s="68" t="n">
        <v>0</v>
      </c>
      <c r="J28" s="68" t="n">
        <v>275</v>
      </c>
      <c r="K28" s="68" t="n">
        <v>0</v>
      </c>
      <c r="L28" s="68" t="n">
        <v>0</v>
      </c>
      <c r="M28" s="68" t="n">
        <v>0</v>
      </c>
      <c r="N28" s="68"/>
      <c r="O28" s="68"/>
      <c r="P28" s="68"/>
      <c r="Q28" s="68"/>
      <c r="R28" s="68"/>
      <c r="S28" s="68"/>
      <c r="T28" s="68"/>
      <c r="U28" s="68"/>
      <c r="V28" s="68"/>
      <c r="W28" s="68"/>
      <c r="X28" s="68"/>
    </row>
    <row r="29" customFormat="false" ht="9.95" hidden="false" customHeight="true" outlineLevel="0" collapsed="false">
      <c r="A29" s="66"/>
      <c r="B29" s="66"/>
      <c r="C29" s="87"/>
      <c r="D29" s="87"/>
      <c r="E29" s="87"/>
      <c r="F29" s="87"/>
      <c r="G29" s="87"/>
      <c r="H29" s="87"/>
      <c r="I29" s="87"/>
      <c r="J29" s="87"/>
      <c r="K29" s="87"/>
    </row>
    <row r="30" customFormat="false" ht="9.95" hidden="false" customHeight="true" outlineLevel="0" collapsed="false">
      <c r="A30" s="61" t="s">
        <v>181</v>
      </c>
      <c r="B30" s="61"/>
      <c r="C30" s="61"/>
      <c r="D30" s="61"/>
      <c r="E30" s="61"/>
      <c r="F30" s="61"/>
      <c r="G30" s="61"/>
      <c r="H30" s="61"/>
      <c r="I30" s="61"/>
      <c r="J30" s="61"/>
      <c r="K30" s="61"/>
      <c r="L30" s="61"/>
      <c r="M30" s="61"/>
    </row>
    <row r="31" customFormat="false" ht="9.95" hidden="false" customHeight="true" outlineLevel="0" collapsed="false">
      <c r="A31" s="66"/>
      <c r="B31" s="66"/>
      <c r="C31" s="87"/>
      <c r="D31" s="87"/>
      <c r="E31" s="87"/>
      <c r="F31" s="87"/>
      <c r="G31" s="87"/>
      <c r="H31" s="87"/>
      <c r="I31" s="87"/>
      <c r="J31" s="87"/>
      <c r="K31" s="87"/>
    </row>
    <row r="32" customFormat="false" ht="9.95" hidden="false" customHeight="true" outlineLevel="0" collapsed="false">
      <c r="A32" s="43" t="s">
        <v>182</v>
      </c>
      <c r="B32" s="63" t="s">
        <v>173</v>
      </c>
      <c r="C32" s="64" t="n">
        <v>193</v>
      </c>
      <c r="D32" s="64" t="n">
        <v>154</v>
      </c>
      <c r="E32" s="64" t="n">
        <v>17</v>
      </c>
      <c r="F32" s="64" t="n">
        <v>38</v>
      </c>
      <c r="G32" s="64" t="n">
        <v>1</v>
      </c>
      <c r="H32" s="64" t="n">
        <v>37</v>
      </c>
      <c r="I32" s="64" t="n">
        <v>13</v>
      </c>
      <c r="J32" s="64" t="n">
        <v>15</v>
      </c>
      <c r="K32" s="64" t="n">
        <v>0</v>
      </c>
      <c r="L32" s="64" t="n">
        <v>0</v>
      </c>
      <c r="M32" s="64" t="n">
        <v>0</v>
      </c>
    </row>
    <row r="33" customFormat="false" ht="9.95" hidden="false" customHeight="true" outlineLevel="0" collapsed="false">
      <c r="A33" s="43" t="s">
        <v>183</v>
      </c>
      <c r="B33" s="63" t="s">
        <v>175</v>
      </c>
      <c r="C33" s="64" t="n">
        <v>101</v>
      </c>
      <c r="D33" s="64" t="n">
        <v>81</v>
      </c>
      <c r="E33" s="64" t="n">
        <v>10</v>
      </c>
      <c r="F33" s="64" t="n">
        <v>18</v>
      </c>
      <c r="G33" s="64" t="n">
        <v>0</v>
      </c>
      <c r="H33" s="64" t="n">
        <v>19</v>
      </c>
      <c r="I33" s="64" t="n">
        <v>5</v>
      </c>
      <c r="J33" s="64" t="n">
        <v>9</v>
      </c>
      <c r="K33" s="64" t="n">
        <v>0</v>
      </c>
      <c r="L33" s="64" t="n">
        <v>0</v>
      </c>
      <c r="M33" s="64" t="n">
        <v>0</v>
      </c>
    </row>
    <row r="34" customFormat="false" ht="9.95" hidden="false" customHeight="true" outlineLevel="0" collapsed="false">
      <c r="A34" s="43"/>
      <c r="B34" s="63"/>
      <c r="C34" s="64"/>
      <c r="D34" s="64"/>
      <c r="E34" s="64"/>
      <c r="F34" s="64"/>
      <c r="G34" s="64"/>
      <c r="H34" s="64"/>
      <c r="I34" s="64"/>
      <c r="J34" s="64"/>
      <c r="K34" s="64"/>
    </row>
    <row r="35" customFormat="false" ht="9.95" hidden="false" customHeight="true" outlineLevel="0" collapsed="false">
      <c r="A35" s="87" t="s">
        <v>180</v>
      </c>
      <c r="B35" s="67" t="s">
        <v>173</v>
      </c>
      <c r="C35" s="68" t="n">
        <v>193</v>
      </c>
      <c r="D35" s="68" t="n">
        <v>154</v>
      </c>
      <c r="E35" s="68" t="n">
        <v>17</v>
      </c>
      <c r="F35" s="68" t="n">
        <v>38</v>
      </c>
      <c r="G35" s="68" t="n">
        <v>1</v>
      </c>
      <c r="H35" s="68" t="n">
        <v>37</v>
      </c>
      <c r="I35" s="68" t="n">
        <v>13</v>
      </c>
      <c r="J35" s="68" t="n">
        <v>15</v>
      </c>
      <c r="K35" s="68" t="n">
        <v>0</v>
      </c>
      <c r="L35" s="68" t="n">
        <v>0</v>
      </c>
      <c r="M35" s="68" t="n">
        <v>0</v>
      </c>
    </row>
    <row r="36" customFormat="false" ht="9.95" hidden="false" customHeight="true" outlineLevel="0" collapsed="false">
      <c r="A36" s="87"/>
      <c r="B36" s="67" t="s">
        <v>175</v>
      </c>
      <c r="C36" s="68" t="n">
        <v>101</v>
      </c>
      <c r="D36" s="68" t="n">
        <v>81</v>
      </c>
      <c r="E36" s="68" t="n">
        <v>10</v>
      </c>
      <c r="F36" s="68" t="n">
        <v>18</v>
      </c>
      <c r="G36" s="68" t="n">
        <v>0</v>
      </c>
      <c r="H36" s="68" t="n">
        <v>19</v>
      </c>
      <c r="I36" s="68" t="n">
        <v>5</v>
      </c>
      <c r="J36" s="68" t="n">
        <v>9</v>
      </c>
      <c r="K36" s="68" t="n">
        <v>0</v>
      </c>
      <c r="L36" s="68" t="n">
        <v>0</v>
      </c>
      <c r="M36" s="68" t="n">
        <v>0</v>
      </c>
    </row>
    <row r="37" customFormat="false" ht="9.95" hidden="false" customHeight="true" outlineLevel="0" collapsed="false">
      <c r="A37" s="87"/>
      <c r="B37" s="66"/>
      <c r="C37" s="87"/>
      <c r="D37" s="87"/>
      <c r="E37" s="87"/>
      <c r="F37" s="87"/>
      <c r="G37" s="87"/>
      <c r="H37" s="87"/>
      <c r="I37" s="87"/>
      <c r="J37" s="87"/>
      <c r="K37" s="87"/>
    </row>
    <row r="38" customFormat="false" ht="9.95" hidden="false" customHeight="true" outlineLevel="0" collapsed="false">
      <c r="A38" s="61" t="s">
        <v>184</v>
      </c>
      <c r="B38" s="61"/>
      <c r="C38" s="61"/>
      <c r="D38" s="61"/>
      <c r="E38" s="61"/>
      <c r="F38" s="61"/>
      <c r="G38" s="61"/>
      <c r="H38" s="61"/>
      <c r="I38" s="61"/>
      <c r="J38" s="61"/>
      <c r="K38" s="61"/>
      <c r="L38" s="61"/>
      <c r="M38" s="61"/>
    </row>
    <row r="39" customFormat="false" ht="9.95" hidden="false" customHeight="true" outlineLevel="0" collapsed="false">
      <c r="A39" s="43"/>
      <c r="B39" s="62"/>
      <c r="C39" s="43"/>
      <c r="D39" s="43"/>
      <c r="E39" s="43"/>
      <c r="F39" s="43"/>
      <c r="G39" s="43"/>
      <c r="H39" s="43"/>
      <c r="I39" s="43"/>
      <c r="J39" s="43"/>
      <c r="K39" s="43"/>
    </row>
    <row r="40" customFormat="false" ht="9.95" hidden="false" customHeight="true" outlineLevel="0" collapsed="false">
      <c r="A40" s="43" t="s">
        <v>185</v>
      </c>
      <c r="B40" s="63" t="s">
        <v>173</v>
      </c>
      <c r="C40" s="64" t="n">
        <v>939</v>
      </c>
      <c r="D40" s="64" t="n">
        <v>0</v>
      </c>
      <c r="E40" s="64" t="n">
        <v>0</v>
      </c>
      <c r="F40" s="64" t="n">
        <v>0</v>
      </c>
      <c r="G40" s="64" t="n">
        <v>0</v>
      </c>
      <c r="H40" s="64" t="n">
        <v>0</v>
      </c>
      <c r="I40" s="64" t="n">
        <v>0</v>
      </c>
      <c r="J40" s="64" t="n">
        <v>0</v>
      </c>
      <c r="K40" s="64" t="n">
        <v>939</v>
      </c>
      <c r="L40" s="64" t="n">
        <v>640</v>
      </c>
      <c r="M40" s="64" t="n">
        <v>267</v>
      </c>
    </row>
    <row r="41" customFormat="false" ht="9.95" hidden="false" customHeight="true" outlineLevel="0" collapsed="false">
      <c r="A41" s="43"/>
      <c r="B41" s="63" t="s">
        <v>175</v>
      </c>
      <c r="C41" s="90" t="n">
        <v>450</v>
      </c>
      <c r="D41" s="64" t="n">
        <v>0</v>
      </c>
      <c r="E41" s="64" t="n">
        <v>0</v>
      </c>
      <c r="F41" s="64" t="n">
        <v>0</v>
      </c>
      <c r="G41" s="64" t="n">
        <v>0</v>
      </c>
      <c r="H41" s="64" t="n">
        <v>0</v>
      </c>
      <c r="I41" s="64" t="n">
        <v>0</v>
      </c>
      <c r="J41" s="64" t="n">
        <v>0</v>
      </c>
      <c r="K41" s="64" t="n">
        <v>450</v>
      </c>
      <c r="L41" s="64" t="n">
        <v>316</v>
      </c>
      <c r="M41" s="64" t="n">
        <v>119</v>
      </c>
    </row>
    <row r="42" customFormat="false" ht="9.95" hidden="false" customHeight="true" outlineLevel="0" collapsed="false">
      <c r="A42" s="43"/>
      <c r="B42" s="63"/>
      <c r="C42" s="64"/>
      <c r="D42" s="64"/>
      <c r="E42" s="64"/>
      <c r="F42" s="64"/>
      <c r="G42" s="64"/>
      <c r="H42" s="64"/>
      <c r="I42" s="64"/>
      <c r="J42" s="64"/>
      <c r="K42" s="64"/>
      <c r="L42" s="65"/>
      <c r="M42" s="65"/>
    </row>
    <row r="43" customFormat="false" ht="9.95" hidden="false" customHeight="true" outlineLevel="0" collapsed="false">
      <c r="A43" s="43" t="s">
        <v>186</v>
      </c>
      <c r="B43" s="63" t="s">
        <v>173</v>
      </c>
      <c r="C43" s="64" t="n">
        <v>882</v>
      </c>
      <c r="D43" s="64" t="n">
        <v>0</v>
      </c>
      <c r="E43" s="64" t="n">
        <v>0</v>
      </c>
      <c r="F43" s="64" t="n">
        <v>0</v>
      </c>
      <c r="G43" s="64" t="n">
        <v>0</v>
      </c>
      <c r="H43" s="64" t="n">
        <v>0</v>
      </c>
      <c r="I43" s="64" t="n">
        <v>0</v>
      </c>
      <c r="J43" s="64" t="n">
        <v>0</v>
      </c>
      <c r="K43" s="64" t="n">
        <v>882</v>
      </c>
      <c r="L43" s="64" t="n">
        <v>584</v>
      </c>
      <c r="M43" s="64" t="n">
        <v>257</v>
      </c>
    </row>
    <row r="44" customFormat="false" ht="9.95" hidden="false" customHeight="true" outlineLevel="0" collapsed="false">
      <c r="A44" s="43"/>
      <c r="B44" s="63" t="s">
        <v>175</v>
      </c>
      <c r="C44" s="64" t="n">
        <v>345</v>
      </c>
      <c r="D44" s="64" t="n">
        <v>0</v>
      </c>
      <c r="E44" s="64" t="n">
        <v>0</v>
      </c>
      <c r="F44" s="64" t="n">
        <v>0</v>
      </c>
      <c r="G44" s="64" t="n">
        <v>0</v>
      </c>
      <c r="H44" s="64" t="n">
        <v>0</v>
      </c>
      <c r="I44" s="64" t="n">
        <v>0</v>
      </c>
      <c r="J44" s="64" t="n">
        <v>0</v>
      </c>
      <c r="K44" s="64" t="n">
        <v>345</v>
      </c>
      <c r="L44" s="64" t="n">
        <v>246</v>
      </c>
      <c r="M44" s="64" t="n">
        <v>82</v>
      </c>
    </row>
    <row r="45" customFormat="false" ht="9.95" hidden="false" customHeight="true" outlineLevel="0" collapsed="false">
      <c r="A45" s="43"/>
      <c r="B45" s="63"/>
      <c r="C45" s="64"/>
      <c r="D45" s="64"/>
      <c r="E45" s="64"/>
      <c r="F45" s="64"/>
      <c r="G45" s="64"/>
      <c r="H45" s="64"/>
      <c r="I45" s="64"/>
      <c r="J45" s="64"/>
      <c r="K45" s="64"/>
      <c r="L45" s="65"/>
      <c r="M45" s="65"/>
    </row>
    <row r="46" customFormat="false" ht="9.95" hidden="false" customHeight="true" outlineLevel="0" collapsed="false">
      <c r="A46" s="43" t="s">
        <v>187</v>
      </c>
      <c r="B46" s="63" t="s">
        <v>173</v>
      </c>
      <c r="C46" s="64" t="n">
        <v>677</v>
      </c>
      <c r="D46" s="64" t="n">
        <v>0</v>
      </c>
      <c r="E46" s="64" t="n">
        <v>0</v>
      </c>
      <c r="F46" s="64" t="n">
        <v>0</v>
      </c>
      <c r="G46" s="64" t="n">
        <v>0</v>
      </c>
      <c r="H46" s="64" t="n">
        <v>0</v>
      </c>
      <c r="I46" s="64" t="n">
        <v>0</v>
      </c>
      <c r="J46" s="64" t="n">
        <v>0</v>
      </c>
      <c r="K46" s="64" t="n">
        <v>479</v>
      </c>
      <c r="L46" s="64" t="n">
        <v>359</v>
      </c>
      <c r="M46" s="64" t="n">
        <v>97</v>
      </c>
    </row>
    <row r="47" customFormat="false" ht="9.95" hidden="false" customHeight="true" outlineLevel="0" collapsed="false">
      <c r="A47" s="43" t="s">
        <v>188</v>
      </c>
      <c r="B47" s="63" t="s">
        <v>175</v>
      </c>
      <c r="C47" s="64" t="n">
        <v>242</v>
      </c>
      <c r="D47" s="64" t="n">
        <v>0</v>
      </c>
      <c r="E47" s="64" t="n">
        <v>0</v>
      </c>
      <c r="F47" s="64" t="n">
        <v>0</v>
      </c>
      <c r="G47" s="64" t="n">
        <v>0</v>
      </c>
      <c r="H47" s="64" t="n">
        <v>0</v>
      </c>
      <c r="I47" s="64" t="n">
        <v>0</v>
      </c>
      <c r="J47" s="64" t="n">
        <v>0</v>
      </c>
      <c r="K47" s="64" t="n">
        <v>148</v>
      </c>
      <c r="L47" s="64" t="n">
        <v>107</v>
      </c>
      <c r="M47" s="64" t="n">
        <v>36</v>
      </c>
    </row>
    <row r="48" customFormat="false" ht="9.95" hidden="false" customHeight="true" outlineLevel="0" collapsed="false">
      <c r="A48" s="43"/>
      <c r="B48" s="63"/>
      <c r="C48" s="64"/>
      <c r="D48" s="64"/>
      <c r="E48" s="64"/>
      <c r="F48" s="64"/>
      <c r="G48" s="64"/>
      <c r="H48" s="64"/>
      <c r="I48" s="64"/>
      <c r="J48" s="64"/>
      <c r="K48" s="64"/>
      <c r="L48" s="65"/>
      <c r="M48" s="65"/>
    </row>
    <row r="49" customFormat="false" ht="9.95" hidden="false" customHeight="true" outlineLevel="0" collapsed="false">
      <c r="A49" s="43" t="s">
        <v>189</v>
      </c>
      <c r="B49" s="63" t="s">
        <v>173</v>
      </c>
      <c r="C49" s="64" t="n">
        <v>526</v>
      </c>
      <c r="D49" s="64" t="n">
        <v>0</v>
      </c>
      <c r="E49" s="64" t="n">
        <v>0</v>
      </c>
      <c r="F49" s="64" t="n">
        <v>0</v>
      </c>
      <c r="G49" s="64" t="n">
        <v>0</v>
      </c>
      <c r="H49" s="64" t="n">
        <v>0</v>
      </c>
      <c r="I49" s="64" t="n">
        <v>0</v>
      </c>
      <c r="J49" s="64" t="n">
        <v>0</v>
      </c>
      <c r="K49" s="64" t="n">
        <v>526</v>
      </c>
      <c r="L49" s="64" t="n">
        <v>430</v>
      </c>
      <c r="M49" s="64" t="n">
        <v>92</v>
      </c>
    </row>
    <row r="50" customFormat="false" ht="9.95" hidden="false" customHeight="true" outlineLevel="0" collapsed="false">
      <c r="A50" s="43"/>
      <c r="B50" s="63" t="s">
        <v>175</v>
      </c>
      <c r="C50" s="64" t="n">
        <v>274</v>
      </c>
      <c r="D50" s="64" t="n">
        <v>0</v>
      </c>
      <c r="E50" s="64" t="n">
        <v>0</v>
      </c>
      <c r="F50" s="64" t="n">
        <v>0</v>
      </c>
      <c r="G50" s="64" t="n">
        <v>0</v>
      </c>
      <c r="H50" s="64" t="n">
        <v>0</v>
      </c>
      <c r="I50" s="64" t="n">
        <v>0</v>
      </c>
      <c r="J50" s="64" t="n">
        <v>0</v>
      </c>
      <c r="K50" s="64" t="n">
        <v>274</v>
      </c>
      <c r="L50" s="64" t="n">
        <v>237</v>
      </c>
      <c r="M50" s="64" t="n">
        <v>35</v>
      </c>
    </row>
    <row r="51" customFormat="false" ht="9.95" hidden="false" customHeight="true" outlineLevel="0" collapsed="false">
      <c r="A51" s="43"/>
      <c r="B51" s="63"/>
      <c r="C51" s="64"/>
      <c r="D51" s="64"/>
      <c r="E51" s="64"/>
      <c r="F51" s="64"/>
      <c r="G51" s="64"/>
      <c r="H51" s="64"/>
      <c r="I51" s="64"/>
      <c r="J51" s="64"/>
      <c r="K51" s="64"/>
      <c r="L51" s="64"/>
      <c r="M51" s="64"/>
    </row>
    <row r="52" customFormat="false" ht="9.95" hidden="false" customHeight="true" outlineLevel="0" collapsed="false">
      <c r="A52" s="43" t="s">
        <v>450</v>
      </c>
      <c r="B52" s="63" t="s">
        <v>173</v>
      </c>
      <c r="C52" s="64" t="n">
        <v>78</v>
      </c>
      <c r="D52" s="64" t="n">
        <v>0</v>
      </c>
      <c r="E52" s="64" t="n">
        <v>0</v>
      </c>
      <c r="F52" s="64" t="n">
        <v>0</v>
      </c>
      <c r="G52" s="64" t="n">
        <v>0</v>
      </c>
      <c r="H52" s="64" t="n">
        <v>0</v>
      </c>
      <c r="I52" s="64" t="n">
        <v>0</v>
      </c>
      <c r="J52" s="64" t="n">
        <v>0</v>
      </c>
      <c r="K52" s="64" t="n">
        <v>78</v>
      </c>
      <c r="L52" s="64" t="n">
        <v>78</v>
      </c>
      <c r="M52" s="64" t="n">
        <v>0</v>
      </c>
    </row>
    <row r="53" customFormat="false" ht="9.95" hidden="false" customHeight="true" outlineLevel="0" collapsed="false">
      <c r="A53" s="43" t="s">
        <v>451</v>
      </c>
      <c r="B53" s="63" t="s">
        <v>175</v>
      </c>
      <c r="C53" s="64" t="n">
        <v>66</v>
      </c>
      <c r="D53" s="64" t="n">
        <v>0</v>
      </c>
      <c r="E53" s="64" t="n">
        <v>0</v>
      </c>
      <c r="F53" s="64" t="n">
        <v>0</v>
      </c>
      <c r="G53" s="64" t="n">
        <v>0</v>
      </c>
      <c r="H53" s="64" t="n">
        <v>0</v>
      </c>
      <c r="I53" s="64" t="n">
        <v>0</v>
      </c>
      <c r="J53" s="64" t="n">
        <v>0</v>
      </c>
      <c r="K53" s="64" t="n">
        <v>66</v>
      </c>
      <c r="L53" s="64" t="n">
        <v>66</v>
      </c>
      <c r="M53" s="64" t="n">
        <v>0</v>
      </c>
    </row>
    <row r="54" customFormat="false" ht="9.95" hidden="false" customHeight="true" outlineLevel="0" collapsed="false">
      <c r="A54" s="43"/>
      <c r="B54" s="63"/>
      <c r="C54" s="64"/>
      <c r="D54" s="64"/>
      <c r="E54" s="64"/>
      <c r="F54" s="64"/>
      <c r="G54" s="64"/>
      <c r="H54" s="64"/>
      <c r="I54" s="64"/>
      <c r="J54" s="64"/>
      <c r="K54" s="64"/>
      <c r="L54" s="64"/>
      <c r="M54" s="64"/>
    </row>
    <row r="55" customFormat="false" ht="9.95" hidden="false" customHeight="true" outlineLevel="0" collapsed="false">
      <c r="A55" s="43" t="s">
        <v>452</v>
      </c>
      <c r="B55" s="63" t="s">
        <v>173</v>
      </c>
      <c r="C55" s="64" t="n">
        <v>57</v>
      </c>
      <c r="D55" s="64" t="n">
        <v>0</v>
      </c>
      <c r="E55" s="64" t="n">
        <v>0</v>
      </c>
      <c r="F55" s="64" t="n">
        <v>0</v>
      </c>
      <c r="G55" s="64" t="n">
        <v>0</v>
      </c>
      <c r="H55" s="64" t="n">
        <v>0</v>
      </c>
      <c r="I55" s="64" t="n">
        <v>0</v>
      </c>
      <c r="J55" s="64" t="n">
        <v>0</v>
      </c>
      <c r="K55" s="64" t="n">
        <v>57</v>
      </c>
      <c r="L55" s="64" t="n">
        <v>57</v>
      </c>
      <c r="M55" s="64" t="n">
        <v>0</v>
      </c>
    </row>
    <row r="56" customFormat="false" ht="12" hidden="false" customHeight="true" outlineLevel="0" collapsed="false">
      <c r="A56" s="43" t="s">
        <v>453</v>
      </c>
      <c r="B56" s="63" t="s">
        <v>175</v>
      </c>
      <c r="C56" s="64" t="n">
        <v>40</v>
      </c>
      <c r="D56" s="64" t="n">
        <v>0</v>
      </c>
      <c r="E56" s="64" t="n">
        <v>0</v>
      </c>
      <c r="F56" s="64" t="n">
        <v>0</v>
      </c>
      <c r="G56" s="64" t="n">
        <v>0</v>
      </c>
      <c r="H56" s="64" t="n">
        <v>0</v>
      </c>
      <c r="I56" s="64" t="n">
        <v>0</v>
      </c>
      <c r="J56" s="64" t="n">
        <v>0</v>
      </c>
      <c r="K56" s="64" t="n">
        <v>40</v>
      </c>
      <c r="L56" s="64" t="n">
        <v>40</v>
      </c>
      <c r="M56" s="64" t="n">
        <v>0</v>
      </c>
    </row>
    <row r="57" customFormat="false" ht="9.95" hidden="false" customHeight="true" outlineLevel="0" collapsed="false">
      <c r="A57" s="43"/>
      <c r="B57" s="63"/>
      <c r="C57" s="64"/>
      <c r="D57" s="64"/>
      <c r="E57" s="64"/>
      <c r="F57" s="64"/>
      <c r="G57" s="64"/>
      <c r="H57" s="64"/>
      <c r="I57" s="64"/>
      <c r="J57" s="64"/>
      <c r="K57" s="64"/>
      <c r="L57" s="64"/>
      <c r="M57" s="64"/>
    </row>
    <row r="58" customFormat="false" ht="9.95" hidden="false" customHeight="true" outlineLevel="0" collapsed="false">
      <c r="A58" s="87" t="s">
        <v>180</v>
      </c>
      <c r="B58" s="67" t="s">
        <v>173</v>
      </c>
      <c r="C58" s="68" t="n">
        <v>3159</v>
      </c>
      <c r="D58" s="68" t="n">
        <v>0</v>
      </c>
      <c r="E58" s="68" t="n">
        <v>0</v>
      </c>
      <c r="F58" s="68" t="n">
        <v>0</v>
      </c>
      <c r="G58" s="68" t="n">
        <v>0</v>
      </c>
      <c r="H58" s="68" t="n">
        <v>0</v>
      </c>
      <c r="I58" s="68" t="n">
        <v>0</v>
      </c>
      <c r="J58" s="68" t="n">
        <v>0</v>
      </c>
      <c r="K58" s="68" t="n">
        <v>2961</v>
      </c>
      <c r="L58" s="68" t="n">
        <v>2148</v>
      </c>
      <c r="M58" s="68" t="n">
        <v>713</v>
      </c>
      <c r="N58" s="64"/>
      <c r="O58" s="64"/>
      <c r="P58" s="64"/>
      <c r="Q58" s="64"/>
      <c r="R58" s="64"/>
      <c r="S58" s="64"/>
      <c r="T58" s="64"/>
      <c r="U58" s="64"/>
      <c r="V58" s="64"/>
      <c r="W58" s="64"/>
      <c r="X58" s="64"/>
      <c r="Y58" s="64"/>
    </row>
    <row r="59" customFormat="false" ht="9.95" hidden="false" customHeight="true" outlineLevel="0" collapsed="false">
      <c r="A59" s="87"/>
      <c r="B59" s="67" t="s">
        <v>175</v>
      </c>
      <c r="C59" s="95" t="n">
        <v>1417</v>
      </c>
      <c r="D59" s="68" t="n">
        <v>0</v>
      </c>
      <c r="E59" s="68" t="n">
        <v>0</v>
      </c>
      <c r="F59" s="68" t="n">
        <v>0</v>
      </c>
      <c r="G59" s="68" t="n">
        <v>0</v>
      </c>
      <c r="H59" s="68" t="n">
        <v>0</v>
      </c>
      <c r="I59" s="68" t="n">
        <v>0</v>
      </c>
      <c r="J59" s="68" t="n">
        <v>0</v>
      </c>
      <c r="K59" s="68" t="n">
        <v>1323</v>
      </c>
      <c r="L59" s="68" t="n">
        <v>1012</v>
      </c>
      <c r="M59" s="68" t="n">
        <v>272</v>
      </c>
      <c r="N59" s="64"/>
      <c r="O59" s="64"/>
      <c r="P59" s="64"/>
      <c r="Q59" s="64"/>
      <c r="R59" s="64"/>
      <c r="S59" s="64"/>
      <c r="T59" s="64"/>
      <c r="U59" s="64"/>
      <c r="V59" s="64"/>
      <c r="W59" s="64"/>
      <c r="X59" s="64"/>
      <c r="Y59" s="64"/>
    </row>
    <row r="60" customFormat="false" ht="9.95" hidden="false" customHeight="true" outlineLevel="0" collapsed="false">
      <c r="A60" s="87"/>
      <c r="B60" s="66"/>
      <c r="C60" s="87"/>
      <c r="D60" s="87"/>
      <c r="E60" s="87"/>
      <c r="F60" s="87"/>
      <c r="G60" s="87"/>
      <c r="H60" s="87"/>
      <c r="I60" s="87"/>
      <c r="J60" s="87"/>
      <c r="K60" s="87"/>
    </row>
    <row r="61" customFormat="false" ht="9.95" hidden="false" customHeight="true" outlineLevel="0" collapsed="false">
      <c r="A61" s="61" t="s">
        <v>192</v>
      </c>
      <c r="B61" s="61"/>
      <c r="C61" s="61"/>
      <c r="D61" s="61"/>
      <c r="E61" s="61"/>
      <c r="F61" s="61"/>
      <c r="G61" s="61"/>
      <c r="H61" s="61"/>
      <c r="I61" s="61"/>
      <c r="J61" s="61"/>
      <c r="K61" s="61"/>
      <c r="L61" s="61"/>
      <c r="M61" s="61"/>
    </row>
    <row r="62" customFormat="false" ht="9.95" hidden="false" customHeight="true" outlineLevel="0" collapsed="false">
      <c r="A62" s="43"/>
      <c r="B62" s="62"/>
      <c r="C62" s="43"/>
      <c r="D62" s="43"/>
      <c r="E62" s="43"/>
      <c r="F62" s="43"/>
      <c r="G62" s="43"/>
      <c r="H62" s="43"/>
      <c r="I62" s="43"/>
      <c r="J62" s="43"/>
      <c r="K62" s="43"/>
    </row>
    <row r="63" customFormat="false" ht="9.95" hidden="false" customHeight="true" outlineLevel="0" collapsed="false">
      <c r="A63" s="43" t="s">
        <v>193</v>
      </c>
      <c r="B63" s="63" t="s">
        <v>173</v>
      </c>
      <c r="C63" s="64" t="n">
        <v>193</v>
      </c>
      <c r="D63" s="64" t="n">
        <v>0</v>
      </c>
      <c r="E63" s="64" t="n">
        <v>0</v>
      </c>
      <c r="F63" s="64" t="n">
        <v>0</v>
      </c>
      <c r="G63" s="64" t="n">
        <v>0</v>
      </c>
      <c r="H63" s="64" t="n">
        <v>0</v>
      </c>
      <c r="I63" s="64" t="n">
        <v>0</v>
      </c>
      <c r="J63" s="64" t="n">
        <v>0</v>
      </c>
      <c r="K63" s="64" t="n">
        <v>193</v>
      </c>
      <c r="L63" s="64" t="n">
        <v>159</v>
      </c>
      <c r="M63" s="64" t="n">
        <v>0</v>
      </c>
    </row>
    <row r="64" customFormat="false" ht="9.95" hidden="false" customHeight="true" outlineLevel="0" collapsed="false">
      <c r="A64" s="43" t="s">
        <v>194</v>
      </c>
      <c r="B64" s="63" t="s">
        <v>175</v>
      </c>
      <c r="C64" s="64" t="n">
        <v>47</v>
      </c>
      <c r="D64" s="64" t="n">
        <v>0</v>
      </c>
      <c r="E64" s="64" t="n">
        <v>0</v>
      </c>
      <c r="F64" s="64" t="n">
        <v>0</v>
      </c>
      <c r="G64" s="64" t="n">
        <v>0</v>
      </c>
      <c r="H64" s="64" t="n">
        <v>0</v>
      </c>
      <c r="I64" s="64" t="n">
        <v>0</v>
      </c>
      <c r="J64" s="64" t="n">
        <v>0</v>
      </c>
      <c r="K64" s="64" t="n">
        <v>47</v>
      </c>
      <c r="L64" s="64" t="n">
        <v>29</v>
      </c>
      <c r="M64" s="64" t="n">
        <v>0</v>
      </c>
    </row>
    <row r="65" customFormat="false" ht="9.95" hidden="false" customHeight="true" outlineLevel="0" collapsed="false">
      <c r="A65" s="43"/>
      <c r="B65" s="63"/>
      <c r="C65" s="64"/>
      <c r="D65" s="64"/>
      <c r="E65" s="64"/>
      <c r="F65" s="64"/>
      <c r="G65" s="64"/>
      <c r="H65" s="64"/>
      <c r="I65" s="64"/>
      <c r="J65" s="64"/>
      <c r="K65" s="64"/>
    </row>
    <row r="66" customFormat="false" ht="9.95" hidden="false" customHeight="true" outlineLevel="0" collapsed="false">
      <c r="A66" s="87" t="s">
        <v>180</v>
      </c>
      <c r="B66" s="67" t="s">
        <v>173</v>
      </c>
      <c r="C66" s="68" t="n">
        <v>193</v>
      </c>
      <c r="D66" s="68" t="n">
        <v>0</v>
      </c>
      <c r="E66" s="68" t="n">
        <v>0</v>
      </c>
      <c r="F66" s="68" t="n">
        <v>0</v>
      </c>
      <c r="G66" s="68" t="n">
        <v>0</v>
      </c>
      <c r="H66" s="68" t="n">
        <v>0</v>
      </c>
      <c r="I66" s="68" t="n">
        <v>0</v>
      </c>
      <c r="J66" s="68" t="n">
        <v>0</v>
      </c>
      <c r="K66" s="68" t="n">
        <v>193</v>
      </c>
      <c r="L66" s="68" t="n">
        <v>159</v>
      </c>
      <c r="M66" s="68" t="n">
        <v>0</v>
      </c>
    </row>
    <row r="67" customFormat="false" ht="9.95" hidden="false" customHeight="true" outlineLevel="0" collapsed="false">
      <c r="A67" s="87"/>
      <c r="B67" s="67" t="s">
        <v>175</v>
      </c>
      <c r="C67" s="68" t="n">
        <v>47</v>
      </c>
      <c r="D67" s="68" t="n">
        <v>0</v>
      </c>
      <c r="E67" s="68" t="n">
        <v>0</v>
      </c>
      <c r="F67" s="68" t="n">
        <v>0</v>
      </c>
      <c r="G67" s="68" t="n">
        <v>0</v>
      </c>
      <c r="H67" s="68" t="n">
        <v>0</v>
      </c>
      <c r="I67" s="68" t="n">
        <v>0</v>
      </c>
      <c r="J67" s="68" t="n">
        <v>0</v>
      </c>
      <c r="K67" s="68" t="n">
        <v>47</v>
      </c>
      <c r="L67" s="68" t="n">
        <v>29</v>
      </c>
      <c r="M67" s="68" t="n">
        <v>0</v>
      </c>
    </row>
    <row r="68" customFormat="false" ht="9.95" hidden="false" customHeight="true" outlineLevel="0" collapsed="false">
      <c r="A68" s="43"/>
      <c r="B68" s="62"/>
      <c r="C68" s="62"/>
      <c r="D68" s="43"/>
      <c r="E68" s="43"/>
      <c r="F68" s="43"/>
      <c r="G68" s="43"/>
      <c r="H68" s="43"/>
      <c r="I68" s="43"/>
      <c r="J68" s="43"/>
      <c r="K68" s="43"/>
    </row>
    <row r="69" customFormat="false" ht="9.95" hidden="false" customHeight="true" outlineLevel="0" collapsed="false">
      <c r="A69" s="61" t="s">
        <v>195</v>
      </c>
      <c r="B69" s="61"/>
      <c r="C69" s="61"/>
      <c r="D69" s="61"/>
      <c r="E69" s="61"/>
      <c r="F69" s="61"/>
      <c r="G69" s="61"/>
      <c r="H69" s="61"/>
      <c r="I69" s="61"/>
      <c r="J69" s="61"/>
      <c r="K69" s="61"/>
      <c r="L69" s="61"/>
      <c r="M69" s="61"/>
    </row>
    <row r="70" customFormat="false" ht="9.95" hidden="false" customHeight="true" outlineLevel="0" collapsed="false">
      <c r="A70" s="43"/>
      <c r="B70" s="43"/>
      <c r="C70" s="43"/>
      <c r="D70" s="43"/>
      <c r="E70" s="43"/>
      <c r="F70" s="43"/>
      <c r="G70" s="43"/>
      <c r="H70" s="43"/>
      <c r="I70" s="43"/>
      <c r="J70" s="43"/>
      <c r="K70" s="43"/>
    </row>
    <row r="71" customFormat="false" ht="9.95" hidden="false" customHeight="true" outlineLevel="0" collapsed="false">
      <c r="A71" s="117" t="s">
        <v>196</v>
      </c>
      <c r="B71" s="161" t="s">
        <v>173</v>
      </c>
      <c r="C71" s="68" t="n">
        <v>11677</v>
      </c>
      <c r="D71" s="68" t="n">
        <v>6725</v>
      </c>
      <c r="E71" s="68" t="n">
        <v>3489</v>
      </c>
      <c r="F71" s="68" t="n">
        <v>1722</v>
      </c>
      <c r="G71" s="68" t="n">
        <v>750</v>
      </c>
      <c r="H71" s="68" t="n">
        <v>820</v>
      </c>
      <c r="I71" s="68" t="n">
        <v>16</v>
      </c>
      <c r="J71" s="68" t="n">
        <v>347</v>
      </c>
      <c r="K71" s="68" t="n">
        <v>3154</v>
      </c>
      <c r="L71" s="68" t="n">
        <v>2307</v>
      </c>
      <c r="M71" s="68" t="n">
        <v>713</v>
      </c>
      <c r="N71" s="64"/>
      <c r="O71" s="64"/>
      <c r="P71" s="64"/>
      <c r="Q71" s="64"/>
      <c r="R71" s="64"/>
      <c r="S71" s="64"/>
      <c r="T71" s="64"/>
      <c r="U71" s="64"/>
      <c r="V71" s="64"/>
      <c r="W71" s="64"/>
      <c r="X71" s="64"/>
    </row>
    <row r="72" customFormat="false" ht="9.95" hidden="false" customHeight="true" outlineLevel="0" collapsed="false">
      <c r="A72" s="117"/>
      <c r="B72" s="161" t="s">
        <v>175</v>
      </c>
      <c r="C72" s="95" t="n">
        <v>6115</v>
      </c>
      <c r="D72" s="68" t="n">
        <v>3731</v>
      </c>
      <c r="E72" s="68" t="n">
        <v>2019</v>
      </c>
      <c r="F72" s="68" t="n">
        <v>862</v>
      </c>
      <c r="G72" s="68" t="n">
        <v>361</v>
      </c>
      <c r="H72" s="68" t="n">
        <v>539</v>
      </c>
      <c r="I72" s="68" t="n">
        <v>5</v>
      </c>
      <c r="J72" s="68" t="n">
        <v>284</v>
      </c>
      <c r="K72" s="68" t="n">
        <v>1370</v>
      </c>
      <c r="L72" s="68" t="n">
        <v>1041</v>
      </c>
      <c r="M72" s="68" t="n">
        <v>272</v>
      </c>
      <c r="N72" s="64"/>
      <c r="O72" s="64"/>
      <c r="P72" s="64"/>
      <c r="Q72" s="64"/>
      <c r="R72" s="64"/>
      <c r="S72" s="64"/>
      <c r="T72" s="64"/>
      <c r="U72" s="64"/>
      <c r="V72" s="64"/>
      <c r="W72" s="64"/>
      <c r="X72" s="64"/>
    </row>
    <row r="73" s="43" customFormat="true" ht="9.95" hidden="false" customHeight="true" outlineLevel="0" collapsed="false">
      <c r="A73" s="43" t="s">
        <v>263</v>
      </c>
    </row>
    <row r="74" customFormat="false" ht="12.75" hidden="false" customHeight="true" outlineLevel="0" collapsed="false">
      <c r="A74" s="43" t="s">
        <v>454</v>
      </c>
    </row>
    <row r="75" customFormat="false" ht="10.5" hidden="false" customHeight="true" outlineLevel="0" collapsed="false"/>
    <row r="76" customFormat="false" ht="10.5" hidden="false" customHeight="true" outlineLevel="0" collapsed="false"/>
    <row r="77"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55</v>
      </c>
      <c r="B2" s="44"/>
      <c r="C2" s="44"/>
      <c r="D2" s="44"/>
      <c r="E2" s="44"/>
      <c r="F2" s="44"/>
      <c r="G2" s="44"/>
      <c r="H2" s="44"/>
      <c r="I2" s="44"/>
      <c r="J2" s="44"/>
      <c r="K2" s="44"/>
    </row>
    <row r="3" customFormat="false" ht="12.75" hidden="false" customHeight="true" outlineLevel="0" collapsed="false">
      <c r="A3" s="44" t="s">
        <v>294</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56</v>
      </c>
      <c r="B5" s="98"/>
      <c r="C5" s="53" t="s">
        <v>457</v>
      </c>
      <c r="D5" s="53"/>
      <c r="E5" s="162" t="s">
        <v>458</v>
      </c>
      <c r="F5" s="54" t="s">
        <v>459</v>
      </c>
      <c r="G5" s="54"/>
      <c r="H5" s="54"/>
      <c r="I5" s="54"/>
      <c r="J5" s="54"/>
      <c r="K5" s="54"/>
    </row>
    <row r="6" customFormat="false" ht="12.75" hidden="false" customHeight="true" outlineLevel="0" collapsed="false">
      <c r="A6" s="98"/>
      <c r="B6" s="98"/>
      <c r="C6" s="163" t="s">
        <v>460</v>
      </c>
      <c r="D6" s="51" t="s">
        <v>461</v>
      </c>
      <c r="E6" s="162"/>
      <c r="F6" s="51" t="s">
        <v>462</v>
      </c>
      <c r="G6" s="51"/>
      <c r="H6" s="51"/>
      <c r="I6" s="152" t="s">
        <v>463</v>
      </c>
      <c r="J6" s="152"/>
      <c r="K6" s="152"/>
    </row>
    <row r="7" customFormat="false" ht="12.75" hidden="false" customHeight="true" outlineLevel="0" collapsed="false">
      <c r="A7" s="98"/>
      <c r="B7" s="98"/>
      <c r="C7" s="163"/>
      <c r="D7" s="51"/>
      <c r="E7" s="162"/>
      <c r="F7" s="51"/>
      <c r="G7" s="51"/>
      <c r="H7" s="51"/>
      <c r="I7" s="152"/>
      <c r="J7" s="152"/>
      <c r="K7" s="152"/>
    </row>
    <row r="8" s="43" customFormat="true" ht="12.75" hidden="false" customHeight="true" outlineLevel="0" collapsed="false">
      <c r="A8" s="76" t="s">
        <v>447</v>
      </c>
      <c r="B8" s="76"/>
      <c r="C8" s="164" t="s">
        <v>464</v>
      </c>
      <c r="D8" s="164"/>
      <c r="E8" s="164"/>
      <c r="F8" s="57" t="s">
        <v>465</v>
      </c>
      <c r="G8" s="57" t="s">
        <v>466</v>
      </c>
      <c r="H8" s="57" t="s">
        <v>223</v>
      </c>
      <c r="I8" s="57" t="s">
        <v>465</v>
      </c>
      <c r="J8" s="57" t="s">
        <v>466</v>
      </c>
      <c r="K8" s="144" t="s">
        <v>223</v>
      </c>
    </row>
    <row r="9" customFormat="false" ht="12.75" hidden="false" customHeight="true" outlineLevel="0" collapsed="false">
      <c r="A9" s="159" t="s">
        <v>448</v>
      </c>
      <c r="B9" s="159"/>
      <c r="C9" s="164"/>
      <c r="D9" s="164"/>
      <c r="E9" s="164"/>
      <c r="F9" s="57"/>
      <c r="G9" s="57"/>
      <c r="H9" s="57"/>
      <c r="I9" s="57"/>
      <c r="J9" s="57"/>
      <c r="K9" s="144"/>
    </row>
    <row r="10" customFormat="false" ht="10.5" hidden="false" customHeight="true" outlineLevel="0" collapsed="false">
      <c r="A10" s="43"/>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10.5" hidden="false" customHeight="true" outlineLevel="0" collapsed="false">
      <c r="A12" s="43"/>
      <c r="B12" s="43"/>
      <c r="C12" s="43"/>
      <c r="D12" s="43"/>
      <c r="E12" s="43"/>
      <c r="F12" s="43"/>
      <c r="G12" s="43"/>
      <c r="H12" s="43"/>
      <c r="I12" s="43"/>
      <c r="J12" s="43"/>
      <c r="K12" s="43"/>
    </row>
    <row r="13" customFormat="false" ht="10.5" hidden="false" customHeight="true" outlineLevel="0" collapsed="false">
      <c r="A13" s="43" t="s">
        <v>172</v>
      </c>
      <c r="B13" s="63" t="s">
        <v>173</v>
      </c>
      <c r="C13" s="64" t="n">
        <v>4143</v>
      </c>
      <c r="D13" s="64" t="n">
        <v>260</v>
      </c>
      <c r="E13" s="64" t="n">
        <v>4403</v>
      </c>
      <c r="F13" s="64" t="n">
        <v>3128</v>
      </c>
      <c r="G13" s="64" t="n">
        <v>81</v>
      </c>
      <c r="H13" s="64" t="n">
        <v>3209</v>
      </c>
      <c r="I13" s="64" t="n">
        <v>1015</v>
      </c>
      <c r="J13" s="64" t="n">
        <v>179</v>
      </c>
      <c r="K13" s="64" t="n">
        <v>1194</v>
      </c>
    </row>
    <row r="14" customFormat="false" ht="10.5" hidden="false" customHeight="true" outlineLevel="0" collapsed="false">
      <c r="A14" s="43" t="s">
        <v>174</v>
      </c>
      <c r="B14" s="63" t="s">
        <v>175</v>
      </c>
      <c r="C14" s="64" t="n">
        <v>2385</v>
      </c>
      <c r="D14" s="64" t="n">
        <v>152</v>
      </c>
      <c r="E14" s="90" t="n">
        <v>2537</v>
      </c>
      <c r="F14" s="64" t="n">
        <v>1831</v>
      </c>
      <c r="G14" s="64" t="n">
        <v>57</v>
      </c>
      <c r="H14" s="64" t="n">
        <v>1888</v>
      </c>
      <c r="I14" s="64" t="n">
        <v>554</v>
      </c>
      <c r="J14" s="64" t="n">
        <v>95</v>
      </c>
      <c r="K14" s="64" t="n">
        <v>649</v>
      </c>
    </row>
    <row r="15" customFormat="false" ht="10.5" hidden="false" customHeight="true" outlineLevel="0" collapsed="false">
      <c r="A15" s="43"/>
      <c r="B15" s="63"/>
      <c r="C15" s="64"/>
      <c r="D15" s="64"/>
      <c r="E15" s="64"/>
      <c r="F15" s="64"/>
      <c r="G15" s="64"/>
      <c r="H15" s="64"/>
      <c r="I15" s="64"/>
      <c r="J15" s="64"/>
      <c r="K15" s="64"/>
    </row>
    <row r="16" customFormat="false" ht="10.5" hidden="false" customHeight="true" outlineLevel="0" collapsed="false">
      <c r="A16" s="43" t="s">
        <v>176</v>
      </c>
      <c r="B16" s="63" t="s">
        <v>173</v>
      </c>
      <c r="C16" s="64" t="n">
        <v>1130</v>
      </c>
      <c r="D16" s="64" t="n">
        <v>109</v>
      </c>
      <c r="E16" s="64" t="n">
        <v>1239</v>
      </c>
      <c r="F16" s="64" t="n">
        <v>658</v>
      </c>
      <c r="G16" s="64" t="n">
        <v>18</v>
      </c>
      <c r="H16" s="64" t="n">
        <v>676</v>
      </c>
      <c r="I16" s="64" t="n">
        <v>472</v>
      </c>
      <c r="J16" s="64" t="n">
        <v>91</v>
      </c>
      <c r="K16" s="64" t="n">
        <v>563</v>
      </c>
    </row>
    <row r="17" customFormat="false" ht="10.5" hidden="false" customHeight="true" outlineLevel="0" collapsed="false">
      <c r="A17" s="43" t="s">
        <v>282</v>
      </c>
      <c r="B17" s="63" t="s">
        <v>175</v>
      </c>
      <c r="C17" s="64" t="n">
        <v>338</v>
      </c>
      <c r="D17" s="64" t="n">
        <v>28</v>
      </c>
      <c r="E17" s="64" t="n">
        <v>366</v>
      </c>
      <c r="F17" s="64" t="n">
        <v>195</v>
      </c>
      <c r="G17" s="64" t="n">
        <v>7</v>
      </c>
      <c r="H17" s="64" t="n">
        <v>202</v>
      </c>
      <c r="I17" s="64" t="n">
        <v>143</v>
      </c>
      <c r="J17" s="64" t="n">
        <v>21</v>
      </c>
      <c r="K17" s="64" t="n">
        <v>164</v>
      </c>
    </row>
    <row r="18" customFormat="false" ht="10.5" hidden="false" customHeight="true" outlineLevel="0" collapsed="false">
      <c r="A18" s="43"/>
      <c r="B18" s="63"/>
      <c r="C18" s="64"/>
      <c r="D18" s="64"/>
      <c r="E18" s="64"/>
      <c r="F18" s="64"/>
      <c r="G18" s="64"/>
      <c r="H18" s="64"/>
      <c r="I18" s="64"/>
      <c r="J18" s="64"/>
      <c r="K18" s="64"/>
    </row>
    <row r="19" customFormat="false" ht="10.5" hidden="false" customHeight="true" outlineLevel="0" collapsed="false">
      <c r="A19" s="43" t="s">
        <v>178</v>
      </c>
      <c r="B19" s="63" t="s">
        <v>173</v>
      </c>
      <c r="C19" s="64" t="n">
        <v>1541</v>
      </c>
      <c r="D19" s="64" t="n">
        <v>67</v>
      </c>
      <c r="E19" s="64" t="n">
        <v>1608</v>
      </c>
      <c r="F19" s="64" t="n">
        <v>902</v>
      </c>
      <c r="G19" s="64" t="n">
        <v>9</v>
      </c>
      <c r="H19" s="64" t="n">
        <v>911</v>
      </c>
      <c r="I19" s="64" t="n">
        <v>639</v>
      </c>
      <c r="J19" s="64" t="n">
        <v>58</v>
      </c>
      <c r="K19" s="64" t="n">
        <v>697</v>
      </c>
    </row>
    <row r="20" customFormat="false" ht="10.5" hidden="false" customHeight="true" outlineLevel="0" collapsed="false">
      <c r="A20" s="43"/>
      <c r="B20" s="63" t="s">
        <v>175</v>
      </c>
      <c r="C20" s="64" t="n">
        <v>1157</v>
      </c>
      <c r="D20" s="64" t="n">
        <v>37</v>
      </c>
      <c r="E20" s="64" t="n">
        <v>1194</v>
      </c>
      <c r="F20" s="64" t="n">
        <v>665</v>
      </c>
      <c r="G20" s="64" t="n">
        <v>7</v>
      </c>
      <c r="H20" s="64" t="n">
        <v>672</v>
      </c>
      <c r="I20" s="64" t="n">
        <v>492</v>
      </c>
      <c r="J20" s="64" t="n">
        <v>30</v>
      </c>
      <c r="K20" s="64" t="n">
        <v>522</v>
      </c>
    </row>
    <row r="21" customFormat="false" ht="10.5" hidden="false" customHeight="true" outlineLevel="0" collapsed="false">
      <c r="A21" s="43"/>
      <c r="B21" s="63"/>
      <c r="C21" s="64"/>
      <c r="D21" s="64"/>
      <c r="E21" s="64"/>
      <c r="F21" s="64"/>
      <c r="G21" s="64"/>
      <c r="H21" s="64"/>
      <c r="I21" s="64"/>
      <c r="J21" s="64"/>
      <c r="K21" s="64"/>
    </row>
    <row r="22" customFormat="false" ht="10.5" hidden="false" customHeight="true" outlineLevel="0" collapsed="false">
      <c r="A22" s="43" t="s">
        <v>179</v>
      </c>
      <c r="B22" s="63" t="s">
        <v>173</v>
      </c>
      <c r="C22" s="64" t="n">
        <v>740</v>
      </c>
      <c r="D22" s="64" t="n">
        <v>142</v>
      </c>
      <c r="E22" s="64" t="n">
        <v>882</v>
      </c>
      <c r="F22" s="64" t="n">
        <v>435</v>
      </c>
      <c r="G22" s="160" t="n">
        <v>25</v>
      </c>
      <c r="H22" s="64" t="n">
        <v>460</v>
      </c>
      <c r="I22" s="64" t="n">
        <v>305</v>
      </c>
      <c r="J22" s="64" t="n">
        <v>117</v>
      </c>
      <c r="K22" s="64" t="n">
        <v>422</v>
      </c>
    </row>
    <row r="23" customFormat="false" ht="10.5" hidden="false" customHeight="true" outlineLevel="0" collapsed="false">
      <c r="A23" s="43"/>
      <c r="B23" s="63" t="s">
        <v>175</v>
      </c>
      <c r="C23" s="64" t="n">
        <v>376</v>
      </c>
      <c r="D23" s="64" t="n">
        <v>77</v>
      </c>
      <c r="E23" s="64" t="n">
        <v>453</v>
      </c>
      <c r="F23" s="64" t="n">
        <v>229</v>
      </c>
      <c r="G23" s="64" t="n">
        <v>17</v>
      </c>
      <c r="H23" s="64" t="n">
        <v>246</v>
      </c>
      <c r="I23" s="64" t="n">
        <v>147</v>
      </c>
      <c r="J23" s="64" t="n">
        <v>60</v>
      </c>
      <c r="K23" s="64" t="n">
        <v>207</v>
      </c>
    </row>
    <row r="24" customFormat="false" ht="10.5" hidden="false" customHeight="true" outlineLevel="0" collapsed="false">
      <c r="A24" s="43"/>
      <c r="B24" s="63"/>
      <c r="C24" s="64"/>
      <c r="D24" s="64"/>
      <c r="E24" s="64"/>
      <c r="F24" s="64"/>
      <c r="G24" s="64"/>
      <c r="H24" s="64"/>
      <c r="I24" s="64"/>
      <c r="J24" s="64"/>
      <c r="K24" s="64"/>
    </row>
    <row r="25" customFormat="false" ht="10.5" hidden="false" customHeight="true" outlineLevel="0" collapsed="false">
      <c r="A25" s="87" t="s">
        <v>180</v>
      </c>
      <c r="B25" s="67" t="s">
        <v>173</v>
      </c>
      <c r="C25" s="68" t="n">
        <v>7554</v>
      </c>
      <c r="D25" s="68" t="n">
        <v>578</v>
      </c>
      <c r="E25" s="68" t="n">
        <v>8132</v>
      </c>
      <c r="F25" s="68" t="n">
        <v>5123</v>
      </c>
      <c r="G25" s="68" t="n">
        <v>133</v>
      </c>
      <c r="H25" s="68" t="n">
        <v>5256</v>
      </c>
      <c r="I25" s="68" t="n">
        <v>2431</v>
      </c>
      <c r="J25" s="68" t="n">
        <v>445</v>
      </c>
      <c r="K25" s="68" t="n">
        <v>2876</v>
      </c>
    </row>
    <row r="26" customFormat="false" ht="10.5" hidden="false" customHeight="true" outlineLevel="0" collapsed="false">
      <c r="A26" s="87"/>
      <c r="B26" s="67" t="s">
        <v>175</v>
      </c>
      <c r="C26" s="68" t="n">
        <v>4256</v>
      </c>
      <c r="D26" s="68" t="n">
        <v>294</v>
      </c>
      <c r="E26" s="95" t="n">
        <v>4550</v>
      </c>
      <c r="F26" s="68" t="n">
        <v>2920</v>
      </c>
      <c r="G26" s="68" t="n">
        <v>88</v>
      </c>
      <c r="H26" s="68" t="n">
        <v>3008</v>
      </c>
      <c r="I26" s="68" t="n">
        <v>1336</v>
      </c>
      <c r="J26" s="68" t="n">
        <v>206</v>
      </c>
      <c r="K26" s="68" t="n">
        <v>1542</v>
      </c>
    </row>
    <row r="27" customFormat="false" ht="10.5" hidden="false" customHeight="true" outlineLevel="0" collapsed="false">
      <c r="A27" s="66"/>
      <c r="B27" s="66"/>
      <c r="C27" s="87"/>
      <c r="D27" s="87"/>
      <c r="E27" s="87"/>
      <c r="F27" s="87"/>
      <c r="G27" s="87"/>
      <c r="H27" s="87"/>
      <c r="I27" s="87"/>
      <c r="J27" s="87"/>
      <c r="K27" s="87"/>
    </row>
    <row r="28" customFormat="false" ht="10.5" hidden="false" customHeight="true" outlineLevel="0" collapsed="false">
      <c r="A28" s="61" t="s">
        <v>181</v>
      </c>
      <c r="B28" s="61"/>
      <c r="C28" s="61"/>
      <c r="D28" s="61"/>
      <c r="E28" s="61"/>
      <c r="F28" s="61"/>
      <c r="G28" s="61"/>
      <c r="H28" s="61"/>
      <c r="I28" s="61"/>
      <c r="J28" s="61"/>
      <c r="K28" s="61"/>
    </row>
    <row r="29" customFormat="false" ht="10.5" hidden="false" customHeight="true" outlineLevel="0" collapsed="false">
      <c r="A29" s="66"/>
      <c r="B29" s="66"/>
      <c r="C29" s="87"/>
      <c r="D29" s="87"/>
      <c r="E29" s="87"/>
      <c r="F29" s="87"/>
      <c r="G29" s="87"/>
      <c r="H29" s="87"/>
      <c r="I29" s="87"/>
      <c r="J29" s="87"/>
      <c r="K29" s="87"/>
    </row>
    <row r="30" customFormat="false" ht="10.5" hidden="false" customHeight="true" outlineLevel="0" collapsed="false">
      <c r="A30" s="43" t="s">
        <v>182</v>
      </c>
      <c r="B30" s="63" t="s">
        <v>173</v>
      </c>
      <c r="C30" s="64" t="n">
        <v>124</v>
      </c>
      <c r="D30" s="64" t="n">
        <v>69</v>
      </c>
      <c r="E30" s="64" t="n">
        <v>193</v>
      </c>
      <c r="F30" s="64" t="n">
        <v>74</v>
      </c>
      <c r="G30" s="64" t="n">
        <v>24</v>
      </c>
      <c r="H30" s="64" t="n">
        <v>98</v>
      </c>
      <c r="I30" s="64" t="n">
        <v>50</v>
      </c>
      <c r="J30" s="64" t="n">
        <v>45</v>
      </c>
      <c r="K30" s="64" t="n">
        <v>95</v>
      </c>
    </row>
    <row r="31" customFormat="false" ht="10.5" hidden="false" customHeight="true" outlineLevel="0" collapsed="false">
      <c r="A31" s="43" t="s">
        <v>183</v>
      </c>
      <c r="B31" s="63" t="s">
        <v>175</v>
      </c>
      <c r="C31" s="64" t="n">
        <v>71</v>
      </c>
      <c r="D31" s="64" t="n">
        <v>30</v>
      </c>
      <c r="E31" s="64" t="n">
        <v>101</v>
      </c>
      <c r="F31" s="64" t="n">
        <v>40</v>
      </c>
      <c r="G31" s="64" t="n">
        <v>11</v>
      </c>
      <c r="H31" s="64" t="n">
        <v>51</v>
      </c>
      <c r="I31" s="64" t="n">
        <v>31</v>
      </c>
      <c r="J31" s="64" t="n">
        <v>19</v>
      </c>
      <c r="K31" s="64" t="n">
        <v>50</v>
      </c>
    </row>
    <row r="32" customFormat="false" ht="10.5" hidden="false" customHeight="true" outlineLevel="0" collapsed="false">
      <c r="A32" s="43"/>
      <c r="B32" s="63"/>
      <c r="C32" s="64"/>
      <c r="D32" s="64"/>
      <c r="E32" s="64"/>
      <c r="F32" s="64"/>
      <c r="G32" s="64"/>
      <c r="H32" s="64"/>
      <c r="I32" s="64"/>
      <c r="J32" s="64"/>
      <c r="K32" s="64"/>
    </row>
    <row r="33" customFormat="false" ht="10.5" hidden="false" customHeight="true" outlineLevel="0" collapsed="false">
      <c r="A33" s="87" t="s">
        <v>180</v>
      </c>
      <c r="B33" s="67" t="s">
        <v>173</v>
      </c>
      <c r="C33" s="68" t="n">
        <v>124</v>
      </c>
      <c r="D33" s="68" t="n">
        <v>69</v>
      </c>
      <c r="E33" s="68" t="n">
        <v>193</v>
      </c>
      <c r="F33" s="68" t="n">
        <v>74</v>
      </c>
      <c r="G33" s="68" t="n">
        <v>24</v>
      </c>
      <c r="H33" s="68" t="n">
        <v>98</v>
      </c>
      <c r="I33" s="68" t="n">
        <v>50</v>
      </c>
      <c r="J33" s="68" t="n">
        <v>45</v>
      </c>
      <c r="K33" s="68" t="n">
        <v>95</v>
      </c>
    </row>
    <row r="34" customFormat="false" ht="10.5" hidden="false" customHeight="true" outlineLevel="0" collapsed="false">
      <c r="A34" s="87"/>
      <c r="B34" s="67" t="s">
        <v>175</v>
      </c>
      <c r="C34" s="68" t="n">
        <v>71</v>
      </c>
      <c r="D34" s="68" t="n">
        <v>30</v>
      </c>
      <c r="E34" s="68" t="n">
        <v>101</v>
      </c>
      <c r="F34" s="68" t="n">
        <v>40</v>
      </c>
      <c r="G34" s="68" t="n">
        <v>11</v>
      </c>
      <c r="H34" s="68" t="n">
        <v>51</v>
      </c>
      <c r="I34" s="68" t="n">
        <v>31</v>
      </c>
      <c r="J34" s="68" t="n">
        <v>19</v>
      </c>
      <c r="K34" s="68" t="n">
        <v>50</v>
      </c>
    </row>
    <row r="35" customFormat="false" ht="10.5" hidden="false" customHeight="true" outlineLevel="0" collapsed="false">
      <c r="A35" s="87"/>
      <c r="B35" s="66"/>
      <c r="C35" s="87"/>
      <c r="D35" s="87"/>
      <c r="E35" s="87"/>
      <c r="F35" s="87"/>
      <c r="G35" s="87"/>
      <c r="H35" s="87"/>
      <c r="I35" s="87"/>
      <c r="J35" s="87"/>
      <c r="K35" s="87"/>
    </row>
    <row r="36" customFormat="false" ht="10.5" hidden="false" customHeight="true" outlineLevel="0" collapsed="false">
      <c r="A36" s="61" t="s">
        <v>184</v>
      </c>
      <c r="B36" s="61"/>
      <c r="C36" s="61"/>
      <c r="D36" s="61"/>
      <c r="E36" s="61"/>
      <c r="F36" s="61"/>
      <c r="G36" s="61"/>
      <c r="H36" s="61"/>
      <c r="I36" s="61"/>
      <c r="J36" s="61"/>
      <c r="K36" s="61"/>
    </row>
    <row r="37" customFormat="false" ht="10.5" hidden="false" customHeight="true" outlineLevel="0" collapsed="false">
      <c r="A37" s="43"/>
      <c r="B37" s="62"/>
      <c r="C37" s="43"/>
      <c r="D37" s="43"/>
      <c r="E37" s="43"/>
      <c r="F37" s="43"/>
      <c r="G37" s="43"/>
      <c r="H37" s="43"/>
      <c r="I37" s="43"/>
      <c r="J37" s="43"/>
      <c r="K37" s="43"/>
    </row>
    <row r="38" customFormat="false" ht="10.5" hidden="false" customHeight="true" outlineLevel="0" collapsed="false">
      <c r="A38" s="43" t="s">
        <v>185</v>
      </c>
      <c r="B38" s="63" t="s">
        <v>173</v>
      </c>
      <c r="C38" s="64" t="n">
        <v>913</v>
      </c>
      <c r="D38" s="64" t="n">
        <v>26</v>
      </c>
      <c r="E38" s="64" t="n">
        <v>939</v>
      </c>
      <c r="F38" s="64" t="n">
        <v>660</v>
      </c>
      <c r="G38" s="64" t="n">
        <v>12</v>
      </c>
      <c r="H38" s="64" t="n">
        <v>672</v>
      </c>
      <c r="I38" s="64" t="n">
        <v>253</v>
      </c>
      <c r="J38" s="64" t="n">
        <v>14</v>
      </c>
      <c r="K38" s="64" t="n">
        <v>267</v>
      </c>
    </row>
    <row r="39" customFormat="false" ht="10.5" hidden="false" customHeight="true" outlineLevel="0" collapsed="false">
      <c r="A39" s="43"/>
      <c r="B39" s="63" t="s">
        <v>175</v>
      </c>
      <c r="C39" s="64" t="n">
        <v>439</v>
      </c>
      <c r="D39" s="64" t="n">
        <v>11</v>
      </c>
      <c r="E39" s="90" t="n">
        <v>450</v>
      </c>
      <c r="F39" s="64" t="n">
        <v>324</v>
      </c>
      <c r="G39" s="64" t="n">
        <v>7</v>
      </c>
      <c r="H39" s="64" t="n">
        <v>331</v>
      </c>
      <c r="I39" s="64" t="n">
        <v>115</v>
      </c>
      <c r="J39" s="64" t="n">
        <v>4</v>
      </c>
      <c r="K39" s="64" t="n">
        <v>119</v>
      </c>
    </row>
    <row r="40" customFormat="false" ht="10.5" hidden="false" customHeight="true" outlineLevel="0" collapsed="false">
      <c r="A40" s="43"/>
      <c r="B40" s="63"/>
      <c r="C40" s="64"/>
      <c r="D40" s="64"/>
      <c r="E40" s="64"/>
      <c r="F40" s="64"/>
      <c r="G40" s="64"/>
      <c r="H40" s="64"/>
      <c r="I40" s="64"/>
      <c r="J40" s="64"/>
      <c r="K40" s="64"/>
    </row>
    <row r="41" customFormat="false" ht="10.5" hidden="false" customHeight="true" outlineLevel="0" collapsed="false">
      <c r="A41" s="43" t="s">
        <v>186</v>
      </c>
      <c r="B41" s="63" t="s">
        <v>173</v>
      </c>
      <c r="C41" s="64" t="n">
        <v>842</v>
      </c>
      <c r="D41" s="64" t="n">
        <v>40</v>
      </c>
      <c r="E41" s="64" t="n">
        <v>882</v>
      </c>
      <c r="F41" s="64" t="n">
        <v>605</v>
      </c>
      <c r="G41" s="64" t="n">
        <v>18</v>
      </c>
      <c r="H41" s="64" t="n">
        <v>623</v>
      </c>
      <c r="I41" s="64" t="n">
        <v>237</v>
      </c>
      <c r="J41" s="64" t="n">
        <v>22</v>
      </c>
      <c r="K41" s="64" t="n">
        <v>259</v>
      </c>
    </row>
    <row r="42" customFormat="false" ht="10.5" hidden="false" customHeight="true" outlineLevel="0" collapsed="false">
      <c r="A42" s="43"/>
      <c r="B42" s="63" t="s">
        <v>175</v>
      </c>
      <c r="C42" s="64" t="n">
        <v>328</v>
      </c>
      <c r="D42" s="64" t="n">
        <v>17</v>
      </c>
      <c r="E42" s="64" t="n">
        <v>345</v>
      </c>
      <c r="F42" s="64" t="n">
        <v>250</v>
      </c>
      <c r="G42" s="64" t="n">
        <v>11</v>
      </c>
      <c r="H42" s="64" t="n">
        <v>261</v>
      </c>
      <c r="I42" s="64" t="n">
        <v>78</v>
      </c>
      <c r="J42" s="64" t="n">
        <v>6</v>
      </c>
      <c r="K42" s="64" t="n">
        <v>84</v>
      </c>
    </row>
    <row r="43" customFormat="false" ht="10.5" hidden="false" customHeight="true" outlineLevel="0" collapsed="false">
      <c r="A43" s="43"/>
      <c r="B43" s="63"/>
      <c r="C43" s="64"/>
      <c r="D43" s="64"/>
      <c r="E43" s="64"/>
      <c r="F43" s="64"/>
      <c r="G43" s="64"/>
      <c r="H43" s="64"/>
      <c r="I43" s="64"/>
      <c r="J43" s="64"/>
      <c r="K43" s="64"/>
    </row>
    <row r="44" customFormat="false" ht="10.5" hidden="false" customHeight="true" outlineLevel="0" collapsed="false">
      <c r="A44" s="43" t="s">
        <v>187</v>
      </c>
      <c r="B44" s="63" t="s">
        <v>173</v>
      </c>
      <c r="C44" s="64" t="n">
        <v>626</v>
      </c>
      <c r="D44" s="64" t="n">
        <v>51</v>
      </c>
      <c r="E44" s="64" t="n">
        <v>677</v>
      </c>
      <c r="F44" s="64" t="n">
        <v>363</v>
      </c>
      <c r="G44" s="64" t="n">
        <v>17</v>
      </c>
      <c r="H44" s="64" t="n">
        <v>380</v>
      </c>
      <c r="I44" s="64" t="n">
        <v>263</v>
      </c>
      <c r="J44" s="64" t="n">
        <v>34</v>
      </c>
      <c r="K44" s="64" t="n">
        <v>297</v>
      </c>
    </row>
    <row r="45" customFormat="false" ht="10.5" hidden="false" customHeight="true" outlineLevel="0" collapsed="false">
      <c r="A45" s="43" t="s">
        <v>188</v>
      </c>
      <c r="B45" s="63" t="s">
        <v>175</v>
      </c>
      <c r="C45" s="64" t="n">
        <v>228</v>
      </c>
      <c r="D45" s="64" t="n">
        <v>14</v>
      </c>
      <c r="E45" s="64" t="n">
        <v>242</v>
      </c>
      <c r="F45" s="64" t="n">
        <v>111</v>
      </c>
      <c r="G45" s="64" t="n">
        <v>0</v>
      </c>
      <c r="H45" s="64" t="n">
        <v>111</v>
      </c>
      <c r="I45" s="64" t="n">
        <v>117</v>
      </c>
      <c r="J45" s="64" t="n">
        <v>14</v>
      </c>
      <c r="K45" s="64" t="n">
        <v>131</v>
      </c>
    </row>
    <row r="46" customFormat="false" ht="10.5" hidden="false" customHeight="true" outlineLevel="0" collapsed="false">
      <c r="A46" s="43"/>
      <c r="B46" s="63"/>
      <c r="C46" s="64"/>
      <c r="D46" s="64"/>
      <c r="E46" s="64"/>
      <c r="F46" s="64"/>
      <c r="G46" s="64"/>
      <c r="H46" s="64"/>
      <c r="I46" s="64"/>
      <c r="J46" s="64"/>
      <c r="K46" s="64"/>
    </row>
    <row r="47" customFormat="false" ht="10.5" hidden="false" customHeight="true" outlineLevel="0" collapsed="false">
      <c r="A47" s="43" t="s">
        <v>189</v>
      </c>
      <c r="B47" s="63" t="s">
        <v>173</v>
      </c>
      <c r="C47" s="64" t="n">
        <v>512</v>
      </c>
      <c r="D47" s="64" t="n">
        <v>14</v>
      </c>
      <c r="E47" s="64" t="n">
        <v>526</v>
      </c>
      <c r="F47" s="64" t="n">
        <v>425</v>
      </c>
      <c r="G47" s="64" t="n">
        <v>9</v>
      </c>
      <c r="H47" s="64" t="n">
        <v>434</v>
      </c>
      <c r="I47" s="64" t="n">
        <v>87</v>
      </c>
      <c r="J47" s="64" t="n">
        <v>5</v>
      </c>
      <c r="K47" s="64" t="n">
        <v>92</v>
      </c>
    </row>
    <row r="48" customFormat="false" ht="10.5" hidden="false" customHeight="true" outlineLevel="0" collapsed="false">
      <c r="A48" s="43"/>
      <c r="B48" s="63" t="s">
        <v>175</v>
      </c>
      <c r="C48" s="64" t="n">
        <v>264</v>
      </c>
      <c r="D48" s="64" t="n">
        <v>10</v>
      </c>
      <c r="E48" s="64" t="n">
        <v>274</v>
      </c>
      <c r="F48" s="64" t="n">
        <v>232</v>
      </c>
      <c r="G48" s="64" t="n">
        <v>7</v>
      </c>
      <c r="H48" s="64" t="n">
        <v>239</v>
      </c>
      <c r="I48" s="64" t="n">
        <v>32</v>
      </c>
      <c r="J48" s="64" t="n">
        <v>3</v>
      </c>
      <c r="K48" s="64" t="n">
        <v>35</v>
      </c>
    </row>
    <row r="49" customFormat="false" ht="10.5" hidden="false" customHeight="true" outlineLevel="0" collapsed="false">
      <c r="A49" s="43"/>
      <c r="B49" s="63"/>
      <c r="C49" s="64"/>
      <c r="D49" s="64"/>
      <c r="E49" s="64"/>
      <c r="F49" s="64"/>
      <c r="G49" s="64"/>
      <c r="H49" s="64"/>
      <c r="I49" s="64"/>
      <c r="J49" s="64"/>
      <c r="K49" s="64"/>
    </row>
    <row r="50" customFormat="false" ht="10.5" hidden="false" customHeight="true" outlineLevel="0" collapsed="false">
      <c r="A50" s="43" t="s">
        <v>450</v>
      </c>
      <c r="B50" s="63" t="s">
        <v>173</v>
      </c>
      <c r="C50" s="64" t="n">
        <v>78</v>
      </c>
      <c r="D50" s="64" t="n">
        <v>0</v>
      </c>
      <c r="E50" s="64" t="n">
        <v>78</v>
      </c>
      <c r="F50" s="64" t="n">
        <v>78</v>
      </c>
      <c r="G50" s="64" t="n">
        <v>0</v>
      </c>
      <c r="H50" s="64" t="n">
        <v>78</v>
      </c>
      <c r="I50" s="64" t="n">
        <v>0</v>
      </c>
      <c r="J50" s="64" t="n">
        <v>0</v>
      </c>
      <c r="K50" s="64" t="n">
        <v>0</v>
      </c>
    </row>
    <row r="51" customFormat="false" ht="10.5" hidden="false" customHeight="true" outlineLevel="0" collapsed="false">
      <c r="A51" s="43" t="s">
        <v>451</v>
      </c>
      <c r="B51" s="63" t="s">
        <v>175</v>
      </c>
      <c r="C51" s="64" t="n">
        <v>66</v>
      </c>
      <c r="D51" s="64" t="n">
        <v>0</v>
      </c>
      <c r="E51" s="64" t="n">
        <v>66</v>
      </c>
      <c r="F51" s="64" t="n">
        <v>66</v>
      </c>
      <c r="G51" s="64" t="n">
        <v>0</v>
      </c>
      <c r="H51" s="64" t="n">
        <v>66</v>
      </c>
      <c r="I51" s="64" t="n">
        <v>0</v>
      </c>
      <c r="J51" s="64" t="n">
        <v>0</v>
      </c>
      <c r="K51" s="64" t="n">
        <v>0</v>
      </c>
    </row>
    <row r="52" customFormat="false" ht="10.5" hidden="false" customHeight="true" outlineLevel="0" collapsed="false">
      <c r="A52" s="43"/>
      <c r="B52" s="63"/>
      <c r="C52" s="64"/>
      <c r="D52" s="64"/>
      <c r="E52" s="64"/>
      <c r="F52" s="64"/>
      <c r="G52" s="64"/>
      <c r="H52" s="64"/>
      <c r="I52" s="64"/>
      <c r="J52" s="64"/>
      <c r="K52" s="64"/>
    </row>
    <row r="53" customFormat="false" ht="10.5" hidden="false" customHeight="true" outlineLevel="0" collapsed="false">
      <c r="A53" s="43" t="s">
        <v>452</v>
      </c>
      <c r="B53" s="63" t="s">
        <v>173</v>
      </c>
      <c r="C53" s="64" t="n">
        <v>57</v>
      </c>
      <c r="D53" s="64" t="n">
        <v>0</v>
      </c>
      <c r="E53" s="64" t="n">
        <v>57</v>
      </c>
      <c r="F53" s="64" t="n">
        <v>57</v>
      </c>
      <c r="G53" s="64" t="n">
        <v>0</v>
      </c>
      <c r="H53" s="64" t="n">
        <v>57</v>
      </c>
      <c r="I53" s="64" t="n">
        <v>0</v>
      </c>
      <c r="J53" s="64" t="n">
        <v>0</v>
      </c>
      <c r="K53" s="64" t="n">
        <v>0</v>
      </c>
    </row>
    <row r="54" customFormat="false" ht="12" hidden="false" customHeight="true" outlineLevel="0" collapsed="false">
      <c r="A54" s="43" t="s">
        <v>467</v>
      </c>
      <c r="B54" s="63" t="s">
        <v>175</v>
      </c>
      <c r="C54" s="64" t="n">
        <v>40</v>
      </c>
      <c r="D54" s="64" t="n">
        <v>0</v>
      </c>
      <c r="E54" s="64" t="n">
        <v>40</v>
      </c>
      <c r="F54" s="64" t="n">
        <v>40</v>
      </c>
      <c r="G54" s="64" t="n">
        <v>0</v>
      </c>
      <c r="H54" s="64" t="n">
        <v>40</v>
      </c>
      <c r="I54" s="64" t="n">
        <v>0</v>
      </c>
      <c r="J54" s="64" t="n">
        <v>0</v>
      </c>
      <c r="K54" s="64" t="n">
        <v>0</v>
      </c>
    </row>
    <row r="55" customFormat="false" ht="10.5" hidden="false" customHeight="true" outlineLevel="0" collapsed="false">
      <c r="A55" s="43"/>
      <c r="B55" s="63"/>
      <c r="C55" s="64"/>
      <c r="D55" s="64"/>
      <c r="E55" s="64"/>
      <c r="F55" s="64"/>
      <c r="G55" s="64"/>
      <c r="H55" s="64"/>
      <c r="I55" s="64"/>
      <c r="J55" s="64"/>
      <c r="K55" s="64"/>
    </row>
    <row r="56" customFormat="false" ht="10.5" hidden="false" customHeight="true" outlineLevel="0" collapsed="false">
      <c r="A56" s="87" t="s">
        <v>180</v>
      </c>
      <c r="B56" s="67" t="s">
        <v>173</v>
      </c>
      <c r="C56" s="68" t="n">
        <v>3028</v>
      </c>
      <c r="D56" s="68" t="n">
        <v>131</v>
      </c>
      <c r="E56" s="68" t="n">
        <v>3159</v>
      </c>
      <c r="F56" s="68" t="n">
        <v>2188</v>
      </c>
      <c r="G56" s="68" t="n">
        <v>56</v>
      </c>
      <c r="H56" s="68" t="n">
        <v>2244</v>
      </c>
      <c r="I56" s="68" t="n">
        <v>840</v>
      </c>
      <c r="J56" s="68" t="n">
        <v>75</v>
      </c>
      <c r="K56" s="68" t="n">
        <v>915</v>
      </c>
    </row>
    <row r="57" customFormat="false" ht="10.5" hidden="false" customHeight="true" outlineLevel="0" collapsed="false">
      <c r="A57" s="87"/>
      <c r="B57" s="67" t="s">
        <v>175</v>
      </c>
      <c r="C57" s="68" t="n">
        <v>1365</v>
      </c>
      <c r="D57" s="68" t="n">
        <v>52</v>
      </c>
      <c r="E57" s="95" t="n">
        <v>1417</v>
      </c>
      <c r="F57" s="68" t="n">
        <v>1023</v>
      </c>
      <c r="G57" s="68" t="n">
        <v>25</v>
      </c>
      <c r="H57" s="68" t="n">
        <v>1048</v>
      </c>
      <c r="I57" s="68" t="n">
        <v>342</v>
      </c>
      <c r="J57" s="68" t="n">
        <v>27</v>
      </c>
      <c r="K57" s="68" t="n">
        <v>369</v>
      </c>
    </row>
    <row r="58" customFormat="false" ht="10.5" hidden="false" customHeight="true" outlineLevel="0" collapsed="false">
      <c r="A58" s="87"/>
      <c r="B58" s="66"/>
      <c r="C58" s="87"/>
      <c r="D58" s="87"/>
      <c r="E58" s="87"/>
      <c r="F58" s="87"/>
      <c r="G58" s="87"/>
      <c r="H58" s="87"/>
      <c r="I58" s="87"/>
      <c r="J58" s="87"/>
      <c r="K58" s="87"/>
    </row>
    <row r="59" customFormat="false" ht="10.5" hidden="false" customHeight="true" outlineLevel="0" collapsed="false">
      <c r="A59" s="61" t="s">
        <v>192</v>
      </c>
      <c r="B59" s="61"/>
      <c r="C59" s="61"/>
      <c r="D59" s="61"/>
      <c r="E59" s="61"/>
      <c r="F59" s="61"/>
      <c r="G59" s="61"/>
      <c r="H59" s="61"/>
      <c r="I59" s="61"/>
      <c r="J59" s="61"/>
      <c r="K59" s="61"/>
    </row>
    <row r="60" customFormat="false" ht="10.5" hidden="false" customHeight="true" outlineLevel="0" collapsed="false">
      <c r="A60" s="43"/>
      <c r="B60" s="62"/>
      <c r="C60" s="43"/>
      <c r="D60" s="43"/>
      <c r="E60" s="43"/>
      <c r="F60" s="43"/>
      <c r="G60" s="43"/>
      <c r="H60" s="43"/>
      <c r="I60" s="43"/>
      <c r="J60" s="43"/>
      <c r="K60" s="43"/>
    </row>
    <row r="61" customFormat="false" ht="10.5" hidden="false" customHeight="true" outlineLevel="0" collapsed="false">
      <c r="A61" s="43" t="s">
        <v>193</v>
      </c>
      <c r="B61" s="63" t="s">
        <v>173</v>
      </c>
      <c r="C61" s="64" t="n">
        <v>193</v>
      </c>
      <c r="D61" s="64" t="n">
        <v>0</v>
      </c>
      <c r="E61" s="64" t="n">
        <v>193</v>
      </c>
      <c r="F61" s="64" t="n">
        <v>190</v>
      </c>
      <c r="G61" s="64" t="n">
        <v>0</v>
      </c>
      <c r="H61" s="64" t="n">
        <v>190</v>
      </c>
      <c r="I61" s="64" t="n">
        <v>3</v>
      </c>
      <c r="J61" s="64" t="n">
        <v>0</v>
      </c>
      <c r="K61" s="64" t="n">
        <v>3</v>
      </c>
    </row>
    <row r="62" customFormat="false" ht="10.5" hidden="false" customHeight="true" outlineLevel="0" collapsed="false">
      <c r="A62" s="43" t="s">
        <v>194</v>
      </c>
      <c r="B62" s="63" t="s">
        <v>175</v>
      </c>
      <c r="C62" s="64" t="n">
        <v>47</v>
      </c>
      <c r="D62" s="64" t="n">
        <v>0</v>
      </c>
      <c r="E62" s="64" t="n">
        <v>47</v>
      </c>
      <c r="F62" s="64" t="n">
        <v>46</v>
      </c>
      <c r="G62" s="64" t="n">
        <v>0</v>
      </c>
      <c r="H62" s="64" t="n">
        <v>46</v>
      </c>
      <c r="I62" s="64" t="n">
        <v>1</v>
      </c>
      <c r="J62" s="64" t="n">
        <v>0</v>
      </c>
      <c r="K62" s="64" t="n">
        <v>1</v>
      </c>
    </row>
    <row r="63" customFormat="false" ht="10.5" hidden="false" customHeight="true" outlineLevel="0" collapsed="false">
      <c r="A63" s="43"/>
      <c r="B63" s="63"/>
      <c r="C63" s="64"/>
      <c r="D63" s="64"/>
      <c r="E63" s="64"/>
      <c r="F63" s="64"/>
      <c r="G63" s="64"/>
      <c r="H63" s="64"/>
      <c r="I63" s="64"/>
      <c r="J63" s="64"/>
      <c r="K63" s="64"/>
    </row>
    <row r="64" customFormat="false" ht="10.5" hidden="false" customHeight="true" outlineLevel="0" collapsed="false">
      <c r="A64" s="87" t="s">
        <v>180</v>
      </c>
      <c r="B64" s="67" t="s">
        <v>173</v>
      </c>
      <c r="C64" s="68" t="n">
        <v>193</v>
      </c>
      <c r="D64" s="68" t="n">
        <v>0</v>
      </c>
      <c r="E64" s="68" t="n">
        <v>193</v>
      </c>
      <c r="F64" s="68" t="n">
        <v>190</v>
      </c>
      <c r="G64" s="68" t="n">
        <v>0</v>
      </c>
      <c r="H64" s="68" t="n">
        <v>190</v>
      </c>
      <c r="I64" s="68" t="n">
        <v>3</v>
      </c>
      <c r="J64" s="68" t="n">
        <v>0</v>
      </c>
      <c r="K64" s="68" t="n">
        <v>3</v>
      </c>
    </row>
    <row r="65" customFormat="false" ht="10.5" hidden="false" customHeight="true" outlineLevel="0" collapsed="false">
      <c r="A65" s="87"/>
      <c r="B65" s="67" t="s">
        <v>175</v>
      </c>
      <c r="C65" s="68" t="n">
        <v>47</v>
      </c>
      <c r="D65" s="68" t="n">
        <v>0</v>
      </c>
      <c r="E65" s="68" t="n">
        <v>47</v>
      </c>
      <c r="F65" s="68" t="n">
        <v>46</v>
      </c>
      <c r="G65" s="68" t="n">
        <v>0</v>
      </c>
      <c r="H65" s="68" t="n">
        <v>46</v>
      </c>
      <c r="I65" s="68" t="n">
        <v>1</v>
      </c>
      <c r="J65" s="68" t="n">
        <v>0</v>
      </c>
      <c r="K65" s="68" t="n">
        <v>1</v>
      </c>
    </row>
    <row r="66" customFormat="false" ht="10.5" hidden="false" customHeight="true" outlineLevel="0" collapsed="false">
      <c r="A66" s="43"/>
      <c r="B66" s="62"/>
      <c r="C66" s="62"/>
      <c r="D66" s="43"/>
      <c r="E66" s="43"/>
      <c r="F66" s="43"/>
      <c r="G66" s="43"/>
      <c r="H66" s="43"/>
      <c r="I66" s="43"/>
      <c r="J66" s="43"/>
      <c r="K66" s="43"/>
    </row>
    <row r="67" customFormat="false" ht="10.5" hidden="false" customHeight="true" outlineLevel="0" collapsed="false">
      <c r="A67" s="61" t="s">
        <v>195</v>
      </c>
      <c r="B67" s="61"/>
      <c r="C67" s="61"/>
      <c r="D67" s="61"/>
      <c r="E67" s="61"/>
      <c r="F67" s="61"/>
      <c r="G67" s="61"/>
      <c r="H67" s="61"/>
      <c r="I67" s="61"/>
      <c r="J67" s="61"/>
      <c r="K67" s="61"/>
    </row>
    <row r="68" customFormat="false" ht="10.5" hidden="false" customHeight="true" outlineLevel="0" collapsed="false">
      <c r="A68" s="43"/>
      <c r="B68" s="43"/>
      <c r="C68" s="43"/>
      <c r="D68" s="43"/>
      <c r="E68" s="43"/>
      <c r="F68" s="43"/>
      <c r="G68" s="43"/>
      <c r="H68" s="43"/>
      <c r="I68" s="43"/>
      <c r="J68" s="43"/>
      <c r="K68" s="43"/>
    </row>
    <row r="69" customFormat="false" ht="10.5" hidden="false" customHeight="true" outlineLevel="0" collapsed="false">
      <c r="A69" s="117" t="s">
        <v>196</v>
      </c>
      <c r="B69" s="161" t="s">
        <v>173</v>
      </c>
      <c r="C69" s="165" t="n">
        <v>10899</v>
      </c>
      <c r="D69" s="165" t="n">
        <v>778</v>
      </c>
      <c r="E69" s="165" t="n">
        <v>11677</v>
      </c>
      <c r="F69" s="165" t="n">
        <v>7575</v>
      </c>
      <c r="G69" s="165" t="n">
        <v>213</v>
      </c>
      <c r="H69" s="165" t="n">
        <v>7788</v>
      </c>
      <c r="I69" s="165" t="n">
        <v>3324</v>
      </c>
      <c r="J69" s="165" t="n">
        <v>565</v>
      </c>
      <c r="K69" s="165" t="n">
        <v>3889</v>
      </c>
    </row>
    <row r="70" customFormat="false" ht="10.5" hidden="false" customHeight="true" outlineLevel="0" collapsed="false">
      <c r="A70" s="117"/>
      <c r="B70" s="161" t="s">
        <v>175</v>
      </c>
      <c r="C70" s="165" t="n">
        <v>5739</v>
      </c>
      <c r="D70" s="165" t="n">
        <v>376</v>
      </c>
      <c r="E70" s="166" t="n">
        <v>6115</v>
      </c>
      <c r="F70" s="165" t="n">
        <v>4029</v>
      </c>
      <c r="G70" s="165" t="n">
        <v>124</v>
      </c>
      <c r="H70" s="165" t="n">
        <v>4153</v>
      </c>
      <c r="I70" s="165" t="n">
        <v>1710</v>
      </c>
      <c r="J70" s="165" t="n">
        <v>252</v>
      </c>
      <c r="K70" s="165" t="n">
        <v>1962</v>
      </c>
    </row>
    <row r="71" s="43" customFormat="true" ht="12" hidden="false" customHeight="true" outlineLevel="0" collapsed="false">
      <c r="A71" s="43" t="s">
        <v>263</v>
      </c>
    </row>
    <row r="72" s="14" customFormat="true" ht="12.75" hidden="false" customHeight="true" outlineLevel="0" collapsed="false">
      <c r="A72" s="43" t="s">
        <v>468</v>
      </c>
    </row>
    <row r="73" customFormat="false" ht="12.75" hidden="false" customHeight="false" outlineLevel="0" collapsed="false">
      <c r="A73" s="43"/>
      <c r="B73" s="62"/>
      <c r="C73" s="43"/>
      <c r="D73" s="43"/>
      <c r="E73" s="43"/>
      <c r="F73" s="43"/>
      <c r="G73" s="43"/>
      <c r="H73" s="43"/>
      <c r="I73" s="43"/>
      <c r="J73" s="43"/>
      <c r="K73" s="4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69</v>
      </c>
      <c r="B2" s="44"/>
      <c r="C2" s="44"/>
      <c r="D2" s="44"/>
      <c r="E2" s="44"/>
      <c r="F2" s="44"/>
      <c r="G2" s="44"/>
      <c r="H2" s="44"/>
      <c r="I2" s="44"/>
      <c r="J2" s="44"/>
      <c r="K2" s="44"/>
    </row>
    <row r="3" customFormat="false" ht="12.75" hidden="false" customHeight="true" outlineLevel="0" collapsed="false">
      <c r="A3" s="44" t="s">
        <v>470</v>
      </c>
      <c r="B3" s="44"/>
      <c r="C3" s="44"/>
      <c r="D3" s="44"/>
      <c r="E3" s="44"/>
      <c r="F3" s="44"/>
      <c r="G3" s="44"/>
      <c r="H3" s="44"/>
      <c r="I3" s="44"/>
      <c r="J3" s="44"/>
      <c r="K3" s="44"/>
    </row>
    <row r="4" customFormat="false" ht="12.75" hidden="false" customHeight="true" outlineLevel="0" collapsed="false">
      <c r="A4" s="167"/>
      <c r="B4" s="168"/>
      <c r="C4" s="168"/>
      <c r="D4" s="168"/>
      <c r="E4" s="168"/>
      <c r="F4" s="168"/>
      <c r="G4" s="168"/>
      <c r="H4" s="168"/>
      <c r="I4" s="168"/>
      <c r="J4" s="168"/>
      <c r="K4" s="168"/>
    </row>
    <row r="5" customFormat="false" ht="12.75" hidden="false" customHeight="true" outlineLevel="0" collapsed="false">
      <c r="A5" s="169" t="s">
        <v>471</v>
      </c>
      <c r="B5" s="169"/>
      <c r="C5" s="53" t="s">
        <v>457</v>
      </c>
      <c r="D5" s="53"/>
      <c r="E5" s="162" t="s">
        <v>458</v>
      </c>
      <c r="F5" s="54" t="s">
        <v>459</v>
      </c>
      <c r="G5" s="54"/>
      <c r="H5" s="54"/>
      <c r="I5" s="54"/>
      <c r="J5" s="54"/>
      <c r="K5" s="54"/>
    </row>
    <row r="6" customFormat="false" ht="12.75" hidden="false" customHeight="true" outlineLevel="0" collapsed="false">
      <c r="A6" s="169"/>
      <c r="B6" s="169"/>
      <c r="C6" s="163" t="s">
        <v>460</v>
      </c>
      <c r="D6" s="51" t="s">
        <v>461</v>
      </c>
      <c r="E6" s="162"/>
      <c r="F6" s="51" t="s">
        <v>462</v>
      </c>
      <c r="G6" s="51"/>
      <c r="H6" s="51"/>
      <c r="I6" s="152" t="s">
        <v>463</v>
      </c>
      <c r="J6" s="152"/>
      <c r="K6" s="152"/>
    </row>
    <row r="7" customFormat="false" ht="12.75" hidden="false" customHeight="true" outlineLevel="0" collapsed="false">
      <c r="A7" s="169"/>
      <c r="B7" s="169"/>
      <c r="C7" s="163"/>
      <c r="D7" s="51"/>
      <c r="E7" s="162"/>
      <c r="F7" s="51"/>
      <c r="G7" s="51"/>
      <c r="H7" s="51"/>
      <c r="I7" s="152"/>
      <c r="J7" s="152"/>
      <c r="K7" s="152"/>
    </row>
    <row r="8" s="43" customFormat="true" ht="12.75" hidden="false" customHeight="true" outlineLevel="0" collapsed="false">
      <c r="A8" s="169"/>
      <c r="B8" s="169"/>
      <c r="C8" s="164" t="s">
        <v>464</v>
      </c>
      <c r="D8" s="164"/>
      <c r="E8" s="164"/>
      <c r="F8" s="57" t="s">
        <v>465</v>
      </c>
      <c r="G8" s="57" t="s">
        <v>466</v>
      </c>
      <c r="H8" s="57" t="s">
        <v>223</v>
      </c>
      <c r="I8" s="57" t="s">
        <v>465</v>
      </c>
      <c r="J8" s="57" t="s">
        <v>466</v>
      </c>
      <c r="K8" s="144" t="s">
        <v>223</v>
      </c>
    </row>
    <row r="9" customFormat="false" ht="12.75" hidden="false" customHeight="true" outlineLevel="0" collapsed="false">
      <c r="A9" s="169"/>
      <c r="B9" s="169"/>
      <c r="C9" s="164"/>
      <c r="D9" s="164"/>
      <c r="E9" s="164"/>
      <c r="F9" s="57"/>
      <c r="G9" s="57"/>
      <c r="H9" s="57"/>
      <c r="I9" s="57"/>
      <c r="J9" s="57"/>
      <c r="K9" s="144"/>
    </row>
    <row r="10" customFormat="false" ht="12.75" hidden="false" customHeight="true" outlineLevel="0" collapsed="false">
      <c r="A10" s="43"/>
      <c r="B10" s="43"/>
      <c r="C10" s="43"/>
      <c r="D10" s="43"/>
      <c r="E10" s="43"/>
      <c r="F10" s="43"/>
      <c r="G10" s="43"/>
      <c r="H10" s="43"/>
      <c r="I10" s="43"/>
      <c r="J10" s="43"/>
      <c r="K10" s="43"/>
    </row>
    <row r="11" customFormat="false" ht="12.75" hidden="false" customHeight="true" outlineLevel="0" collapsed="false">
      <c r="A11" s="61" t="s">
        <v>171</v>
      </c>
      <c r="B11" s="61"/>
      <c r="C11" s="61"/>
      <c r="D11" s="61"/>
      <c r="E11" s="61"/>
      <c r="F11" s="61"/>
      <c r="G11" s="61"/>
      <c r="H11" s="61"/>
      <c r="I11" s="61"/>
      <c r="J11" s="61"/>
      <c r="K11" s="61"/>
    </row>
    <row r="12" customFormat="false" ht="12.75" hidden="false" customHeight="false" outlineLevel="0" collapsed="false">
      <c r="A12" s="43"/>
      <c r="B12" s="43"/>
      <c r="C12" s="43"/>
      <c r="D12" s="43"/>
      <c r="E12" s="43"/>
      <c r="F12" s="43"/>
      <c r="G12" s="43"/>
      <c r="H12" s="43"/>
      <c r="I12" s="43"/>
      <c r="J12" s="43"/>
      <c r="K12" s="43"/>
    </row>
    <row r="13" customFormat="false" ht="12" hidden="false" customHeight="true" outlineLevel="0" collapsed="false">
      <c r="A13" s="87" t="s">
        <v>472</v>
      </c>
      <c r="B13" s="67" t="s">
        <v>173</v>
      </c>
      <c r="C13" s="68" t="n">
        <v>2611</v>
      </c>
      <c r="D13" s="68" t="n">
        <v>149</v>
      </c>
      <c r="E13" s="68" t="n">
        <v>2760</v>
      </c>
      <c r="F13" s="68" t="n">
        <v>1690</v>
      </c>
      <c r="G13" s="68" t="n">
        <v>48</v>
      </c>
      <c r="H13" s="68" t="n">
        <v>1738</v>
      </c>
      <c r="I13" s="68" t="n">
        <v>921</v>
      </c>
      <c r="J13" s="68" t="n">
        <v>101</v>
      </c>
      <c r="K13" s="68" t="n">
        <v>1022</v>
      </c>
    </row>
    <row r="14" customFormat="false" ht="12" hidden="false" customHeight="true" outlineLevel="0" collapsed="false">
      <c r="A14" s="87" t="s">
        <v>473</v>
      </c>
      <c r="B14" s="67" t="s">
        <v>175</v>
      </c>
      <c r="C14" s="68" t="n">
        <v>1994</v>
      </c>
      <c r="D14" s="68" t="n">
        <v>116</v>
      </c>
      <c r="E14" s="68" t="n">
        <v>2110</v>
      </c>
      <c r="F14" s="68" t="n">
        <v>1286</v>
      </c>
      <c r="G14" s="68" t="n">
        <v>39</v>
      </c>
      <c r="H14" s="68" t="n">
        <v>1325</v>
      </c>
      <c r="I14" s="68" t="n">
        <v>708</v>
      </c>
      <c r="J14" s="68" t="n">
        <v>77</v>
      </c>
      <c r="K14" s="68" t="n">
        <v>785</v>
      </c>
    </row>
    <row r="15" customFormat="false" ht="12" hidden="false" customHeight="true" outlineLevel="0" collapsed="false">
      <c r="A15" s="87"/>
      <c r="B15" s="67"/>
      <c r="C15" s="68"/>
      <c r="D15" s="68"/>
      <c r="E15" s="68"/>
      <c r="F15" s="68"/>
      <c r="G15" s="68"/>
      <c r="H15" s="68"/>
      <c r="I15" s="68"/>
      <c r="J15" s="68"/>
      <c r="K15" s="68"/>
    </row>
    <row r="16" customFormat="fals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43"/>
      <c r="B17" s="63"/>
      <c r="C17" s="64"/>
      <c r="D17" s="64"/>
      <c r="E17" s="64"/>
      <c r="F17" s="64"/>
      <c r="G17" s="64"/>
      <c r="H17" s="64"/>
      <c r="I17" s="64"/>
      <c r="J17" s="65"/>
      <c r="K17" s="64"/>
    </row>
    <row r="18" customFormat="false" ht="12" hidden="false" customHeight="true" outlineLevel="0" collapsed="false">
      <c r="A18" s="78" t="s">
        <v>474</v>
      </c>
      <c r="B18" s="63" t="s">
        <v>173</v>
      </c>
      <c r="C18" s="64" t="n">
        <v>1957</v>
      </c>
      <c r="D18" s="64" t="n">
        <v>136</v>
      </c>
      <c r="E18" s="64" t="n">
        <v>2093</v>
      </c>
      <c r="F18" s="64" t="n">
        <v>1513</v>
      </c>
      <c r="G18" s="64" t="n">
        <v>47</v>
      </c>
      <c r="H18" s="64" t="n">
        <v>1560</v>
      </c>
      <c r="I18" s="64" t="n">
        <v>444</v>
      </c>
      <c r="J18" s="64" t="n">
        <v>89</v>
      </c>
      <c r="K18" s="64" t="n">
        <v>533</v>
      </c>
    </row>
    <row r="19" customFormat="false" ht="12" hidden="false" customHeight="true" outlineLevel="0" collapsed="false">
      <c r="A19" s="43" t="s">
        <v>475</v>
      </c>
      <c r="B19" s="63" t="s">
        <v>175</v>
      </c>
      <c r="C19" s="64" t="n">
        <v>1509</v>
      </c>
      <c r="D19" s="64" t="n">
        <v>108</v>
      </c>
      <c r="E19" s="64" t="n">
        <v>1617</v>
      </c>
      <c r="F19" s="64" t="n">
        <v>1162</v>
      </c>
      <c r="G19" s="64" t="n">
        <v>38</v>
      </c>
      <c r="H19" s="64" t="n">
        <v>1200</v>
      </c>
      <c r="I19" s="64" t="n">
        <v>347</v>
      </c>
      <c r="J19" s="64" t="n">
        <v>70</v>
      </c>
      <c r="K19" s="64" t="n">
        <v>417</v>
      </c>
    </row>
    <row r="20" customFormat="false" ht="12" hidden="false" customHeight="true" outlineLevel="0" collapsed="false">
      <c r="A20" s="43"/>
      <c r="B20" s="63"/>
      <c r="C20" s="64"/>
      <c r="D20" s="64"/>
      <c r="E20" s="64"/>
      <c r="F20" s="64"/>
      <c r="G20" s="64"/>
      <c r="H20" s="64"/>
      <c r="I20" s="64"/>
      <c r="J20" s="64"/>
      <c r="K20" s="64"/>
    </row>
    <row r="21" customFormat="false" ht="12" hidden="false" customHeight="true" outlineLevel="0" collapsed="false">
      <c r="A21" s="43" t="s">
        <v>476</v>
      </c>
      <c r="B21" s="63" t="s">
        <v>173</v>
      </c>
      <c r="C21" s="64" t="n">
        <v>111</v>
      </c>
      <c r="D21" s="64" t="n">
        <v>10</v>
      </c>
      <c r="E21" s="64" t="n">
        <v>121</v>
      </c>
      <c r="F21" s="64" t="n">
        <v>0</v>
      </c>
      <c r="G21" s="64" t="n">
        <v>0</v>
      </c>
      <c r="H21" s="64" t="n">
        <v>0</v>
      </c>
      <c r="I21" s="64" t="n">
        <v>111</v>
      </c>
      <c r="J21" s="64" t="n">
        <v>10</v>
      </c>
      <c r="K21" s="64" t="n">
        <v>121</v>
      </c>
    </row>
    <row r="22" customFormat="false" ht="12" hidden="false" customHeight="true" outlineLevel="0" collapsed="false">
      <c r="A22" s="43"/>
      <c r="B22" s="63" t="s">
        <v>175</v>
      </c>
      <c r="C22" s="64" t="n">
        <v>66</v>
      </c>
      <c r="D22" s="64" t="n">
        <v>5</v>
      </c>
      <c r="E22" s="64" t="n">
        <v>71</v>
      </c>
      <c r="F22" s="64" t="n">
        <v>0</v>
      </c>
      <c r="G22" s="64" t="n">
        <v>0</v>
      </c>
      <c r="H22" s="64" t="n">
        <v>0</v>
      </c>
      <c r="I22" s="64" t="n">
        <v>66</v>
      </c>
      <c r="J22" s="64" t="n">
        <v>5</v>
      </c>
      <c r="K22" s="64" t="n">
        <v>71</v>
      </c>
    </row>
    <row r="23" customFormat="false" ht="12" hidden="false" customHeight="true" outlineLevel="0" collapsed="false">
      <c r="A23" s="43"/>
      <c r="B23" s="63"/>
      <c r="C23" s="64"/>
      <c r="D23" s="64"/>
      <c r="E23" s="64"/>
      <c r="F23" s="64"/>
      <c r="G23" s="64"/>
      <c r="H23" s="64"/>
      <c r="I23" s="64"/>
      <c r="J23" s="64"/>
      <c r="K23" s="64"/>
    </row>
    <row r="24" customFormat="false" ht="12" hidden="false" customHeight="true" outlineLevel="0" collapsed="false">
      <c r="A24" s="37" t="s">
        <v>477</v>
      </c>
      <c r="B24" s="63" t="s">
        <v>173</v>
      </c>
      <c r="C24" s="64" t="n">
        <v>199</v>
      </c>
      <c r="D24" s="64" t="n">
        <v>1</v>
      </c>
      <c r="E24" s="64" t="n">
        <v>200</v>
      </c>
      <c r="F24" s="64" t="n">
        <v>1</v>
      </c>
      <c r="G24" s="64" t="n">
        <v>0</v>
      </c>
      <c r="H24" s="64" t="n">
        <v>1</v>
      </c>
      <c r="I24" s="64" t="n">
        <v>198</v>
      </c>
      <c r="J24" s="64" t="n">
        <v>1</v>
      </c>
      <c r="K24" s="64" t="n">
        <v>199</v>
      </c>
    </row>
    <row r="25" customFormat="false" ht="12" hidden="false" customHeight="true" outlineLevel="0" collapsed="false">
      <c r="A25" s="37" t="s">
        <v>478</v>
      </c>
      <c r="B25" s="63" t="s">
        <v>175</v>
      </c>
      <c r="C25" s="64" t="n">
        <v>176</v>
      </c>
      <c r="D25" s="64" t="n">
        <v>1</v>
      </c>
      <c r="E25" s="64" t="n">
        <v>177</v>
      </c>
      <c r="F25" s="64" t="n">
        <v>0</v>
      </c>
      <c r="G25" s="64" t="n">
        <v>0</v>
      </c>
      <c r="H25" s="64" t="n">
        <v>0</v>
      </c>
      <c r="I25" s="64" t="n">
        <v>176</v>
      </c>
      <c r="J25" s="64" t="n">
        <v>1</v>
      </c>
      <c r="K25" s="64" t="n">
        <v>177</v>
      </c>
    </row>
    <row r="26" customFormat="false" ht="12" hidden="false" customHeight="true" outlineLevel="0" collapsed="false">
      <c r="A26" s="43" t="s">
        <v>157</v>
      </c>
      <c r="B26" s="63"/>
      <c r="C26" s="64"/>
      <c r="D26" s="64"/>
      <c r="E26" s="64"/>
      <c r="F26" s="64"/>
      <c r="G26" s="64"/>
      <c r="H26" s="64"/>
      <c r="I26" s="64"/>
      <c r="J26" s="64"/>
      <c r="K26" s="64"/>
    </row>
    <row r="27" customFormat="false" ht="12" hidden="false" customHeight="true" outlineLevel="0" collapsed="false">
      <c r="A27" s="37" t="s">
        <v>479</v>
      </c>
      <c r="B27" s="63" t="s">
        <v>173</v>
      </c>
      <c r="C27" s="64" t="n">
        <v>144</v>
      </c>
      <c r="D27" s="64" t="n">
        <v>0</v>
      </c>
      <c r="E27" s="64" t="n">
        <v>144</v>
      </c>
      <c r="F27" s="64" t="n">
        <v>42</v>
      </c>
      <c r="G27" s="64" t="n">
        <v>0</v>
      </c>
      <c r="H27" s="64" t="n">
        <v>42</v>
      </c>
      <c r="I27" s="64" t="n">
        <v>102</v>
      </c>
      <c r="J27" s="64" t="n">
        <v>0</v>
      </c>
      <c r="K27" s="64" t="n">
        <v>102</v>
      </c>
    </row>
    <row r="28" customFormat="false" ht="12" hidden="false" customHeight="true" outlineLevel="0" collapsed="false">
      <c r="A28" s="37" t="s">
        <v>480</v>
      </c>
      <c r="B28" s="63" t="s">
        <v>175</v>
      </c>
      <c r="C28" s="64" t="n">
        <v>103</v>
      </c>
      <c r="D28" s="64" t="n">
        <v>0</v>
      </c>
      <c r="E28" s="64" t="n">
        <v>103</v>
      </c>
      <c r="F28" s="64" t="n">
        <v>31</v>
      </c>
      <c r="G28" s="64" t="n">
        <v>0</v>
      </c>
      <c r="H28" s="64" t="n">
        <v>31</v>
      </c>
      <c r="I28" s="64" t="n">
        <v>72</v>
      </c>
      <c r="J28" s="64" t="n">
        <v>0</v>
      </c>
      <c r="K28" s="64" t="n">
        <v>72</v>
      </c>
    </row>
    <row r="29" customFormat="false" ht="12" hidden="false" customHeight="true" outlineLevel="0" collapsed="false">
      <c r="A29" s="43"/>
      <c r="B29" s="63"/>
      <c r="C29" s="64"/>
      <c r="D29" s="64"/>
      <c r="E29" s="64"/>
      <c r="F29" s="64"/>
      <c r="G29" s="64"/>
      <c r="H29" s="64"/>
      <c r="I29" s="64"/>
      <c r="J29" s="64"/>
      <c r="K29" s="64"/>
    </row>
    <row r="30" customFormat="false" ht="12" hidden="false" customHeight="true" outlineLevel="0" collapsed="false">
      <c r="A30" s="37" t="s">
        <v>481</v>
      </c>
      <c r="B30" s="63"/>
      <c r="C30" s="64"/>
      <c r="D30" s="64"/>
      <c r="E30" s="64"/>
      <c r="F30" s="64"/>
      <c r="G30" s="64"/>
      <c r="H30" s="64"/>
      <c r="I30" s="64"/>
      <c r="J30" s="64"/>
      <c r="K30" s="64"/>
    </row>
    <row r="31" customFormat="false" ht="12" hidden="false" customHeight="true" outlineLevel="0" collapsed="false">
      <c r="A31" s="37" t="s">
        <v>482</v>
      </c>
      <c r="B31" s="63" t="s">
        <v>173</v>
      </c>
      <c r="C31" s="64" t="n">
        <v>155</v>
      </c>
      <c r="D31" s="64" t="n">
        <v>1</v>
      </c>
      <c r="E31" s="64" t="n">
        <v>156</v>
      </c>
      <c r="F31" s="64" t="n">
        <v>134</v>
      </c>
      <c r="G31" s="64" t="n">
        <v>1</v>
      </c>
      <c r="H31" s="64" t="n">
        <v>135</v>
      </c>
      <c r="I31" s="64" t="n">
        <v>21</v>
      </c>
      <c r="J31" s="64" t="n">
        <v>0</v>
      </c>
      <c r="K31" s="64" t="n">
        <v>21</v>
      </c>
    </row>
    <row r="32" customFormat="false" ht="12" hidden="false" customHeight="true" outlineLevel="0" collapsed="false">
      <c r="A32" s="37" t="s">
        <v>483</v>
      </c>
      <c r="B32" s="63" t="s">
        <v>175</v>
      </c>
      <c r="C32" s="64" t="n">
        <v>104</v>
      </c>
      <c r="D32" s="64" t="n">
        <v>1</v>
      </c>
      <c r="E32" s="64" t="n">
        <v>105</v>
      </c>
      <c r="F32" s="64" t="n">
        <v>93</v>
      </c>
      <c r="G32" s="64" t="n">
        <v>1</v>
      </c>
      <c r="H32" s="64" t="n">
        <v>94</v>
      </c>
      <c r="I32" s="64" t="n">
        <v>11</v>
      </c>
      <c r="J32" s="64" t="n">
        <v>0</v>
      </c>
      <c r="K32" s="64" t="n">
        <v>11</v>
      </c>
    </row>
    <row r="33" customFormat="false" ht="12" hidden="false" customHeight="true" outlineLevel="0" collapsed="false">
      <c r="A33" s="43"/>
      <c r="B33" s="63"/>
      <c r="C33" s="64"/>
      <c r="D33" s="64"/>
      <c r="E33" s="64"/>
      <c r="F33" s="64"/>
      <c r="G33" s="64"/>
      <c r="H33" s="64"/>
      <c r="I33" s="64"/>
      <c r="J33" s="64"/>
      <c r="K33" s="64"/>
    </row>
    <row r="34" customFormat="false" ht="12" hidden="false" customHeight="true" outlineLevel="0" collapsed="false">
      <c r="A34" s="37" t="s">
        <v>484</v>
      </c>
      <c r="B34" s="63" t="s">
        <v>173</v>
      </c>
      <c r="C34" s="64" t="n">
        <v>29</v>
      </c>
      <c r="D34" s="64" t="n">
        <v>0</v>
      </c>
      <c r="E34" s="64" t="n">
        <v>29</v>
      </c>
      <c r="F34" s="64" t="n">
        <v>0</v>
      </c>
      <c r="G34" s="64" t="n">
        <v>0</v>
      </c>
      <c r="H34" s="64" t="n">
        <v>0</v>
      </c>
      <c r="I34" s="64" t="n">
        <v>29</v>
      </c>
      <c r="J34" s="64" t="n">
        <v>0</v>
      </c>
      <c r="K34" s="64" t="n">
        <v>29</v>
      </c>
    </row>
    <row r="35" customFormat="false" ht="12" hidden="false" customHeight="true" outlineLevel="0" collapsed="false">
      <c r="A35" s="37" t="s">
        <v>485</v>
      </c>
      <c r="B35" s="63" t="s">
        <v>175</v>
      </c>
      <c r="C35" s="64" t="n">
        <v>25</v>
      </c>
      <c r="D35" s="64" t="n">
        <v>0</v>
      </c>
      <c r="E35" s="64" t="n">
        <v>25</v>
      </c>
      <c r="F35" s="64" t="n">
        <v>0</v>
      </c>
      <c r="G35" s="64" t="n">
        <v>0</v>
      </c>
      <c r="H35" s="64" t="n">
        <v>0</v>
      </c>
      <c r="I35" s="64" t="n">
        <v>25</v>
      </c>
      <c r="J35" s="64" t="n">
        <v>0</v>
      </c>
      <c r="K35" s="64" t="n">
        <v>25</v>
      </c>
    </row>
    <row r="36" customFormat="false" ht="12" hidden="false" customHeight="true" outlineLevel="0" collapsed="false">
      <c r="A36" s="43"/>
      <c r="B36" s="63"/>
      <c r="C36" s="64"/>
      <c r="D36" s="64"/>
      <c r="E36" s="64"/>
      <c r="F36" s="64"/>
      <c r="G36" s="64"/>
      <c r="H36" s="64"/>
      <c r="I36" s="64"/>
      <c r="J36" s="64"/>
      <c r="K36" s="64"/>
    </row>
    <row r="37" customFormat="false" ht="12" hidden="false" customHeight="true" outlineLevel="0" collapsed="false">
      <c r="A37" s="43" t="s">
        <v>486</v>
      </c>
      <c r="B37" s="63" t="s">
        <v>173</v>
      </c>
      <c r="C37" s="64" t="n">
        <v>14</v>
      </c>
      <c r="D37" s="64" t="n">
        <v>1</v>
      </c>
      <c r="E37" s="64" t="n">
        <v>15</v>
      </c>
      <c r="F37" s="64" t="n">
        <v>0</v>
      </c>
      <c r="G37" s="64" t="n">
        <v>0</v>
      </c>
      <c r="H37" s="64" t="n">
        <v>0</v>
      </c>
      <c r="I37" s="64" t="n">
        <v>14</v>
      </c>
      <c r="J37" s="64" t="n">
        <v>1</v>
      </c>
      <c r="K37" s="64" t="n">
        <v>15</v>
      </c>
    </row>
    <row r="38" customFormat="false" ht="12" hidden="false" customHeight="true" outlineLevel="0" collapsed="false">
      <c r="A38" s="43"/>
      <c r="B38" s="63" t="s">
        <v>175</v>
      </c>
      <c r="C38" s="64" t="n">
        <v>10</v>
      </c>
      <c r="D38" s="64" t="n">
        <v>1</v>
      </c>
      <c r="E38" s="64" t="n">
        <v>11</v>
      </c>
      <c r="F38" s="64" t="n">
        <v>0</v>
      </c>
      <c r="G38" s="64" t="n">
        <v>0</v>
      </c>
      <c r="H38" s="64" t="n">
        <v>0</v>
      </c>
      <c r="I38" s="64" t="n">
        <v>10</v>
      </c>
      <c r="J38" s="64" t="n">
        <v>1</v>
      </c>
      <c r="K38" s="64" t="n">
        <v>11</v>
      </c>
    </row>
    <row r="39" customFormat="false" ht="12" hidden="false" customHeight="true" outlineLevel="0" collapsed="false">
      <c r="A39" s="43"/>
      <c r="B39" s="63"/>
      <c r="C39" s="64"/>
      <c r="D39" s="64"/>
      <c r="E39" s="64"/>
      <c r="F39" s="64"/>
      <c r="G39" s="64"/>
      <c r="H39" s="64"/>
      <c r="I39" s="64"/>
      <c r="J39" s="64"/>
      <c r="K39" s="64"/>
    </row>
    <row r="40" customFormat="false" ht="12" hidden="false" customHeight="true" outlineLevel="0" collapsed="false">
      <c r="A40" s="87" t="s">
        <v>202</v>
      </c>
      <c r="B40" s="67" t="s">
        <v>173</v>
      </c>
      <c r="C40" s="68" t="n">
        <v>178</v>
      </c>
      <c r="D40" s="68" t="n">
        <v>1</v>
      </c>
      <c r="E40" s="68" t="n">
        <v>179</v>
      </c>
      <c r="F40" s="68" t="n">
        <v>148</v>
      </c>
      <c r="G40" s="68" t="n">
        <v>1</v>
      </c>
      <c r="H40" s="68" t="n">
        <v>149</v>
      </c>
      <c r="I40" s="68" t="n">
        <v>30</v>
      </c>
      <c r="J40" s="68" t="n">
        <v>0</v>
      </c>
      <c r="K40" s="68" t="n">
        <v>30</v>
      </c>
    </row>
    <row r="41" customFormat="false" ht="12" hidden="false" customHeight="true" outlineLevel="0" collapsed="false">
      <c r="A41" s="87"/>
      <c r="B41" s="67" t="s">
        <v>175</v>
      </c>
      <c r="C41" s="68" t="n">
        <v>53</v>
      </c>
      <c r="D41" s="68" t="n">
        <v>0</v>
      </c>
      <c r="E41" s="68" t="n">
        <v>53</v>
      </c>
      <c r="F41" s="68" t="n">
        <v>44</v>
      </c>
      <c r="G41" s="68" t="n">
        <v>0</v>
      </c>
      <c r="H41" s="68" t="n">
        <v>44</v>
      </c>
      <c r="I41" s="68" t="n">
        <v>9</v>
      </c>
      <c r="J41" s="68" t="n">
        <v>0</v>
      </c>
      <c r="K41" s="68" t="n">
        <v>9</v>
      </c>
    </row>
    <row r="42" customFormat="false" ht="12" hidden="false" customHeight="true" outlineLevel="0" collapsed="false">
      <c r="A42" s="43"/>
      <c r="B42" s="63"/>
      <c r="C42" s="64"/>
      <c r="D42" s="64"/>
      <c r="E42" s="64"/>
      <c r="F42" s="64"/>
      <c r="G42" s="64"/>
      <c r="H42" s="64"/>
      <c r="I42" s="64"/>
      <c r="J42" s="64"/>
      <c r="K42" s="64"/>
    </row>
    <row r="43" customFormat="false" ht="12" hidden="false" customHeight="true" outlineLevel="0" collapsed="false">
      <c r="A43" s="78" t="s">
        <v>474</v>
      </c>
      <c r="B43" s="63" t="s">
        <v>173</v>
      </c>
      <c r="C43" s="64" t="n">
        <v>124</v>
      </c>
      <c r="D43" s="64" t="n">
        <v>1</v>
      </c>
      <c r="E43" s="64" t="n">
        <v>125</v>
      </c>
      <c r="F43" s="64" t="n">
        <v>97</v>
      </c>
      <c r="G43" s="64" t="n">
        <v>1</v>
      </c>
      <c r="H43" s="64" t="n">
        <v>98</v>
      </c>
      <c r="I43" s="64" t="n">
        <v>27</v>
      </c>
      <c r="J43" s="64" t="n">
        <v>0</v>
      </c>
      <c r="K43" s="64" t="n">
        <v>27</v>
      </c>
    </row>
    <row r="44" customFormat="false" ht="12" hidden="false" customHeight="true" outlineLevel="0" collapsed="false">
      <c r="A44" s="43" t="s">
        <v>475</v>
      </c>
      <c r="B44" s="63" t="s">
        <v>175</v>
      </c>
      <c r="C44" s="64" t="n">
        <v>39</v>
      </c>
      <c r="D44" s="64" t="n">
        <v>0</v>
      </c>
      <c r="E44" s="64" t="n">
        <v>39</v>
      </c>
      <c r="F44" s="64" t="n">
        <v>32</v>
      </c>
      <c r="G44" s="64" t="n">
        <v>0</v>
      </c>
      <c r="H44" s="64" t="n">
        <v>32</v>
      </c>
      <c r="I44" s="64" t="n">
        <v>7</v>
      </c>
      <c r="J44" s="64" t="n">
        <v>0</v>
      </c>
      <c r="K44" s="64" t="n">
        <v>7</v>
      </c>
    </row>
    <row r="45" customFormat="false" ht="12" hidden="false" customHeight="true" outlineLevel="0" collapsed="false">
      <c r="A45" s="43"/>
      <c r="B45" s="63"/>
      <c r="C45" s="64"/>
      <c r="D45" s="64"/>
      <c r="E45" s="64"/>
      <c r="F45" s="64"/>
      <c r="G45" s="64"/>
      <c r="H45" s="64"/>
      <c r="I45" s="64"/>
      <c r="J45" s="64"/>
      <c r="K45" s="64"/>
    </row>
    <row r="46" customFormat="false" ht="12" hidden="false" customHeight="true" outlineLevel="0" collapsed="false">
      <c r="A46" s="37" t="s">
        <v>479</v>
      </c>
      <c r="B46" s="63" t="s">
        <v>173</v>
      </c>
      <c r="C46" s="64" t="n">
        <v>6</v>
      </c>
      <c r="D46" s="64" t="n">
        <v>0</v>
      </c>
      <c r="E46" s="64" t="n">
        <v>6</v>
      </c>
      <c r="F46" s="64" t="n">
        <v>6</v>
      </c>
      <c r="G46" s="64" t="n">
        <v>0</v>
      </c>
      <c r="H46" s="64" t="n">
        <v>6</v>
      </c>
      <c r="I46" s="64" t="n">
        <v>0</v>
      </c>
      <c r="J46" s="64" t="n">
        <v>0</v>
      </c>
      <c r="K46" s="64" t="n">
        <v>0</v>
      </c>
    </row>
    <row r="47" customFormat="false" ht="12" hidden="false" customHeight="true" outlineLevel="0" collapsed="false">
      <c r="A47" s="37" t="s">
        <v>480</v>
      </c>
      <c r="B47" s="63" t="s">
        <v>175</v>
      </c>
      <c r="C47" s="64" t="n">
        <v>1</v>
      </c>
      <c r="D47" s="64" t="n">
        <v>0</v>
      </c>
      <c r="E47" s="64" t="n">
        <v>1</v>
      </c>
      <c r="F47" s="64" t="n">
        <v>1</v>
      </c>
      <c r="G47" s="64" t="n">
        <v>0</v>
      </c>
      <c r="H47" s="64" t="n">
        <v>1</v>
      </c>
      <c r="I47" s="64" t="n">
        <v>0</v>
      </c>
      <c r="J47" s="64" t="n">
        <v>0</v>
      </c>
      <c r="K47" s="64" t="n">
        <v>0</v>
      </c>
    </row>
    <row r="48" customFormat="false" ht="12" hidden="false" customHeight="true" outlineLevel="0" collapsed="false">
      <c r="A48" s="129"/>
      <c r="B48" s="170"/>
      <c r="C48" s="129"/>
      <c r="D48" s="129"/>
      <c r="E48" s="129"/>
      <c r="F48" s="129"/>
      <c r="G48" s="129"/>
      <c r="H48" s="129"/>
      <c r="I48" s="129"/>
      <c r="J48" s="129"/>
      <c r="K48" s="129"/>
    </row>
    <row r="49" customFormat="false" ht="12" hidden="false" customHeight="true" outlineLevel="0" collapsed="false">
      <c r="A49" s="37" t="s">
        <v>481</v>
      </c>
      <c r="B49" s="171"/>
    </row>
    <row r="50" customFormat="false" ht="12" hidden="false" customHeight="true" outlineLevel="0" collapsed="false">
      <c r="A50" s="37" t="s">
        <v>482</v>
      </c>
      <c r="B50" s="63" t="s">
        <v>173</v>
      </c>
      <c r="C50" s="64" t="n">
        <v>48</v>
      </c>
      <c r="D50" s="64" t="n">
        <v>0</v>
      </c>
      <c r="E50" s="64" t="n">
        <v>48</v>
      </c>
      <c r="F50" s="64" t="n">
        <v>45</v>
      </c>
      <c r="G50" s="64" t="n">
        <v>0</v>
      </c>
      <c r="H50" s="64" t="n">
        <v>45</v>
      </c>
      <c r="I50" s="64" t="n">
        <v>3</v>
      </c>
      <c r="J50" s="64" t="n">
        <v>0</v>
      </c>
      <c r="K50" s="64" t="n">
        <v>3</v>
      </c>
    </row>
    <row r="51" customFormat="false" ht="12" hidden="false" customHeight="true" outlineLevel="0" collapsed="false">
      <c r="A51" s="37" t="s">
        <v>483</v>
      </c>
      <c r="B51" s="63" t="s">
        <v>175</v>
      </c>
      <c r="C51" s="64" t="n">
        <v>13</v>
      </c>
      <c r="D51" s="64" t="n">
        <v>0</v>
      </c>
      <c r="E51" s="64" t="n">
        <v>13</v>
      </c>
      <c r="F51" s="64" t="n">
        <v>11</v>
      </c>
      <c r="G51" s="64" t="n">
        <v>0</v>
      </c>
      <c r="H51" s="64" t="n">
        <v>11</v>
      </c>
      <c r="I51" s="64" t="n">
        <v>2</v>
      </c>
      <c r="J51" s="64" t="n">
        <v>0</v>
      </c>
      <c r="K51" s="64" t="n">
        <v>2</v>
      </c>
    </row>
    <row r="52" customFormat="false" ht="12" hidden="false" customHeight="true" outlineLevel="0" collapsed="false">
      <c r="A52" s="43"/>
      <c r="B52" s="43"/>
      <c r="C52" s="43"/>
      <c r="D52" s="64"/>
      <c r="E52" s="64"/>
      <c r="F52" s="64"/>
      <c r="G52" s="64"/>
      <c r="H52" s="64"/>
      <c r="I52" s="64"/>
      <c r="J52" s="64"/>
      <c r="K52" s="64"/>
    </row>
    <row r="53" customFormat="false" ht="12" hidden="false" customHeight="true" outlineLevel="0" collapsed="false">
      <c r="A53" s="43"/>
      <c r="B53" s="43"/>
      <c r="C53" s="43"/>
      <c r="D53" s="64"/>
      <c r="E53" s="64"/>
      <c r="F53" s="64"/>
      <c r="G53" s="64"/>
      <c r="H53" s="64"/>
      <c r="I53" s="64"/>
      <c r="J53" s="64"/>
      <c r="K53" s="64"/>
    </row>
    <row r="54" customFormat="false" ht="12.75" hidden="false" customHeight="true" outlineLevel="0" collapsed="false">
      <c r="A54" s="43"/>
      <c r="B54" s="43"/>
      <c r="C54" s="43"/>
      <c r="D54" s="43"/>
      <c r="E54" s="43"/>
      <c r="F54" s="43"/>
      <c r="G54" s="43"/>
      <c r="H54" s="43"/>
      <c r="I54" s="43"/>
      <c r="J54" s="43"/>
      <c r="K54" s="43"/>
    </row>
    <row r="55" customFormat="false" ht="12.75" hidden="false" customHeight="true" outlineLevel="0" collapsed="false">
      <c r="A55" s="74" t="s">
        <v>487</v>
      </c>
      <c r="B55" s="74"/>
      <c r="C55" s="74"/>
      <c r="D55" s="74"/>
      <c r="E55" s="74"/>
      <c r="F55" s="74"/>
      <c r="G55" s="74"/>
      <c r="H55" s="74"/>
      <c r="I55" s="74"/>
      <c r="J55" s="74"/>
      <c r="K55" s="74"/>
    </row>
    <row r="56" customFormat="false" ht="12.75" hidden="false" customHeight="true" outlineLevel="0" collapsed="false">
      <c r="A56" s="74" t="s">
        <v>470</v>
      </c>
      <c r="B56" s="74"/>
      <c r="C56" s="74"/>
      <c r="D56" s="74"/>
      <c r="E56" s="74"/>
      <c r="F56" s="74"/>
      <c r="G56" s="74"/>
      <c r="H56" s="74"/>
      <c r="I56" s="74"/>
      <c r="J56" s="74"/>
      <c r="K56" s="74"/>
    </row>
    <row r="57" customFormat="false" ht="12.75" hidden="false" customHeight="true" outlineLevel="0" collapsed="false">
      <c r="A57" s="172"/>
      <c r="B57" s="172"/>
      <c r="C57" s="172"/>
      <c r="D57" s="172"/>
      <c r="E57" s="172"/>
      <c r="F57" s="172"/>
      <c r="G57" s="172"/>
      <c r="H57" s="172"/>
      <c r="I57" s="172"/>
      <c r="J57" s="172"/>
      <c r="K57" s="172"/>
    </row>
    <row r="58" customFormat="false" ht="12.75" hidden="false" customHeight="true" outlineLevel="0" collapsed="false">
      <c r="A58" s="169" t="s">
        <v>471</v>
      </c>
      <c r="B58" s="169"/>
      <c r="C58" s="53" t="s">
        <v>457</v>
      </c>
      <c r="D58" s="53"/>
      <c r="E58" s="162" t="s">
        <v>458</v>
      </c>
      <c r="F58" s="54" t="s">
        <v>459</v>
      </c>
      <c r="G58" s="54"/>
      <c r="H58" s="54"/>
      <c r="I58" s="54"/>
      <c r="J58" s="54"/>
      <c r="K58" s="54"/>
    </row>
    <row r="59" customFormat="false" ht="12.75" hidden="false" customHeight="true" outlineLevel="0" collapsed="false">
      <c r="A59" s="169"/>
      <c r="B59" s="169"/>
      <c r="C59" s="163" t="s">
        <v>460</v>
      </c>
      <c r="D59" s="51" t="s">
        <v>461</v>
      </c>
      <c r="E59" s="162"/>
      <c r="F59" s="51" t="s">
        <v>462</v>
      </c>
      <c r="G59" s="51"/>
      <c r="H59" s="51"/>
      <c r="I59" s="152" t="s">
        <v>463</v>
      </c>
      <c r="J59" s="152"/>
      <c r="K59" s="152"/>
    </row>
    <row r="60" customFormat="false" ht="12.75" hidden="false" customHeight="true" outlineLevel="0" collapsed="false">
      <c r="A60" s="169"/>
      <c r="B60" s="169"/>
      <c r="C60" s="163"/>
      <c r="D60" s="51"/>
      <c r="E60" s="162"/>
      <c r="F60" s="51"/>
      <c r="G60" s="51"/>
      <c r="H60" s="51"/>
      <c r="I60" s="152"/>
      <c r="J60" s="152"/>
      <c r="K60" s="152"/>
    </row>
    <row r="61" s="43" customFormat="true" ht="12.75" hidden="false" customHeight="true" outlineLevel="0" collapsed="false">
      <c r="A61" s="169"/>
      <c r="B61" s="169"/>
      <c r="C61" s="164" t="s">
        <v>464</v>
      </c>
      <c r="D61" s="164"/>
      <c r="E61" s="164"/>
      <c r="F61" s="57" t="s">
        <v>465</v>
      </c>
      <c r="G61" s="57" t="s">
        <v>466</v>
      </c>
      <c r="H61" s="57" t="s">
        <v>223</v>
      </c>
      <c r="I61" s="57" t="s">
        <v>465</v>
      </c>
      <c r="J61" s="57" t="s">
        <v>466</v>
      </c>
      <c r="K61" s="144" t="s">
        <v>223</v>
      </c>
    </row>
    <row r="62" customFormat="false" ht="12.75" hidden="false" customHeight="true" outlineLevel="0" collapsed="false">
      <c r="A62" s="169"/>
      <c r="B62" s="169"/>
      <c r="C62" s="164"/>
      <c r="D62" s="164"/>
      <c r="E62" s="164"/>
      <c r="F62" s="57"/>
      <c r="G62" s="57"/>
      <c r="H62" s="57"/>
      <c r="I62" s="57"/>
      <c r="J62" s="57"/>
      <c r="K62" s="144"/>
    </row>
    <row r="63" customFormat="false" ht="12.75" hidden="false" customHeight="true" outlineLevel="0" collapsed="false">
      <c r="A63" s="43"/>
      <c r="B63" s="43"/>
      <c r="C63" s="43"/>
      <c r="D63" s="43"/>
      <c r="E63" s="43"/>
      <c r="F63" s="43"/>
      <c r="G63" s="43"/>
      <c r="H63" s="43"/>
      <c r="I63" s="43"/>
      <c r="J63" s="43"/>
      <c r="K63" s="43"/>
    </row>
    <row r="64" customFormat="false" ht="12.75" hidden="false" customHeight="true" outlineLevel="0" collapsed="false">
      <c r="A64" s="80" t="s">
        <v>488</v>
      </c>
      <c r="B64" s="80"/>
      <c r="C64" s="80"/>
      <c r="D64" s="80"/>
      <c r="E64" s="80"/>
      <c r="F64" s="80"/>
      <c r="G64" s="80"/>
      <c r="H64" s="80"/>
      <c r="I64" s="80"/>
      <c r="J64" s="80"/>
      <c r="K64" s="80"/>
    </row>
    <row r="65" customFormat="false" ht="12.75" hidden="false" customHeight="false" outlineLevel="0" collapsed="false">
      <c r="A65" s="129"/>
      <c r="B65" s="129"/>
      <c r="C65" s="129"/>
      <c r="D65" s="129"/>
      <c r="E65" s="129"/>
      <c r="F65" s="129"/>
      <c r="G65" s="129"/>
      <c r="H65" s="129"/>
      <c r="I65" s="129"/>
      <c r="J65" s="129"/>
      <c r="K65" s="129"/>
    </row>
    <row r="66" customFormat="false" ht="12.75" hidden="false" customHeight="false" outlineLevel="0" collapsed="false">
      <c r="A66" s="117" t="s">
        <v>203</v>
      </c>
      <c r="B66" s="67" t="s">
        <v>173</v>
      </c>
      <c r="C66" s="68" t="n">
        <v>1436</v>
      </c>
      <c r="D66" s="68" t="n">
        <v>102</v>
      </c>
      <c r="E66" s="68" t="n">
        <v>1538</v>
      </c>
      <c r="F66" s="68" t="n">
        <v>1135</v>
      </c>
      <c r="G66" s="68" t="n">
        <v>30</v>
      </c>
      <c r="H66" s="68" t="n">
        <v>1165</v>
      </c>
      <c r="I66" s="68" t="n">
        <v>301</v>
      </c>
      <c r="J66" s="68" t="n">
        <v>72</v>
      </c>
      <c r="K66" s="68" t="n">
        <v>373</v>
      </c>
    </row>
    <row r="67" customFormat="false" ht="12.75" hidden="false" customHeight="false" outlineLevel="0" collapsed="false">
      <c r="A67" s="87" t="s">
        <v>204</v>
      </c>
      <c r="B67" s="67" t="s">
        <v>175</v>
      </c>
      <c r="C67" s="68" t="n">
        <v>779</v>
      </c>
      <c r="D67" s="68" t="n">
        <v>54</v>
      </c>
      <c r="E67" s="68" t="n">
        <v>833</v>
      </c>
      <c r="F67" s="68" t="n">
        <v>626</v>
      </c>
      <c r="G67" s="68" t="n">
        <v>20</v>
      </c>
      <c r="H67" s="68" t="n">
        <v>646</v>
      </c>
      <c r="I67" s="68" t="n">
        <v>153</v>
      </c>
      <c r="J67" s="68" t="n">
        <v>34</v>
      </c>
      <c r="K67" s="68" t="n">
        <v>187</v>
      </c>
    </row>
    <row r="68" customFormat="false" ht="12.75" hidden="false" customHeight="false" outlineLevel="0" collapsed="false">
      <c r="A68" s="43"/>
      <c r="B68" s="63"/>
      <c r="C68" s="64"/>
      <c r="D68" s="64"/>
      <c r="E68" s="64"/>
      <c r="F68" s="64"/>
      <c r="G68" s="64"/>
      <c r="H68" s="64"/>
      <c r="I68" s="64"/>
      <c r="J68" s="64"/>
      <c r="K68" s="64"/>
    </row>
    <row r="69" customFormat="false" ht="12.75" hidden="false" customHeight="false" outlineLevel="0" collapsed="false">
      <c r="A69" s="78" t="s">
        <v>474</v>
      </c>
      <c r="B69" s="63" t="s">
        <v>173</v>
      </c>
      <c r="C69" s="64" t="n">
        <v>1340</v>
      </c>
      <c r="D69" s="64" t="n">
        <v>93</v>
      </c>
      <c r="E69" s="64" t="n">
        <v>1433</v>
      </c>
      <c r="F69" s="64" t="n">
        <v>1115</v>
      </c>
      <c r="G69" s="64" t="n">
        <v>30</v>
      </c>
      <c r="H69" s="64" t="n">
        <v>1145</v>
      </c>
      <c r="I69" s="64" t="n">
        <v>225</v>
      </c>
      <c r="J69" s="64" t="n">
        <v>63</v>
      </c>
      <c r="K69" s="64" t="n">
        <v>288</v>
      </c>
    </row>
    <row r="70" customFormat="false" ht="12.75" hidden="false" customHeight="false" outlineLevel="0" collapsed="false">
      <c r="A70" s="43" t="s">
        <v>475</v>
      </c>
      <c r="B70" s="63" t="s">
        <v>175</v>
      </c>
      <c r="C70" s="64" t="n">
        <v>743</v>
      </c>
      <c r="D70" s="64" t="n">
        <v>50</v>
      </c>
      <c r="E70" s="64" t="n">
        <v>793</v>
      </c>
      <c r="F70" s="64" t="n">
        <v>616</v>
      </c>
      <c r="G70" s="64" t="n">
        <v>20</v>
      </c>
      <c r="H70" s="64" t="n">
        <v>636</v>
      </c>
      <c r="I70" s="64" t="n">
        <v>127</v>
      </c>
      <c r="J70" s="64" t="n">
        <v>30</v>
      </c>
      <c r="K70" s="64" t="n">
        <v>157</v>
      </c>
    </row>
    <row r="71" customFormat="false" ht="12.75" hidden="false" customHeight="false" outlineLevel="0" collapsed="false">
      <c r="A71" s="129"/>
      <c r="B71" s="170"/>
      <c r="C71" s="129"/>
      <c r="D71" s="129"/>
      <c r="E71" s="129"/>
      <c r="F71" s="129"/>
      <c r="G71" s="129"/>
      <c r="H71" s="129"/>
      <c r="I71" s="129"/>
      <c r="J71" s="129"/>
      <c r="K71" s="129"/>
    </row>
    <row r="72" customFormat="false" ht="12.75" hidden="false" customHeight="false" outlineLevel="0" collapsed="false">
      <c r="A72" s="43" t="s">
        <v>476</v>
      </c>
      <c r="B72" s="63" t="s">
        <v>173</v>
      </c>
      <c r="C72" s="64" t="n">
        <v>75</v>
      </c>
      <c r="D72" s="64" t="n">
        <v>9</v>
      </c>
      <c r="E72" s="64" t="n">
        <v>84</v>
      </c>
      <c r="F72" s="64" t="n">
        <v>0</v>
      </c>
      <c r="G72" s="64" t="n">
        <v>0</v>
      </c>
      <c r="H72" s="64" t="n">
        <v>0</v>
      </c>
      <c r="I72" s="64" t="n">
        <v>75</v>
      </c>
      <c r="J72" s="64" t="n">
        <v>9</v>
      </c>
      <c r="K72" s="64" t="n">
        <v>84</v>
      </c>
    </row>
    <row r="73" customFormat="false" ht="12.75" hidden="false" customHeight="false" outlineLevel="0" collapsed="false">
      <c r="A73" s="43"/>
      <c r="B73" s="63" t="s">
        <v>175</v>
      </c>
      <c r="C73" s="64" t="n">
        <v>26</v>
      </c>
      <c r="D73" s="64" t="n">
        <v>4</v>
      </c>
      <c r="E73" s="64" t="n">
        <v>30</v>
      </c>
      <c r="F73" s="64" t="n">
        <v>0</v>
      </c>
      <c r="G73" s="64" t="n">
        <v>0</v>
      </c>
      <c r="H73" s="64" t="n">
        <v>0</v>
      </c>
      <c r="I73" s="64" t="n">
        <v>26</v>
      </c>
      <c r="J73" s="64" t="n">
        <v>4</v>
      </c>
      <c r="K73" s="64" t="n">
        <v>30</v>
      </c>
    </row>
    <row r="74" customFormat="false" ht="12.75" hidden="false" customHeight="false" outlineLevel="0" collapsed="false">
      <c r="A74" s="43"/>
      <c r="B74" s="63"/>
      <c r="C74" s="64"/>
      <c r="D74" s="64"/>
      <c r="E74" s="64"/>
      <c r="F74" s="64"/>
      <c r="G74" s="64"/>
      <c r="H74" s="64"/>
      <c r="I74" s="64"/>
      <c r="J74" s="64"/>
      <c r="K74" s="64"/>
    </row>
    <row r="75" customFormat="false" ht="12.75" hidden="false" customHeight="false" outlineLevel="0" collapsed="false">
      <c r="A75" s="37" t="s">
        <v>479</v>
      </c>
      <c r="B75" s="63" t="s">
        <v>173</v>
      </c>
      <c r="C75" s="64" t="n">
        <v>3</v>
      </c>
      <c r="D75" s="64" t="n">
        <v>0</v>
      </c>
      <c r="E75" s="64" t="n">
        <v>3</v>
      </c>
      <c r="F75" s="64" t="n">
        <v>3</v>
      </c>
      <c r="G75" s="64" t="n">
        <v>0</v>
      </c>
      <c r="H75" s="64" t="n">
        <v>3</v>
      </c>
      <c r="I75" s="64" t="n">
        <v>0</v>
      </c>
      <c r="J75" s="64" t="n">
        <v>0</v>
      </c>
      <c r="K75" s="64" t="n">
        <v>0</v>
      </c>
    </row>
    <row r="76" customFormat="false" ht="12.75" hidden="false" customHeight="false" outlineLevel="0" collapsed="false">
      <c r="A76" s="37" t="s">
        <v>480</v>
      </c>
      <c r="B76" s="63" t="s">
        <v>175</v>
      </c>
      <c r="C76" s="64" t="n">
        <v>1</v>
      </c>
      <c r="D76" s="64" t="n">
        <v>0</v>
      </c>
      <c r="E76" s="64" t="n">
        <v>1</v>
      </c>
      <c r="F76" s="64" t="n">
        <v>1</v>
      </c>
      <c r="G76" s="64" t="n">
        <v>0</v>
      </c>
      <c r="H76" s="64" t="n">
        <v>1</v>
      </c>
      <c r="I76" s="64" t="n">
        <v>0</v>
      </c>
      <c r="J76" s="64" t="n">
        <v>0</v>
      </c>
      <c r="K76" s="64" t="n">
        <v>0</v>
      </c>
    </row>
    <row r="77" customFormat="false" ht="12.75" hidden="false" customHeight="false" outlineLevel="0" collapsed="false">
      <c r="A77" s="43"/>
      <c r="B77" s="63"/>
      <c r="C77" s="64"/>
      <c r="D77" s="64"/>
      <c r="E77" s="64"/>
      <c r="F77" s="64"/>
      <c r="G77" s="64"/>
      <c r="H77" s="64"/>
      <c r="I77" s="64"/>
      <c r="J77" s="64"/>
      <c r="K77" s="64"/>
    </row>
    <row r="78" customFormat="false" ht="12.75" hidden="false" customHeight="false" outlineLevel="0" collapsed="false">
      <c r="A78" s="37" t="s">
        <v>481</v>
      </c>
      <c r="B78" s="63"/>
      <c r="C78" s="64"/>
      <c r="D78" s="64"/>
      <c r="E78" s="64"/>
      <c r="F78" s="64"/>
      <c r="G78" s="64"/>
      <c r="H78" s="64"/>
      <c r="I78" s="64"/>
      <c r="J78" s="64"/>
      <c r="K78" s="64"/>
    </row>
    <row r="79" customFormat="false" ht="12.75" hidden="false" customHeight="false" outlineLevel="0" collapsed="false">
      <c r="A79" s="37" t="s">
        <v>482</v>
      </c>
      <c r="B79" s="63" t="s">
        <v>173</v>
      </c>
      <c r="C79" s="64" t="n">
        <v>18</v>
      </c>
      <c r="D79" s="64" t="n">
        <v>0</v>
      </c>
      <c r="E79" s="64" t="n">
        <v>18</v>
      </c>
      <c r="F79" s="64" t="n">
        <v>17</v>
      </c>
      <c r="G79" s="64" t="n">
        <v>0</v>
      </c>
      <c r="H79" s="64" t="n">
        <v>17</v>
      </c>
      <c r="I79" s="64" t="n">
        <v>1</v>
      </c>
      <c r="J79" s="64" t="n">
        <v>0</v>
      </c>
      <c r="K79" s="64" t="n">
        <v>1</v>
      </c>
    </row>
    <row r="80" customFormat="false" ht="12.75" hidden="false" customHeight="false" outlineLevel="0" collapsed="false">
      <c r="A80" s="37" t="s">
        <v>483</v>
      </c>
      <c r="B80" s="63" t="s">
        <v>175</v>
      </c>
      <c r="C80" s="64" t="n">
        <v>9</v>
      </c>
      <c r="D80" s="64" t="n">
        <v>0</v>
      </c>
      <c r="E80" s="64" t="n">
        <v>9</v>
      </c>
      <c r="F80" s="64" t="n">
        <v>9</v>
      </c>
      <c r="G80" s="64" t="n">
        <v>0</v>
      </c>
      <c r="H80" s="64" t="n">
        <v>9</v>
      </c>
      <c r="I80" s="64" t="n">
        <v>0</v>
      </c>
      <c r="J80" s="64" t="n">
        <v>0</v>
      </c>
      <c r="K80" s="64" t="n">
        <v>0</v>
      </c>
    </row>
    <row r="81" customFormat="false" ht="12.75" hidden="false" customHeight="false" outlineLevel="0" collapsed="false">
      <c r="A81" s="118"/>
      <c r="B81" s="76"/>
      <c r="C81" s="118"/>
      <c r="D81" s="118"/>
      <c r="E81" s="118"/>
      <c r="F81" s="118"/>
      <c r="G81" s="118"/>
      <c r="H81" s="118"/>
      <c r="I81" s="118"/>
      <c r="J81" s="118"/>
      <c r="K81" s="118"/>
    </row>
    <row r="82" customFormat="false" ht="12.75" hidden="false" customHeight="false" outlineLevel="0" collapsed="false">
      <c r="A82" s="87" t="s">
        <v>489</v>
      </c>
      <c r="B82" s="67" t="s">
        <v>173</v>
      </c>
      <c r="C82" s="68" t="n">
        <v>1220</v>
      </c>
      <c r="D82" s="68" t="n">
        <v>92</v>
      </c>
      <c r="E82" s="68" t="n">
        <v>1312</v>
      </c>
      <c r="F82" s="68" t="n">
        <v>875</v>
      </c>
      <c r="G82" s="68" t="n">
        <v>8</v>
      </c>
      <c r="H82" s="68" t="n">
        <v>883</v>
      </c>
      <c r="I82" s="68" t="n">
        <v>345</v>
      </c>
      <c r="J82" s="68" t="n">
        <v>84</v>
      </c>
      <c r="K82" s="68" t="n">
        <v>429</v>
      </c>
      <c r="L82" s="68"/>
    </row>
    <row r="83" customFormat="false" ht="12.75" hidden="false" customHeight="false" outlineLevel="0" collapsed="false">
      <c r="A83" s="87" t="s">
        <v>211</v>
      </c>
      <c r="B83" s="67" t="s">
        <v>175</v>
      </c>
      <c r="C83" s="68" t="n">
        <v>488</v>
      </c>
      <c r="D83" s="68" t="n">
        <v>31</v>
      </c>
      <c r="E83" s="68" t="n">
        <v>519</v>
      </c>
      <c r="F83" s="68" t="n">
        <v>365</v>
      </c>
      <c r="G83" s="68" t="n">
        <v>4</v>
      </c>
      <c r="H83" s="68" t="n">
        <v>369</v>
      </c>
      <c r="I83" s="68" t="n">
        <v>123</v>
      </c>
      <c r="J83" s="68" t="n">
        <v>27</v>
      </c>
      <c r="K83" s="68" t="n">
        <v>150</v>
      </c>
    </row>
    <row r="84" customFormat="false" ht="12.75" hidden="false" customHeight="false" outlineLevel="0" collapsed="false">
      <c r="A84" s="87"/>
      <c r="B84" s="67"/>
      <c r="C84" s="68"/>
      <c r="D84" s="68"/>
      <c r="E84" s="68"/>
      <c r="F84" s="68"/>
      <c r="G84" s="68"/>
      <c r="H84" s="68"/>
      <c r="I84" s="68"/>
      <c r="J84" s="68"/>
      <c r="K84" s="68"/>
    </row>
    <row r="85" customFormat="false" ht="12" hidden="false" customHeight="true" outlineLevel="0" collapsed="false">
      <c r="A85" s="43" t="s">
        <v>257</v>
      </c>
      <c r="B85" s="67"/>
      <c r="C85" s="68"/>
      <c r="D85" s="68"/>
      <c r="E85" s="68"/>
      <c r="F85" s="68"/>
      <c r="G85" s="68"/>
      <c r="H85" s="68"/>
      <c r="I85" s="68"/>
      <c r="J85" s="68"/>
      <c r="K85" s="68"/>
    </row>
    <row r="86" customFormat="false" ht="12.75" hidden="false" customHeight="false" outlineLevel="0" collapsed="false">
      <c r="A86" s="43"/>
      <c r="B86" s="63"/>
      <c r="C86" s="64"/>
      <c r="D86" s="64"/>
      <c r="E86" s="64"/>
      <c r="F86" s="64"/>
      <c r="G86" s="64"/>
      <c r="H86" s="64"/>
      <c r="I86" s="64"/>
      <c r="J86" s="64"/>
      <c r="K86" s="64"/>
    </row>
    <row r="87" customFormat="false" ht="12.75" hidden="false" customHeight="false" outlineLevel="0" collapsed="false">
      <c r="A87" s="78" t="s">
        <v>474</v>
      </c>
      <c r="B87" s="63" t="s">
        <v>173</v>
      </c>
      <c r="C87" s="64" t="n">
        <v>909</v>
      </c>
      <c r="D87" s="64" t="n">
        <v>48</v>
      </c>
      <c r="E87" s="64" t="n">
        <v>957</v>
      </c>
      <c r="F87" s="64" t="n">
        <v>743</v>
      </c>
      <c r="G87" s="64" t="n">
        <v>8</v>
      </c>
      <c r="H87" s="64" t="n">
        <v>751</v>
      </c>
      <c r="I87" s="64" t="n">
        <v>166</v>
      </c>
      <c r="J87" s="64" t="n">
        <v>40</v>
      </c>
      <c r="K87" s="64" t="n">
        <v>206</v>
      </c>
    </row>
    <row r="88" customFormat="false" ht="12.75" hidden="false" customHeight="false" outlineLevel="0" collapsed="false">
      <c r="A88" s="43" t="s">
        <v>475</v>
      </c>
      <c r="B88" s="63" t="s">
        <v>175</v>
      </c>
      <c r="C88" s="64" t="n">
        <v>348</v>
      </c>
      <c r="D88" s="64" t="n">
        <v>18</v>
      </c>
      <c r="E88" s="64" t="n">
        <v>366</v>
      </c>
      <c r="F88" s="64" t="n">
        <v>300</v>
      </c>
      <c r="G88" s="64" t="n">
        <v>4</v>
      </c>
      <c r="H88" s="64" t="n">
        <v>304</v>
      </c>
      <c r="I88" s="64" t="n">
        <v>48</v>
      </c>
      <c r="J88" s="64" t="n">
        <v>14</v>
      </c>
      <c r="K88" s="64" t="n">
        <v>62</v>
      </c>
    </row>
    <row r="89" customFormat="false" ht="12.75" hidden="false" customHeight="false" outlineLevel="0" collapsed="false">
      <c r="A89" s="43"/>
      <c r="B89" s="63"/>
      <c r="C89" s="64"/>
      <c r="D89" s="64"/>
      <c r="E89" s="64"/>
      <c r="F89" s="64"/>
      <c r="G89" s="64"/>
      <c r="H89" s="64"/>
      <c r="I89" s="64"/>
      <c r="J89" s="64"/>
      <c r="K89" s="64"/>
    </row>
    <row r="90" customFormat="false" ht="12.75" hidden="false" customHeight="false" outlineLevel="0" collapsed="false">
      <c r="A90" s="43" t="s">
        <v>476</v>
      </c>
      <c r="B90" s="63" t="s">
        <v>173</v>
      </c>
      <c r="C90" s="64" t="n">
        <v>168</v>
      </c>
      <c r="D90" s="64" t="n">
        <v>44</v>
      </c>
      <c r="E90" s="64" t="n">
        <v>212</v>
      </c>
      <c r="F90" s="64" t="n">
        <v>0</v>
      </c>
      <c r="G90" s="64" t="n">
        <v>0</v>
      </c>
      <c r="H90" s="64" t="n">
        <v>0</v>
      </c>
      <c r="I90" s="64" t="n">
        <v>168</v>
      </c>
      <c r="J90" s="64" t="n">
        <v>44</v>
      </c>
      <c r="K90" s="64" t="n">
        <v>212</v>
      </c>
    </row>
    <row r="91" customFormat="false" ht="12.75" hidden="false" customHeight="false" outlineLevel="0" collapsed="false">
      <c r="A91" s="43"/>
      <c r="B91" s="63" t="s">
        <v>175</v>
      </c>
      <c r="C91" s="64" t="n">
        <v>70</v>
      </c>
      <c r="D91" s="64" t="n">
        <v>13</v>
      </c>
      <c r="E91" s="64" t="n">
        <v>83</v>
      </c>
      <c r="F91" s="64" t="n">
        <v>0</v>
      </c>
      <c r="G91" s="64" t="n">
        <v>0</v>
      </c>
      <c r="H91" s="64" t="n">
        <v>0</v>
      </c>
      <c r="I91" s="64" t="n">
        <v>70</v>
      </c>
      <c r="J91" s="64" t="n">
        <v>13</v>
      </c>
      <c r="K91" s="64" t="n">
        <v>83</v>
      </c>
    </row>
    <row r="92" customFormat="false" ht="12.75" hidden="false" customHeight="false" outlineLevel="0" collapsed="false">
      <c r="A92" s="43"/>
      <c r="B92" s="63"/>
      <c r="C92" s="64"/>
      <c r="D92" s="64"/>
      <c r="E92" s="64"/>
      <c r="F92" s="64"/>
      <c r="G92" s="64"/>
      <c r="H92" s="64"/>
      <c r="I92" s="64"/>
      <c r="J92" s="64"/>
      <c r="K92" s="64"/>
    </row>
    <row r="93" customFormat="false" ht="12.75" hidden="false" customHeight="false" outlineLevel="0" collapsed="false">
      <c r="A93" s="37" t="s">
        <v>479</v>
      </c>
      <c r="B93" s="63" t="s">
        <v>173</v>
      </c>
      <c r="C93" s="64" t="n">
        <v>18</v>
      </c>
      <c r="D93" s="64" t="n">
        <v>0</v>
      </c>
      <c r="E93" s="64" t="n">
        <v>18</v>
      </c>
      <c r="F93" s="64" t="n">
        <v>17</v>
      </c>
      <c r="G93" s="64" t="n">
        <v>0</v>
      </c>
      <c r="H93" s="64" t="n">
        <v>17</v>
      </c>
      <c r="I93" s="64" t="n">
        <v>1</v>
      </c>
      <c r="J93" s="64" t="n">
        <v>0</v>
      </c>
      <c r="K93" s="64" t="n">
        <v>1</v>
      </c>
    </row>
    <row r="94" customFormat="false" ht="12.75" hidden="false" customHeight="false" outlineLevel="0" collapsed="false">
      <c r="A94" s="37" t="s">
        <v>480</v>
      </c>
      <c r="B94" s="63" t="s">
        <v>175</v>
      </c>
      <c r="C94" s="64" t="n">
        <v>10</v>
      </c>
      <c r="D94" s="64" t="n">
        <v>0</v>
      </c>
      <c r="E94" s="64" t="n">
        <v>10</v>
      </c>
      <c r="F94" s="64" t="n">
        <v>10</v>
      </c>
      <c r="G94" s="64" t="n">
        <v>0</v>
      </c>
      <c r="H94" s="64" t="n">
        <v>10</v>
      </c>
      <c r="I94" s="64" t="n">
        <v>0</v>
      </c>
      <c r="J94" s="64" t="n">
        <v>0</v>
      </c>
      <c r="K94" s="64" t="n">
        <v>0</v>
      </c>
    </row>
    <row r="95" customFormat="false" ht="12.75" hidden="false" customHeight="false" outlineLevel="0" collapsed="false">
      <c r="A95" s="43"/>
      <c r="B95" s="63"/>
      <c r="C95" s="64"/>
      <c r="D95" s="64"/>
      <c r="E95" s="64"/>
      <c r="F95" s="64"/>
      <c r="G95" s="64"/>
      <c r="H95" s="64"/>
      <c r="I95" s="64"/>
      <c r="J95" s="64"/>
      <c r="K95" s="64"/>
    </row>
    <row r="96" customFormat="false" ht="12.75" hidden="false" customHeight="false" outlineLevel="0" collapsed="false">
      <c r="A96" s="37" t="s">
        <v>481</v>
      </c>
      <c r="B96" s="63"/>
      <c r="C96" s="160"/>
      <c r="D96" s="160"/>
      <c r="E96" s="160"/>
      <c r="F96" s="160"/>
      <c r="G96" s="160"/>
      <c r="H96" s="160"/>
      <c r="I96" s="64"/>
      <c r="J96" s="64"/>
      <c r="K96" s="64"/>
    </row>
    <row r="97" customFormat="false" ht="12.75" hidden="false" customHeight="false" outlineLevel="0" collapsed="false">
      <c r="A97" s="37" t="s">
        <v>482</v>
      </c>
      <c r="B97" s="63" t="s">
        <v>173</v>
      </c>
      <c r="C97" s="64" t="n">
        <v>124</v>
      </c>
      <c r="D97" s="64" t="n">
        <v>0</v>
      </c>
      <c r="E97" s="64" t="n">
        <v>124</v>
      </c>
      <c r="F97" s="64" t="n">
        <v>115</v>
      </c>
      <c r="G97" s="64" t="n">
        <v>0</v>
      </c>
      <c r="H97" s="64" t="n">
        <v>115</v>
      </c>
      <c r="I97" s="64" t="n">
        <v>9</v>
      </c>
      <c r="J97" s="64" t="n">
        <v>0</v>
      </c>
      <c r="K97" s="64" t="n">
        <v>9</v>
      </c>
    </row>
    <row r="98" customFormat="false" ht="12.75" hidden="false" customHeight="false" outlineLevel="0" collapsed="false">
      <c r="A98" s="37" t="s">
        <v>483</v>
      </c>
      <c r="B98" s="63" t="s">
        <v>175</v>
      </c>
      <c r="C98" s="64" t="n">
        <v>59</v>
      </c>
      <c r="D98" s="64" t="n">
        <v>0</v>
      </c>
      <c r="E98" s="64" t="n">
        <v>59</v>
      </c>
      <c r="F98" s="64" t="n">
        <v>55</v>
      </c>
      <c r="G98" s="64" t="n">
        <v>0</v>
      </c>
      <c r="H98" s="64" t="n">
        <v>55</v>
      </c>
      <c r="I98" s="64" t="n">
        <v>4</v>
      </c>
      <c r="J98" s="64" t="n">
        <v>0</v>
      </c>
      <c r="K98" s="64" t="n">
        <v>4</v>
      </c>
    </row>
    <row r="99" customFormat="false" ht="12.75" hidden="false" customHeight="false" outlineLevel="0" collapsed="false">
      <c r="A99" s="37"/>
      <c r="B99" s="63"/>
      <c r="C99" s="64"/>
      <c r="D99" s="64"/>
      <c r="E99" s="64"/>
      <c r="F99" s="64"/>
      <c r="G99" s="64"/>
      <c r="H99" s="64"/>
      <c r="I99" s="64"/>
      <c r="J99" s="64"/>
      <c r="K99" s="64"/>
    </row>
    <row r="100" customFormat="false" ht="12.75" hidden="false" customHeight="false" outlineLevel="0" collapsed="false">
      <c r="A100" s="87" t="s">
        <v>206</v>
      </c>
      <c r="B100" s="67" t="s">
        <v>173</v>
      </c>
      <c r="C100" s="68" t="n">
        <v>484</v>
      </c>
      <c r="D100" s="68" t="n">
        <v>13</v>
      </c>
      <c r="E100" s="68" t="n">
        <v>497</v>
      </c>
      <c r="F100" s="68" t="n">
        <v>270</v>
      </c>
      <c r="G100" s="68" t="n">
        <v>6</v>
      </c>
      <c r="H100" s="68" t="n">
        <v>276</v>
      </c>
      <c r="I100" s="68" t="n">
        <v>214</v>
      </c>
      <c r="J100" s="68" t="n">
        <v>7</v>
      </c>
      <c r="K100" s="68" t="n">
        <v>221</v>
      </c>
      <c r="L100" s="68"/>
    </row>
    <row r="101" customFormat="false" ht="12.75" hidden="false" customHeight="false" outlineLevel="0" collapsed="false">
      <c r="A101" s="87" t="s">
        <v>207</v>
      </c>
      <c r="B101" s="67" t="s">
        <v>175</v>
      </c>
      <c r="C101" s="68" t="n">
        <v>313</v>
      </c>
      <c r="D101" s="68" t="n">
        <v>5</v>
      </c>
      <c r="E101" s="68" t="n">
        <v>318</v>
      </c>
      <c r="F101" s="68" t="n">
        <v>176</v>
      </c>
      <c r="G101" s="68" t="n">
        <v>4</v>
      </c>
      <c r="H101" s="68" t="n">
        <v>180</v>
      </c>
      <c r="I101" s="68" t="n">
        <v>137</v>
      </c>
      <c r="J101" s="68" t="n">
        <v>1</v>
      </c>
      <c r="K101" s="68" t="n">
        <v>138</v>
      </c>
    </row>
    <row r="102" customFormat="false" ht="12.75" hidden="false" customHeight="false" outlineLevel="0" collapsed="false">
      <c r="A102" s="43"/>
      <c r="B102" s="63"/>
      <c r="C102" s="64"/>
      <c r="D102" s="64"/>
      <c r="E102" s="64"/>
      <c r="F102" s="64"/>
      <c r="G102" s="64"/>
      <c r="H102" s="64"/>
      <c r="I102" s="64"/>
      <c r="J102" s="64"/>
      <c r="K102" s="64"/>
    </row>
    <row r="103" customFormat="false" ht="12.75" hidden="false" customHeight="false" outlineLevel="0" collapsed="false">
      <c r="A103" s="78" t="s">
        <v>474</v>
      </c>
      <c r="B103" s="63" t="s">
        <v>173</v>
      </c>
      <c r="C103" s="64" t="n">
        <v>270</v>
      </c>
      <c r="D103" s="64" t="n">
        <v>6</v>
      </c>
      <c r="E103" s="64" t="n">
        <v>276</v>
      </c>
      <c r="F103" s="64" t="n">
        <v>270</v>
      </c>
      <c r="G103" s="64" t="n">
        <v>6</v>
      </c>
      <c r="H103" s="64" t="n">
        <v>276</v>
      </c>
      <c r="I103" s="64" t="n">
        <v>0</v>
      </c>
      <c r="J103" s="64" t="n">
        <v>0</v>
      </c>
      <c r="K103" s="64" t="n">
        <v>0</v>
      </c>
    </row>
    <row r="104" customFormat="false" ht="12.75" hidden="false" customHeight="false" outlineLevel="0" collapsed="false">
      <c r="A104" s="43" t="s">
        <v>475</v>
      </c>
      <c r="B104" s="63" t="s">
        <v>175</v>
      </c>
      <c r="C104" s="64" t="n">
        <v>176</v>
      </c>
      <c r="D104" s="64" t="n">
        <v>4</v>
      </c>
      <c r="E104" s="64" t="n">
        <v>180</v>
      </c>
      <c r="F104" s="64" t="n">
        <v>176</v>
      </c>
      <c r="G104" s="64" t="n">
        <v>4</v>
      </c>
      <c r="H104" s="64" t="n">
        <v>180</v>
      </c>
      <c r="I104" s="64" t="n">
        <v>0</v>
      </c>
      <c r="J104" s="64" t="n">
        <v>0</v>
      </c>
      <c r="K104" s="64" t="n">
        <v>0</v>
      </c>
    </row>
    <row r="105" customFormat="false" ht="12.75" hidden="false" customHeight="false" outlineLevel="0" collapsed="false">
      <c r="A105" s="43"/>
      <c r="B105" s="63"/>
      <c r="C105" s="64"/>
      <c r="D105" s="64"/>
      <c r="E105" s="64"/>
      <c r="F105" s="64"/>
      <c r="G105" s="64"/>
      <c r="H105" s="64"/>
      <c r="I105" s="64"/>
      <c r="J105" s="64"/>
      <c r="K105" s="64"/>
    </row>
    <row r="106" customFormat="false" ht="12.75" hidden="false" customHeight="false" outlineLevel="0" collapsed="false">
      <c r="A106" s="43" t="s">
        <v>476</v>
      </c>
      <c r="B106" s="63" t="s">
        <v>173</v>
      </c>
      <c r="C106" s="64" t="n">
        <v>214</v>
      </c>
      <c r="D106" s="64" t="n">
        <v>7</v>
      </c>
      <c r="E106" s="64" t="n">
        <v>221</v>
      </c>
      <c r="F106" s="64" t="n">
        <v>0</v>
      </c>
      <c r="G106" s="64" t="n">
        <v>0</v>
      </c>
      <c r="H106" s="64" t="n">
        <v>0</v>
      </c>
      <c r="I106" s="64" t="n">
        <v>214</v>
      </c>
      <c r="J106" s="64" t="n">
        <v>7</v>
      </c>
      <c r="K106" s="64" t="n">
        <v>221</v>
      </c>
    </row>
    <row r="107" customFormat="false" ht="12.75" hidden="false" customHeight="false" outlineLevel="0" collapsed="false">
      <c r="A107" s="43"/>
      <c r="B107" s="63" t="s">
        <v>175</v>
      </c>
      <c r="C107" s="64" t="n">
        <v>137</v>
      </c>
      <c r="D107" s="64" t="n">
        <v>1</v>
      </c>
      <c r="E107" s="64" t="n">
        <v>138</v>
      </c>
      <c r="F107" s="64" t="n">
        <v>0</v>
      </c>
      <c r="G107" s="64" t="n">
        <v>0</v>
      </c>
      <c r="H107" s="64" t="n">
        <v>0</v>
      </c>
      <c r="I107" s="64" t="n">
        <v>137</v>
      </c>
      <c r="J107" s="64" t="n">
        <v>1</v>
      </c>
      <c r="K107" s="64" t="n">
        <v>138</v>
      </c>
    </row>
    <row r="108" customFormat="false" ht="12.75" hidden="false" customHeight="true" outlineLevel="0" collapsed="false">
      <c r="A108" s="43"/>
      <c r="B108" s="62"/>
      <c r="C108" s="64"/>
      <c r="D108" s="64"/>
      <c r="E108" s="64"/>
      <c r="F108" s="64"/>
      <c r="G108" s="64"/>
      <c r="H108" s="64"/>
      <c r="I108" s="64"/>
      <c r="J108" s="64"/>
      <c r="K108" s="64"/>
    </row>
    <row r="109" customFormat="false" ht="12.75" hidden="false" customHeight="true" outlineLevel="0" collapsed="false">
      <c r="A109" s="74" t="s">
        <v>487</v>
      </c>
      <c r="B109" s="74"/>
      <c r="C109" s="74"/>
      <c r="D109" s="74"/>
      <c r="E109" s="74"/>
      <c r="F109" s="74"/>
      <c r="G109" s="74"/>
      <c r="H109" s="74"/>
      <c r="I109" s="74"/>
      <c r="J109" s="74"/>
      <c r="K109" s="74"/>
    </row>
    <row r="110" customFormat="false" ht="12.75" hidden="false" customHeight="true" outlineLevel="0" collapsed="false">
      <c r="A110" s="74" t="s">
        <v>470</v>
      </c>
      <c r="B110" s="74"/>
      <c r="C110" s="74"/>
      <c r="D110" s="74"/>
      <c r="E110" s="74"/>
      <c r="F110" s="74"/>
      <c r="G110" s="74"/>
      <c r="H110" s="74"/>
      <c r="I110" s="74"/>
      <c r="J110" s="74"/>
      <c r="K110" s="74"/>
    </row>
    <row r="111" customFormat="false" ht="12.75" hidden="false" customHeight="true" outlineLevel="0" collapsed="false">
      <c r="A111" s="172"/>
      <c r="B111" s="172"/>
      <c r="C111" s="172"/>
      <c r="D111" s="172"/>
      <c r="E111" s="172"/>
      <c r="F111" s="172"/>
      <c r="G111" s="172"/>
      <c r="H111" s="172"/>
      <c r="I111" s="172"/>
      <c r="J111" s="172"/>
      <c r="K111" s="172"/>
    </row>
    <row r="112" customFormat="false" ht="12.75" hidden="false" customHeight="true" outlineLevel="0" collapsed="false">
      <c r="A112" s="169" t="s">
        <v>471</v>
      </c>
      <c r="B112" s="169"/>
      <c r="C112" s="53" t="s">
        <v>457</v>
      </c>
      <c r="D112" s="53"/>
      <c r="E112" s="162" t="s">
        <v>458</v>
      </c>
      <c r="F112" s="54" t="s">
        <v>459</v>
      </c>
      <c r="G112" s="54"/>
      <c r="H112" s="54"/>
      <c r="I112" s="54"/>
      <c r="J112" s="54"/>
      <c r="K112" s="54"/>
    </row>
    <row r="113" customFormat="false" ht="12.75" hidden="false" customHeight="true" outlineLevel="0" collapsed="false">
      <c r="A113" s="169"/>
      <c r="B113" s="169"/>
      <c r="C113" s="163" t="s">
        <v>460</v>
      </c>
      <c r="D113" s="51" t="s">
        <v>461</v>
      </c>
      <c r="E113" s="162"/>
      <c r="F113" s="51" t="s">
        <v>462</v>
      </c>
      <c r="G113" s="51"/>
      <c r="H113" s="51"/>
      <c r="I113" s="152" t="s">
        <v>463</v>
      </c>
      <c r="J113" s="152"/>
      <c r="K113" s="152"/>
    </row>
    <row r="114" customFormat="false" ht="12.75" hidden="false" customHeight="true" outlineLevel="0" collapsed="false">
      <c r="A114" s="169"/>
      <c r="B114" s="169"/>
      <c r="C114" s="163"/>
      <c r="D114" s="51"/>
      <c r="E114" s="162"/>
      <c r="F114" s="51"/>
      <c r="G114" s="51"/>
      <c r="H114" s="51"/>
      <c r="I114" s="152"/>
      <c r="J114" s="152"/>
      <c r="K114" s="152"/>
    </row>
    <row r="115" s="43" customFormat="true" ht="12.75" hidden="false" customHeight="true" outlineLevel="0" collapsed="false">
      <c r="A115" s="169"/>
      <c r="B115" s="169"/>
      <c r="C115" s="164" t="s">
        <v>464</v>
      </c>
      <c r="D115" s="164"/>
      <c r="E115" s="164"/>
      <c r="F115" s="57" t="s">
        <v>465</v>
      </c>
      <c r="G115" s="57" t="s">
        <v>466</v>
      </c>
      <c r="H115" s="57" t="s">
        <v>223</v>
      </c>
      <c r="I115" s="57" t="s">
        <v>465</v>
      </c>
      <c r="J115" s="57" t="s">
        <v>466</v>
      </c>
      <c r="K115" s="144" t="s">
        <v>223</v>
      </c>
    </row>
    <row r="116" customFormat="false" ht="12.75" hidden="false" customHeight="true" outlineLevel="0" collapsed="false">
      <c r="A116" s="169"/>
      <c r="B116" s="169"/>
      <c r="C116" s="164"/>
      <c r="D116" s="164"/>
      <c r="E116" s="164"/>
      <c r="F116" s="57"/>
      <c r="G116" s="57"/>
      <c r="H116" s="57"/>
      <c r="I116" s="57"/>
      <c r="J116" s="57"/>
      <c r="K116" s="144"/>
    </row>
    <row r="117" customFormat="false" ht="12" hidden="false" customHeight="true" outlineLevel="0" collapsed="false">
      <c r="A117" s="43"/>
      <c r="B117" s="43"/>
      <c r="C117" s="43"/>
      <c r="D117" s="43"/>
      <c r="E117" s="43"/>
      <c r="F117" s="43"/>
      <c r="G117" s="43"/>
      <c r="H117" s="43"/>
      <c r="I117" s="43"/>
      <c r="J117" s="43"/>
      <c r="K117" s="43"/>
    </row>
    <row r="118" customFormat="false" ht="12.75" hidden="false" customHeight="true" outlineLevel="0" collapsed="false">
      <c r="A118" s="80" t="s">
        <v>488</v>
      </c>
      <c r="B118" s="80"/>
      <c r="C118" s="80"/>
      <c r="D118" s="80"/>
      <c r="E118" s="80"/>
      <c r="F118" s="80"/>
      <c r="G118" s="80"/>
      <c r="H118" s="80"/>
      <c r="I118" s="80"/>
      <c r="J118" s="80"/>
      <c r="K118" s="80"/>
    </row>
    <row r="119" customFormat="false" ht="12" hidden="false" customHeight="true" outlineLevel="0" collapsed="false">
      <c r="A119" s="43"/>
      <c r="B119" s="62"/>
      <c r="C119" s="64"/>
      <c r="D119" s="64"/>
      <c r="E119" s="64"/>
      <c r="F119" s="64"/>
      <c r="G119" s="64"/>
      <c r="H119" s="64"/>
      <c r="I119" s="64"/>
      <c r="J119" s="64"/>
      <c r="K119" s="64"/>
    </row>
    <row r="120" customFormat="false" ht="12.75" hidden="false" customHeight="false" outlineLevel="0" collapsed="false">
      <c r="A120" s="66" t="s">
        <v>490</v>
      </c>
      <c r="B120" s="67" t="s">
        <v>173</v>
      </c>
      <c r="C120" s="68" t="n">
        <v>119</v>
      </c>
      <c r="D120" s="68" t="n">
        <v>1</v>
      </c>
      <c r="E120" s="68" t="n">
        <v>120</v>
      </c>
      <c r="F120" s="68" t="n">
        <v>116</v>
      </c>
      <c r="G120" s="68" t="n">
        <v>1</v>
      </c>
      <c r="H120" s="68" t="n">
        <v>117</v>
      </c>
      <c r="I120" s="68" t="n">
        <v>3</v>
      </c>
      <c r="J120" s="68" t="n">
        <v>0</v>
      </c>
      <c r="K120" s="68" t="n">
        <v>3</v>
      </c>
    </row>
    <row r="121" customFormat="false" ht="12.75" hidden="false" customHeight="false" outlineLevel="0" collapsed="false">
      <c r="A121" s="66" t="s">
        <v>491</v>
      </c>
      <c r="B121" s="67" t="s">
        <v>175</v>
      </c>
      <c r="C121" s="68" t="n">
        <v>103</v>
      </c>
      <c r="D121" s="68" t="n">
        <v>1</v>
      </c>
      <c r="E121" s="68" t="n">
        <v>104</v>
      </c>
      <c r="F121" s="68" t="n">
        <v>100</v>
      </c>
      <c r="G121" s="68" t="n">
        <v>1</v>
      </c>
      <c r="H121" s="68" t="n">
        <v>101</v>
      </c>
      <c r="I121" s="68" t="n">
        <v>3</v>
      </c>
      <c r="J121" s="68" t="n">
        <v>0</v>
      </c>
      <c r="K121" s="68" t="n">
        <v>3</v>
      </c>
    </row>
    <row r="122" customFormat="false" ht="12" hidden="false" customHeight="true" outlineLevel="0" collapsed="false">
      <c r="A122" s="62"/>
      <c r="B122" s="63"/>
      <c r="C122" s="64"/>
      <c r="D122" s="64"/>
      <c r="E122" s="64"/>
      <c r="F122" s="64"/>
      <c r="G122" s="64"/>
      <c r="H122" s="64"/>
      <c r="I122" s="64"/>
      <c r="J122" s="64"/>
      <c r="K122" s="64"/>
    </row>
    <row r="123" customFormat="false" ht="12.75" hidden="false" customHeight="false" outlineLevel="0" collapsed="false">
      <c r="A123" s="78" t="s">
        <v>474</v>
      </c>
      <c r="B123" s="63" t="s">
        <v>173</v>
      </c>
      <c r="C123" s="64" t="n">
        <v>116</v>
      </c>
      <c r="D123" s="64" t="n">
        <v>1</v>
      </c>
      <c r="E123" s="64" t="n">
        <v>117</v>
      </c>
      <c r="F123" s="64" t="n">
        <v>116</v>
      </c>
      <c r="G123" s="64" t="n">
        <v>1</v>
      </c>
      <c r="H123" s="64" t="n">
        <v>117</v>
      </c>
      <c r="I123" s="64" t="n">
        <v>0</v>
      </c>
      <c r="J123" s="64" t="n">
        <v>0</v>
      </c>
      <c r="K123" s="64" t="n">
        <v>0</v>
      </c>
    </row>
    <row r="124" customFormat="false" ht="12.75" hidden="false" customHeight="false" outlineLevel="0" collapsed="false">
      <c r="A124" s="62" t="s">
        <v>475</v>
      </c>
      <c r="B124" s="63" t="s">
        <v>175</v>
      </c>
      <c r="C124" s="64" t="n">
        <v>100</v>
      </c>
      <c r="D124" s="64" t="n">
        <v>1</v>
      </c>
      <c r="E124" s="64" t="n">
        <v>101</v>
      </c>
      <c r="F124" s="64" t="n">
        <v>100</v>
      </c>
      <c r="G124" s="64" t="n">
        <v>1</v>
      </c>
      <c r="H124" s="64" t="n">
        <v>101</v>
      </c>
      <c r="I124" s="64" t="n">
        <v>0</v>
      </c>
      <c r="J124" s="64" t="n">
        <v>0</v>
      </c>
      <c r="K124" s="64" t="n">
        <v>0</v>
      </c>
    </row>
    <row r="125" customFormat="false" ht="12" hidden="false" customHeight="true" outlineLevel="0" collapsed="false">
      <c r="A125" s="62"/>
      <c r="B125" s="63"/>
      <c r="C125" s="64"/>
      <c r="D125" s="64"/>
      <c r="E125" s="64"/>
      <c r="F125" s="64"/>
      <c r="G125" s="64"/>
      <c r="H125" s="64"/>
      <c r="I125" s="64"/>
      <c r="J125" s="64"/>
      <c r="K125" s="64"/>
    </row>
    <row r="126" customFormat="false" ht="12.75" hidden="false" customHeight="false" outlineLevel="0" collapsed="false">
      <c r="A126" s="62" t="s">
        <v>476</v>
      </c>
      <c r="B126" s="63" t="s">
        <v>173</v>
      </c>
      <c r="C126" s="64" t="n">
        <v>3</v>
      </c>
      <c r="D126" s="64" t="n">
        <v>0</v>
      </c>
      <c r="E126" s="64" t="n">
        <v>3</v>
      </c>
      <c r="F126" s="64" t="n">
        <v>0</v>
      </c>
      <c r="G126" s="64" t="n">
        <v>0</v>
      </c>
      <c r="H126" s="64" t="n">
        <v>0</v>
      </c>
      <c r="I126" s="64" t="n">
        <v>3</v>
      </c>
      <c r="J126" s="64" t="n">
        <v>0</v>
      </c>
      <c r="K126" s="64" t="n">
        <v>3</v>
      </c>
    </row>
    <row r="127" customFormat="false" ht="12.75" hidden="false" customHeight="false" outlineLevel="0" collapsed="false">
      <c r="A127" s="62"/>
      <c r="B127" s="63" t="s">
        <v>175</v>
      </c>
      <c r="C127" s="64" t="n">
        <v>3</v>
      </c>
      <c r="D127" s="64" t="n">
        <v>0</v>
      </c>
      <c r="E127" s="64" t="n">
        <v>3</v>
      </c>
      <c r="F127" s="64" t="n">
        <v>0</v>
      </c>
      <c r="G127" s="64" t="n">
        <v>0</v>
      </c>
      <c r="H127" s="64" t="n">
        <v>0</v>
      </c>
      <c r="I127" s="64" t="n">
        <v>3</v>
      </c>
      <c r="J127" s="64" t="n">
        <v>0</v>
      </c>
      <c r="K127" s="64" t="n">
        <v>3</v>
      </c>
    </row>
    <row r="128" customFormat="false" ht="12" hidden="false" customHeight="true" outlineLevel="0" collapsed="false">
      <c r="A128" s="62"/>
      <c r="B128" s="63"/>
      <c r="C128" s="64"/>
      <c r="D128" s="64"/>
      <c r="E128" s="64"/>
      <c r="F128" s="64"/>
      <c r="G128" s="64"/>
      <c r="H128" s="64"/>
      <c r="I128" s="64"/>
      <c r="J128" s="64"/>
      <c r="K128" s="64"/>
    </row>
    <row r="129" customFormat="false" ht="12.75" hidden="false" customHeight="false" outlineLevel="0" collapsed="false">
      <c r="A129" s="66" t="s">
        <v>209</v>
      </c>
      <c r="B129" s="67" t="s">
        <v>173</v>
      </c>
      <c r="C129" s="68" t="n">
        <v>1232</v>
      </c>
      <c r="D129" s="68" t="n">
        <v>184</v>
      </c>
      <c r="E129" s="68" t="n">
        <v>1416</v>
      </c>
      <c r="F129" s="68" t="n">
        <v>658</v>
      </c>
      <c r="G129" s="68" t="n">
        <v>30</v>
      </c>
      <c r="H129" s="68" t="n">
        <v>688</v>
      </c>
      <c r="I129" s="68" t="n">
        <v>574</v>
      </c>
      <c r="J129" s="68" t="n">
        <v>154</v>
      </c>
      <c r="K129" s="68" t="n">
        <v>728</v>
      </c>
    </row>
    <row r="130" customFormat="false" ht="12.75" hidden="false" customHeight="false" outlineLevel="0" collapsed="false">
      <c r="A130" s="66"/>
      <c r="B130" s="67" t="s">
        <v>175</v>
      </c>
      <c r="C130" s="68" t="n">
        <v>364</v>
      </c>
      <c r="D130" s="68" t="n">
        <v>61</v>
      </c>
      <c r="E130" s="68" t="n">
        <v>425</v>
      </c>
      <c r="F130" s="68" t="n">
        <v>182</v>
      </c>
      <c r="G130" s="68" t="n">
        <v>14</v>
      </c>
      <c r="H130" s="68" t="n">
        <v>196</v>
      </c>
      <c r="I130" s="68" t="n">
        <v>182</v>
      </c>
      <c r="J130" s="68" t="n">
        <v>47</v>
      </c>
      <c r="K130" s="68" t="n">
        <v>229</v>
      </c>
    </row>
    <row r="131" customFormat="false" ht="12" hidden="false" customHeight="true" outlineLevel="0" collapsed="false">
      <c r="A131" s="62"/>
      <c r="B131" s="63"/>
      <c r="C131" s="64"/>
      <c r="D131" s="64"/>
      <c r="E131" s="64"/>
      <c r="F131" s="64"/>
      <c r="G131" s="64"/>
      <c r="H131" s="64"/>
      <c r="I131" s="64"/>
      <c r="J131" s="64"/>
      <c r="K131" s="64"/>
    </row>
    <row r="132" customFormat="false" ht="12.75" hidden="false" customHeight="false" outlineLevel="0" collapsed="false">
      <c r="A132" s="78" t="s">
        <v>474</v>
      </c>
      <c r="B132" s="63" t="s">
        <v>173</v>
      </c>
      <c r="C132" s="64" t="n">
        <v>1138</v>
      </c>
      <c r="D132" s="64" t="n">
        <v>150</v>
      </c>
      <c r="E132" s="64" t="n">
        <v>1288</v>
      </c>
      <c r="F132" s="64" t="n">
        <v>644</v>
      </c>
      <c r="G132" s="64" t="n">
        <v>30</v>
      </c>
      <c r="H132" s="64" t="n">
        <v>674</v>
      </c>
      <c r="I132" s="64" t="n">
        <v>494</v>
      </c>
      <c r="J132" s="64" t="n">
        <v>120</v>
      </c>
      <c r="K132" s="64" t="n">
        <v>614</v>
      </c>
    </row>
    <row r="133" customFormat="false" ht="12.75" hidden="false" customHeight="false" outlineLevel="0" collapsed="false">
      <c r="A133" s="62" t="s">
        <v>475</v>
      </c>
      <c r="B133" s="63" t="s">
        <v>175</v>
      </c>
      <c r="C133" s="64" t="n">
        <v>341</v>
      </c>
      <c r="D133" s="64" t="n">
        <v>46</v>
      </c>
      <c r="E133" s="64" t="n">
        <v>387</v>
      </c>
      <c r="F133" s="64" t="n">
        <v>182</v>
      </c>
      <c r="G133" s="64" t="n">
        <v>14</v>
      </c>
      <c r="H133" s="64" t="n">
        <v>196</v>
      </c>
      <c r="I133" s="64" t="n">
        <v>159</v>
      </c>
      <c r="J133" s="64" t="n">
        <v>32</v>
      </c>
      <c r="K133" s="64" t="n">
        <v>191</v>
      </c>
    </row>
    <row r="134" customFormat="false" ht="12" hidden="false" customHeight="true" outlineLevel="0" collapsed="false">
      <c r="A134" s="62"/>
      <c r="B134" s="63"/>
      <c r="C134" s="64"/>
      <c r="D134" s="64"/>
      <c r="E134" s="64"/>
      <c r="F134" s="64"/>
      <c r="G134" s="64"/>
      <c r="H134" s="64"/>
      <c r="I134" s="64"/>
      <c r="J134" s="64"/>
      <c r="K134" s="64"/>
    </row>
    <row r="135" customFormat="false" ht="12.75" hidden="false" customHeight="false" outlineLevel="0" collapsed="false">
      <c r="A135" s="62" t="s">
        <v>476</v>
      </c>
      <c r="B135" s="63" t="s">
        <v>173</v>
      </c>
      <c r="C135" s="64" t="n">
        <v>69</v>
      </c>
      <c r="D135" s="64" t="n">
        <v>33</v>
      </c>
      <c r="E135" s="64" t="n">
        <v>102</v>
      </c>
      <c r="F135" s="64" t="n">
        <v>0</v>
      </c>
      <c r="G135" s="64" t="n">
        <v>0</v>
      </c>
      <c r="H135" s="64" t="n">
        <v>0</v>
      </c>
      <c r="I135" s="64" t="n">
        <v>69</v>
      </c>
      <c r="J135" s="64" t="n">
        <v>33</v>
      </c>
      <c r="K135" s="64" t="n">
        <v>102</v>
      </c>
    </row>
    <row r="136" customFormat="false" ht="12.75" hidden="false" customHeight="false" outlineLevel="0" collapsed="false">
      <c r="A136" s="62"/>
      <c r="B136" s="63" t="s">
        <v>175</v>
      </c>
      <c r="C136" s="64" t="n">
        <v>19</v>
      </c>
      <c r="D136" s="64" t="n">
        <v>14</v>
      </c>
      <c r="E136" s="64" t="n">
        <v>33</v>
      </c>
      <c r="F136" s="64" t="n">
        <v>0</v>
      </c>
      <c r="G136" s="64" t="n">
        <v>0</v>
      </c>
      <c r="H136" s="64" t="n">
        <v>0</v>
      </c>
      <c r="I136" s="64" t="n">
        <v>19</v>
      </c>
      <c r="J136" s="64" t="n">
        <v>14</v>
      </c>
      <c r="K136" s="64" t="n">
        <v>33</v>
      </c>
    </row>
    <row r="137" customFormat="false" ht="12" hidden="false" customHeight="true" outlineLevel="0" collapsed="false">
      <c r="A137" s="62"/>
      <c r="B137" s="63"/>
      <c r="C137" s="64"/>
      <c r="D137" s="64"/>
      <c r="E137" s="64"/>
      <c r="F137" s="64"/>
      <c r="G137" s="64"/>
      <c r="H137" s="64"/>
      <c r="I137" s="64"/>
      <c r="J137" s="64"/>
      <c r="K137" s="64"/>
    </row>
    <row r="138" customFormat="false" ht="12.75" hidden="false" customHeight="false" outlineLevel="0" collapsed="false">
      <c r="A138" s="173" t="s">
        <v>492</v>
      </c>
      <c r="B138" s="171"/>
    </row>
    <row r="139" customFormat="false" ht="12.75" hidden="false" customHeight="false" outlineLevel="0" collapsed="false">
      <c r="A139" s="173" t="s">
        <v>493</v>
      </c>
      <c r="B139" s="63" t="s">
        <v>173</v>
      </c>
      <c r="C139" s="64" t="n">
        <v>15</v>
      </c>
      <c r="D139" s="64" t="n">
        <v>0</v>
      </c>
      <c r="E139" s="64" t="n">
        <v>15</v>
      </c>
      <c r="F139" s="64" t="n">
        <v>14</v>
      </c>
      <c r="G139" s="64" t="n">
        <v>0</v>
      </c>
      <c r="H139" s="64" t="n">
        <v>14</v>
      </c>
      <c r="I139" s="64" t="n">
        <v>1</v>
      </c>
      <c r="J139" s="64" t="n">
        <v>0</v>
      </c>
      <c r="K139" s="64" t="n">
        <v>1</v>
      </c>
    </row>
    <row r="140" customFormat="false" ht="12.75" hidden="false" customHeight="false" outlineLevel="0" collapsed="false">
      <c r="A140" s="173" t="s">
        <v>494</v>
      </c>
      <c r="B140" s="63" t="s">
        <v>175</v>
      </c>
      <c r="C140" s="64" t="n">
        <v>0</v>
      </c>
      <c r="D140" s="64" t="n">
        <v>0</v>
      </c>
      <c r="E140" s="64" t="n">
        <v>0</v>
      </c>
      <c r="F140" s="64" t="n">
        <v>0</v>
      </c>
      <c r="G140" s="64" t="n">
        <v>0</v>
      </c>
      <c r="H140" s="64" t="n">
        <v>0</v>
      </c>
      <c r="I140" s="64" t="n">
        <v>0</v>
      </c>
      <c r="J140" s="64" t="n">
        <v>0</v>
      </c>
      <c r="K140" s="64" t="n">
        <v>0</v>
      </c>
    </row>
    <row r="141" customFormat="false" ht="12" hidden="false" customHeight="true" outlineLevel="0" collapsed="false">
      <c r="A141" s="62"/>
      <c r="B141" s="63"/>
      <c r="C141" s="64"/>
      <c r="D141" s="64"/>
      <c r="E141" s="64"/>
      <c r="F141" s="64"/>
      <c r="G141" s="64"/>
      <c r="H141" s="64"/>
      <c r="I141" s="64"/>
      <c r="J141" s="64"/>
      <c r="K141" s="64"/>
    </row>
    <row r="142" customFormat="false" ht="12.75" hidden="false" customHeight="false" outlineLevel="0" collapsed="false">
      <c r="A142" s="62" t="s">
        <v>486</v>
      </c>
      <c r="B142" s="63" t="s">
        <v>173</v>
      </c>
      <c r="C142" s="64" t="n">
        <v>10</v>
      </c>
      <c r="D142" s="64" t="n">
        <v>1</v>
      </c>
      <c r="E142" s="64" t="n">
        <v>11</v>
      </c>
      <c r="F142" s="64" t="n">
        <v>0</v>
      </c>
      <c r="G142" s="64" t="n">
        <v>0</v>
      </c>
      <c r="H142" s="64" t="n">
        <v>0</v>
      </c>
      <c r="I142" s="64" t="n">
        <v>10</v>
      </c>
      <c r="J142" s="64" t="n">
        <v>1</v>
      </c>
      <c r="K142" s="64" t="n">
        <v>11</v>
      </c>
    </row>
    <row r="143" customFormat="false" ht="12.75" hidden="false" customHeight="false" outlineLevel="0" collapsed="false">
      <c r="A143" s="62"/>
      <c r="B143" s="63" t="s">
        <v>175</v>
      </c>
      <c r="C143" s="64" t="n">
        <v>4</v>
      </c>
      <c r="D143" s="64" t="n">
        <v>1</v>
      </c>
      <c r="E143" s="64" t="n">
        <v>5</v>
      </c>
      <c r="F143" s="64" t="n">
        <v>0</v>
      </c>
      <c r="G143" s="64" t="n">
        <v>0</v>
      </c>
      <c r="H143" s="64" t="n">
        <v>0</v>
      </c>
      <c r="I143" s="64" t="n">
        <v>4</v>
      </c>
      <c r="J143" s="64" t="n">
        <v>1</v>
      </c>
      <c r="K143" s="64" t="n">
        <v>5</v>
      </c>
    </row>
    <row r="144" customFormat="false" ht="12" hidden="false" customHeight="true" outlineLevel="0" collapsed="false">
      <c r="A144" s="62"/>
      <c r="B144" s="63"/>
      <c r="C144" s="64"/>
      <c r="D144" s="64"/>
      <c r="E144" s="64"/>
      <c r="F144" s="64"/>
      <c r="G144" s="64"/>
      <c r="H144" s="64"/>
      <c r="I144" s="64"/>
      <c r="J144" s="64"/>
      <c r="K144" s="64"/>
    </row>
    <row r="145" customFormat="false" ht="12.75" hidden="false" customHeight="false" outlineLevel="0" collapsed="false">
      <c r="A145" s="66" t="s">
        <v>210</v>
      </c>
      <c r="B145" s="67" t="s">
        <v>173</v>
      </c>
      <c r="C145" s="68" t="n">
        <v>274</v>
      </c>
      <c r="D145" s="68" t="n">
        <v>36</v>
      </c>
      <c r="E145" s="68" t="n">
        <v>310</v>
      </c>
      <c r="F145" s="68" t="n">
        <v>231</v>
      </c>
      <c r="G145" s="68" t="n">
        <v>9</v>
      </c>
      <c r="H145" s="68" t="n">
        <v>240</v>
      </c>
      <c r="I145" s="68" t="n">
        <v>43</v>
      </c>
      <c r="J145" s="68" t="n">
        <v>27</v>
      </c>
      <c r="K145" s="68" t="n">
        <v>70</v>
      </c>
    </row>
    <row r="146" customFormat="false" ht="12.75" hidden="false" customHeight="false" outlineLevel="0" collapsed="false">
      <c r="A146" s="66" t="s">
        <v>211</v>
      </c>
      <c r="B146" s="67" t="s">
        <v>175</v>
      </c>
      <c r="C146" s="68" t="n">
        <v>162</v>
      </c>
      <c r="D146" s="68" t="n">
        <v>26</v>
      </c>
      <c r="E146" s="68" t="n">
        <v>188</v>
      </c>
      <c r="F146" s="68" t="n">
        <v>141</v>
      </c>
      <c r="G146" s="68" t="n">
        <v>6</v>
      </c>
      <c r="H146" s="68" t="n">
        <v>147</v>
      </c>
      <c r="I146" s="68" t="n">
        <v>21</v>
      </c>
      <c r="J146" s="68" t="n">
        <v>20</v>
      </c>
      <c r="K146" s="68" t="n">
        <v>41</v>
      </c>
    </row>
    <row r="147" customFormat="false" ht="12.75" hidden="false" customHeight="false" outlineLevel="0" collapsed="false">
      <c r="A147" s="66"/>
      <c r="B147" s="67"/>
      <c r="C147" s="68"/>
      <c r="D147" s="68"/>
      <c r="E147" s="68"/>
      <c r="F147" s="68"/>
      <c r="G147" s="68"/>
      <c r="H147" s="68"/>
      <c r="I147" s="68"/>
      <c r="J147" s="68"/>
      <c r="K147" s="68"/>
    </row>
    <row r="148" customFormat="false" ht="12" hidden="false" customHeight="true" outlineLevel="0" collapsed="false">
      <c r="A148" s="43" t="s">
        <v>257</v>
      </c>
      <c r="B148" s="67"/>
      <c r="C148" s="68"/>
      <c r="D148" s="68"/>
      <c r="E148" s="68"/>
      <c r="F148" s="68"/>
      <c r="G148" s="68"/>
      <c r="H148" s="68"/>
      <c r="I148" s="68"/>
      <c r="J148" s="68"/>
      <c r="K148" s="68"/>
    </row>
    <row r="149" customFormat="false" ht="12" hidden="false" customHeight="true" outlineLevel="0" collapsed="false">
      <c r="A149" s="62"/>
      <c r="B149" s="63"/>
      <c r="C149" s="64"/>
      <c r="D149" s="64"/>
      <c r="E149" s="64"/>
      <c r="F149" s="64"/>
      <c r="G149" s="64"/>
      <c r="H149" s="64"/>
      <c r="I149" s="64"/>
      <c r="J149" s="64"/>
      <c r="K149" s="64"/>
    </row>
    <row r="150" customFormat="false" ht="12.75" hidden="false" customHeight="false" outlineLevel="0" collapsed="false">
      <c r="A150" s="78" t="s">
        <v>474</v>
      </c>
      <c r="B150" s="63" t="s">
        <v>173</v>
      </c>
      <c r="C150" s="64" t="n">
        <v>249</v>
      </c>
      <c r="D150" s="64" t="n">
        <v>33</v>
      </c>
      <c r="E150" s="64" t="n">
        <v>282</v>
      </c>
      <c r="F150" s="64" t="n">
        <v>215</v>
      </c>
      <c r="G150" s="64" t="n">
        <v>9</v>
      </c>
      <c r="H150" s="64" t="n">
        <v>224</v>
      </c>
      <c r="I150" s="64" t="n">
        <v>34</v>
      </c>
      <c r="J150" s="64" t="n">
        <v>24</v>
      </c>
      <c r="K150" s="64" t="n">
        <v>58</v>
      </c>
    </row>
    <row r="151" customFormat="false" ht="12.75" hidden="false" customHeight="false" outlineLevel="0" collapsed="false">
      <c r="A151" s="62" t="s">
        <v>475</v>
      </c>
      <c r="B151" s="63" t="s">
        <v>175</v>
      </c>
      <c r="C151" s="64" t="n">
        <v>142</v>
      </c>
      <c r="D151" s="64" t="n">
        <v>25</v>
      </c>
      <c r="E151" s="64" t="n">
        <v>167</v>
      </c>
      <c r="F151" s="64" t="n">
        <v>128</v>
      </c>
      <c r="G151" s="64" t="n">
        <v>6</v>
      </c>
      <c r="H151" s="64" t="n">
        <v>134</v>
      </c>
      <c r="I151" s="64" t="n">
        <v>14</v>
      </c>
      <c r="J151" s="64" t="n">
        <v>19</v>
      </c>
      <c r="K151" s="64" t="n">
        <v>33</v>
      </c>
    </row>
    <row r="152" customFormat="false" ht="12" hidden="false" customHeight="true" outlineLevel="0" collapsed="false">
      <c r="A152" s="62"/>
      <c r="B152" s="63"/>
      <c r="C152" s="64"/>
      <c r="D152" s="64"/>
      <c r="E152" s="64"/>
      <c r="F152" s="64"/>
      <c r="G152" s="64"/>
      <c r="H152" s="64"/>
      <c r="I152" s="64"/>
      <c r="J152" s="64"/>
      <c r="K152" s="64"/>
    </row>
    <row r="153" customFormat="false" ht="12.75" hidden="false" customHeight="false" outlineLevel="0" collapsed="false">
      <c r="A153" s="62" t="s">
        <v>476</v>
      </c>
      <c r="B153" s="63" t="s">
        <v>173</v>
      </c>
      <c r="C153" s="64" t="n">
        <v>3</v>
      </c>
      <c r="D153" s="64" t="n">
        <v>3</v>
      </c>
      <c r="E153" s="64" t="n">
        <v>6</v>
      </c>
      <c r="F153" s="64" t="n">
        <v>0</v>
      </c>
      <c r="G153" s="64" t="n">
        <v>0</v>
      </c>
      <c r="H153" s="64" t="n">
        <v>0</v>
      </c>
      <c r="I153" s="64" t="n">
        <v>3</v>
      </c>
      <c r="J153" s="64" t="n">
        <v>3</v>
      </c>
      <c r="K153" s="64" t="n">
        <v>6</v>
      </c>
    </row>
    <row r="154" customFormat="false" ht="12.75" hidden="false" customHeight="false" outlineLevel="0" collapsed="false">
      <c r="A154" s="62"/>
      <c r="B154" s="63" t="s">
        <v>175</v>
      </c>
      <c r="C154" s="64" t="n">
        <v>2</v>
      </c>
      <c r="D154" s="64" t="n">
        <v>1</v>
      </c>
      <c r="E154" s="64" t="n">
        <v>3</v>
      </c>
      <c r="F154" s="64" t="n">
        <v>0</v>
      </c>
      <c r="G154" s="64" t="n">
        <v>0</v>
      </c>
      <c r="H154" s="64" t="n">
        <v>0</v>
      </c>
      <c r="I154" s="64" t="n">
        <v>2</v>
      </c>
      <c r="J154" s="64" t="n">
        <v>1</v>
      </c>
      <c r="K154" s="64" t="n">
        <v>3</v>
      </c>
    </row>
    <row r="155" customFormat="false" ht="12" hidden="false" customHeight="true" outlineLevel="0" collapsed="false">
      <c r="A155" s="62"/>
      <c r="B155" s="63"/>
      <c r="C155" s="64"/>
      <c r="D155" s="64"/>
      <c r="E155" s="64"/>
      <c r="F155" s="64"/>
      <c r="G155" s="64"/>
      <c r="H155" s="64"/>
      <c r="I155" s="64"/>
      <c r="J155" s="64"/>
      <c r="K155" s="64"/>
    </row>
    <row r="156" customFormat="false" ht="12.75" hidden="false" customHeight="false" outlineLevel="0" collapsed="false">
      <c r="A156" s="174" t="s">
        <v>481</v>
      </c>
      <c r="B156" s="63"/>
      <c r="C156" s="64"/>
      <c r="D156" s="64"/>
      <c r="E156" s="64"/>
      <c r="F156" s="64"/>
      <c r="G156" s="64"/>
      <c r="H156" s="64"/>
      <c r="I156" s="64"/>
      <c r="J156" s="64"/>
      <c r="K156" s="64"/>
    </row>
    <row r="157" customFormat="false" ht="12.75" hidden="false" customHeight="false" outlineLevel="0" collapsed="false">
      <c r="A157" s="174" t="s">
        <v>482</v>
      </c>
      <c r="B157" s="63" t="s">
        <v>173</v>
      </c>
      <c r="C157" s="64" t="n">
        <v>20</v>
      </c>
      <c r="D157" s="64" t="n">
        <v>0</v>
      </c>
      <c r="E157" s="64" t="n">
        <v>20</v>
      </c>
      <c r="F157" s="64" t="n">
        <v>16</v>
      </c>
      <c r="G157" s="64" t="n">
        <v>0</v>
      </c>
      <c r="H157" s="64" t="n">
        <v>16</v>
      </c>
      <c r="I157" s="64" t="n">
        <v>4</v>
      </c>
      <c r="J157" s="64" t="n">
        <v>0</v>
      </c>
      <c r="K157" s="64" t="n">
        <v>4</v>
      </c>
    </row>
    <row r="158" customFormat="false" ht="12.75" hidden="false" customHeight="false" outlineLevel="0" collapsed="false">
      <c r="A158" s="174" t="s">
        <v>483</v>
      </c>
      <c r="B158" s="63" t="s">
        <v>175</v>
      </c>
      <c r="C158" s="64" t="n">
        <v>16</v>
      </c>
      <c r="D158" s="64" t="n">
        <v>0</v>
      </c>
      <c r="E158" s="64" t="n">
        <v>16</v>
      </c>
      <c r="F158" s="64" t="n">
        <v>13</v>
      </c>
      <c r="G158" s="64" t="n">
        <v>0</v>
      </c>
      <c r="H158" s="64" t="n">
        <v>13</v>
      </c>
      <c r="I158" s="64" t="n">
        <v>3</v>
      </c>
      <c r="J158" s="64" t="n">
        <v>0</v>
      </c>
      <c r="K158" s="64" t="n">
        <v>3</v>
      </c>
    </row>
    <row r="159" customFormat="false" ht="12" hidden="false" customHeight="true" outlineLevel="0" collapsed="false">
      <c r="A159" s="62"/>
      <c r="B159" s="63"/>
      <c r="C159" s="64"/>
      <c r="D159" s="64"/>
      <c r="E159" s="64"/>
      <c r="F159" s="64"/>
      <c r="G159" s="64"/>
      <c r="H159" s="64"/>
      <c r="I159" s="64"/>
      <c r="J159" s="64"/>
      <c r="K159" s="64"/>
    </row>
    <row r="160" customFormat="false" ht="12.75" hidden="false" customHeight="false" outlineLevel="0" collapsed="false">
      <c r="A160" s="66" t="s">
        <v>180</v>
      </c>
      <c r="B160" s="67" t="s">
        <v>173</v>
      </c>
      <c r="C160" s="68" t="n">
        <v>7554</v>
      </c>
      <c r="D160" s="68" t="n">
        <v>578</v>
      </c>
      <c r="E160" s="68" t="n">
        <v>8132</v>
      </c>
      <c r="F160" s="68" t="n">
        <v>5123</v>
      </c>
      <c r="G160" s="68" t="n">
        <v>133</v>
      </c>
      <c r="H160" s="68" t="n">
        <v>5256</v>
      </c>
      <c r="I160" s="68" t="n">
        <v>2431</v>
      </c>
      <c r="J160" s="68" t="n">
        <v>445</v>
      </c>
      <c r="K160" s="68" t="n">
        <v>2876</v>
      </c>
    </row>
    <row r="161" customFormat="false" ht="12.75" hidden="false" customHeight="false" outlineLevel="0" collapsed="false">
      <c r="A161" s="66"/>
      <c r="B161" s="67" t="s">
        <v>175</v>
      </c>
      <c r="C161" s="68" t="n">
        <v>4256</v>
      </c>
      <c r="D161" s="68" t="n">
        <v>294</v>
      </c>
      <c r="E161" s="68" t="n">
        <v>4550</v>
      </c>
      <c r="F161" s="68" t="n">
        <v>2920</v>
      </c>
      <c r="G161" s="68" t="n">
        <v>88</v>
      </c>
      <c r="H161" s="68" t="n">
        <v>3008</v>
      </c>
      <c r="I161" s="68" t="n">
        <v>1336</v>
      </c>
      <c r="J161" s="68" t="n">
        <v>206</v>
      </c>
      <c r="K161" s="68" t="n">
        <v>1542</v>
      </c>
    </row>
    <row r="162" customFormat="false" ht="12.75" hidden="false" customHeight="true" outlineLevel="0" collapsed="false">
      <c r="A162" s="43"/>
      <c r="B162" s="43"/>
      <c r="C162" s="43"/>
      <c r="D162" s="43"/>
      <c r="E162" s="43"/>
      <c r="F162" s="43"/>
      <c r="G162" s="43"/>
      <c r="H162" s="43"/>
      <c r="I162" s="43"/>
      <c r="J162" s="43"/>
      <c r="K162" s="43"/>
    </row>
    <row r="163" customFormat="false" ht="12.75" hidden="false" customHeight="true" outlineLevel="0" collapsed="false">
      <c r="A163" s="74" t="s">
        <v>487</v>
      </c>
      <c r="B163" s="74"/>
      <c r="C163" s="74"/>
      <c r="D163" s="74"/>
      <c r="E163" s="74"/>
      <c r="F163" s="74"/>
      <c r="G163" s="74"/>
      <c r="H163" s="74"/>
      <c r="I163" s="74"/>
      <c r="J163" s="74"/>
      <c r="K163" s="74"/>
    </row>
    <row r="164" customFormat="false" ht="12.75" hidden="false" customHeight="true" outlineLevel="0" collapsed="false">
      <c r="A164" s="74" t="s">
        <v>470</v>
      </c>
      <c r="B164" s="74"/>
      <c r="C164" s="74"/>
      <c r="D164" s="74"/>
      <c r="E164" s="74"/>
      <c r="F164" s="74"/>
      <c r="G164" s="74"/>
      <c r="H164" s="74"/>
      <c r="I164" s="74"/>
      <c r="J164" s="74"/>
      <c r="K164" s="74"/>
    </row>
    <row r="165" customFormat="false" ht="12.75" hidden="false" customHeight="true" outlineLevel="0" collapsed="false">
      <c r="A165" s="172"/>
      <c r="B165" s="172"/>
      <c r="C165" s="172"/>
      <c r="D165" s="172"/>
      <c r="E165" s="172"/>
      <c r="F165" s="172"/>
      <c r="G165" s="172"/>
      <c r="H165" s="172"/>
      <c r="I165" s="172"/>
      <c r="J165" s="172"/>
      <c r="K165" s="172"/>
    </row>
    <row r="166" customFormat="false" ht="12.75" hidden="false" customHeight="true" outlineLevel="0" collapsed="false">
      <c r="A166" s="169" t="s">
        <v>471</v>
      </c>
      <c r="B166" s="169"/>
      <c r="C166" s="53" t="s">
        <v>457</v>
      </c>
      <c r="D166" s="53"/>
      <c r="E166" s="162" t="s">
        <v>458</v>
      </c>
      <c r="F166" s="54" t="s">
        <v>459</v>
      </c>
      <c r="G166" s="54"/>
      <c r="H166" s="54"/>
      <c r="I166" s="54"/>
      <c r="J166" s="54"/>
      <c r="K166" s="54"/>
    </row>
    <row r="167" customFormat="false" ht="12.75" hidden="false" customHeight="true" outlineLevel="0" collapsed="false">
      <c r="A167" s="169"/>
      <c r="B167" s="169"/>
      <c r="C167" s="163" t="s">
        <v>460</v>
      </c>
      <c r="D167" s="51" t="s">
        <v>461</v>
      </c>
      <c r="E167" s="162"/>
      <c r="F167" s="51" t="s">
        <v>462</v>
      </c>
      <c r="G167" s="51"/>
      <c r="H167" s="51"/>
      <c r="I167" s="152" t="s">
        <v>463</v>
      </c>
      <c r="J167" s="152"/>
      <c r="K167" s="152"/>
    </row>
    <row r="168" customFormat="false" ht="12.75" hidden="false" customHeight="true" outlineLevel="0" collapsed="false">
      <c r="A168" s="169"/>
      <c r="B168" s="169"/>
      <c r="C168" s="163"/>
      <c r="D168" s="51"/>
      <c r="E168" s="162"/>
      <c r="F168" s="51"/>
      <c r="G168" s="51"/>
      <c r="H168" s="51"/>
      <c r="I168" s="152"/>
      <c r="J168" s="152"/>
      <c r="K168" s="152"/>
    </row>
    <row r="169" s="43" customFormat="true" ht="12.75" hidden="false" customHeight="true" outlineLevel="0" collapsed="false">
      <c r="A169" s="169"/>
      <c r="B169" s="169"/>
      <c r="C169" s="164" t="s">
        <v>464</v>
      </c>
      <c r="D169" s="164"/>
      <c r="E169" s="164"/>
      <c r="F169" s="57" t="s">
        <v>465</v>
      </c>
      <c r="G169" s="57" t="s">
        <v>466</v>
      </c>
      <c r="H169" s="57" t="s">
        <v>223</v>
      </c>
      <c r="I169" s="57" t="s">
        <v>465</v>
      </c>
      <c r="J169" s="57" t="s">
        <v>466</v>
      </c>
      <c r="K169" s="144" t="s">
        <v>223</v>
      </c>
    </row>
    <row r="170" customFormat="false" ht="12.75" hidden="false" customHeight="true" outlineLevel="0" collapsed="false">
      <c r="A170" s="169"/>
      <c r="B170" s="169"/>
      <c r="C170" s="164"/>
      <c r="D170" s="164"/>
      <c r="E170" s="164"/>
      <c r="F170" s="57"/>
      <c r="G170" s="57"/>
      <c r="H170" s="57"/>
      <c r="I170" s="57"/>
      <c r="J170" s="57"/>
      <c r="K170" s="144"/>
    </row>
    <row r="171" customFormat="false" ht="12" hidden="false" customHeight="true" outlineLevel="0" collapsed="false">
      <c r="A171" s="43"/>
      <c r="B171" s="43"/>
      <c r="C171" s="43"/>
      <c r="D171" s="43"/>
      <c r="E171" s="43"/>
      <c r="F171" s="43"/>
      <c r="G171" s="43"/>
      <c r="H171" s="43"/>
      <c r="I171" s="43"/>
      <c r="J171" s="43"/>
      <c r="K171" s="43"/>
    </row>
    <row r="172" customFormat="false" ht="12.75" hidden="false" customHeight="true" outlineLevel="0" collapsed="false">
      <c r="A172" s="61" t="s">
        <v>181</v>
      </c>
      <c r="B172" s="61"/>
      <c r="C172" s="61"/>
      <c r="D172" s="61"/>
      <c r="E172" s="61"/>
      <c r="F172" s="61"/>
      <c r="G172" s="61"/>
      <c r="H172" s="61"/>
      <c r="I172" s="61"/>
      <c r="J172" s="61"/>
      <c r="K172" s="61"/>
    </row>
    <row r="173" customFormat="false" ht="12" hidden="false" customHeight="true" outlineLevel="0" collapsed="false">
      <c r="A173" s="43"/>
      <c r="B173" s="43"/>
      <c r="C173" s="43"/>
      <c r="D173" s="43"/>
      <c r="E173" s="43"/>
      <c r="F173" s="43"/>
      <c r="G173" s="43"/>
      <c r="H173" s="43"/>
      <c r="I173" s="43"/>
      <c r="J173" s="43"/>
      <c r="K173" s="43"/>
    </row>
    <row r="174" customFormat="false" ht="12.75" hidden="false" customHeight="false" outlineLevel="0" collapsed="false">
      <c r="A174" s="87" t="s">
        <v>210</v>
      </c>
      <c r="B174" s="67" t="s">
        <v>173</v>
      </c>
      <c r="C174" s="68" t="n">
        <v>124</v>
      </c>
      <c r="D174" s="68" t="n">
        <v>69</v>
      </c>
      <c r="E174" s="68" t="n">
        <v>193</v>
      </c>
      <c r="F174" s="68" t="n">
        <v>74</v>
      </c>
      <c r="G174" s="68" t="n">
        <v>24</v>
      </c>
      <c r="H174" s="68" t="n">
        <v>98</v>
      </c>
      <c r="I174" s="68" t="n">
        <v>50</v>
      </c>
      <c r="J174" s="68" t="n">
        <v>45</v>
      </c>
      <c r="K174" s="68" t="n">
        <v>95</v>
      </c>
      <c r="L174" s="68"/>
      <c r="M174" s="68"/>
      <c r="N174" s="68"/>
      <c r="O174" s="68"/>
      <c r="P174" s="68"/>
    </row>
    <row r="175" customFormat="false" ht="12.75" hidden="false" customHeight="false" outlineLevel="0" collapsed="false">
      <c r="A175" s="87" t="s">
        <v>211</v>
      </c>
      <c r="B175" s="67" t="s">
        <v>175</v>
      </c>
      <c r="C175" s="68" t="n">
        <v>71</v>
      </c>
      <c r="D175" s="68" t="n">
        <v>30</v>
      </c>
      <c r="E175" s="68" t="n">
        <v>101</v>
      </c>
      <c r="F175" s="68" t="n">
        <v>40</v>
      </c>
      <c r="G175" s="68" t="n">
        <v>11</v>
      </c>
      <c r="H175" s="68" t="n">
        <v>51</v>
      </c>
      <c r="I175" s="68" t="n">
        <v>31</v>
      </c>
      <c r="J175" s="68" t="n">
        <v>19</v>
      </c>
      <c r="K175" s="68" t="n">
        <v>50</v>
      </c>
    </row>
    <row r="176" customFormat="false" ht="12.75" hidden="false" customHeight="false" outlineLevel="0" collapsed="false">
      <c r="A176" s="87"/>
      <c r="B176" s="67"/>
      <c r="C176" s="68"/>
      <c r="D176" s="68"/>
      <c r="E176" s="68"/>
      <c r="F176" s="68"/>
      <c r="G176" s="68"/>
      <c r="H176" s="68"/>
      <c r="I176" s="68"/>
      <c r="J176" s="68"/>
      <c r="K176" s="68"/>
    </row>
    <row r="177" customFormat="false" ht="12" hidden="false" customHeight="true" outlineLevel="0" collapsed="false">
      <c r="A177" s="43" t="s">
        <v>257</v>
      </c>
      <c r="B177" s="67"/>
      <c r="C177" s="68"/>
      <c r="D177" s="68"/>
      <c r="E177" s="68"/>
      <c r="F177" s="68"/>
      <c r="G177" s="68"/>
      <c r="H177" s="68"/>
      <c r="I177" s="68"/>
      <c r="J177" s="68"/>
      <c r="K177" s="68"/>
    </row>
    <row r="178" customFormat="false" ht="12" hidden="false" customHeight="true" outlineLevel="0" collapsed="false">
      <c r="A178" s="87"/>
      <c r="B178" s="67"/>
      <c r="C178" s="68"/>
      <c r="D178" s="68"/>
      <c r="E178" s="68"/>
      <c r="F178" s="68"/>
      <c r="G178" s="68"/>
      <c r="H178" s="68"/>
      <c r="I178" s="68"/>
      <c r="J178" s="68"/>
      <c r="K178" s="68"/>
    </row>
    <row r="179" customFormat="false" ht="12.75" hidden="false" customHeight="false" outlineLevel="0" collapsed="false">
      <c r="A179" s="78" t="s">
        <v>474</v>
      </c>
      <c r="B179" s="63" t="s">
        <v>173</v>
      </c>
      <c r="C179" s="64" t="n">
        <v>7</v>
      </c>
      <c r="D179" s="64" t="n">
        <v>1</v>
      </c>
      <c r="E179" s="64" t="n">
        <v>8</v>
      </c>
      <c r="F179" s="64" t="n">
        <v>7</v>
      </c>
      <c r="G179" s="64" t="n">
        <v>1</v>
      </c>
      <c r="H179" s="64" t="n">
        <v>8</v>
      </c>
      <c r="I179" s="64" t="n">
        <v>0</v>
      </c>
      <c r="J179" s="64" t="n">
        <v>0</v>
      </c>
      <c r="K179" s="64" t="n">
        <v>0</v>
      </c>
    </row>
    <row r="180" customFormat="false" ht="12.75" hidden="false" customHeight="false" outlineLevel="0" collapsed="false">
      <c r="A180" s="43" t="s">
        <v>475</v>
      </c>
      <c r="B180" s="63" t="s">
        <v>175</v>
      </c>
      <c r="C180" s="64" t="n">
        <v>5</v>
      </c>
      <c r="D180" s="64" t="n">
        <v>1</v>
      </c>
      <c r="E180" s="64" t="n">
        <v>6</v>
      </c>
      <c r="F180" s="64" t="n">
        <v>5</v>
      </c>
      <c r="G180" s="64" t="n">
        <v>1</v>
      </c>
      <c r="H180" s="64" t="n">
        <v>6</v>
      </c>
      <c r="I180" s="64" t="n">
        <v>0</v>
      </c>
      <c r="J180" s="64" t="n">
        <v>0</v>
      </c>
      <c r="K180" s="64" t="n">
        <v>0</v>
      </c>
    </row>
    <row r="181" customFormat="false" ht="12.75" hidden="false" customHeight="false" outlineLevel="0" collapsed="false">
      <c r="A181" s="43"/>
      <c r="B181" s="63"/>
      <c r="C181" s="64"/>
      <c r="D181" s="64"/>
      <c r="E181" s="64"/>
      <c r="F181" s="64"/>
      <c r="G181" s="64"/>
      <c r="H181" s="64"/>
      <c r="I181" s="64"/>
      <c r="J181" s="64"/>
      <c r="K181" s="64"/>
    </row>
    <row r="182" customFormat="false" ht="12.75" hidden="false" customHeight="false" outlineLevel="0" collapsed="false">
      <c r="A182" s="37" t="s">
        <v>481</v>
      </c>
      <c r="B182" s="63"/>
      <c r="C182" s="64"/>
      <c r="D182" s="64"/>
      <c r="E182" s="64"/>
      <c r="F182" s="64"/>
      <c r="G182" s="64"/>
      <c r="H182" s="64"/>
      <c r="I182" s="64"/>
      <c r="J182" s="64"/>
      <c r="K182" s="64"/>
    </row>
    <row r="183" customFormat="false" ht="12.75" hidden="false" customHeight="false" outlineLevel="0" collapsed="false">
      <c r="A183" s="37" t="s">
        <v>482</v>
      </c>
      <c r="B183" s="63" t="s">
        <v>173</v>
      </c>
      <c r="C183" s="64" t="n">
        <v>34</v>
      </c>
      <c r="D183" s="64" t="n">
        <v>3</v>
      </c>
      <c r="E183" s="64" t="n">
        <v>37</v>
      </c>
      <c r="F183" s="64" t="n">
        <v>21</v>
      </c>
      <c r="G183" s="64" t="n">
        <v>1</v>
      </c>
      <c r="H183" s="64" t="n">
        <v>22</v>
      </c>
      <c r="I183" s="64" t="n">
        <v>13</v>
      </c>
      <c r="J183" s="64" t="n">
        <v>2</v>
      </c>
      <c r="K183" s="64" t="n">
        <v>15</v>
      </c>
    </row>
    <row r="184" customFormat="false" ht="12.75" hidden="false" customHeight="false" outlineLevel="0" collapsed="false">
      <c r="A184" s="37" t="s">
        <v>483</v>
      </c>
      <c r="B184" s="63" t="s">
        <v>175</v>
      </c>
      <c r="C184" s="64" t="n">
        <v>18</v>
      </c>
      <c r="D184" s="64" t="n">
        <v>1</v>
      </c>
      <c r="E184" s="64" t="n">
        <v>19</v>
      </c>
      <c r="F184" s="64" t="n">
        <v>10</v>
      </c>
      <c r="G184" s="64" t="n">
        <v>0</v>
      </c>
      <c r="H184" s="64" t="n">
        <v>10</v>
      </c>
      <c r="I184" s="64" t="n">
        <v>8</v>
      </c>
      <c r="J184" s="64" t="n">
        <v>1</v>
      </c>
      <c r="K184" s="64" t="n">
        <v>9</v>
      </c>
    </row>
    <row r="185" customFormat="false" ht="12.75" hidden="false" customHeight="true" outlineLevel="0" collapsed="false">
      <c r="B185" s="171"/>
      <c r="C185" s="64"/>
      <c r="D185" s="64"/>
      <c r="E185" s="64"/>
      <c r="F185" s="64"/>
      <c r="G185" s="64"/>
      <c r="H185" s="64"/>
      <c r="I185" s="64"/>
      <c r="J185" s="64"/>
      <c r="K185" s="64"/>
    </row>
    <row r="186" customFormat="false" ht="12.75" hidden="false" customHeight="false" outlineLevel="0" collapsed="false">
      <c r="A186" s="43" t="s">
        <v>495</v>
      </c>
      <c r="B186" s="63" t="s">
        <v>173</v>
      </c>
      <c r="C186" s="64" t="n">
        <v>81</v>
      </c>
      <c r="D186" s="64" t="n">
        <v>65</v>
      </c>
      <c r="E186" s="64" t="n">
        <v>146</v>
      </c>
      <c r="F186" s="64" t="n">
        <v>46</v>
      </c>
      <c r="G186" s="64" t="n">
        <v>22</v>
      </c>
      <c r="H186" s="64" t="n">
        <v>68</v>
      </c>
      <c r="I186" s="64" t="n">
        <v>35</v>
      </c>
      <c r="J186" s="64" t="n">
        <v>43</v>
      </c>
      <c r="K186" s="64" t="n">
        <v>78</v>
      </c>
    </row>
    <row r="187" customFormat="false" ht="12.75" hidden="false" customHeight="false" outlineLevel="0" collapsed="false">
      <c r="A187" s="43"/>
      <c r="B187" s="63" t="s">
        <v>175</v>
      </c>
      <c r="C187" s="64" t="n">
        <v>47</v>
      </c>
      <c r="D187" s="64" t="n">
        <v>28</v>
      </c>
      <c r="E187" s="64" t="n">
        <v>75</v>
      </c>
      <c r="F187" s="64" t="n">
        <v>25</v>
      </c>
      <c r="G187" s="64" t="n">
        <v>10</v>
      </c>
      <c r="H187" s="64" t="n">
        <v>35</v>
      </c>
      <c r="I187" s="64" t="n">
        <v>22</v>
      </c>
      <c r="J187" s="64" t="n">
        <v>18</v>
      </c>
      <c r="K187" s="64" t="n">
        <v>40</v>
      </c>
    </row>
    <row r="188" customFormat="false" ht="10.5" hidden="false" customHeight="true" outlineLevel="0" collapsed="false">
      <c r="A188" s="87"/>
      <c r="B188" s="67"/>
      <c r="C188" s="68"/>
      <c r="D188" s="68"/>
      <c r="E188" s="68"/>
      <c r="F188" s="68"/>
      <c r="G188" s="68"/>
      <c r="H188" s="68"/>
      <c r="I188" s="68"/>
      <c r="J188" s="68"/>
      <c r="K188" s="68"/>
    </row>
    <row r="189" customFormat="false" ht="12.75" hidden="false" customHeight="false" outlineLevel="0" collapsed="false">
      <c r="A189" s="87" t="s">
        <v>180</v>
      </c>
      <c r="B189" s="67" t="s">
        <v>173</v>
      </c>
      <c r="C189" s="68" t="n">
        <v>124</v>
      </c>
      <c r="D189" s="68" t="n">
        <v>69</v>
      </c>
      <c r="E189" s="68" t="n">
        <v>193</v>
      </c>
      <c r="F189" s="68" t="n">
        <v>74</v>
      </c>
      <c r="G189" s="68" t="n">
        <v>24</v>
      </c>
      <c r="H189" s="68" t="n">
        <v>98</v>
      </c>
      <c r="I189" s="68" t="n">
        <v>50</v>
      </c>
      <c r="J189" s="68" t="n">
        <v>45</v>
      </c>
      <c r="K189" s="68" t="n">
        <v>95</v>
      </c>
    </row>
    <row r="190" customFormat="false" ht="12.75" hidden="false" customHeight="false" outlineLevel="0" collapsed="false">
      <c r="A190" s="87"/>
      <c r="B190" s="67" t="s">
        <v>175</v>
      </c>
      <c r="C190" s="68" t="n">
        <v>71</v>
      </c>
      <c r="D190" s="68" t="n">
        <v>30</v>
      </c>
      <c r="E190" s="68" t="n">
        <v>101</v>
      </c>
      <c r="F190" s="68" t="n">
        <v>40</v>
      </c>
      <c r="G190" s="68" t="n">
        <v>11</v>
      </c>
      <c r="H190" s="68" t="n">
        <v>51</v>
      </c>
      <c r="I190" s="68" t="n">
        <v>31</v>
      </c>
      <c r="J190" s="68" t="n">
        <v>19</v>
      </c>
      <c r="K190" s="68" t="n">
        <v>50</v>
      </c>
    </row>
    <row r="191" customFormat="false" ht="12" hidden="false" customHeight="true" outlineLevel="0" collapsed="false">
      <c r="A191" s="43"/>
      <c r="B191" s="62"/>
      <c r="C191" s="64"/>
      <c r="D191" s="64"/>
      <c r="E191" s="64"/>
      <c r="F191" s="64"/>
      <c r="G191" s="64"/>
      <c r="H191" s="64"/>
      <c r="I191" s="64"/>
      <c r="J191" s="64"/>
      <c r="K191" s="64"/>
    </row>
    <row r="192" customFormat="false" ht="12.75" hidden="false" customHeight="true" outlineLevel="0" collapsed="false">
      <c r="A192" s="61" t="s">
        <v>184</v>
      </c>
      <c r="B192" s="61"/>
      <c r="C192" s="61"/>
      <c r="D192" s="61"/>
      <c r="E192" s="61"/>
      <c r="F192" s="61"/>
      <c r="G192" s="61"/>
      <c r="H192" s="61"/>
      <c r="I192" s="61"/>
      <c r="J192" s="61"/>
      <c r="K192" s="61"/>
    </row>
    <row r="193" customFormat="false" ht="12" hidden="false" customHeight="true" outlineLevel="0" collapsed="false">
      <c r="A193" s="175"/>
      <c r="B193" s="175"/>
      <c r="C193" s="175"/>
      <c r="D193" s="175"/>
      <c r="E193" s="175"/>
      <c r="F193" s="175"/>
      <c r="G193" s="175"/>
      <c r="H193" s="175"/>
      <c r="I193" s="175"/>
      <c r="J193" s="175"/>
      <c r="K193" s="175"/>
    </row>
    <row r="194" customFormat="false" ht="12" hidden="false" customHeight="true" outlineLevel="0" collapsed="false">
      <c r="A194" s="87" t="s">
        <v>472</v>
      </c>
      <c r="B194" s="67" t="s">
        <v>173</v>
      </c>
      <c r="C194" s="68" t="n">
        <v>44</v>
      </c>
      <c r="D194" s="68" t="n">
        <v>0</v>
      </c>
      <c r="E194" s="68" t="n">
        <v>44</v>
      </c>
      <c r="F194" s="68" t="n">
        <v>44</v>
      </c>
      <c r="G194" s="68" t="n">
        <v>0</v>
      </c>
      <c r="H194" s="68" t="n">
        <v>44</v>
      </c>
      <c r="I194" s="68" t="n">
        <v>0</v>
      </c>
      <c r="J194" s="68" t="n">
        <v>0</v>
      </c>
      <c r="K194" s="68" t="n">
        <v>0</v>
      </c>
    </row>
    <row r="195" customFormat="false" ht="12" hidden="false" customHeight="true" outlineLevel="0" collapsed="false">
      <c r="A195" s="87" t="s">
        <v>473</v>
      </c>
      <c r="B195" s="67" t="s">
        <v>175</v>
      </c>
      <c r="C195" s="68" t="n">
        <v>41</v>
      </c>
      <c r="D195" s="68" t="n">
        <v>0</v>
      </c>
      <c r="E195" s="68" t="n">
        <v>41</v>
      </c>
      <c r="F195" s="68" t="n">
        <v>41</v>
      </c>
      <c r="G195" s="68" t="n">
        <v>0</v>
      </c>
      <c r="H195" s="68" t="n">
        <v>41</v>
      </c>
      <c r="I195" s="68" t="n">
        <v>0</v>
      </c>
      <c r="J195" s="68" t="n">
        <v>0</v>
      </c>
      <c r="K195" s="68" t="n">
        <v>0</v>
      </c>
    </row>
    <row r="196" customFormat="false" ht="12" hidden="false" customHeight="true" outlineLevel="0" collapsed="false">
      <c r="A196" s="87"/>
      <c r="B196" s="67"/>
      <c r="C196" s="68"/>
      <c r="D196" s="68"/>
      <c r="E196" s="68"/>
      <c r="F196" s="68"/>
      <c r="G196" s="68"/>
      <c r="H196" s="68"/>
      <c r="I196" s="68"/>
      <c r="J196" s="68"/>
      <c r="K196" s="68"/>
    </row>
    <row r="197" customFormat="false" ht="12.75" hidden="false" customHeight="false" outlineLevel="0" collapsed="false">
      <c r="A197" s="43" t="s">
        <v>496</v>
      </c>
      <c r="B197" s="63" t="s">
        <v>173</v>
      </c>
      <c r="C197" s="64" t="n">
        <v>44</v>
      </c>
      <c r="D197" s="64" t="n">
        <v>0</v>
      </c>
      <c r="E197" s="64" t="n">
        <v>44</v>
      </c>
      <c r="F197" s="64" t="n">
        <v>44</v>
      </c>
      <c r="G197" s="64" t="n">
        <v>0</v>
      </c>
      <c r="H197" s="64" t="n">
        <v>44</v>
      </c>
      <c r="I197" s="64" t="n">
        <v>0</v>
      </c>
      <c r="J197" s="64" t="n">
        <v>0</v>
      </c>
      <c r="K197" s="64" t="n">
        <v>0</v>
      </c>
    </row>
    <row r="198" customFormat="false" ht="12.75" hidden="false" customHeight="false" outlineLevel="0" collapsed="false">
      <c r="A198" s="43" t="s">
        <v>497</v>
      </c>
      <c r="B198" s="63" t="s">
        <v>175</v>
      </c>
      <c r="C198" s="64" t="n">
        <v>41</v>
      </c>
      <c r="D198" s="64" t="n">
        <v>0</v>
      </c>
      <c r="E198" s="64" t="n">
        <v>41</v>
      </c>
      <c r="F198" s="64" t="n">
        <v>41</v>
      </c>
      <c r="G198" s="64" t="n">
        <v>0</v>
      </c>
      <c r="H198" s="64" t="n">
        <v>41</v>
      </c>
      <c r="I198" s="64" t="n">
        <v>0</v>
      </c>
      <c r="J198" s="64" t="n">
        <v>0</v>
      </c>
      <c r="K198" s="64" t="n">
        <v>0</v>
      </c>
    </row>
    <row r="199" customFormat="false" ht="10.5" hidden="false" customHeight="true" outlineLevel="0" collapsed="false">
      <c r="A199" s="87"/>
      <c r="B199" s="67"/>
      <c r="C199" s="68"/>
      <c r="D199" s="68"/>
      <c r="E199" s="68"/>
      <c r="F199" s="68"/>
      <c r="G199" s="68"/>
      <c r="H199" s="68"/>
      <c r="I199" s="68"/>
      <c r="J199" s="68"/>
      <c r="K199" s="68"/>
    </row>
    <row r="200" customFormat="false" ht="12.75" hidden="false" customHeight="false" outlineLevel="0" collapsed="false">
      <c r="A200" s="87" t="s">
        <v>203</v>
      </c>
      <c r="B200" s="67" t="s">
        <v>173</v>
      </c>
      <c r="C200" s="68" t="n">
        <v>1274</v>
      </c>
      <c r="D200" s="68" t="n">
        <v>57</v>
      </c>
      <c r="E200" s="68" t="n">
        <v>1331</v>
      </c>
      <c r="F200" s="68" t="n">
        <v>934</v>
      </c>
      <c r="G200" s="68" t="n">
        <v>19</v>
      </c>
      <c r="H200" s="68" t="n">
        <v>953</v>
      </c>
      <c r="I200" s="68" t="n">
        <v>340</v>
      </c>
      <c r="J200" s="68" t="n">
        <v>38</v>
      </c>
      <c r="K200" s="68" t="n">
        <v>378</v>
      </c>
    </row>
    <row r="201" customFormat="false" ht="12.75" hidden="false" customHeight="false" outlineLevel="0" collapsed="false">
      <c r="A201" s="87" t="s">
        <v>204</v>
      </c>
      <c r="B201" s="67" t="s">
        <v>175</v>
      </c>
      <c r="C201" s="68" t="n">
        <v>836</v>
      </c>
      <c r="D201" s="68" t="n">
        <v>34</v>
      </c>
      <c r="E201" s="68" t="n">
        <v>870</v>
      </c>
      <c r="F201" s="68" t="n">
        <v>646</v>
      </c>
      <c r="G201" s="68" t="n">
        <v>16</v>
      </c>
      <c r="H201" s="68" t="n">
        <v>662</v>
      </c>
      <c r="I201" s="68" t="n">
        <v>190</v>
      </c>
      <c r="J201" s="68" t="n">
        <v>18</v>
      </c>
      <c r="K201" s="68" t="n">
        <v>208</v>
      </c>
    </row>
    <row r="202" customFormat="false" ht="12" hidden="false" customHeight="true" outlineLevel="0" collapsed="false">
      <c r="A202" s="43"/>
      <c r="B202" s="63"/>
      <c r="C202" s="175"/>
      <c r="D202" s="175"/>
      <c r="E202" s="175"/>
      <c r="F202" s="175"/>
      <c r="G202" s="175"/>
      <c r="H202" s="175"/>
      <c r="I202" s="43"/>
      <c r="J202" s="43"/>
      <c r="K202" s="43"/>
    </row>
    <row r="203" customFormat="false" ht="12.75" hidden="false" customHeight="false" outlineLevel="0" collapsed="false">
      <c r="A203" s="43" t="s">
        <v>496</v>
      </c>
      <c r="B203" s="63" t="s">
        <v>173</v>
      </c>
      <c r="C203" s="64" t="n">
        <v>1129</v>
      </c>
      <c r="D203" s="64" t="n">
        <v>49</v>
      </c>
      <c r="E203" s="64" t="n">
        <v>1178</v>
      </c>
      <c r="F203" s="64" t="n">
        <v>934</v>
      </c>
      <c r="G203" s="64" t="n">
        <v>19</v>
      </c>
      <c r="H203" s="64" t="n">
        <v>953</v>
      </c>
      <c r="I203" s="64" t="n">
        <v>195</v>
      </c>
      <c r="J203" s="64" t="n">
        <v>30</v>
      </c>
      <c r="K203" s="64" t="n">
        <v>225</v>
      </c>
    </row>
    <row r="204" customFormat="false" ht="12.75" hidden="false" customHeight="false" outlineLevel="0" collapsed="false">
      <c r="A204" s="43" t="s">
        <v>497</v>
      </c>
      <c r="B204" s="63" t="s">
        <v>175</v>
      </c>
      <c r="C204" s="64" t="n">
        <v>763</v>
      </c>
      <c r="D204" s="64" t="n">
        <v>32</v>
      </c>
      <c r="E204" s="64" t="n">
        <v>795</v>
      </c>
      <c r="F204" s="64" t="n">
        <v>646</v>
      </c>
      <c r="G204" s="64" t="n">
        <v>16</v>
      </c>
      <c r="H204" s="64" t="n">
        <v>662</v>
      </c>
      <c r="I204" s="64" t="n">
        <v>117</v>
      </c>
      <c r="J204" s="64" t="n">
        <v>16</v>
      </c>
      <c r="K204" s="64" t="n">
        <v>133</v>
      </c>
    </row>
    <row r="205" customFormat="false" ht="12" hidden="false" customHeight="true" outlineLevel="0" collapsed="false">
      <c r="A205" s="43"/>
      <c r="B205" s="63"/>
      <c r="C205" s="175"/>
      <c r="D205" s="175"/>
      <c r="E205" s="175"/>
      <c r="F205" s="175"/>
      <c r="G205" s="175"/>
      <c r="H205" s="175"/>
      <c r="I205" s="43"/>
      <c r="J205" s="43"/>
      <c r="K205" s="43"/>
    </row>
    <row r="206" customFormat="false" ht="12.75" hidden="false" customHeight="false" outlineLevel="0" collapsed="false">
      <c r="A206" s="43" t="s">
        <v>486</v>
      </c>
      <c r="B206" s="63" t="s">
        <v>173</v>
      </c>
      <c r="C206" s="64" t="n">
        <v>145</v>
      </c>
      <c r="D206" s="64" t="n">
        <v>8</v>
      </c>
      <c r="E206" s="64" t="n">
        <v>153</v>
      </c>
      <c r="F206" s="64" t="n">
        <v>0</v>
      </c>
      <c r="G206" s="64" t="n">
        <v>0</v>
      </c>
      <c r="H206" s="64" t="n">
        <v>0</v>
      </c>
      <c r="I206" s="64" t="n">
        <v>145</v>
      </c>
      <c r="J206" s="64" t="n">
        <v>8</v>
      </c>
      <c r="K206" s="64" t="n">
        <v>153</v>
      </c>
    </row>
    <row r="207" customFormat="false" ht="12.75" hidden="false" customHeight="false" outlineLevel="0" collapsed="false">
      <c r="A207" s="43"/>
      <c r="B207" s="63" t="s">
        <v>175</v>
      </c>
      <c r="C207" s="64" t="n">
        <v>73</v>
      </c>
      <c r="D207" s="64" t="n">
        <v>2</v>
      </c>
      <c r="E207" s="64" t="n">
        <v>75</v>
      </c>
      <c r="F207" s="64" t="n">
        <v>0</v>
      </c>
      <c r="G207" s="64" t="n">
        <v>0</v>
      </c>
      <c r="H207" s="64" t="n">
        <v>0</v>
      </c>
      <c r="I207" s="64" t="n">
        <v>73</v>
      </c>
      <c r="J207" s="64" t="n">
        <v>2</v>
      </c>
      <c r="K207" s="64" t="n">
        <v>75</v>
      </c>
    </row>
    <row r="208" customFormat="false" ht="10.5" hidden="false" customHeight="true" outlineLevel="0" collapsed="false">
      <c r="A208" s="87"/>
      <c r="B208" s="67"/>
      <c r="C208" s="68"/>
      <c r="D208" s="68"/>
      <c r="E208" s="68"/>
      <c r="F208" s="68"/>
      <c r="G208" s="68"/>
      <c r="H208" s="68"/>
      <c r="I208" s="68"/>
      <c r="J208" s="68"/>
      <c r="K208" s="68"/>
    </row>
    <row r="209" customFormat="false" ht="12.75" hidden="false" customHeight="false" outlineLevel="0" collapsed="false">
      <c r="A209" s="87" t="s">
        <v>489</v>
      </c>
      <c r="B209" s="67" t="s">
        <v>173</v>
      </c>
      <c r="C209" s="68" t="n">
        <v>246</v>
      </c>
      <c r="D209" s="68" t="n">
        <v>8</v>
      </c>
      <c r="E209" s="68" t="n">
        <v>254</v>
      </c>
      <c r="F209" s="68" t="n">
        <v>195</v>
      </c>
      <c r="G209" s="68" t="n">
        <v>4</v>
      </c>
      <c r="H209" s="68" t="n">
        <v>199</v>
      </c>
      <c r="I209" s="68" t="n">
        <v>51</v>
      </c>
      <c r="J209" s="68" t="n">
        <v>4</v>
      </c>
      <c r="K209" s="68" t="n">
        <v>55</v>
      </c>
    </row>
    <row r="210" customFormat="false" ht="12.75" hidden="false" customHeight="false" outlineLevel="0" collapsed="false">
      <c r="A210" s="87" t="s">
        <v>211</v>
      </c>
      <c r="B210" s="67" t="s">
        <v>175</v>
      </c>
      <c r="C210" s="68" t="n">
        <v>75</v>
      </c>
      <c r="D210" s="68" t="n">
        <v>1</v>
      </c>
      <c r="E210" s="68" t="n">
        <v>76</v>
      </c>
      <c r="F210" s="68" t="n">
        <v>64</v>
      </c>
      <c r="G210" s="68" t="n">
        <v>1</v>
      </c>
      <c r="H210" s="68" t="n">
        <v>65</v>
      </c>
      <c r="I210" s="68" t="n">
        <v>11</v>
      </c>
      <c r="J210" s="68" t="n">
        <v>0</v>
      </c>
      <c r="K210" s="68" t="n">
        <v>11</v>
      </c>
    </row>
    <row r="211" customFormat="false" ht="12" hidden="false" customHeight="true" outlineLevel="0" collapsed="false">
      <c r="A211" s="43"/>
      <c r="B211" s="63"/>
      <c r="C211" s="64"/>
      <c r="D211" s="64"/>
      <c r="E211" s="64"/>
      <c r="F211" s="64"/>
      <c r="G211" s="64"/>
      <c r="H211" s="64"/>
      <c r="I211" s="64"/>
      <c r="J211" s="64"/>
      <c r="K211" s="64"/>
    </row>
    <row r="212" customFormat="false" ht="12.75" hidden="false" customHeight="false" outlineLevel="0" collapsed="false">
      <c r="A212" s="43" t="s">
        <v>496</v>
      </c>
      <c r="B212" s="63" t="s">
        <v>173</v>
      </c>
      <c r="C212" s="64" t="n">
        <v>246</v>
      </c>
      <c r="D212" s="64" t="n">
        <v>8</v>
      </c>
      <c r="E212" s="64" t="n">
        <v>254</v>
      </c>
      <c r="F212" s="64" t="n">
        <v>195</v>
      </c>
      <c r="G212" s="64" t="n">
        <v>4</v>
      </c>
      <c r="H212" s="64" t="n">
        <v>199</v>
      </c>
      <c r="I212" s="64" t="n">
        <v>51</v>
      </c>
      <c r="J212" s="64" t="n">
        <v>4</v>
      </c>
      <c r="K212" s="64" t="n">
        <v>55</v>
      </c>
    </row>
    <row r="213" customFormat="false" ht="12.75" hidden="false" customHeight="false" outlineLevel="0" collapsed="false">
      <c r="A213" s="43" t="s">
        <v>497</v>
      </c>
      <c r="B213" s="63" t="s">
        <v>175</v>
      </c>
      <c r="C213" s="64" t="n">
        <v>75</v>
      </c>
      <c r="D213" s="64" t="n">
        <v>1</v>
      </c>
      <c r="E213" s="64" t="n">
        <v>76</v>
      </c>
      <c r="F213" s="64" t="n">
        <v>64</v>
      </c>
      <c r="G213" s="64" t="n">
        <v>1</v>
      </c>
      <c r="H213" s="64" t="n">
        <v>65</v>
      </c>
      <c r="I213" s="64" t="n">
        <v>11</v>
      </c>
      <c r="J213" s="64" t="n">
        <v>0</v>
      </c>
      <c r="K213" s="64" t="n">
        <v>11</v>
      </c>
    </row>
    <row r="214" customFormat="false" ht="10.5" hidden="false" customHeight="true" outlineLevel="0" collapsed="false">
      <c r="A214" s="87"/>
      <c r="B214" s="67"/>
      <c r="C214" s="68"/>
      <c r="D214" s="68"/>
      <c r="E214" s="68"/>
      <c r="F214" s="68"/>
      <c r="G214" s="68"/>
      <c r="H214" s="68"/>
      <c r="I214" s="68"/>
      <c r="J214" s="68"/>
      <c r="K214" s="68"/>
    </row>
    <row r="215" customFormat="false" ht="12.75" hidden="false" customHeight="false" outlineLevel="0" collapsed="false">
      <c r="A215" s="87" t="s">
        <v>206</v>
      </c>
      <c r="B215" s="67" t="s">
        <v>173</v>
      </c>
      <c r="C215" s="68" t="n">
        <v>99</v>
      </c>
      <c r="D215" s="68" t="n">
        <v>2</v>
      </c>
      <c r="E215" s="68" t="n">
        <v>101</v>
      </c>
      <c r="F215" s="68" t="n">
        <v>78</v>
      </c>
      <c r="G215" s="68" t="n">
        <v>1</v>
      </c>
      <c r="H215" s="68" t="n">
        <v>79</v>
      </c>
      <c r="I215" s="68" t="n">
        <v>21</v>
      </c>
      <c r="J215" s="68" t="n">
        <v>1</v>
      </c>
      <c r="K215" s="68" t="n">
        <v>22</v>
      </c>
    </row>
    <row r="216" customFormat="false" ht="12.75" hidden="false" customHeight="false" outlineLevel="0" collapsed="false">
      <c r="A216" s="87" t="s">
        <v>207</v>
      </c>
      <c r="B216" s="67" t="s">
        <v>175</v>
      </c>
      <c r="C216" s="68" t="n">
        <v>75</v>
      </c>
      <c r="D216" s="68" t="n">
        <v>2</v>
      </c>
      <c r="E216" s="68" t="n">
        <v>77</v>
      </c>
      <c r="F216" s="68" t="n">
        <v>60</v>
      </c>
      <c r="G216" s="68" t="n">
        <v>1</v>
      </c>
      <c r="H216" s="68" t="n">
        <v>61</v>
      </c>
      <c r="I216" s="68" t="n">
        <v>15</v>
      </c>
      <c r="J216" s="68" t="n">
        <v>1</v>
      </c>
      <c r="K216" s="68" t="n">
        <v>16</v>
      </c>
    </row>
    <row r="217" customFormat="false" ht="12" hidden="false" customHeight="true" outlineLevel="0" collapsed="false">
      <c r="A217" s="129"/>
      <c r="B217" s="170"/>
      <c r="C217" s="176"/>
      <c r="D217" s="129"/>
      <c r="E217" s="129"/>
      <c r="F217" s="129"/>
      <c r="G217" s="129"/>
      <c r="H217" s="129"/>
      <c r="I217" s="129"/>
      <c r="J217" s="129"/>
      <c r="K217" s="129"/>
    </row>
    <row r="218" customFormat="false" ht="12.75" hidden="false" customHeight="false" outlineLevel="0" collapsed="false">
      <c r="A218" s="43" t="s">
        <v>496</v>
      </c>
      <c r="B218" s="63" t="s">
        <v>173</v>
      </c>
      <c r="C218" s="64" t="n">
        <v>83</v>
      </c>
      <c r="D218" s="64" t="n">
        <v>2</v>
      </c>
      <c r="E218" s="64" t="n">
        <v>85</v>
      </c>
      <c r="F218" s="64" t="n">
        <v>78</v>
      </c>
      <c r="G218" s="64" t="n">
        <v>1</v>
      </c>
      <c r="H218" s="64" t="n">
        <v>79</v>
      </c>
      <c r="I218" s="64" t="n">
        <v>5</v>
      </c>
      <c r="J218" s="64" t="n">
        <v>1</v>
      </c>
      <c r="K218" s="64" t="n">
        <v>6</v>
      </c>
    </row>
    <row r="219" customFormat="false" ht="12.75" hidden="false" customHeight="false" outlineLevel="0" collapsed="false">
      <c r="A219" s="43" t="s">
        <v>497</v>
      </c>
      <c r="B219" s="63" t="s">
        <v>175</v>
      </c>
      <c r="C219" s="64" t="n">
        <v>63</v>
      </c>
      <c r="D219" s="64" t="n">
        <v>2</v>
      </c>
      <c r="E219" s="64" t="n">
        <v>65</v>
      </c>
      <c r="F219" s="64" t="n">
        <v>60</v>
      </c>
      <c r="G219" s="64" t="n">
        <v>1</v>
      </c>
      <c r="H219" s="64" t="n">
        <v>61</v>
      </c>
      <c r="I219" s="64" t="n">
        <v>3</v>
      </c>
      <c r="J219" s="64" t="n">
        <v>1</v>
      </c>
      <c r="K219" s="64" t="n">
        <v>4</v>
      </c>
    </row>
    <row r="220" customFormat="false" ht="12" hidden="false" customHeight="true" outlineLevel="0" collapsed="false">
      <c r="A220" s="129"/>
      <c r="B220" s="170"/>
      <c r="C220" s="176"/>
      <c r="D220" s="129"/>
      <c r="E220" s="129"/>
      <c r="F220" s="129"/>
      <c r="G220" s="129"/>
      <c r="H220" s="129"/>
      <c r="I220" s="129"/>
      <c r="J220" s="129"/>
      <c r="K220" s="129"/>
    </row>
    <row r="221" customFormat="false" ht="12.75" hidden="false" customHeight="false" outlineLevel="0" collapsed="false">
      <c r="A221" s="43" t="s">
        <v>486</v>
      </c>
      <c r="B221" s="63" t="s">
        <v>173</v>
      </c>
      <c r="C221" s="64" t="n">
        <v>16</v>
      </c>
      <c r="D221" s="64" t="n">
        <v>0</v>
      </c>
      <c r="E221" s="64" t="n">
        <v>16</v>
      </c>
      <c r="F221" s="64" t="n">
        <v>0</v>
      </c>
      <c r="G221" s="64" t="n">
        <v>0</v>
      </c>
      <c r="H221" s="64" t="n">
        <v>0</v>
      </c>
      <c r="I221" s="64" t="n">
        <v>16</v>
      </c>
      <c r="J221" s="64" t="n">
        <v>0</v>
      </c>
      <c r="K221" s="64" t="n">
        <v>16</v>
      </c>
    </row>
    <row r="222" customFormat="false" ht="12.75" hidden="false" customHeight="false" outlineLevel="0" collapsed="false">
      <c r="A222" s="43"/>
      <c r="B222" s="63" t="s">
        <v>175</v>
      </c>
      <c r="C222" s="90" t="n">
        <v>12</v>
      </c>
      <c r="D222" s="90" t="n">
        <v>0</v>
      </c>
      <c r="E222" s="90" t="n">
        <v>12</v>
      </c>
      <c r="F222" s="90" t="n">
        <v>0</v>
      </c>
      <c r="G222" s="90" t="n">
        <v>0</v>
      </c>
      <c r="H222" s="90" t="n">
        <v>0</v>
      </c>
      <c r="I222" s="90" t="n">
        <v>12</v>
      </c>
      <c r="J222" s="90" t="n">
        <v>0</v>
      </c>
      <c r="K222" s="90" t="n">
        <v>12</v>
      </c>
    </row>
    <row r="223" customFormat="false" ht="12.75" hidden="false" customHeight="true" outlineLevel="0" collapsed="false">
      <c r="A223" s="43"/>
      <c r="B223" s="62"/>
      <c r="C223" s="64"/>
      <c r="D223" s="64"/>
      <c r="E223" s="64"/>
      <c r="F223" s="64"/>
      <c r="G223" s="64"/>
      <c r="H223" s="64"/>
      <c r="I223" s="64"/>
      <c r="J223" s="64"/>
      <c r="K223" s="64"/>
    </row>
    <row r="224" customFormat="false" ht="12.75" hidden="false" customHeight="true" outlineLevel="0" collapsed="false">
      <c r="A224" s="74" t="s">
        <v>487</v>
      </c>
      <c r="B224" s="74"/>
      <c r="C224" s="74"/>
      <c r="D224" s="74"/>
      <c r="E224" s="74"/>
      <c r="F224" s="74"/>
      <c r="G224" s="74"/>
      <c r="H224" s="74"/>
      <c r="I224" s="74"/>
      <c r="J224" s="74"/>
      <c r="K224" s="74"/>
    </row>
    <row r="225" customFormat="false" ht="12.75" hidden="false" customHeight="true" outlineLevel="0" collapsed="false">
      <c r="A225" s="74" t="s">
        <v>470</v>
      </c>
      <c r="B225" s="74"/>
      <c r="C225" s="74"/>
      <c r="D225" s="74"/>
      <c r="E225" s="74"/>
      <c r="F225" s="74"/>
      <c r="G225" s="74"/>
      <c r="H225" s="74"/>
      <c r="I225" s="74"/>
      <c r="J225" s="74"/>
      <c r="K225" s="74"/>
    </row>
    <row r="226" customFormat="false" ht="12.75" hidden="false" customHeight="true" outlineLevel="0" collapsed="false">
      <c r="A226" s="172"/>
      <c r="B226" s="172"/>
      <c r="C226" s="172"/>
      <c r="D226" s="172"/>
      <c r="E226" s="172"/>
      <c r="F226" s="172"/>
      <c r="G226" s="172"/>
      <c r="H226" s="172"/>
      <c r="I226" s="172"/>
      <c r="J226" s="172"/>
      <c r="K226" s="172"/>
    </row>
    <row r="227" customFormat="false" ht="12.75" hidden="false" customHeight="true" outlineLevel="0" collapsed="false">
      <c r="A227" s="169" t="s">
        <v>471</v>
      </c>
      <c r="B227" s="169"/>
      <c r="C227" s="53" t="s">
        <v>457</v>
      </c>
      <c r="D227" s="53"/>
      <c r="E227" s="162" t="s">
        <v>458</v>
      </c>
      <c r="F227" s="54" t="s">
        <v>459</v>
      </c>
      <c r="G227" s="54"/>
      <c r="H227" s="54"/>
      <c r="I227" s="54"/>
      <c r="J227" s="54"/>
      <c r="K227" s="54"/>
    </row>
    <row r="228" customFormat="false" ht="12.75" hidden="false" customHeight="true" outlineLevel="0" collapsed="false">
      <c r="A228" s="169"/>
      <c r="B228" s="169"/>
      <c r="C228" s="163" t="s">
        <v>460</v>
      </c>
      <c r="D228" s="51" t="s">
        <v>461</v>
      </c>
      <c r="E228" s="162"/>
      <c r="F228" s="51" t="s">
        <v>462</v>
      </c>
      <c r="G228" s="51"/>
      <c r="H228" s="51"/>
      <c r="I228" s="152" t="s">
        <v>463</v>
      </c>
      <c r="J228" s="152"/>
      <c r="K228" s="152"/>
    </row>
    <row r="229" customFormat="false" ht="12.75" hidden="false" customHeight="true" outlineLevel="0" collapsed="false">
      <c r="A229" s="169"/>
      <c r="B229" s="169"/>
      <c r="C229" s="163"/>
      <c r="D229" s="51"/>
      <c r="E229" s="162"/>
      <c r="F229" s="51"/>
      <c r="G229" s="51"/>
      <c r="H229" s="51"/>
      <c r="I229" s="152"/>
      <c r="J229" s="152"/>
      <c r="K229" s="152"/>
    </row>
    <row r="230" customFormat="false" ht="12.75" hidden="false" customHeight="true" outlineLevel="0" collapsed="false">
      <c r="A230" s="169"/>
      <c r="B230" s="169"/>
      <c r="C230" s="164" t="s">
        <v>464</v>
      </c>
      <c r="D230" s="164"/>
      <c r="E230" s="164"/>
      <c r="F230" s="57" t="s">
        <v>465</v>
      </c>
      <c r="G230" s="57" t="s">
        <v>466</v>
      </c>
      <c r="H230" s="57" t="s">
        <v>223</v>
      </c>
      <c r="I230" s="57" t="s">
        <v>465</v>
      </c>
      <c r="J230" s="57" t="s">
        <v>466</v>
      </c>
      <c r="K230" s="144" t="s">
        <v>223</v>
      </c>
    </row>
    <row r="231" customFormat="false" ht="12.75" hidden="false" customHeight="true" outlineLevel="0" collapsed="false">
      <c r="A231" s="169"/>
      <c r="B231" s="169"/>
      <c r="C231" s="164"/>
      <c r="D231" s="164"/>
      <c r="E231" s="164"/>
      <c r="F231" s="57"/>
      <c r="G231" s="57"/>
      <c r="H231" s="57"/>
      <c r="I231" s="57"/>
      <c r="J231" s="57"/>
      <c r="K231" s="144"/>
    </row>
    <row r="232" customFormat="false" ht="12.75" hidden="false" customHeight="false" outlineLevel="0" collapsed="false">
      <c r="A232" s="87"/>
      <c r="B232" s="66"/>
      <c r="C232" s="68"/>
      <c r="D232" s="68"/>
      <c r="E232" s="68"/>
      <c r="F232" s="68"/>
      <c r="G232" s="68"/>
      <c r="H232" s="68"/>
      <c r="I232" s="68"/>
      <c r="J232" s="68"/>
      <c r="K232" s="68"/>
    </row>
    <row r="233" s="178" customFormat="true" ht="12" hidden="false" customHeight="true" outlineLevel="0" collapsed="false">
      <c r="A233" s="177" t="s">
        <v>216</v>
      </c>
      <c r="B233" s="177"/>
      <c r="C233" s="177"/>
      <c r="D233" s="177"/>
      <c r="E233" s="177"/>
      <c r="F233" s="177"/>
      <c r="G233" s="177"/>
      <c r="H233" s="177"/>
      <c r="I233" s="177"/>
      <c r="J233" s="177"/>
      <c r="K233" s="177"/>
    </row>
    <row r="234" customFormat="false" ht="12.75" hidden="false" customHeight="false" outlineLevel="0" collapsed="false">
      <c r="A234" s="87"/>
      <c r="B234" s="66"/>
      <c r="C234" s="68"/>
      <c r="D234" s="68"/>
      <c r="E234" s="68"/>
      <c r="F234" s="68"/>
      <c r="G234" s="68"/>
      <c r="H234" s="68"/>
      <c r="I234" s="68"/>
      <c r="J234" s="68"/>
      <c r="K234" s="68"/>
    </row>
    <row r="235" customFormat="false" ht="12.75" hidden="false" customHeight="false" outlineLevel="0" collapsed="false">
      <c r="A235" s="87" t="s">
        <v>490</v>
      </c>
      <c r="B235" s="67" t="s">
        <v>173</v>
      </c>
      <c r="C235" s="68" t="n">
        <v>100</v>
      </c>
      <c r="D235" s="68" t="n">
        <v>2</v>
      </c>
      <c r="E235" s="68" t="n">
        <v>102</v>
      </c>
      <c r="F235" s="68" t="n">
        <v>75</v>
      </c>
      <c r="G235" s="68" t="n">
        <v>0</v>
      </c>
      <c r="H235" s="68" t="n">
        <v>75</v>
      </c>
      <c r="I235" s="68" t="n">
        <v>25</v>
      </c>
      <c r="J235" s="68" t="n">
        <v>2</v>
      </c>
      <c r="K235" s="68" t="n">
        <v>27</v>
      </c>
    </row>
    <row r="236" customFormat="false" ht="12.75" hidden="false" customHeight="false" outlineLevel="0" collapsed="false">
      <c r="A236" s="87" t="s">
        <v>498</v>
      </c>
      <c r="B236" s="67" t="s">
        <v>175</v>
      </c>
      <c r="C236" s="68" t="n">
        <v>52</v>
      </c>
      <c r="D236" s="68" t="n">
        <v>2</v>
      </c>
      <c r="E236" s="68" t="n">
        <v>54</v>
      </c>
      <c r="F236" s="68" t="n">
        <v>35</v>
      </c>
      <c r="G236" s="68" t="n">
        <v>0</v>
      </c>
      <c r="H236" s="68" t="n">
        <v>35</v>
      </c>
      <c r="I236" s="68" t="n">
        <v>17</v>
      </c>
      <c r="J236" s="68" t="n">
        <v>2</v>
      </c>
      <c r="K236" s="68" t="n">
        <v>19</v>
      </c>
    </row>
    <row r="237" customFormat="false" ht="12.75" hidden="false" customHeight="false" outlineLevel="0" collapsed="false">
      <c r="A237" s="43"/>
      <c r="B237" s="63"/>
      <c r="C237" s="64"/>
      <c r="D237" s="64"/>
      <c r="E237" s="64"/>
      <c r="F237" s="64"/>
      <c r="G237" s="64"/>
      <c r="H237" s="64"/>
      <c r="I237" s="64"/>
      <c r="J237" s="64"/>
      <c r="K237" s="64"/>
    </row>
    <row r="238" customFormat="false" ht="12.75" hidden="false" customHeight="false" outlineLevel="0" collapsed="false">
      <c r="A238" s="43" t="s">
        <v>496</v>
      </c>
      <c r="B238" s="63" t="s">
        <v>173</v>
      </c>
      <c r="C238" s="64" t="n">
        <v>100</v>
      </c>
      <c r="D238" s="64" t="n">
        <v>2</v>
      </c>
      <c r="E238" s="64" t="n">
        <v>102</v>
      </c>
      <c r="F238" s="64" t="n">
        <v>75</v>
      </c>
      <c r="G238" s="64" t="n">
        <v>0</v>
      </c>
      <c r="H238" s="64" t="n">
        <v>75</v>
      </c>
      <c r="I238" s="64" t="n">
        <v>25</v>
      </c>
      <c r="J238" s="64" t="n">
        <v>2</v>
      </c>
      <c r="K238" s="64" t="n">
        <v>27</v>
      </c>
    </row>
    <row r="239" customFormat="false" ht="12.75" hidden="false" customHeight="false" outlineLevel="0" collapsed="false">
      <c r="A239" s="43" t="s">
        <v>497</v>
      </c>
      <c r="B239" s="63" t="s">
        <v>175</v>
      </c>
      <c r="C239" s="64" t="n">
        <v>52</v>
      </c>
      <c r="D239" s="64" t="n">
        <v>2</v>
      </c>
      <c r="E239" s="64" t="n">
        <v>54</v>
      </c>
      <c r="F239" s="64" t="n">
        <v>35</v>
      </c>
      <c r="G239" s="64" t="n">
        <v>0</v>
      </c>
      <c r="H239" s="64" t="n">
        <v>35</v>
      </c>
      <c r="I239" s="64" t="n">
        <v>17</v>
      </c>
      <c r="J239" s="64" t="n">
        <v>2</v>
      </c>
      <c r="K239" s="64" t="n">
        <v>19</v>
      </c>
    </row>
    <row r="240" customFormat="false" ht="12.75" hidden="false" customHeight="false" outlineLevel="0" collapsed="false">
      <c r="A240" s="87"/>
      <c r="B240" s="67"/>
      <c r="C240" s="68"/>
      <c r="D240" s="68"/>
      <c r="E240" s="68"/>
      <c r="F240" s="68"/>
      <c r="G240" s="68"/>
      <c r="H240" s="68"/>
      <c r="I240" s="68"/>
      <c r="J240" s="68"/>
      <c r="K240" s="68"/>
    </row>
    <row r="241" customFormat="false" ht="12.75" hidden="false" customHeight="false" outlineLevel="0" collapsed="false">
      <c r="A241" s="87" t="s">
        <v>209</v>
      </c>
      <c r="B241" s="67" t="s">
        <v>173</v>
      </c>
      <c r="C241" s="68" t="n">
        <v>1242</v>
      </c>
      <c r="D241" s="68" t="n">
        <v>61</v>
      </c>
      <c r="E241" s="68" t="n">
        <v>1303</v>
      </c>
      <c r="F241" s="68" t="n">
        <v>848</v>
      </c>
      <c r="G241" s="68" t="n">
        <v>32</v>
      </c>
      <c r="H241" s="68" t="n">
        <v>880</v>
      </c>
      <c r="I241" s="68" t="n">
        <v>394</v>
      </c>
      <c r="J241" s="68" t="n">
        <v>29</v>
      </c>
      <c r="K241" s="68" t="n">
        <v>423</v>
      </c>
    </row>
    <row r="242" customFormat="false" ht="12.75" hidden="false" customHeight="false" outlineLevel="0" collapsed="false">
      <c r="A242" s="87"/>
      <c r="B242" s="67" t="s">
        <v>175</v>
      </c>
      <c r="C242" s="68" t="n">
        <v>270</v>
      </c>
      <c r="D242" s="68" t="n">
        <v>13</v>
      </c>
      <c r="E242" s="68" t="n">
        <v>283</v>
      </c>
      <c r="F242" s="68" t="n">
        <v>166</v>
      </c>
      <c r="G242" s="68" t="n">
        <v>7</v>
      </c>
      <c r="H242" s="68" t="n">
        <v>173</v>
      </c>
      <c r="I242" s="68" t="n">
        <v>104</v>
      </c>
      <c r="J242" s="68" t="n">
        <v>6</v>
      </c>
      <c r="K242" s="68" t="n">
        <v>110</v>
      </c>
    </row>
    <row r="243" customFormat="false" ht="12.75" hidden="false" customHeight="false" outlineLevel="0" collapsed="false">
      <c r="A243" s="43"/>
      <c r="B243" s="63"/>
      <c r="C243" s="64"/>
      <c r="D243" s="64"/>
      <c r="E243" s="64"/>
      <c r="F243" s="64"/>
      <c r="G243" s="64"/>
      <c r="H243" s="64"/>
      <c r="I243" s="64"/>
      <c r="J243" s="64"/>
      <c r="K243" s="64"/>
    </row>
    <row r="244" customFormat="false" ht="12.75" hidden="false" customHeight="false" outlineLevel="0" collapsed="false">
      <c r="A244" s="43" t="s">
        <v>496</v>
      </c>
      <c r="B244" s="63" t="s">
        <v>173</v>
      </c>
      <c r="C244" s="64" t="n">
        <v>1214</v>
      </c>
      <c r="D244" s="64" t="n">
        <v>60</v>
      </c>
      <c r="E244" s="64" t="n">
        <v>1274</v>
      </c>
      <c r="F244" s="64" t="n">
        <v>848</v>
      </c>
      <c r="G244" s="64" t="n">
        <v>32</v>
      </c>
      <c r="H244" s="64" t="n">
        <v>880</v>
      </c>
      <c r="I244" s="64" t="n">
        <v>366</v>
      </c>
      <c r="J244" s="64" t="n">
        <v>28</v>
      </c>
      <c r="K244" s="64" t="n">
        <v>394</v>
      </c>
    </row>
    <row r="245" customFormat="false" ht="12.75" hidden="false" customHeight="false" outlineLevel="0" collapsed="false">
      <c r="A245" s="43" t="s">
        <v>497</v>
      </c>
      <c r="B245" s="63" t="s">
        <v>175</v>
      </c>
      <c r="C245" s="64" t="n">
        <v>263</v>
      </c>
      <c r="D245" s="64" t="n">
        <v>13</v>
      </c>
      <c r="E245" s="64" t="n">
        <v>276</v>
      </c>
      <c r="F245" s="64" t="n">
        <v>166</v>
      </c>
      <c r="G245" s="64" t="n">
        <v>7</v>
      </c>
      <c r="H245" s="64" t="n">
        <v>173</v>
      </c>
      <c r="I245" s="64" t="n">
        <v>97</v>
      </c>
      <c r="J245" s="64" t="n">
        <v>6</v>
      </c>
      <c r="K245" s="64" t="n">
        <v>103</v>
      </c>
    </row>
    <row r="246" customFormat="false" ht="12.75" hidden="false" customHeight="false" outlineLevel="0" collapsed="false">
      <c r="A246" s="43"/>
      <c r="B246" s="63"/>
      <c r="C246" s="64"/>
      <c r="D246" s="64"/>
      <c r="E246" s="64"/>
      <c r="F246" s="64"/>
      <c r="G246" s="64"/>
      <c r="H246" s="64"/>
      <c r="I246" s="64"/>
      <c r="J246" s="64"/>
      <c r="K246" s="64"/>
    </row>
    <row r="247" s="14" customFormat="true" ht="12.75" hidden="false" customHeight="false" outlineLevel="0" collapsed="false">
      <c r="A247" s="43" t="s">
        <v>486</v>
      </c>
      <c r="B247" s="63" t="s">
        <v>173</v>
      </c>
      <c r="C247" s="64" t="n">
        <v>28</v>
      </c>
      <c r="D247" s="64" t="n">
        <v>1</v>
      </c>
      <c r="E247" s="64" t="n">
        <v>29</v>
      </c>
      <c r="F247" s="64" t="n">
        <v>0</v>
      </c>
      <c r="G247" s="64" t="n">
        <v>0</v>
      </c>
      <c r="H247" s="64" t="n">
        <v>0</v>
      </c>
      <c r="I247" s="64" t="n">
        <v>28</v>
      </c>
      <c r="J247" s="64" t="n">
        <v>1</v>
      </c>
      <c r="K247" s="64" t="n">
        <v>29</v>
      </c>
    </row>
    <row r="248" s="14" customFormat="true" ht="12.75" hidden="false" customHeight="false" outlineLevel="0" collapsed="false">
      <c r="A248" s="43"/>
      <c r="B248" s="63" t="s">
        <v>175</v>
      </c>
      <c r="C248" s="64" t="n">
        <v>7</v>
      </c>
      <c r="D248" s="64" t="n">
        <v>0</v>
      </c>
      <c r="E248" s="64" t="n">
        <v>7</v>
      </c>
      <c r="F248" s="64" t="n">
        <v>0</v>
      </c>
      <c r="G248" s="64" t="n">
        <v>0</v>
      </c>
      <c r="H248" s="64" t="n">
        <v>0</v>
      </c>
      <c r="I248" s="64" t="n">
        <v>7</v>
      </c>
      <c r="J248" s="64" t="n">
        <v>0</v>
      </c>
      <c r="K248" s="64" t="n">
        <v>7</v>
      </c>
    </row>
    <row r="249" customFormat="false" ht="12.75" hidden="false" customHeight="false" outlineLevel="0" collapsed="false">
      <c r="A249" s="87"/>
      <c r="B249" s="67"/>
      <c r="C249" s="68"/>
      <c r="D249" s="68"/>
      <c r="E249" s="68"/>
      <c r="F249" s="68"/>
      <c r="G249" s="68"/>
      <c r="H249" s="68"/>
      <c r="I249" s="68"/>
      <c r="J249" s="68"/>
      <c r="K249" s="68"/>
    </row>
    <row r="250" s="14" customFormat="true" ht="12.75" hidden="false" customHeight="true" outlineLevel="0" collapsed="false">
      <c r="A250" s="179" t="s">
        <v>210</v>
      </c>
      <c r="B250" s="180" t="s">
        <v>173</v>
      </c>
      <c r="C250" s="181" t="n">
        <v>23</v>
      </c>
      <c r="D250" s="181" t="n">
        <v>1</v>
      </c>
      <c r="E250" s="181" t="n">
        <v>24</v>
      </c>
      <c r="F250" s="181" t="n">
        <v>14</v>
      </c>
      <c r="G250" s="181" t="n">
        <v>0</v>
      </c>
      <c r="H250" s="181" t="n">
        <v>14</v>
      </c>
      <c r="I250" s="68" t="n">
        <v>9</v>
      </c>
      <c r="J250" s="68" t="n">
        <v>1</v>
      </c>
      <c r="K250" s="68" t="n">
        <v>10</v>
      </c>
    </row>
    <row r="251" customFormat="false" ht="12.75" hidden="false" customHeight="false" outlineLevel="0" collapsed="false">
      <c r="A251" s="87" t="s">
        <v>211</v>
      </c>
      <c r="B251" s="67" t="s">
        <v>175</v>
      </c>
      <c r="C251" s="68" t="n">
        <v>16</v>
      </c>
      <c r="D251" s="68" t="n">
        <v>0</v>
      </c>
      <c r="E251" s="68" t="n">
        <v>16</v>
      </c>
      <c r="F251" s="68" t="n">
        <v>11</v>
      </c>
      <c r="G251" s="68" t="n">
        <v>0</v>
      </c>
      <c r="H251" s="68" t="n">
        <v>11</v>
      </c>
      <c r="I251" s="68" t="n">
        <v>5</v>
      </c>
      <c r="J251" s="68" t="n">
        <v>0</v>
      </c>
      <c r="K251" s="68" t="n">
        <v>5</v>
      </c>
    </row>
    <row r="252" customFormat="false" ht="12.75" hidden="false" customHeight="false" outlineLevel="0" collapsed="false">
      <c r="A252" s="87"/>
      <c r="B252" s="67"/>
      <c r="C252" s="64"/>
      <c r="D252" s="64"/>
      <c r="E252" s="64"/>
      <c r="F252" s="64"/>
      <c r="G252" s="64"/>
      <c r="H252" s="64"/>
      <c r="I252" s="64"/>
      <c r="J252" s="64"/>
      <c r="K252" s="64"/>
    </row>
    <row r="253" customFormat="false" ht="12.75" hidden="false" customHeight="false" outlineLevel="0" collapsed="false">
      <c r="A253" s="43" t="s">
        <v>496</v>
      </c>
      <c r="B253" s="67" t="s">
        <v>173</v>
      </c>
      <c r="C253" s="64" t="n">
        <v>23</v>
      </c>
      <c r="D253" s="64" t="n">
        <v>1</v>
      </c>
      <c r="E253" s="64" t="n">
        <v>24</v>
      </c>
      <c r="F253" s="64" t="n">
        <v>14</v>
      </c>
      <c r="G253" s="64" t="n">
        <v>0</v>
      </c>
      <c r="H253" s="64" t="n">
        <v>14</v>
      </c>
      <c r="I253" s="64" t="n">
        <v>9</v>
      </c>
      <c r="J253" s="64" t="n">
        <v>1</v>
      </c>
      <c r="K253" s="64" t="n">
        <v>10</v>
      </c>
    </row>
    <row r="254" customFormat="false" ht="12.75" hidden="false" customHeight="false" outlineLevel="0" collapsed="false">
      <c r="A254" s="43" t="s">
        <v>497</v>
      </c>
      <c r="B254" s="63" t="s">
        <v>175</v>
      </c>
      <c r="C254" s="64" t="n">
        <v>16</v>
      </c>
      <c r="D254" s="64" t="n">
        <v>0</v>
      </c>
      <c r="E254" s="64" t="n">
        <v>16</v>
      </c>
      <c r="F254" s="64" t="n">
        <v>11</v>
      </c>
      <c r="G254" s="64" t="n">
        <v>0</v>
      </c>
      <c r="H254" s="64" t="n">
        <v>11</v>
      </c>
      <c r="I254" s="64" t="n">
        <v>5</v>
      </c>
      <c r="J254" s="64" t="n">
        <v>0</v>
      </c>
      <c r="K254" s="64" t="n">
        <v>5</v>
      </c>
    </row>
    <row r="255" customFormat="false" ht="12.75" hidden="false" customHeight="false" outlineLevel="0" collapsed="false">
      <c r="A255" s="43"/>
      <c r="B255" s="63"/>
      <c r="C255" s="64"/>
      <c r="D255" s="64"/>
      <c r="E255" s="64"/>
      <c r="F255" s="64"/>
      <c r="G255" s="64"/>
      <c r="H255" s="64"/>
      <c r="I255" s="64"/>
      <c r="J255" s="64"/>
      <c r="K255" s="64"/>
    </row>
    <row r="256" customFormat="false" ht="12.75" hidden="false" customHeight="false" outlineLevel="0" collapsed="false">
      <c r="A256" s="43"/>
      <c r="B256" s="63"/>
      <c r="C256" s="64"/>
      <c r="D256" s="64"/>
      <c r="E256" s="64"/>
      <c r="F256" s="64"/>
      <c r="G256" s="64"/>
      <c r="H256" s="64"/>
      <c r="I256" s="64"/>
      <c r="J256" s="64"/>
      <c r="K256" s="64"/>
    </row>
    <row r="257" customFormat="false" ht="12.75" hidden="false" customHeight="false" outlineLevel="0" collapsed="false">
      <c r="A257" s="87" t="s">
        <v>180</v>
      </c>
      <c r="B257" s="67" t="s">
        <v>173</v>
      </c>
      <c r="C257" s="68" t="n">
        <v>3028</v>
      </c>
      <c r="D257" s="68" t="n">
        <v>131</v>
      </c>
      <c r="E257" s="68" t="n">
        <v>3159</v>
      </c>
      <c r="F257" s="68" t="n">
        <v>2188</v>
      </c>
      <c r="G257" s="68" t="n">
        <v>56</v>
      </c>
      <c r="H257" s="68" t="n">
        <v>2244</v>
      </c>
      <c r="I257" s="68" t="n">
        <v>840</v>
      </c>
      <c r="J257" s="68" t="n">
        <v>75</v>
      </c>
      <c r="K257" s="68" t="n">
        <v>915</v>
      </c>
    </row>
    <row r="258" customFormat="false" ht="12.75" hidden="false" customHeight="false" outlineLevel="0" collapsed="false">
      <c r="A258" s="87"/>
      <c r="B258" s="67" t="s">
        <v>175</v>
      </c>
      <c r="C258" s="68" t="n">
        <v>1365</v>
      </c>
      <c r="D258" s="68" t="n">
        <v>52</v>
      </c>
      <c r="E258" s="68" t="n">
        <v>1417</v>
      </c>
      <c r="F258" s="68" t="n">
        <v>1023</v>
      </c>
      <c r="G258" s="68" t="n">
        <v>25</v>
      </c>
      <c r="H258" s="68" t="n">
        <v>1048</v>
      </c>
      <c r="I258" s="68" t="n">
        <v>342</v>
      </c>
      <c r="J258" s="68" t="n">
        <v>27</v>
      </c>
      <c r="K258" s="68" t="n">
        <v>369</v>
      </c>
    </row>
    <row r="259" customFormat="false" ht="12.75" hidden="false" customHeight="false" outlineLevel="0" collapsed="false">
      <c r="A259" s="87"/>
      <c r="B259" s="66"/>
      <c r="C259" s="68"/>
      <c r="D259" s="68"/>
      <c r="E259" s="68"/>
      <c r="F259" s="68"/>
      <c r="G259" s="68"/>
      <c r="H259" s="68"/>
      <c r="I259" s="68"/>
      <c r="J259" s="68"/>
      <c r="K259" s="68"/>
    </row>
    <row r="260" customFormat="false" ht="12.75" hidden="false" customHeight="true" outlineLevel="0" collapsed="false">
      <c r="A260" s="61" t="s">
        <v>192</v>
      </c>
      <c r="B260" s="61"/>
      <c r="C260" s="61"/>
      <c r="D260" s="61"/>
      <c r="E260" s="61"/>
      <c r="F260" s="61"/>
      <c r="G260" s="61"/>
      <c r="H260" s="61"/>
      <c r="I260" s="61"/>
      <c r="J260" s="61"/>
      <c r="K260" s="61"/>
    </row>
    <row r="261" customFormat="false" ht="12.75" hidden="false" customHeight="false" outlineLevel="0" collapsed="false">
      <c r="A261" s="43"/>
      <c r="B261" s="43"/>
      <c r="C261" s="43"/>
      <c r="D261" s="43"/>
      <c r="E261" s="43"/>
      <c r="F261" s="43"/>
      <c r="G261" s="43"/>
      <c r="H261" s="43"/>
      <c r="I261" s="43"/>
      <c r="J261" s="43"/>
      <c r="K261" s="43"/>
    </row>
    <row r="262" customFormat="false" ht="12.75" hidden="false" customHeight="false" outlineLevel="0" collapsed="false">
      <c r="A262" s="87" t="s">
        <v>203</v>
      </c>
      <c r="B262" s="67" t="s">
        <v>173</v>
      </c>
      <c r="C262" s="68" t="n">
        <v>193</v>
      </c>
      <c r="D262" s="68" t="n">
        <v>0</v>
      </c>
      <c r="E262" s="68" t="n">
        <v>193</v>
      </c>
      <c r="F262" s="68" t="n">
        <v>190</v>
      </c>
      <c r="G262" s="68" t="n">
        <v>0</v>
      </c>
      <c r="H262" s="68" t="n">
        <v>190</v>
      </c>
      <c r="I262" s="68" t="n">
        <v>3</v>
      </c>
      <c r="J262" s="68" t="n">
        <v>0</v>
      </c>
      <c r="K262" s="68" t="n">
        <v>3</v>
      </c>
    </row>
    <row r="263" customFormat="false" ht="12.75" hidden="false" customHeight="false" outlineLevel="0" collapsed="false">
      <c r="A263" s="87" t="s">
        <v>204</v>
      </c>
      <c r="B263" s="67" t="s">
        <v>175</v>
      </c>
      <c r="C263" s="68" t="n">
        <v>47</v>
      </c>
      <c r="D263" s="68" t="n">
        <v>0</v>
      </c>
      <c r="E263" s="68" t="n">
        <v>47</v>
      </c>
      <c r="F263" s="68" t="n">
        <v>46</v>
      </c>
      <c r="G263" s="68" t="n">
        <v>0</v>
      </c>
      <c r="H263" s="68" t="n">
        <v>46</v>
      </c>
      <c r="I263" s="68" t="n">
        <v>1</v>
      </c>
      <c r="J263" s="68" t="n">
        <v>0</v>
      </c>
      <c r="K263" s="68" t="n">
        <v>1</v>
      </c>
    </row>
    <row r="264" customFormat="false" ht="12.75" hidden="false" customHeight="false" outlineLevel="0" collapsed="false">
      <c r="A264" s="43"/>
      <c r="B264" s="63"/>
      <c r="C264" s="64"/>
      <c r="D264" s="64"/>
      <c r="E264" s="64"/>
      <c r="F264" s="64"/>
      <c r="G264" s="64"/>
      <c r="H264" s="64"/>
      <c r="I264" s="64"/>
      <c r="J264" s="64"/>
      <c r="K264" s="64"/>
    </row>
    <row r="265" customFormat="false" ht="12.75" hidden="false" customHeight="false" outlineLevel="0" collapsed="false">
      <c r="A265" s="43" t="s">
        <v>496</v>
      </c>
      <c r="B265" s="63" t="s">
        <v>173</v>
      </c>
      <c r="C265" s="64" t="n">
        <v>193</v>
      </c>
      <c r="D265" s="64" t="n">
        <v>0</v>
      </c>
      <c r="E265" s="64" t="n">
        <v>193</v>
      </c>
      <c r="F265" s="64" t="n">
        <v>190</v>
      </c>
      <c r="G265" s="64" t="n">
        <v>0</v>
      </c>
      <c r="H265" s="64" t="n">
        <v>190</v>
      </c>
      <c r="I265" s="64" t="n">
        <v>3</v>
      </c>
      <c r="J265" s="64" t="n">
        <v>0</v>
      </c>
      <c r="K265" s="64" t="n">
        <v>3</v>
      </c>
    </row>
    <row r="266" customFormat="false" ht="12.75" hidden="false" customHeight="false" outlineLevel="0" collapsed="false">
      <c r="A266" s="43" t="s">
        <v>497</v>
      </c>
      <c r="B266" s="63" t="s">
        <v>175</v>
      </c>
      <c r="C266" s="64" t="n">
        <v>47</v>
      </c>
      <c r="D266" s="64" t="n">
        <v>0</v>
      </c>
      <c r="E266" s="64" t="n">
        <v>47</v>
      </c>
      <c r="F266" s="64" t="n">
        <v>46</v>
      </c>
      <c r="G266" s="64" t="n">
        <v>0</v>
      </c>
      <c r="H266" s="64" t="n">
        <v>46</v>
      </c>
      <c r="I266" s="64" t="n">
        <v>1</v>
      </c>
      <c r="J266" s="64" t="n">
        <v>0</v>
      </c>
      <c r="K266" s="64" t="n">
        <v>1</v>
      </c>
    </row>
    <row r="267" customFormat="false" ht="12.75" hidden="false" customHeight="false" outlineLevel="0" collapsed="false">
      <c r="A267" s="43"/>
      <c r="B267" s="63"/>
      <c r="C267" s="43"/>
      <c r="D267" s="43"/>
      <c r="E267" s="43"/>
      <c r="F267" s="43"/>
      <c r="G267" s="43"/>
      <c r="H267" s="43"/>
      <c r="I267" s="43"/>
      <c r="J267" s="43"/>
      <c r="K267" s="43"/>
    </row>
    <row r="268" customFormat="false" ht="12.75" hidden="false" customHeight="false" outlineLevel="0" collapsed="false">
      <c r="A268" s="43"/>
      <c r="B268" s="63"/>
      <c r="C268" s="43"/>
      <c r="D268" s="43"/>
      <c r="E268" s="43"/>
      <c r="F268" s="43"/>
      <c r="G268" s="43"/>
      <c r="H268" s="43"/>
      <c r="I268" s="43"/>
      <c r="J268" s="43"/>
      <c r="K268" s="43"/>
    </row>
    <row r="269" customFormat="false" ht="12.75" hidden="false" customHeight="false" outlineLevel="0" collapsed="false">
      <c r="A269" s="87" t="s">
        <v>180</v>
      </c>
      <c r="B269" s="67" t="s">
        <v>173</v>
      </c>
      <c r="C269" s="68" t="n">
        <v>193</v>
      </c>
      <c r="D269" s="68" t="n">
        <v>0</v>
      </c>
      <c r="E269" s="68" t="n">
        <v>193</v>
      </c>
      <c r="F269" s="68" t="n">
        <v>190</v>
      </c>
      <c r="G269" s="68" t="n">
        <v>0</v>
      </c>
      <c r="H269" s="68" t="n">
        <v>190</v>
      </c>
      <c r="I269" s="68" t="n">
        <v>3</v>
      </c>
      <c r="J269" s="68" t="n">
        <v>0</v>
      </c>
      <c r="K269" s="68" t="n">
        <v>3</v>
      </c>
    </row>
    <row r="270" customFormat="false" ht="12.75" hidden="false" customHeight="false" outlineLevel="0" collapsed="false">
      <c r="A270" s="87"/>
      <c r="B270" s="67" t="s">
        <v>175</v>
      </c>
      <c r="C270" s="68" t="n">
        <v>47</v>
      </c>
      <c r="D270" s="68" t="n">
        <v>0</v>
      </c>
      <c r="E270" s="68" t="n">
        <v>47</v>
      </c>
      <c r="F270" s="68" t="n">
        <v>46</v>
      </c>
      <c r="G270" s="68" t="n">
        <v>0</v>
      </c>
      <c r="H270" s="68" t="n">
        <v>46</v>
      </c>
      <c r="I270" s="68" t="n">
        <v>1</v>
      </c>
      <c r="J270" s="68" t="n">
        <v>0</v>
      </c>
      <c r="K270" s="68" t="n">
        <v>1</v>
      </c>
    </row>
    <row r="271" customFormat="false" ht="12.75" hidden="false" customHeight="false" outlineLevel="0" collapsed="false">
      <c r="A271" s="87"/>
      <c r="B271" s="66"/>
      <c r="C271" s="68"/>
      <c r="D271" s="68"/>
      <c r="E271" s="68"/>
      <c r="F271" s="68"/>
      <c r="G271" s="68"/>
      <c r="H271" s="68"/>
      <c r="I271" s="68"/>
      <c r="J271" s="68"/>
      <c r="K271" s="68"/>
    </row>
    <row r="272" customFormat="false" ht="12.75" hidden="false" customHeight="false" outlineLevel="0" collapsed="false">
      <c r="A272" s="43"/>
      <c r="B272" s="62"/>
      <c r="C272" s="87"/>
      <c r="D272" s="87"/>
      <c r="E272" s="87"/>
      <c r="F272" s="87"/>
      <c r="G272" s="87"/>
      <c r="H272" s="87"/>
      <c r="I272" s="87"/>
      <c r="J272" s="87"/>
      <c r="K272" s="87"/>
    </row>
    <row r="273" customFormat="false" ht="12.75" hidden="false" customHeight="true" outlineLevel="0" collapsed="false">
      <c r="A273" s="61" t="s">
        <v>195</v>
      </c>
      <c r="B273" s="61"/>
      <c r="C273" s="61"/>
      <c r="D273" s="61"/>
      <c r="E273" s="61"/>
      <c r="F273" s="61"/>
      <c r="G273" s="61"/>
      <c r="H273" s="61"/>
      <c r="I273" s="61"/>
      <c r="J273" s="61"/>
      <c r="K273" s="61"/>
    </row>
    <row r="274" customFormat="false" ht="12.75" hidden="false" customHeight="false" outlineLevel="0" collapsed="false">
      <c r="A274" s="43"/>
      <c r="B274" s="62"/>
      <c r="C274" s="87"/>
      <c r="D274" s="87"/>
      <c r="E274" s="87"/>
      <c r="F274" s="87"/>
      <c r="G274" s="87"/>
      <c r="H274" s="87"/>
      <c r="I274" s="87"/>
      <c r="J274" s="87"/>
      <c r="K274" s="87"/>
    </row>
    <row r="275" customFormat="false" ht="12.75" hidden="false" customHeight="false" outlineLevel="0" collapsed="false">
      <c r="A275" s="87" t="s">
        <v>196</v>
      </c>
      <c r="B275" s="67" t="s">
        <v>173</v>
      </c>
      <c r="C275" s="68" t="n">
        <v>10899</v>
      </c>
      <c r="D275" s="68" t="n">
        <v>778</v>
      </c>
      <c r="E275" s="68" t="n">
        <v>11677</v>
      </c>
      <c r="F275" s="68" t="n">
        <v>7575</v>
      </c>
      <c r="G275" s="68" t="n">
        <v>213</v>
      </c>
      <c r="H275" s="68" t="n">
        <v>7788</v>
      </c>
      <c r="I275" s="68" t="n">
        <v>3324</v>
      </c>
      <c r="J275" s="68" t="n">
        <v>565</v>
      </c>
      <c r="K275" s="68" t="n">
        <v>3889</v>
      </c>
    </row>
    <row r="276" customFormat="false" ht="12.75" hidden="false" customHeight="false" outlineLevel="0" collapsed="false">
      <c r="A276" s="87"/>
      <c r="B276" s="67" t="s">
        <v>175</v>
      </c>
      <c r="C276" s="68" t="n">
        <v>5739</v>
      </c>
      <c r="D276" s="68" t="n">
        <v>376</v>
      </c>
      <c r="E276" s="68" t="n">
        <v>6115</v>
      </c>
      <c r="F276" s="68" t="n">
        <v>4029</v>
      </c>
      <c r="G276" s="68" t="n">
        <v>124</v>
      </c>
      <c r="H276" s="68" t="n">
        <v>4153</v>
      </c>
      <c r="I276" s="68" t="n">
        <v>1710</v>
      </c>
      <c r="J276" s="68" t="n">
        <v>252</v>
      </c>
      <c r="K276" s="68" t="n">
        <v>196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5:K55"/>
    <mergeCell ref="A56:K56"/>
    <mergeCell ref="A58:B62"/>
    <mergeCell ref="C58:D58"/>
    <mergeCell ref="E58:E60"/>
    <mergeCell ref="F58:K58"/>
    <mergeCell ref="C59:C60"/>
    <mergeCell ref="D59:D60"/>
    <mergeCell ref="F59:H60"/>
    <mergeCell ref="I59:K60"/>
    <mergeCell ref="C61:E62"/>
    <mergeCell ref="F61:F62"/>
    <mergeCell ref="G61:G62"/>
    <mergeCell ref="H61:H62"/>
    <mergeCell ref="I61:I62"/>
    <mergeCell ref="J61:J62"/>
    <mergeCell ref="K61:K62"/>
    <mergeCell ref="A64:K64"/>
    <mergeCell ref="A109:K109"/>
    <mergeCell ref="A110:K110"/>
    <mergeCell ref="A112:B116"/>
    <mergeCell ref="C112:D112"/>
    <mergeCell ref="E112:E114"/>
    <mergeCell ref="F112:K112"/>
    <mergeCell ref="C113:C114"/>
    <mergeCell ref="D113:D114"/>
    <mergeCell ref="F113:H114"/>
    <mergeCell ref="I113:K114"/>
    <mergeCell ref="C115:E116"/>
    <mergeCell ref="F115:F116"/>
    <mergeCell ref="G115:G116"/>
    <mergeCell ref="H115:H116"/>
    <mergeCell ref="I115:I116"/>
    <mergeCell ref="J115:J116"/>
    <mergeCell ref="K115:K116"/>
    <mergeCell ref="A118:K118"/>
    <mergeCell ref="A163:K163"/>
    <mergeCell ref="A164:K164"/>
    <mergeCell ref="A166:B170"/>
    <mergeCell ref="C166:D166"/>
    <mergeCell ref="E166:E168"/>
    <mergeCell ref="F166:K166"/>
    <mergeCell ref="C167:C168"/>
    <mergeCell ref="D167:D168"/>
    <mergeCell ref="F167:H168"/>
    <mergeCell ref="I167:K168"/>
    <mergeCell ref="C169:E170"/>
    <mergeCell ref="F169:F170"/>
    <mergeCell ref="G169:G170"/>
    <mergeCell ref="H169:H170"/>
    <mergeCell ref="I169:I170"/>
    <mergeCell ref="J169:J170"/>
    <mergeCell ref="K169:K170"/>
    <mergeCell ref="A172:K172"/>
    <mergeCell ref="A192:K192"/>
    <mergeCell ref="A224:K224"/>
    <mergeCell ref="A225:K225"/>
    <mergeCell ref="A227:B231"/>
    <mergeCell ref="C227:D227"/>
    <mergeCell ref="E227:E229"/>
    <mergeCell ref="F227:K227"/>
    <mergeCell ref="C228:C229"/>
    <mergeCell ref="D228:D229"/>
    <mergeCell ref="F228:H229"/>
    <mergeCell ref="I228:K229"/>
    <mergeCell ref="C230:E231"/>
    <mergeCell ref="F230:F231"/>
    <mergeCell ref="G230:G231"/>
    <mergeCell ref="H230:H231"/>
    <mergeCell ref="I230:I231"/>
    <mergeCell ref="J230:J231"/>
    <mergeCell ref="K230:K231"/>
    <mergeCell ref="A233:K233"/>
    <mergeCell ref="A260:K260"/>
    <mergeCell ref="A273:K2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3" man="true" max="16383" min="0"/>
    <brk id="107" man="true" max="16383" min="0"/>
    <brk id="161" man="true" max="16383" min="0"/>
    <brk id="2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499</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2.75" hidden="false" customHeight="true" outlineLevel="0" collapsed="false">
      <c r="A5" s="98" t="s">
        <v>456</v>
      </c>
      <c r="B5" s="98"/>
      <c r="C5" s="99" t="s">
        <v>458</v>
      </c>
      <c r="D5" s="182" t="s">
        <v>500</v>
      </c>
      <c r="E5" s="182"/>
      <c r="F5" s="182"/>
      <c r="G5" s="182"/>
      <c r="H5" s="182"/>
      <c r="I5" s="182"/>
      <c r="J5" s="182"/>
      <c r="K5" s="182"/>
      <c r="L5" s="182"/>
      <c r="M5" s="182"/>
    </row>
    <row r="6" customFormat="false" ht="12.75" hidden="false" customHeight="true" outlineLevel="0" collapsed="false">
      <c r="A6" s="98"/>
      <c r="B6" s="98"/>
      <c r="C6" s="99"/>
      <c r="D6" s="127" t="s">
        <v>501</v>
      </c>
      <c r="E6" s="57" t="s">
        <v>502</v>
      </c>
      <c r="F6" s="57" t="s">
        <v>503</v>
      </c>
      <c r="G6" s="57" t="s">
        <v>504</v>
      </c>
      <c r="H6" s="57" t="s">
        <v>505</v>
      </c>
      <c r="I6" s="57" t="s">
        <v>506</v>
      </c>
      <c r="J6" s="57" t="s">
        <v>507</v>
      </c>
      <c r="K6" s="57" t="s">
        <v>508</v>
      </c>
      <c r="L6" s="57" t="s">
        <v>509</v>
      </c>
      <c r="M6" s="80" t="s">
        <v>510</v>
      </c>
    </row>
    <row r="7" customFormat="false" ht="12.75" hidden="false" customHeight="true" outlineLevel="0" collapsed="false">
      <c r="A7" s="98"/>
      <c r="B7" s="98"/>
      <c r="C7" s="99"/>
      <c r="D7" s="127" t="s">
        <v>511</v>
      </c>
      <c r="E7" s="57"/>
      <c r="F7" s="57"/>
      <c r="G7" s="57"/>
      <c r="H7" s="57"/>
      <c r="I7" s="57"/>
      <c r="J7" s="57"/>
      <c r="K7" s="57"/>
      <c r="L7" s="57"/>
      <c r="M7" s="80" t="s">
        <v>511</v>
      </c>
    </row>
    <row r="8" customFormat="false" ht="12.75" hidden="false" customHeight="true" outlineLevel="0" collapsed="false">
      <c r="A8" s="76" t="s">
        <v>447</v>
      </c>
      <c r="B8" s="76"/>
      <c r="C8" s="99"/>
      <c r="D8" s="127" t="s">
        <v>512</v>
      </c>
      <c r="E8" s="57"/>
      <c r="F8" s="57"/>
      <c r="G8" s="57"/>
      <c r="H8" s="57"/>
      <c r="I8" s="57"/>
      <c r="J8" s="57"/>
      <c r="K8" s="57"/>
      <c r="L8" s="57"/>
      <c r="M8" s="80" t="s">
        <v>513</v>
      </c>
      <c r="N8" s="5"/>
      <c r="P8" s="5"/>
      <c r="Q8" s="183"/>
    </row>
    <row r="9" customFormat="false" ht="12.75" hidden="false" customHeight="true" outlineLevel="0" collapsed="false">
      <c r="A9" s="159" t="s">
        <v>448</v>
      </c>
      <c r="B9" s="159"/>
      <c r="C9" s="99"/>
      <c r="D9" s="85" t="s">
        <v>514</v>
      </c>
      <c r="E9" s="57"/>
      <c r="F9" s="57"/>
      <c r="G9" s="57"/>
      <c r="H9" s="57"/>
      <c r="I9" s="57"/>
      <c r="J9" s="57"/>
      <c r="K9" s="57"/>
      <c r="L9" s="57"/>
      <c r="M9" s="184" t="s">
        <v>515</v>
      </c>
      <c r="P9" s="183"/>
      <c r="Q9" s="183"/>
    </row>
    <row r="10" customFormat="false" ht="9.95" hidden="false" customHeight="true" outlineLevel="0" collapsed="false">
      <c r="A10" s="43"/>
      <c r="B10" s="43"/>
      <c r="C10" s="43"/>
      <c r="D10" s="43"/>
      <c r="E10" s="43"/>
      <c r="F10" s="43"/>
      <c r="G10" s="43"/>
      <c r="H10" s="43"/>
      <c r="I10" s="43"/>
      <c r="J10" s="43"/>
      <c r="K10" s="43"/>
      <c r="L10" s="43"/>
      <c r="M10" s="43"/>
      <c r="P10" s="183"/>
      <c r="Q10" s="183"/>
    </row>
    <row r="11" customFormat="false" ht="9.95" hidden="false" customHeight="true" outlineLevel="0" collapsed="false">
      <c r="A11" s="61" t="s">
        <v>171</v>
      </c>
      <c r="B11" s="61"/>
      <c r="C11" s="61"/>
      <c r="D11" s="61"/>
      <c r="E11" s="61"/>
      <c r="F11" s="61"/>
      <c r="G11" s="61"/>
      <c r="H11" s="61"/>
      <c r="I11" s="61"/>
      <c r="J11" s="61"/>
      <c r="K11" s="61"/>
      <c r="L11" s="61"/>
      <c r="M11" s="61"/>
      <c r="P11" s="5"/>
      <c r="Q11" s="183"/>
    </row>
    <row r="12" customFormat="false" ht="9.95" hidden="false" customHeight="true" outlineLevel="0" collapsed="false">
      <c r="A12" s="43"/>
      <c r="B12" s="43"/>
      <c r="C12" s="43"/>
      <c r="D12" s="43"/>
      <c r="E12" s="43"/>
      <c r="F12" s="43"/>
      <c r="G12" s="43"/>
      <c r="H12" s="43"/>
      <c r="I12" s="43"/>
      <c r="J12" s="43"/>
      <c r="K12" s="43"/>
      <c r="L12" s="43"/>
      <c r="M12" s="43"/>
      <c r="P12" s="183"/>
      <c r="Q12" s="183"/>
    </row>
    <row r="13" customFormat="false" ht="9.95" hidden="false" customHeight="true" outlineLevel="0" collapsed="false">
      <c r="A13" s="43" t="s">
        <v>172</v>
      </c>
      <c r="B13" s="63" t="s">
        <v>173</v>
      </c>
      <c r="C13" s="64" t="n">
        <v>4403</v>
      </c>
      <c r="D13" s="64" t="n">
        <v>1513</v>
      </c>
      <c r="E13" s="64" t="n">
        <v>283</v>
      </c>
      <c r="F13" s="64" t="n">
        <v>352</v>
      </c>
      <c r="G13" s="64" t="n">
        <v>163</v>
      </c>
      <c r="H13" s="64" t="n">
        <v>315</v>
      </c>
      <c r="I13" s="64" t="n">
        <v>356</v>
      </c>
      <c r="J13" s="64" t="n">
        <v>372</v>
      </c>
      <c r="K13" s="64" t="n">
        <v>213</v>
      </c>
      <c r="L13" s="64" t="n">
        <v>116</v>
      </c>
      <c r="M13" s="64" t="n">
        <v>159</v>
      </c>
      <c r="P13" s="183"/>
      <c r="Q13" s="183"/>
    </row>
    <row r="14" customFormat="false" ht="9.95" hidden="false" customHeight="true" outlineLevel="0" collapsed="false">
      <c r="A14" s="43" t="s">
        <v>174</v>
      </c>
      <c r="B14" s="63" t="s">
        <v>175</v>
      </c>
      <c r="C14" s="90" t="n">
        <v>2537</v>
      </c>
      <c r="D14" s="64" t="n">
        <v>874</v>
      </c>
      <c r="E14" s="64" t="n">
        <v>198</v>
      </c>
      <c r="F14" s="64" t="n">
        <v>193</v>
      </c>
      <c r="G14" s="64" t="n">
        <v>94</v>
      </c>
      <c r="H14" s="64" t="n">
        <v>198</v>
      </c>
      <c r="I14" s="64" t="n">
        <v>204</v>
      </c>
      <c r="J14" s="64" t="n">
        <v>216</v>
      </c>
      <c r="K14" s="64" t="n">
        <v>119</v>
      </c>
      <c r="L14" s="64" t="n">
        <v>60</v>
      </c>
      <c r="M14" s="64" t="n">
        <v>84</v>
      </c>
    </row>
    <row r="15" customFormat="false" ht="9.95" hidden="false" customHeight="true" outlineLevel="0" collapsed="false">
      <c r="A15" s="43"/>
      <c r="B15" s="63"/>
      <c r="C15" s="64"/>
      <c r="D15" s="64"/>
      <c r="E15" s="64"/>
      <c r="F15" s="64"/>
      <c r="G15" s="64"/>
      <c r="H15" s="64"/>
      <c r="I15" s="64"/>
      <c r="J15" s="64"/>
      <c r="K15" s="64"/>
      <c r="L15" s="64"/>
      <c r="M15" s="64"/>
    </row>
    <row r="16" customFormat="false" ht="9.95" hidden="false" customHeight="true" outlineLevel="0" collapsed="false">
      <c r="A16" s="43" t="s">
        <v>176</v>
      </c>
      <c r="B16" s="63" t="s">
        <v>173</v>
      </c>
      <c r="C16" s="64" t="n">
        <v>1239</v>
      </c>
      <c r="D16" s="64" t="n">
        <v>473</v>
      </c>
      <c r="E16" s="64" t="n">
        <v>126</v>
      </c>
      <c r="F16" s="64" t="n">
        <v>198</v>
      </c>
      <c r="G16" s="64" t="n">
        <v>140</v>
      </c>
      <c r="H16" s="64" t="n">
        <v>79</v>
      </c>
      <c r="I16" s="64" t="n">
        <v>41</v>
      </c>
      <c r="J16" s="64" t="n">
        <v>21</v>
      </c>
      <c r="K16" s="64" t="n">
        <v>8</v>
      </c>
      <c r="L16" s="64" t="n">
        <v>8</v>
      </c>
      <c r="M16" s="64" t="n">
        <v>59</v>
      </c>
    </row>
    <row r="17" customFormat="false" ht="9.95" hidden="false" customHeight="true" outlineLevel="0" collapsed="false">
      <c r="A17" s="43" t="s">
        <v>282</v>
      </c>
      <c r="B17" s="63" t="s">
        <v>175</v>
      </c>
      <c r="C17" s="64" t="n">
        <v>366</v>
      </c>
      <c r="D17" s="64" t="n">
        <v>137</v>
      </c>
      <c r="E17" s="64" t="n">
        <v>44</v>
      </c>
      <c r="F17" s="64" t="n">
        <v>58</v>
      </c>
      <c r="G17" s="64" t="n">
        <v>40</v>
      </c>
      <c r="H17" s="64" t="n">
        <v>25</v>
      </c>
      <c r="I17" s="64" t="n">
        <v>11</v>
      </c>
      <c r="J17" s="64" t="n">
        <v>6</v>
      </c>
      <c r="K17" s="64" t="n">
        <v>4</v>
      </c>
      <c r="L17" s="64" t="n">
        <v>3</v>
      </c>
      <c r="M17" s="64" t="n">
        <v>11</v>
      </c>
    </row>
    <row r="18" customFormat="false" ht="9.95" hidden="false" customHeight="true" outlineLevel="0" collapsed="false">
      <c r="A18" s="43"/>
      <c r="B18" s="63"/>
      <c r="C18" s="64"/>
      <c r="D18" s="64"/>
      <c r="E18" s="64"/>
      <c r="F18" s="64"/>
      <c r="G18" s="64"/>
      <c r="H18" s="64"/>
      <c r="I18" s="64"/>
      <c r="J18" s="64"/>
      <c r="K18" s="64"/>
      <c r="L18" s="64"/>
      <c r="M18" s="64"/>
    </row>
    <row r="19" customFormat="false" ht="9.95" hidden="false" customHeight="true" outlineLevel="0" collapsed="false">
      <c r="A19" s="43" t="s">
        <v>178</v>
      </c>
      <c r="B19" s="63" t="s">
        <v>173</v>
      </c>
      <c r="C19" s="64" t="n">
        <v>1608</v>
      </c>
      <c r="D19" s="64" t="n">
        <v>1263</v>
      </c>
      <c r="E19" s="64" t="n">
        <v>138</v>
      </c>
      <c r="F19" s="64" t="n">
        <v>111</v>
      </c>
      <c r="G19" s="64" t="n">
        <v>15</v>
      </c>
      <c r="H19" s="64" t="n">
        <v>16</v>
      </c>
      <c r="I19" s="64" t="n">
        <v>3</v>
      </c>
      <c r="J19" s="64" t="n">
        <v>6</v>
      </c>
      <c r="K19" s="64" t="n">
        <v>3</v>
      </c>
      <c r="L19" s="64" t="n">
        <v>0</v>
      </c>
      <c r="M19" s="64" t="n">
        <v>3</v>
      </c>
    </row>
    <row r="20" customFormat="false" ht="9.95" hidden="false" customHeight="true" outlineLevel="0" collapsed="false">
      <c r="A20" s="43"/>
      <c r="B20" s="63" t="s">
        <v>175</v>
      </c>
      <c r="C20" s="64" t="n">
        <v>1194</v>
      </c>
      <c r="D20" s="64" t="n">
        <v>987</v>
      </c>
      <c r="E20" s="64" t="n">
        <v>91</v>
      </c>
      <c r="F20" s="64" t="n">
        <v>72</v>
      </c>
      <c r="G20" s="64" t="n">
        <v>10</v>
      </c>
      <c r="H20" s="64" t="n">
        <v>8</v>
      </c>
      <c r="I20" s="64" t="n">
        <v>0</v>
      </c>
      <c r="J20" s="64" t="n">
        <v>2</v>
      </c>
      <c r="K20" s="64" t="n">
        <v>1</v>
      </c>
      <c r="L20" s="64" t="n">
        <v>0</v>
      </c>
      <c r="M20" s="64" t="n">
        <v>2</v>
      </c>
    </row>
    <row r="21" customFormat="false" ht="9.95" hidden="false" customHeight="true" outlineLevel="0" collapsed="false">
      <c r="A21" s="43"/>
      <c r="B21" s="63"/>
      <c r="C21" s="64"/>
      <c r="D21" s="64"/>
      <c r="E21" s="64"/>
      <c r="F21" s="64"/>
      <c r="G21" s="64"/>
      <c r="H21" s="64"/>
      <c r="I21" s="64"/>
      <c r="J21" s="64"/>
      <c r="K21" s="64"/>
      <c r="L21" s="64"/>
      <c r="M21" s="64"/>
    </row>
    <row r="22" customFormat="false" ht="9.95" hidden="false" customHeight="true" outlineLevel="0" collapsed="false">
      <c r="A22" s="43" t="s">
        <v>179</v>
      </c>
      <c r="B22" s="63" t="s">
        <v>173</v>
      </c>
      <c r="C22" s="64" t="n">
        <v>882</v>
      </c>
      <c r="D22" s="64" t="n">
        <v>416</v>
      </c>
      <c r="E22" s="64" t="n">
        <v>127</v>
      </c>
      <c r="F22" s="64" t="n">
        <v>113</v>
      </c>
      <c r="G22" s="64" t="n">
        <v>57</v>
      </c>
      <c r="H22" s="64" t="n">
        <v>25</v>
      </c>
      <c r="I22" s="64" t="n">
        <v>28</v>
      </c>
      <c r="J22" s="64" t="n">
        <v>22</v>
      </c>
      <c r="K22" s="64" t="n">
        <v>15</v>
      </c>
      <c r="L22" s="64" t="n">
        <v>11</v>
      </c>
      <c r="M22" s="64" t="n">
        <v>17</v>
      </c>
    </row>
    <row r="23" customFormat="false" ht="9.95" hidden="false" customHeight="true" outlineLevel="0" collapsed="false">
      <c r="A23" s="43"/>
      <c r="B23" s="63" t="s">
        <v>175</v>
      </c>
      <c r="C23" s="64" t="n">
        <v>453</v>
      </c>
      <c r="D23" s="64" t="n">
        <v>234</v>
      </c>
      <c r="E23" s="64" t="n">
        <v>60</v>
      </c>
      <c r="F23" s="64" t="n">
        <v>64</v>
      </c>
      <c r="G23" s="64" t="n">
        <v>33</v>
      </c>
      <c r="H23" s="64" t="n">
        <v>11</v>
      </c>
      <c r="I23" s="64" t="n">
        <v>11</v>
      </c>
      <c r="J23" s="64" t="n">
        <v>11</v>
      </c>
      <c r="K23" s="64" t="n">
        <v>7</v>
      </c>
      <c r="L23" s="64" t="n">
        <v>4</v>
      </c>
      <c r="M23" s="64" t="n">
        <v>3</v>
      </c>
    </row>
    <row r="24" customFormat="false" ht="9.95" hidden="false" customHeight="true" outlineLevel="0" collapsed="false">
      <c r="A24" s="43"/>
      <c r="B24" s="63"/>
      <c r="C24" s="64"/>
      <c r="D24" s="64"/>
      <c r="E24" s="64"/>
      <c r="F24" s="64"/>
      <c r="G24" s="64"/>
      <c r="H24" s="64"/>
      <c r="I24" s="64"/>
      <c r="J24" s="64"/>
      <c r="K24" s="64"/>
      <c r="L24" s="64"/>
      <c r="M24" s="64"/>
    </row>
    <row r="25" customFormat="false" ht="9.95" hidden="false" customHeight="true" outlineLevel="0" collapsed="false">
      <c r="A25" s="87" t="s">
        <v>180</v>
      </c>
      <c r="B25" s="67" t="s">
        <v>173</v>
      </c>
      <c r="C25" s="68" t="n">
        <v>8132</v>
      </c>
      <c r="D25" s="68" t="n">
        <v>3665</v>
      </c>
      <c r="E25" s="68" t="n">
        <v>674</v>
      </c>
      <c r="F25" s="68" t="n">
        <v>774</v>
      </c>
      <c r="G25" s="68" t="n">
        <v>375</v>
      </c>
      <c r="H25" s="68" t="n">
        <v>435</v>
      </c>
      <c r="I25" s="68" t="n">
        <v>428</v>
      </c>
      <c r="J25" s="68" t="n">
        <v>421</v>
      </c>
      <c r="K25" s="68" t="n">
        <v>239</v>
      </c>
      <c r="L25" s="68" t="n">
        <v>135</v>
      </c>
      <c r="M25" s="68" t="n">
        <v>238</v>
      </c>
    </row>
    <row r="26" customFormat="false" ht="9.95" hidden="false" customHeight="true" outlineLevel="0" collapsed="false">
      <c r="A26" s="87"/>
      <c r="B26" s="67" t="s">
        <v>175</v>
      </c>
      <c r="C26" s="68" t="n">
        <v>4550</v>
      </c>
      <c r="D26" s="68" t="n">
        <v>2232</v>
      </c>
      <c r="E26" s="68" t="n">
        <v>393</v>
      </c>
      <c r="F26" s="68" t="n">
        <v>387</v>
      </c>
      <c r="G26" s="68" t="n">
        <v>177</v>
      </c>
      <c r="H26" s="68" t="n">
        <v>242</v>
      </c>
      <c r="I26" s="68" t="n">
        <v>226</v>
      </c>
      <c r="J26" s="68" t="n">
        <v>235</v>
      </c>
      <c r="K26" s="68" t="n">
        <v>131</v>
      </c>
      <c r="L26" s="68" t="n">
        <v>67</v>
      </c>
      <c r="M26" s="68" t="n">
        <v>100</v>
      </c>
    </row>
    <row r="27" customFormat="false" ht="9.95" hidden="false" customHeight="true" outlineLevel="0" collapsed="false">
      <c r="A27" s="87"/>
      <c r="B27" s="66"/>
      <c r="C27" s="87"/>
      <c r="D27" s="87"/>
      <c r="E27" s="87"/>
      <c r="F27" s="87"/>
      <c r="G27" s="87"/>
      <c r="H27" s="87"/>
      <c r="I27" s="87"/>
      <c r="J27" s="87"/>
      <c r="K27" s="87"/>
      <c r="L27" s="87"/>
      <c r="M27" s="87"/>
    </row>
    <row r="28" customFormat="false" ht="9.95" hidden="false" customHeight="true" outlineLevel="0" collapsed="false">
      <c r="A28" s="61" t="s">
        <v>181</v>
      </c>
      <c r="B28" s="61"/>
      <c r="C28" s="61"/>
      <c r="D28" s="61"/>
      <c r="E28" s="61"/>
      <c r="F28" s="61"/>
      <c r="G28" s="61"/>
      <c r="H28" s="61"/>
      <c r="I28" s="61"/>
      <c r="J28" s="61"/>
      <c r="K28" s="61"/>
      <c r="L28" s="61"/>
      <c r="M28" s="61"/>
    </row>
    <row r="29" customFormat="false" ht="9.95" hidden="false" customHeight="true" outlineLevel="0" collapsed="false">
      <c r="A29" s="43"/>
      <c r="B29" s="62"/>
      <c r="C29" s="43"/>
      <c r="D29" s="43"/>
      <c r="E29" s="43"/>
      <c r="F29" s="43"/>
      <c r="G29" s="43"/>
      <c r="H29" s="43"/>
      <c r="I29" s="43"/>
      <c r="J29" s="43"/>
      <c r="K29" s="43"/>
      <c r="L29" s="43"/>
      <c r="M29" s="43"/>
    </row>
    <row r="30" customFormat="false" ht="9.95" hidden="false" customHeight="true" outlineLevel="0" collapsed="false">
      <c r="A30" s="43" t="s">
        <v>182</v>
      </c>
      <c r="B30" s="63" t="s">
        <v>173</v>
      </c>
      <c r="C30" s="64" t="n">
        <v>193</v>
      </c>
      <c r="D30" s="64" t="n">
        <v>94</v>
      </c>
      <c r="E30" s="64" t="n">
        <v>16</v>
      </c>
      <c r="F30" s="64" t="n">
        <v>27</v>
      </c>
      <c r="G30" s="64" t="n">
        <v>20</v>
      </c>
      <c r="H30" s="64" t="n">
        <v>17</v>
      </c>
      <c r="I30" s="64" t="n">
        <v>6</v>
      </c>
      <c r="J30" s="64" t="n">
        <v>6</v>
      </c>
      <c r="K30" s="64" t="n">
        <v>2</v>
      </c>
      <c r="L30" s="64" t="n">
        <v>2</v>
      </c>
      <c r="M30" s="64" t="n">
        <v>2</v>
      </c>
    </row>
    <row r="31" customFormat="false" ht="9.95" hidden="false" customHeight="true" outlineLevel="0" collapsed="false">
      <c r="A31" s="43" t="s">
        <v>183</v>
      </c>
      <c r="B31" s="63" t="s">
        <v>175</v>
      </c>
      <c r="C31" s="64" t="n">
        <v>101</v>
      </c>
      <c r="D31" s="64" t="n">
        <v>49</v>
      </c>
      <c r="E31" s="64" t="n">
        <v>7</v>
      </c>
      <c r="F31" s="64" t="n">
        <v>18</v>
      </c>
      <c r="G31" s="64" t="n">
        <v>8</v>
      </c>
      <c r="H31" s="64" t="n">
        <v>8</v>
      </c>
      <c r="I31" s="64" t="n">
        <v>4</v>
      </c>
      <c r="J31" s="64" t="n">
        <v>4</v>
      </c>
      <c r="K31" s="64" t="n">
        <v>2</v>
      </c>
      <c r="L31" s="64" t="n">
        <v>1</v>
      </c>
      <c r="M31" s="64" t="n">
        <v>0</v>
      </c>
    </row>
    <row r="32" customFormat="false" ht="9.95" hidden="false" customHeight="true" outlineLevel="0" collapsed="false">
      <c r="A32" s="43"/>
      <c r="B32" s="63"/>
      <c r="C32" s="64"/>
      <c r="D32" s="64"/>
      <c r="E32" s="64"/>
      <c r="F32" s="64"/>
      <c r="G32" s="64"/>
      <c r="H32" s="64"/>
      <c r="I32" s="64"/>
      <c r="J32" s="64"/>
      <c r="K32" s="64"/>
      <c r="L32" s="64"/>
      <c r="M32" s="64"/>
    </row>
    <row r="33" customFormat="false" ht="9.95" hidden="false" customHeight="true" outlineLevel="0" collapsed="false">
      <c r="A33" s="87" t="s">
        <v>180</v>
      </c>
      <c r="B33" s="67" t="s">
        <v>173</v>
      </c>
      <c r="C33" s="68" t="n">
        <v>193</v>
      </c>
      <c r="D33" s="68" t="n">
        <v>94</v>
      </c>
      <c r="E33" s="68" t="n">
        <v>16</v>
      </c>
      <c r="F33" s="68" t="n">
        <v>27</v>
      </c>
      <c r="G33" s="68" t="n">
        <v>20</v>
      </c>
      <c r="H33" s="68" t="n">
        <v>17</v>
      </c>
      <c r="I33" s="68" t="n">
        <v>6</v>
      </c>
      <c r="J33" s="68" t="n">
        <v>6</v>
      </c>
      <c r="K33" s="68" t="n">
        <v>2</v>
      </c>
      <c r="L33" s="68" t="n">
        <v>2</v>
      </c>
      <c r="M33" s="68" t="n">
        <v>2</v>
      </c>
    </row>
    <row r="34" customFormat="false" ht="9.95" hidden="false" customHeight="true" outlineLevel="0" collapsed="false">
      <c r="A34" s="87"/>
      <c r="B34" s="67" t="s">
        <v>175</v>
      </c>
      <c r="C34" s="68" t="n">
        <v>101</v>
      </c>
      <c r="D34" s="68" t="n">
        <v>49</v>
      </c>
      <c r="E34" s="68" t="n">
        <v>7</v>
      </c>
      <c r="F34" s="68" t="n">
        <v>18</v>
      </c>
      <c r="G34" s="68" t="n">
        <v>8</v>
      </c>
      <c r="H34" s="68" t="n">
        <v>8</v>
      </c>
      <c r="I34" s="68" t="n">
        <v>4</v>
      </c>
      <c r="J34" s="68" t="n">
        <v>4</v>
      </c>
      <c r="K34" s="68" t="n">
        <v>2</v>
      </c>
      <c r="L34" s="68" t="n">
        <v>1</v>
      </c>
      <c r="M34" s="68" t="n">
        <v>0</v>
      </c>
    </row>
    <row r="35" customFormat="false" ht="9.95" hidden="false" customHeight="true" outlineLevel="0" collapsed="false">
      <c r="A35" s="87"/>
      <c r="B35" s="66"/>
      <c r="C35" s="87"/>
      <c r="D35" s="87"/>
      <c r="E35" s="87"/>
      <c r="F35" s="87"/>
      <c r="G35" s="87"/>
      <c r="H35" s="87"/>
      <c r="I35" s="87"/>
      <c r="J35" s="87"/>
      <c r="K35" s="87"/>
      <c r="L35" s="87"/>
      <c r="M35" s="87"/>
    </row>
    <row r="36" customFormat="false" ht="9.95" hidden="false" customHeight="true" outlineLevel="0" collapsed="false">
      <c r="A36" s="61" t="s">
        <v>184</v>
      </c>
      <c r="B36" s="61"/>
      <c r="C36" s="61"/>
      <c r="D36" s="61"/>
      <c r="E36" s="61"/>
      <c r="F36" s="61"/>
      <c r="G36" s="61"/>
      <c r="H36" s="61"/>
      <c r="I36" s="61"/>
      <c r="J36" s="61"/>
      <c r="K36" s="61"/>
      <c r="L36" s="61"/>
      <c r="M36" s="61"/>
    </row>
    <row r="37" customFormat="false" ht="9.95" hidden="false" customHeight="true" outlineLevel="0" collapsed="false">
      <c r="A37" s="43"/>
      <c r="B37" s="62"/>
      <c r="C37" s="43"/>
      <c r="D37" s="43"/>
      <c r="E37" s="43"/>
      <c r="F37" s="43"/>
      <c r="G37" s="43"/>
      <c r="H37" s="43"/>
      <c r="I37" s="43"/>
      <c r="J37" s="43"/>
      <c r="K37" s="43"/>
      <c r="L37" s="43"/>
      <c r="M37" s="43"/>
    </row>
    <row r="38" customFormat="false" ht="9.95" hidden="false" customHeight="true" outlineLevel="0" collapsed="false">
      <c r="A38" s="43" t="s">
        <v>185</v>
      </c>
      <c r="B38" s="63" t="s">
        <v>173</v>
      </c>
      <c r="C38" s="64" t="n">
        <v>939</v>
      </c>
      <c r="D38" s="64" t="n">
        <v>662</v>
      </c>
      <c r="E38" s="64" t="n">
        <v>142</v>
      </c>
      <c r="F38" s="64" t="n">
        <v>66</v>
      </c>
      <c r="G38" s="64" t="n">
        <v>22</v>
      </c>
      <c r="H38" s="64" t="n">
        <v>20</v>
      </c>
      <c r="I38" s="64" t="n">
        <v>7</v>
      </c>
      <c r="J38" s="64" t="n">
        <v>5</v>
      </c>
      <c r="K38" s="64" t="n">
        <v>0</v>
      </c>
      <c r="L38" s="64" t="n">
        <v>5</v>
      </c>
      <c r="M38" s="64" t="n">
        <v>10</v>
      </c>
    </row>
    <row r="39" customFormat="false" ht="9.95" hidden="false" customHeight="true" outlineLevel="0" collapsed="false">
      <c r="A39" s="43"/>
      <c r="B39" s="63" t="s">
        <v>175</v>
      </c>
      <c r="C39" s="90" t="n">
        <v>450</v>
      </c>
      <c r="D39" s="64" t="n">
        <v>334</v>
      </c>
      <c r="E39" s="64" t="n">
        <v>62</v>
      </c>
      <c r="F39" s="64" t="n">
        <v>27</v>
      </c>
      <c r="G39" s="64" t="n">
        <v>13</v>
      </c>
      <c r="H39" s="64" t="n">
        <v>5</v>
      </c>
      <c r="I39" s="64" t="n">
        <v>1</v>
      </c>
      <c r="J39" s="64" t="n">
        <v>2</v>
      </c>
      <c r="K39" s="64" t="n">
        <v>0</v>
      </c>
      <c r="L39" s="64" t="n">
        <v>2</v>
      </c>
      <c r="M39" s="64" t="n">
        <v>4</v>
      </c>
    </row>
    <row r="40" customFormat="false" ht="9.95" hidden="false" customHeight="true" outlineLevel="0" collapsed="false">
      <c r="A40" s="43"/>
      <c r="B40" s="63"/>
      <c r="C40" s="64"/>
      <c r="D40" s="64"/>
      <c r="E40" s="64"/>
      <c r="F40" s="64"/>
      <c r="G40" s="64"/>
      <c r="H40" s="64"/>
      <c r="I40" s="64"/>
      <c r="J40" s="64"/>
      <c r="K40" s="64"/>
      <c r="L40" s="64"/>
      <c r="M40" s="64"/>
    </row>
    <row r="41" customFormat="false" ht="9.95" hidden="false" customHeight="true" outlineLevel="0" collapsed="false">
      <c r="A41" s="43" t="s">
        <v>186</v>
      </c>
      <c r="B41" s="63" t="s">
        <v>173</v>
      </c>
      <c r="C41" s="64" t="n">
        <v>882</v>
      </c>
      <c r="D41" s="64" t="n">
        <v>327</v>
      </c>
      <c r="E41" s="64" t="n">
        <v>177</v>
      </c>
      <c r="F41" s="64" t="n">
        <v>182</v>
      </c>
      <c r="G41" s="64" t="n">
        <v>89</v>
      </c>
      <c r="H41" s="64" t="n">
        <v>34</v>
      </c>
      <c r="I41" s="64" t="n">
        <v>24</v>
      </c>
      <c r="J41" s="64" t="n">
        <v>3</v>
      </c>
      <c r="K41" s="64" t="n">
        <v>10</v>
      </c>
      <c r="L41" s="64" t="n">
        <v>11</v>
      </c>
      <c r="M41" s="64" t="n">
        <v>25</v>
      </c>
    </row>
    <row r="42" customFormat="false" ht="9.95" hidden="false" customHeight="true" outlineLevel="0" collapsed="false">
      <c r="A42" s="43"/>
      <c r="B42" s="63" t="s">
        <v>175</v>
      </c>
      <c r="C42" s="64" t="n">
        <v>345</v>
      </c>
      <c r="D42" s="64" t="n">
        <v>113</v>
      </c>
      <c r="E42" s="64" t="n">
        <v>81</v>
      </c>
      <c r="F42" s="64" t="n">
        <v>72</v>
      </c>
      <c r="G42" s="64" t="n">
        <v>42</v>
      </c>
      <c r="H42" s="64" t="n">
        <v>11</v>
      </c>
      <c r="I42" s="64" t="n">
        <v>5</v>
      </c>
      <c r="J42" s="64" t="n">
        <v>3</v>
      </c>
      <c r="K42" s="64" t="n">
        <v>7</v>
      </c>
      <c r="L42" s="64" t="n">
        <v>3</v>
      </c>
      <c r="M42" s="64" t="n">
        <v>8</v>
      </c>
    </row>
    <row r="43" customFormat="false" ht="9.95" hidden="false" customHeight="true" outlineLevel="0" collapsed="false">
      <c r="A43" s="43"/>
      <c r="B43" s="63"/>
      <c r="C43" s="64"/>
      <c r="D43" s="64"/>
      <c r="E43" s="64"/>
      <c r="F43" s="64"/>
      <c r="G43" s="64"/>
      <c r="H43" s="64"/>
      <c r="I43" s="64"/>
      <c r="J43" s="64"/>
      <c r="K43" s="64"/>
      <c r="L43" s="64"/>
      <c r="M43" s="64"/>
    </row>
    <row r="44" customFormat="false" ht="9.95" hidden="false" customHeight="true" outlineLevel="0" collapsed="false">
      <c r="A44" s="43" t="s">
        <v>187</v>
      </c>
      <c r="B44" s="63" t="s">
        <v>173</v>
      </c>
      <c r="C44" s="64" t="n">
        <v>677</v>
      </c>
      <c r="D44" s="64" t="n">
        <v>317</v>
      </c>
      <c r="E44" s="64" t="n">
        <v>150</v>
      </c>
      <c r="F44" s="64" t="n">
        <v>80</v>
      </c>
      <c r="G44" s="64" t="n">
        <v>52</v>
      </c>
      <c r="H44" s="64" t="n">
        <v>37</v>
      </c>
      <c r="I44" s="64" t="n">
        <v>8</v>
      </c>
      <c r="J44" s="64" t="n">
        <v>8</v>
      </c>
      <c r="K44" s="64" t="n">
        <v>0</v>
      </c>
      <c r="L44" s="64" t="n">
        <v>2</v>
      </c>
      <c r="M44" s="64" t="n">
        <v>23</v>
      </c>
    </row>
    <row r="45" customFormat="false" ht="9.95" hidden="false" customHeight="true" outlineLevel="0" collapsed="false">
      <c r="A45" s="43" t="s">
        <v>188</v>
      </c>
      <c r="B45" s="63" t="s">
        <v>175</v>
      </c>
      <c r="C45" s="64" t="n">
        <v>242</v>
      </c>
      <c r="D45" s="64" t="n">
        <v>135</v>
      </c>
      <c r="E45" s="64" t="n">
        <v>49</v>
      </c>
      <c r="F45" s="64" t="n">
        <v>22</v>
      </c>
      <c r="G45" s="64" t="n">
        <v>16</v>
      </c>
      <c r="H45" s="64" t="n">
        <v>13</v>
      </c>
      <c r="I45" s="64" t="n">
        <v>1</v>
      </c>
      <c r="J45" s="64" t="n">
        <v>1</v>
      </c>
      <c r="K45" s="64" t="n">
        <v>0</v>
      </c>
      <c r="L45" s="64" t="n">
        <v>1</v>
      </c>
      <c r="M45" s="64" t="n">
        <v>4</v>
      </c>
    </row>
    <row r="46" customFormat="false" ht="9.95" hidden="false" customHeight="true" outlineLevel="0" collapsed="false">
      <c r="A46" s="43"/>
      <c r="B46" s="63"/>
      <c r="C46" s="64"/>
      <c r="D46" s="64"/>
      <c r="E46" s="64"/>
      <c r="F46" s="64"/>
      <c r="G46" s="64"/>
      <c r="H46" s="64"/>
      <c r="I46" s="64"/>
      <c r="J46" s="64"/>
      <c r="K46" s="64"/>
      <c r="L46" s="64"/>
      <c r="M46" s="64"/>
    </row>
    <row r="47" customFormat="false" ht="9.95" hidden="false" customHeight="true" outlineLevel="0" collapsed="false">
      <c r="A47" s="43" t="s">
        <v>189</v>
      </c>
      <c r="B47" s="63" t="s">
        <v>173</v>
      </c>
      <c r="C47" s="64" t="n">
        <v>526</v>
      </c>
      <c r="D47" s="64" t="n">
        <v>127</v>
      </c>
      <c r="E47" s="64" t="n">
        <v>182</v>
      </c>
      <c r="F47" s="64" t="n">
        <v>109</v>
      </c>
      <c r="G47" s="64" t="n">
        <v>42</v>
      </c>
      <c r="H47" s="64" t="n">
        <v>31</v>
      </c>
      <c r="I47" s="64" t="n">
        <v>15</v>
      </c>
      <c r="J47" s="64" t="n">
        <v>12</v>
      </c>
      <c r="K47" s="64" t="n">
        <v>2</v>
      </c>
      <c r="L47" s="64" t="n">
        <v>2</v>
      </c>
      <c r="M47" s="64" t="n">
        <v>4</v>
      </c>
    </row>
    <row r="48" customFormat="false" ht="9.95" hidden="false" customHeight="true" outlineLevel="0" collapsed="false">
      <c r="A48" s="43"/>
      <c r="B48" s="63" t="s">
        <v>175</v>
      </c>
      <c r="C48" s="64" t="n">
        <v>274</v>
      </c>
      <c r="D48" s="64" t="n">
        <v>56</v>
      </c>
      <c r="E48" s="64" t="n">
        <v>103</v>
      </c>
      <c r="F48" s="64" t="n">
        <v>65</v>
      </c>
      <c r="G48" s="64" t="n">
        <v>22</v>
      </c>
      <c r="H48" s="64" t="n">
        <v>12</v>
      </c>
      <c r="I48" s="64" t="n">
        <v>7</v>
      </c>
      <c r="J48" s="64" t="n">
        <v>4</v>
      </c>
      <c r="K48" s="64" t="n">
        <v>2</v>
      </c>
      <c r="L48" s="64" t="n">
        <v>1</v>
      </c>
      <c r="M48" s="64" t="n">
        <v>2</v>
      </c>
    </row>
    <row r="49" customFormat="false" ht="9.95" hidden="false" customHeight="true" outlineLevel="0" collapsed="false">
      <c r="A49" s="43"/>
      <c r="B49" s="63"/>
      <c r="C49" s="64"/>
      <c r="D49" s="64"/>
      <c r="E49" s="64"/>
      <c r="F49" s="64"/>
      <c r="G49" s="64"/>
      <c r="H49" s="64"/>
      <c r="I49" s="64"/>
      <c r="J49" s="64"/>
      <c r="K49" s="64"/>
      <c r="L49" s="64"/>
      <c r="M49" s="64"/>
    </row>
    <row r="50" customFormat="false" ht="9.95" hidden="false" customHeight="true" outlineLevel="0" collapsed="false">
      <c r="A50" s="43" t="s">
        <v>450</v>
      </c>
      <c r="B50" s="63" t="s">
        <v>173</v>
      </c>
      <c r="C50" s="64" t="n">
        <v>78</v>
      </c>
      <c r="D50" s="64" t="n">
        <v>30</v>
      </c>
      <c r="E50" s="64" t="n">
        <v>29</v>
      </c>
      <c r="F50" s="64" t="n">
        <v>19</v>
      </c>
      <c r="G50" s="64" t="n">
        <v>0</v>
      </c>
      <c r="H50" s="64" t="n">
        <v>0</v>
      </c>
      <c r="I50" s="64" t="n">
        <v>0</v>
      </c>
      <c r="J50" s="64" t="n">
        <v>0</v>
      </c>
      <c r="K50" s="64" t="n">
        <v>0</v>
      </c>
      <c r="L50" s="64" t="n">
        <v>0</v>
      </c>
      <c r="M50" s="64" t="n">
        <v>0</v>
      </c>
    </row>
    <row r="51" customFormat="false" ht="9.95" hidden="false" customHeight="true" outlineLevel="0" collapsed="false">
      <c r="A51" s="43" t="s">
        <v>451</v>
      </c>
      <c r="B51" s="63" t="s">
        <v>175</v>
      </c>
      <c r="C51" s="64" t="n">
        <v>66</v>
      </c>
      <c r="D51" s="64" t="n">
        <v>27</v>
      </c>
      <c r="E51" s="64" t="n">
        <v>23</v>
      </c>
      <c r="F51" s="64" t="n">
        <v>16</v>
      </c>
      <c r="G51" s="64" t="n">
        <v>0</v>
      </c>
      <c r="H51" s="64" t="n">
        <v>0</v>
      </c>
      <c r="I51" s="64" t="n">
        <v>0</v>
      </c>
      <c r="J51" s="64" t="n">
        <v>0</v>
      </c>
      <c r="K51" s="64" t="n">
        <v>0</v>
      </c>
      <c r="L51" s="64" t="n">
        <v>0</v>
      </c>
      <c r="M51" s="64" t="n">
        <v>0</v>
      </c>
    </row>
    <row r="52" customFormat="false" ht="9.95" hidden="false" customHeight="true" outlineLevel="0" collapsed="false">
      <c r="A52" s="43"/>
      <c r="B52" s="63"/>
      <c r="C52" s="64"/>
      <c r="D52" s="64"/>
      <c r="E52" s="64"/>
      <c r="F52" s="64"/>
      <c r="G52" s="64"/>
      <c r="H52" s="64"/>
      <c r="I52" s="64"/>
      <c r="J52" s="64"/>
      <c r="K52" s="64"/>
      <c r="L52" s="64"/>
      <c r="M52" s="64"/>
    </row>
    <row r="53" customFormat="false" ht="9.95" hidden="false" customHeight="true" outlineLevel="0" collapsed="false">
      <c r="A53" s="43" t="s">
        <v>452</v>
      </c>
      <c r="B53" s="63" t="s">
        <v>173</v>
      </c>
      <c r="C53" s="64" t="n">
        <v>57</v>
      </c>
      <c r="D53" s="64" t="n">
        <v>0</v>
      </c>
      <c r="E53" s="64" t="n">
        <v>57</v>
      </c>
      <c r="F53" s="64" t="n">
        <v>0</v>
      </c>
      <c r="G53" s="64" t="n">
        <v>0</v>
      </c>
      <c r="H53" s="64" t="n">
        <v>0</v>
      </c>
      <c r="I53" s="64" t="n">
        <v>0</v>
      </c>
      <c r="J53" s="64" t="n">
        <v>0</v>
      </c>
      <c r="K53" s="64" t="n">
        <v>0</v>
      </c>
      <c r="L53" s="64" t="n">
        <v>0</v>
      </c>
      <c r="M53" s="64" t="n">
        <v>0</v>
      </c>
    </row>
    <row r="54" customFormat="false" ht="12" hidden="false" customHeight="true" outlineLevel="0" collapsed="false">
      <c r="A54" s="43" t="s">
        <v>467</v>
      </c>
      <c r="B54" s="63" t="s">
        <v>175</v>
      </c>
      <c r="C54" s="64" t="n">
        <v>40</v>
      </c>
      <c r="D54" s="64" t="n">
        <v>0</v>
      </c>
      <c r="E54" s="64" t="n">
        <v>40</v>
      </c>
      <c r="F54" s="64" t="n">
        <v>0</v>
      </c>
      <c r="G54" s="64" t="n">
        <v>0</v>
      </c>
      <c r="H54" s="64" t="n">
        <v>0</v>
      </c>
      <c r="I54" s="64" t="n">
        <v>0</v>
      </c>
      <c r="J54" s="64" t="n">
        <v>0</v>
      </c>
      <c r="K54" s="64" t="n">
        <v>0</v>
      </c>
      <c r="L54" s="64" t="n">
        <v>0</v>
      </c>
      <c r="M54" s="64" t="n">
        <v>0</v>
      </c>
    </row>
    <row r="55" customFormat="false" ht="9.95" hidden="false" customHeight="true" outlineLevel="0" collapsed="false">
      <c r="A55" s="43"/>
      <c r="B55" s="63"/>
      <c r="C55" s="64"/>
      <c r="D55" s="64"/>
      <c r="E55" s="64"/>
      <c r="F55" s="64"/>
      <c r="G55" s="64"/>
      <c r="H55" s="64"/>
      <c r="I55" s="64"/>
      <c r="J55" s="64"/>
      <c r="K55" s="64"/>
      <c r="L55" s="64"/>
      <c r="M55" s="64"/>
    </row>
    <row r="56" customFormat="false" ht="9.95" hidden="false" customHeight="true" outlineLevel="0" collapsed="false">
      <c r="A56" s="87" t="s">
        <v>180</v>
      </c>
      <c r="B56" s="67" t="s">
        <v>173</v>
      </c>
      <c r="C56" s="68" t="n">
        <v>3159</v>
      </c>
      <c r="D56" s="68" t="n">
        <v>1463</v>
      </c>
      <c r="E56" s="68" t="n">
        <v>737</v>
      </c>
      <c r="F56" s="68" t="n">
        <v>456</v>
      </c>
      <c r="G56" s="68" t="n">
        <v>205</v>
      </c>
      <c r="H56" s="68" t="n">
        <v>122</v>
      </c>
      <c r="I56" s="68" t="n">
        <v>54</v>
      </c>
      <c r="J56" s="68" t="n">
        <v>28</v>
      </c>
      <c r="K56" s="68" t="n">
        <v>12</v>
      </c>
      <c r="L56" s="68" t="n">
        <v>20</v>
      </c>
      <c r="M56" s="68" t="n">
        <v>62</v>
      </c>
    </row>
    <row r="57" customFormat="false" ht="9.95" hidden="false" customHeight="true" outlineLevel="0" collapsed="false">
      <c r="A57" s="87"/>
      <c r="B57" s="67" t="s">
        <v>175</v>
      </c>
      <c r="C57" s="68" t="n">
        <v>1417</v>
      </c>
      <c r="D57" s="68" t="n">
        <v>665</v>
      </c>
      <c r="E57" s="68" t="n">
        <v>358</v>
      </c>
      <c r="F57" s="68" t="n">
        <v>202</v>
      </c>
      <c r="G57" s="68" t="n">
        <v>93</v>
      </c>
      <c r="H57" s="68" t="n">
        <v>41</v>
      </c>
      <c r="I57" s="68" t="n">
        <v>14</v>
      </c>
      <c r="J57" s="68" t="n">
        <v>10</v>
      </c>
      <c r="K57" s="68" t="n">
        <v>9</v>
      </c>
      <c r="L57" s="68" t="n">
        <v>7</v>
      </c>
      <c r="M57" s="68" t="n">
        <v>18</v>
      </c>
    </row>
    <row r="58" customFormat="false" ht="9.95" hidden="false" customHeight="true" outlineLevel="0" collapsed="false">
      <c r="A58" s="87"/>
      <c r="B58" s="66"/>
      <c r="C58" s="87"/>
      <c r="D58" s="87"/>
      <c r="E58" s="87"/>
      <c r="F58" s="87"/>
      <c r="G58" s="87"/>
      <c r="H58" s="87"/>
      <c r="I58" s="87"/>
      <c r="J58" s="87"/>
      <c r="K58" s="87"/>
      <c r="L58" s="87"/>
      <c r="M58" s="87"/>
    </row>
    <row r="59" customFormat="false" ht="9.95" hidden="false" customHeight="true" outlineLevel="0" collapsed="false">
      <c r="A59" s="61" t="s">
        <v>192</v>
      </c>
      <c r="B59" s="61"/>
      <c r="C59" s="61"/>
      <c r="D59" s="61"/>
      <c r="E59" s="61"/>
      <c r="F59" s="61"/>
      <c r="G59" s="61"/>
      <c r="H59" s="61"/>
      <c r="I59" s="61"/>
      <c r="J59" s="61"/>
      <c r="K59" s="61"/>
      <c r="L59" s="61"/>
      <c r="M59" s="61"/>
    </row>
    <row r="60" customFormat="false" ht="9.95" hidden="false" customHeight="true" outlineLevel="0" collapsed="false">
      <c r="A60" s="43"/>
      <c r="B60" s="62"/>
      <c r="C60" s="43"/>
      <c r="D60" s="43"/>
      <c r="E60" s="43"/>
      <c r="F60" s="43"/>
      <c r="G60" s="43"/>
      <c r="H60" s="43"/>
      <c r="I60" s="43"/>
      <c r="J60" s="43"/>
      <c r="K60" s="43"/>
      <c r="L60" s="43"/>
      <c r="M60" s="43"/>
    </row>
    <row r="61" customFormat="false" ht="9.95" hidden="false" customHeight="true" outlineLevel="0" collapsed="false">
      <c r="A61" s="43" t="s">
        <v>193</v>
      </c>
      <c r="B61" s="63" t="s">
        <v>173</v>
      </c>
      <c r="C61" s="64" t="n">
        <v>193</v>
      </c>
      <c r="D61" s="64" t="n">
        <v>185</v>
      </c>
      <c r="E61" s="64" t="n">
        <v>1</v>
      </c>
      <c r="F61" s="64" t="n">
        <v>7</v>
      </c>
      <c r="G61" s="64" t="n">
        <v>0</v>
      </c>
      <c r="H61" s="64" t="n">
        <v>0</v>
      </c>
      <c r="I61" s="64" t="n">
        <v>0</v>
      </c>
      <c r="J61" s="64" t="n">
        <v>0</v>
      </c>
      <c r="K61" s="64" t="n">
        <v>0</v>
      </c>
      <c r="L61" s="64" t="n">
        <v>0</v>
      </c>
      <c r="M61" s="64" t="n">
        <v>0</v>
      </c>
    </row>
    <row r="62" customFormat="false" ht="9.95" hidden="false" customHeight="true" outlineLevel="0" collapsed="false">
      <c r="A62" s="43" t="s">
        <v>194</v>
      </c>
      <c r="B62" s="63" t="s">
        <v>175</v>
      </c>
      <c r="C62" s="64" t="n">
        <v>47</v>
      </c>
      <c r="D62" s="64" t="n">
        <v>45</v>
      </c>
      <c r="E62" s="64" t="n">
        <v>1</v>
      </c>
      <c r="F62" s="64" t="n">
        <v>1</v>
      </c>
      <c r="G62" s="64" t="n">
        <v>0</v>
      </c>
      <c r="H62" s="64" t="n">
        <v>0</v>
      </c>
      <c r="I62" s="64" t="n">
        <v>0</v>
      </c>
      <c r="J62" s="64" t="n">
        <v>0</v>
      </c>
      <c r="K62" s="64" t="n">
        <v>0</v>
      </c>
      <c r="L62" s="64" t="n">
        <v>0</v>
      </c>
      <c r="M62" s="64" t="n">
        <v>0</v>
      </c>
    </row>
    <row r="63" customFormat="false" ht="9.95" hidden="false" customHeight="true" outlineLevel="0" collapsed="false">
      <c r="A63" s="43"/>
      <c r="B63" s="63"/>
      <c r="C63" s="64"/>
      <c r="D63" s="64"/>
      <c r="E63" s="64"/>
      <c r="F63" s="64"/>
      <c r="G63" s="64"/>
      <c r="H63" s="64"/>
      <c r="I63" s="64"/>
      <c r="J63" s="64"/>
      <c r="K63" s="64"/>
      <c r="L63" s="64"/>
      <c r="M63" s="64"/>
    </row>
    <row r="64" customFormat="false" ht="9.95" hidden="false" customHeight="true" outlineLevel="0" collapsed="false">
      <c r="A64" s="87" t="s">
        <v>180</v>
      </c>
      <c r="B64" s="67" t="s">
        <v>173</v>
      </c>
      <c r="C64" s="68" t="n">
        <v>193</v>
      </c>
      <c r="D64" s="68" t="n">
        <v>185</v>
      </c>
      <c r="E64" s="68" t="n">
        <v>1</v>
      </c>
      <c r="F64" s="68" t="n">
        <v>7</v>
      </c>
      <c r="G64" s="68" t="n">
        <v>0</v>
      </c>
      <c r="H64" s="68" t="n">
        <v>0</v>
      </c>
      <c r="I64" s="68" t="n">
        <v>0</v>
      </c>
      <c r="J64" s="68" t="n">
        <v>0</v>
      </c>
      <c r="K64" s="68" t="n">
        <v>0</v>
      </c>
      <c r="L64" s="68" t="n">
        <v>0</v>
      </c>
      <c r="M64" s="68" t="n">
        <v>0</v>
      </c>
    </row>
    <row r="65" customFormat="false" ht="9.95" hidden="false" customHeight="true" outlineLevel="0" collapsed="false">
      <c r="A65" s="87"/>
      <c r="B65" s="67" t="s">
        <v>175</v>
      </c>
      <c r="C65" s="68" t="n">
        <v>47</v>
      </c>
      <c r="D65" s="68" t="n">
        <v>45</v>
      </c>
      <c r="E65" s="68" t="n">
        <v>1</v>
      </c>
      <c r="F65" s="68" t="n">
        <v>1</v>
      </c>
      <c r="G65" s="68" t="n">
        <v>0</v>
      </c>
      <c r="H65" s="68" t="n">
        <v>0</v>
      </c>
      <c r="I65" s="68" t="n">
        <v>0</v>
      </c>
      <c r="J65" s="68" t="n">
        <v>0</v>
      </c>
      <c r="K65" s="68" t="n">
        <v>0</v>
      </c>
      <c r="L65" s="68" t="n">
        <v>0</v>
      </c>
      <c r="M65" s="68" t="n">
        <v>0</v>
      </c>
    </row>
    <row r="66" customFormat="false" ht="9.95" hidden="false" customHeight="true" outlineLevel="0" collapsed="false">
      <c r="A66" s="43"/>
      <c r="B66" s="62"/>
      <c r="C66" s="43"/>
      <c r="D66" s="43"/>
      <c r="E66" s="43"/>
      <c r="F66" s="43"/>
      <c r="G66" s="43"/>
      <c r="H66" s="43"/>
      <c r="I66" s="43"/>
      <c r="J66" s="43"/>
      <c r="K66" s="43"/>
      <c r="L66" s="43"/>
      <c r="M66" s="43"/>
    </row>
    <row r="67" customFormat="false" ht="9.95" hidden="false" customHeight="true" outlineLevel="0" collapsed="false">
      <c r="A67" s="61" t="s">
        <v>195</v>
      </c>
      <c r="B67" s="61"/>
      <c r="C67" s="61"/>
      <c r="D67" s="61"/>
      <c r="E67" s="61"/>
      <c r="F67" s="61"/>
      <c r="G67" s="61"/>
      <c r="H67" s="61"/>
      <c r="I67" s="61"/>
      <c r="J67" s="61"/>
      <c r="K67" s="61"/>
      <c r="L67" s="61"/>
      <c r="M67" s="61"/>
    </row>
    <row r="68" customFormat="false" ht="9.95" hidden="false" customHeight="true" outlineLevel="0" collapsed="false">
      <c r="A68" s="43"/>
      <c r="B68" s="62"/>
      <c r="C68" s="43"/>
      <c r="D68" s="43"/>
      <c r="E68" s="43"/>
      <c r="F68" s="43"/>
      <c r="G68" s="43"/>
      <c r="H68" s="43"/>
      <c r="I68" s="43"/>
      <c r="J68" s="43"/>
      <c r="K68" s="43"/>
      <c r="L68" s="43"/>
      <c r="M68" s="43"/>
    </row>
    <row r="69" customFormat="false" ht="9.95" hidden="false" customHeight="true" outlineLevel="0" collapsed="false">
      <c r="A69" s="87" t="s">
        <v>196</v>
      </c>
      <c r="B69" s="67" t="s">
        <v>173</v>
      </c>
      <c r="C69" s="68" t="n">
        <v>11677</v>
      </c>
      <c r="D69" s="68" t="n">
        <v>5407</v>
      </c>
      <c r="E69" s="68" t="n">
        <v>1428</v>
      </c>
      <c r="F69" s="68" t="n">
        <v>1264</v>
      </c>
      <c r="G69" s="68" t="n">
        <v>600</v>
      </c>
      <c r="H69" s="68" t="n">
        <v>574</v>
      </c>
      <c r="I69" s="68" t="n">
        <v>488</v>
      </c>
      <c r="J69" s="68" t="n">
        <v>455</v>
      </c>
      <c r="K69" s="68" t="n">
        <v>253</v>
      </c>
      <c r="L69" s="68" t="n">
        <v>157</v>
      </c>
      <c r="M69" s="68" t="n">
        <v>302</v>
      </c>
    </row>
    <row r="70" customFormat="false" ht="9.95" hidden="false" customHeight="true" outlineLevel="0" collapsed="false">
      <c r="A70" s="87"/>
      <c r="B70" s="67" t="s">
        <v>175</v>
      </c>
      <c r="C70" s="95" t="n">
        <v>6115</v>
      </c>
      <c r="D70" s="68" t="n">
        <v>2991</v>
      </c>
      <c r="E70" s="68" t="n">
        <v>759</v>
      </c>
      <c r="F70" s="68" t="n">
        <v>608</v>
      </c>
      <c r="G70" s="68" t="n">
        <v>278</v>
      </c>
      <c r="H70" s="68" t="n">
        <v>291</v>
      </c>
      <c r="I70" s="68" t="n">
        <v>244</v>
      </c>
      <c r="J70" s="68" t="n">
        <v>249</v>
      </c>
      <c r="K70" s="68" t="n">
        <v>142</v>
      </c>
      <c r="L70" s="68" t="n">
        <v>75</v>
      </c>
      <c r="M70" s="68" t="n">
        <v>118</v>
      </c>
    </row>
    <row r="71" customFormat="false" ht="9.95" hidden="false" customHeight="true" outlineLevel="0" collapsed="false">
      <c r="A71" s="87"/>
      <c r="B71" s="66"/>
      <c r="C71" s="95"/>
      <c r="D71" s="68"/>
      <c r="E71" s="68"/>
      <c r="F71" s="68"/>
      <c r="G71" s="68"/>
      <c r="H71" s="68"/>
      <c r="I71" s="68"/>
      <c r="J71" s="68"/>
      <c r="K71" s="68"/>
      <c r="L71" s="68"/>
      <c r="M71" s="68"/>
    </row>
    <row r="72" s="43" customFormat="true" ht="9.95" hidden="false" customHeight="true" outlineLevel="0" collapsed="false">
      <c r="A72" s="43" t="s">
        <v>263</v>
      </c>
    </row>
    <row r="73" customFormat="false" ht="12.75" hidden="false" customHeight="true" outlineLevel="0" collapsed="false">
      <c r="A73" s="43" t="s">
        <v>468</v>
      </c>
    </row>
    <row r="74" customFormat="false" ht="9.95" hidden="false" customHeight="true" outlineLevel="0" collapsed="false">
      <c r="A74" s="43"/>
      <c r="B74" s="62"/>
      <c r="C74" s="43"/>
      <c r="D74" s="43"/>
      <c r="E74" s="43"/>
      <c r="F74" s="43"/>
      <c r="G74" s="43"/>
      <c r="H74" s="43"/>
      <c r="I74" s="43"/>
      <c r="J74" s="43"/>
      <c r="K74" s="43"/>
      <c r="L74" s="43"/>
      <c r="M74" s="43"/>
    </row>
    <row r="75" customFormat="false" ht="9.95" hidden="false" customHeight="true" outlineLevel="0" collapsed="false">
      <c r="A75" s="43"/>
      <c r="B75" s="62"/>
      <c r="C75" s="43"/>
      <c r="D75" s="43"/>
      <c r="E75" s="43"/>
      <c r="F75" s="43"/>
      <c r="G75" s="43"/>
      <c r="H75" s="43"/>
      <c r="I75" s="43"/>
      <c r="J75" s="43"/>
      <c r="K75" s="43"/>
      <c r="L75" s="43"/>
      <c r="M75" s="43"/>
    </row>
    <row r="76" customFormat="false" ht="12.75" hidden="false" customHeight="false" outlineLevel="0" collapsed="false">
      <c r="A76" s="43"/>
      <c r="B76" s="43"/>
      <c r="C76" s="43"/>
      <c r="D76" s="43"/>
      <c r="E76" s="43"/>
      <c r="F76" s="43"/>
      <c r="G76" s="43"/>
      <c r="H76" s="43"/>
      <c r="I76" s="43"/>
      <c r="J76" s="43"/>
      <c r="K76" s="43"/>
      <c r="L76" s="43"/>
      <c r="M76" s="43"/>
    </row>
    <row r="77" customFormat="false" ht="12.75" hidden="false" customHeight="false" outlineLevel="0" collapsed="false">
      <c r="A77" s="43"/>
      <c r="B77" s="43"/>
      <c r="C77" s="43"/>
      <c r="D77" s="43"/>
      <c r="E77" s="43"/>
      <c r="F77" s="43"/>
      <c r="G77" s="43"/>
      <c r="H77" s="43"/>
      <c r="I77" s="43"/>
      <c r="J77" s="43"/>
      <c r="K77" s="43"/>
      <c r="L77" s="43"/>
      <c r="M77" s="43"/>
    </row>
    <row r="78" customFormat="false" ht="12.75" hidden="false" customHeight="false" outlineLevel="0" collapsed="false">
      <c r="A78" s="43"/>
      <c r="B78" s="43"/>
      <c r="C78" s="43"/>
      <c r="D78" s="43"/>
      <c r="E78" s="43"/>
      <c r="F78" s="43"/>
      <c r="G78" s="43"/>
      <c r="H78" s="43"/>
      <c r="I78" s="43"/>
      <c r="J78" s="43"/>
      <c r="K78" s="43"/>
      <c r="L78" s="43"/>
      <c r="M78" s="43"/>
    </row>
    <row r="79" customFormat="false" ht="12.75" hidden="false" customHeight="false" outlineLevel="0" collapsed="false">
      <c r="A79" s="43"/>
      <c r="B79" s="43"/>
      <c r="C79" s="43"/>
      <c r="D79" s="43"/>
      <c r="E79" s="43"/>
      <c r="F79" s="43"/>
      <c r="G79" s="43"/>
      <c r="H79" s="43"/>
      <c r="I79" s="43"/>
      <c r="J79" s="43"/>
      <c r="K79" s="43"/>
      <c r="L79" s="43"/>
      <c r="M79" s="4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20.7"/>
    <col collapsed="false" customWidth="true" hidden="false" outlineLevel="0" max="2" min="2" style="178" width="1.99"/>
    <col collapsed="false" customWidth="true" hidden="false" outlineLevel="0" max="3" min="3" style="178" width="7.14"/>
    <col collapsed="false" customWidth="true" hidden="false" outlineLevel="0" max="13" min="4" style="178" width="6.13"/>
    <col collapsed="false" customWidth="false" hidden="false" outlineLevel="0" max="257" min="14" style="178" width="11.42"/>
  </cols>
  <sheetData>
    <row r="1" customFormat="false" ht="12.75" hidden="false" customHeight="true" outlineLevel="0" collapsed="false">
      <c r="A1" s="37"/>
      <c r="B1" s="37"/>
      <c r="C1" s="37"/>
      <c r="D1" s="37"/>
      <c r="E1" s="37"/>
      <c r="F1" s="37"/>
      <c r="G1" s="37"/>
      <c r="H1" s="37"/>
      <c r="I1" s="37"/>
      <c r="J1" s="37"/>
      <c r="K1" s="37"/>
      <c r="L1" s="37"/>
      <c r="M1" s="37"/>
    </row>
    <row r="2" customFormat="false" ht="12.75" hidden="false" customHeight="true" outlineLevel="0" collapsed="false">
      <c r="A2" s="185" t="s">
        <v>516</v>
      </c>
      <c r="B2" s="185"/>
      <c r="C2" s="185"/>
      <c r="D2" s="185"/>
      <c r="E2" s="185"/>
      <c r="F2" s="185"/>
      <c r="G2" s="185"/>
      <c r="H2" s="185"/>
      <c r="I2" s="185"/>
      <c r="J2" s="185"/>
      <c r="K2" s="185"/>
      <c r="L2" s="185"/>
      <c r="M2" s="185"/>
    </row>
    <row r="3" customFormat="false" ht="12.75" hidden="false" customHeight="true" outlineLevel="0" collapsed="false">
      <c r="A3" s="185" t="s">
        <v>517</v>
      </c>
      <c r="B3" s="185"/>
      <c r="C3" s="185"/>
      <c r="D3" s="185"/>
      <c r="E3" s="185"/>
      <c r="F3" s="185"/>
      <c r="G3" s="185"/>
      <c r="H3" s="185"/>
      <c r="I3" s="185"/>
      <c r="J3" s="185"/>
      <c r="K3" s="185"/>
      <c r="L3" s="185"/>
      <c r="M3" s="185"/>
    </row>
    <row r="4" customFormat="false" ht="12.75" hidden="false" customHeight="true" outlineLevel="0" collapsed="false">
      <c r="A4" s="186"/>
      <c r="B4" s="186"/>
      <c r="C4" s="186"/>
      <c r="D4" s="186"/>
      <c r="E4" s="186"/>
      <c r="F4" s="186"/>
      <c r="G4" s="186"/>
      <c r="H4" s="186"/>
      <c r="I4" s="186"/>
      <c r="J4" s="186"/>
      <c r="K4" s="186"/>
      <c r="L4" s="186"/>
      <c r="M4" s="186"/>
    </row>
    <row r="5" customFormat="false" ht="12.75" hidden="false" customHeight="true" outlineLevel="0" collapsed="false">
      <c r="A5" s="187" t="s">
        <v>471</v>
      </c>
      <c r="B5" s="187"/>
      <c r="C5" s="188" t="s">
        <v>458</v>
      </c>
      <c r="D5" s="189" t="s">
        <v>500</v>
      </c>
      <c r="E5" s="189"/>
      <c r="F5" s="189"/>
      <c r="G5" s="189"/>
      <c r="H5" s="189"/>
      <c r="I5" s="189"/>
      <c r="J5" s="189"/>
      <c r="K5" s="189"/>
      <c r="L5" s="189"/>
      <c r="M5" s="189"/>
    </row>
    <row r="6" customFormat="false" ht="12.75" hidden="false" customHeight="true" outlineLevel="0" collapsed="false">
      <c r="A6" s="187"/>
      <c r="B6" s="187"/>
      <c r="C6" s="188"/>
      <c r="D6" s="190" t="s">
        <v>501</v>
      </c>
      <c r="E6" s="191" t="s">
        <v>502</v>
      </c>
      <c r="F6" s="191" t="s">
        <v>503</v>
      </c>
      <c r="G6" s="191" t="s">
        <v>504</v>
      </c>
      <c r="H6" s="191" t="s">
        <v>505</v>
      </c>
      <c r="I6" s="191" t="s">
        <v>506</v>
      </c>
      <c r="J6" s="191" t="s">
        <v>507</v>
      </c>
      <c r="K6" s="191" t="s">
        <v>508</v>
      </c>
      <c r="L6" s="191" t="s">
        <v>509</v>
      </c>
      <c r="M6" s="177" t="s">
        <v>510</v>
      </c>
    </row>
    <row r="7" customFormat="false" ht="12.75" hidden="false" customHeight="true" outlineLevel="0" collapsed="false">
      <c r="A7" s="187"/>
      <c r="B7" s="187"/>
      <c r="C7" s="188"/>
      <c r="D7" s="190" t="s">
        <v>511</v>
      </c>
      <c r="E7" s="191"/>
      <c r="F7" s="191"/>
      <c r="G7" s="191"/>
      <c r="H7" s="191"/>
      <c r="I7" s="191"/>
      <c r="J7" s="191"/>
      <c r="K7" s="191"/>
      <c r="L7" s="191"/>
      <c r="M7" s="177" t="s">
        <v>511</v>
      </c>
    </row>
    <row r="8" customFormat="false" ht="12.75" hidden="false" customHeight="true" outlineLevel="0" collapsed="false">
      <c r="A8" s="187"/>
      <c r="B8" s="187"/>
      <c r="C8" s="188"/>
      <c r="D8" s="190" t="s">
        <v>512</v>
      </c>
      <c r="E8" s="191"/>
      <c r="F8" s="191"/>
      <c r="G8" s="191"/>
      <c r="H8" s="191"/>
      <c r="I8" s="191"/>
      <c r="J8" s="191"/>
      <c r="K8" s="191"/>
      <c r="L8" s="191"/>
      <c r="M8" s="177" t="s">
        <v>513</v>
      </c>
    </row>
    <row r="9" customFormat="false" ht="12.75" hidden="false" customHeight="true" outlineLevel="0" collapsed="false">
      <c r="A9" s="187"/>
      <c r="B9" s="187"/>
      <c r="C9" s="188"/>
      <c r="D9" s="192" t="s">
        <v>514</v>
      </c>
      <c r="E9" s="191"/>
      <c r="F9" s="191"/>
      <c r="G9" s="191"/>
      <c r="H9" s="191"/>
      <c r="I9" s="191"/>
      <c r="J9" s="191"/>
      <c r="K9" s="191"/>
      <c r="L9" s="191"/>
      <c r="M9" s="193" t="s">
        <v>515</v>
      </c>
    </row>
    <row r="10" customFormat="false" ht="12" hidden="false" customHeight="true" outlineLevel="0" collapsed="false">
      <c r="A10" s="37"/>
      <c r="B10" s="37"/>
      <c r="C10" s="37"/>
      <c r="D10" s="37"/>
      <c r="E10" s="37"/>
      <c r="F10" s="37"/>
      <c r="G10" s="37"/>
      <c r="H10" s="37"/>
      <c r="I10" s="37"/>
      <c r="J10" s="37"/>
      <c r="K10" s="37"/>
      <c r="L10" s="37"/>
      <c r="M10" s="37"/>
    </row>
    <row r="11" customFormat="false" ht="12" hidden="false" customHeight="true" outlineLevel="0" collapsed="false">
      <c r="A11" s="194" t="s">
        <v>171</v>
      </c>
      <c r="B11" s="194"/>
      <c r="C11" s="194"/>
      <c r="D11" s="194"/>
      <c r="E11" s="194"/>
      <c r="F11" s="194"/>
      <c r="G11" s="194"/>
      <c r="H11" s="194"/>
      <c r="I11" s="194"/>
      <c r="J11" s="194"/>
      <c r="K11" s="194"/>
      <c r="L11" s="194"/>
      <c r="M11" s="194"/>
    </row>
    <row r="12" customFormat="false" ht="12" hidden="false" customHeight="true" outlineLevel="0" collapsed="false">
      <c r="A12" s="37"/>
      <c r="B12" s="37"/>
      <c r="C12" s="195"/>
      <c r="D12" s="195"/>
      <c r="E12" s="195"/>
      <c r="F12" s="195"/>
      <c r="G12" s="195"/>
      <c r="H12" s="195"/>
      <c r="I12" s="195"/>
      <c r="J12" s="195"/>
      <c r="K12" s="195"/>
      <c r="L12" s="195"/>
      <c r="M12" s="195"/>
    </row>
    <row r="13" customFormat="false" ht="12" hidden="false" customHeight="true" outlineLevel="0" collapsed="false">
      <c r="A13" s="179" t="s">
        <v>472</v>
      </c>
      <c r="B13" s="180" t="s">
        <v>173</v>
      </c>
      <c r="C13" s="181" t="n">
        <v>2760</v>
      </c>
      <c r="D13" s="181" t="n">
        <v>1668</v>
      </c>
      <c r="E13" s="181" t="n">
        <v>235</v>
      </c>
      <c r="F13" s="181" t="n">
        <v>243</v>
      </c>
      <c r="G13" s="181" t="n">
        <v>110</v>
      </c>
      <c r="H13" s="181" t="n">
        <v>75</v>
      </c>
      <c r="I13" s="181" t="n">
        <v>79</v>
      </c>
      <c r="J13" s="181" t="n">
        <v>79</v>
      </c>
      <c r="K13" s="181" t="n">
        <v>63</v>
      </c>
      <c r="L13" s="181" t="n">
        <v>28</v>
      </c>
      <c r="M13" s="181" t="n">
        <v>59</v>
      </c>
    </row>
    <row r="14" customFormat="false" ht="12" hidden="false" customHeight="true" outlineLevel="0" collapsed="false">
      <c r="A14" s="179" t="s">
        <v>473</v>
      </c>
      <c r="B14" s="180" t="s">
        <v>175</v>
      </c>
      <c r="C14" s="196" t="n">
        <v>2110</v>
      </c>
      <c r="D14" s="196" t="n">
        <v>1363</v>
      </c>
      <c r="E14" s="181" t="n">
        <v>185</v>
      </c>
      <c r="F14" s="181" t="n">
        <v>171</v>
      </c>
      <c r="G14" s="181" t="n">
        <v>65</v>
      </c>
      <c r="H14" s="181" t="n">
        <v>44</v>
      </c>
      <c r="I14" s="181" t="n">
        <v>54</v>
      </c>
      <c r="J14" s="196" t="n">
        <v>54</v>
      </c>
      <c r="K14" s="181" t="n">
        <v>45</v>
      </c>
      <c r="L14" s="181" t="n">
        <v>18</v>
      </c>
      <c r="M14" s="196" t="n">
        <v>40</v>
      </c>
    </row>
    <row r="15" customFormat="false" ht="12" hidden="false" customHeight="true" outlineLevel="0" collapsed="false">
      <c r="A15" s="179"/>
      <c r="B15" s="180"/>
      <c r="C15" s="196"/>
      <c r="D15" s="196"/>
      <c r="E15" s="181"/>
      <c r="F15" s="181"/>
      <c r="G15" s="181"/>
      <c r="H15" s="181"/>
      <c r="I15" s="181"/>
      <c r="J15" s="196"/>
      <c r="K15" s="181"/>
      <c r="L15" s="181"/>
      <c r="M15" s="196"/>
    </row>
    <row r="16" s="14" customFormat="tru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37"/>
      <c r="B17" s="197"/>
      <c r="C17" s="195"/>
      <c r="D17" s="195"/>
      <c r="E17" s="195"/>
      <c r="F17" s="195"/>
      <c r="G17" s="195"/>
      <c r="H17" s="195"/>
      <c r="I17" s="195"/>
      <c r="J17" s="195"/>
      <c r="K17" s="195"/>
      <c r="L17" s="195"/>
      <c r="M17" s="195"/>
    </row>
    <row r="18" customFormat="false" ht="12" hidden="false" customHeight="true" outlineLevel="0" collapsed="false">
      <c r="A18" s="198" t="s">
        <v>474</v>
      </c>
      <c r="B18" s="197" t="s">
        <v>173</v>
      </c>
      <c r="C18" s="195" t="n">
        <v>2093</v>
      </c>
      <c r="D18" s="195" t="n">
        <v>1311</v>
      </c>
      <c r="E18" s="195" t="n">
        <v>230</v>
      </c>
      <c r="F18" s="195" t="n">
        <v>238</v>
      </c>
      <c r="G18" s="195" t="n">
        <v>104</v>
      </c>
      <c r="H18" s="195" t="n">
        <v>48</v>
      </c>
      <c r="I18" s="195" t="n">
        <v>42</v>
      </c>
      <c r="J18" s="195" t="n">
        <v>38</v>
      </c>
      <c r="K18" s="195" t="n">
        <v>37</v>
      </c>
      <c r="L18" s="195" t="n">
        <v>18</v>
      </c>
      <c r="M18" s="195" t="n">
        <v>27</v>
      </c>
    </row>
    <row r="19" customFormat="false" ht="12" hidden="false" customHeight="true" outlineLevel="0" collapsed="false">
      <c r="A19" s="37" t="s">
        <v>475</v>
      </c>
      <c r="B19" s="197" t="s">
        <v>175</v>
      </c>
      <c r="C19" s="195" t="n">
        <v>1617</v>
      </c>
      <c r="D19" s="195" t="n">
        <v>1072</v>
      </c>
      <c r="E19" s="195" t="n">
        <v>184</v>
      </c>
      <c r="F19" s="195" t="n">
        <v>167</v>
      </c>
      <c r="G19" s="195" t="n">
        <v>60</v>
      </c>
      <c r="H19" s="195" t="n">
        <v>25</v>
      </c>
      <c r="I19" s="195" t="n">
        <v>27</v>
      </c>
      <c r="J19" s="195" t="n">
        <v>24</v>
      </c>
      <c r="K19" s="195" t="n">
        <v>28</v>
      </c>
      <c r="L19" s="195" t="n">
        <v>11</v>
      </c>
      <c r="M19" s="195" t="n">
        <v>19</v>
      </c>
    </row>
    <row r="20" customFormat="false" ht="12" hidden="false" customHeight="true" outlineLevel="0" collapsed="false">
      <c r="A20" s="37"/>
      <c r="B20" s="197"/>
      <c r="C20" s="195"/>
      <c r="D20" s="195"/>
      <c r="E20" s="195"/>
      <c r="F20" s="195"/>
      <c r="G20" s="195"/>
      <c r="H20" s="195"/>
      <c r="I20" s="195"/>
      <c r="J20" s="195"/>
      <c r="K20" s="195"/>
      <c r="L20" s="195"/>
      <c r="M20" s="195"/>
    </row>
    <row r="21" customFormat="false" ht="12" hidden="false" customHeight="true" outlineLevel="0" collapsed="false">
      <c r="A21" s="37" t="s">
        <v>476</v>
      </c>
      <c r="B21" s="197" t="s">
        <v>173</v>
      </c>
      <c r="C21" s="195" t="n">
        <v>121</v>
      </c>
      <c r="D21" s="195" t="n">
        <v>0</v>
      </c>
      <c r="E21" s="195" t="n">
        <v>0</v>
      </c>
      <c r="F21" s="195" t="n">
        <v>0</v>
      </c>
      <c r="G21" s="195" t="n">
        <v>0</v>
      </c>
      <c r="H21" s="195" t="n">
        <v>0</v>
      </c>
      <c r="I21" s="195" t="n">
        <v>0</v>
      </c>
      <c r="J21" s="195" t="n">
        <v>0</v>
      </c>
      <c r="K21" s="195" t="n">
        <v>0</v>
      </c>
      <c r="L21" s="195" t="n">
        <v>0</v>
      </c>
      <c r="M21" s="195" t="n">
        <v>0</v>
      </c>
    </row>
    <row r="22" customFormat="false" ht="12" hidden="false" customHeight="true" outlineLevel="0" collapsed="false">
      <c r="A22" s="37"/>
      <c r="B22" s="197" t="s">
        <v>175</v>
      </c>
      <c r="C22" s="195" t="n">
        <v>71</v>
      </c>
      <c r="D22" s="195" t="n">
        <v>0</v>
      </c>
      <c r="E22" s="195" t="n">
        <v>0</v>
      </c>
      <c r="F22" s="195" t="n">
        <v>0</v>
      </c>
      <c r="G22" s="195" t="n">
        <v>0</v>
      </c>
      <c r="H22" s="195" t="n">
        <v>0</v>
      </c>
      <c r="I22" s="195" t="n">
        <v>0</v>
      </c>
      <c r="J22" s="195" t="n">
        <v>0</v>
      </c>
      <c r="K22" s="195" t="n">
        <v>0</v>
      </c>
      <c r="L22" s="195" t="n">
        <v>0</v>
      </c>
      <c r="M22" s="195" t="n">
        <v>0</v>
      </c>
    </row>
    <row r="23" customFormat="false" ht="12" hidden="false" customHeight="true" outlineLevel="0" collapsed="false">
      <c r="A23" s="37"/>
      <c r="B23" s="197"/>
      <c r="C23" s="195"/>
      <c r="D23" s="199"/>
      <c r="E23" s="195"/>
      <c r="F23" s="195"/>
      <c r="G23" s="195"/>
      <c r="H23" s="195"/>
      <c r="I23" s="195"/>
      <c r="J23" s="195"/>
      <c r="K23" s="195"/>
      <c r="L23" s="195"/>
      <c r="M23" s="195"/>
    </row>
    <row r="24" customFormat="false" ht="12" hidden="false" customHeight="true" outlineLevel="0" collapsed="false">
      <c r="A24" s="37" t="s">
        <v>477</v>
      </c>
      <c r="B24" s="197" t="s">
        <v>173</v>
      </c>
      <c r="C24" s="195" t="n">
        <v>200</v>
      </c>
      <c r="D24" s="195" t="n">
        <v>198</v>
      </c>
      <c r="E24" s="195" t="n">
        <v>1</v>
      </c>
      <c r="F24" s="195" t="n">
        <v>0</v>
      </c>
      <c r="G24" s="195" t="n">
        <v>0</v>
      </c>
      <c r="H24" s="195" t="n">
        <v>0</v>
      </c>
      <c r="I24" s="195" t="n">
        <v>0</v>
      </c>
      <c r="J24" s="195" t="n">
        <v>0</v>
      </c>
      <c r="K24" s="195" t="n">
        <v>0</v>
      </c>
      <c r="L24" s="195" t="n">
        <v>0</v>
      </c>
      <c r="M24" s="195" t="n">
        <v>1</v>
      </c>
    </row>
    <row r="25" customFormat="false" ht="12" hidden="false" customHeight="true" outlineLevel="0" collapsed="false">
      <c r="A25" s="37" t="s">
        <v>478</v>
      </c>
      <c r="B25" s="197" t="s">
        <v>175</v>
      </c>
      <c r="C25" s="195" t="n">
        <v>177</v>
      </c>
      <c r="D25" s="195" t="n">
        <v>176</v>
      </c>
      <c r="E25" s="195" t="n">
        <v>1</v>
      </c>
      <c r="F25" s="195" t="n">
        <v>0</v>
      </c>
      <c r="G25" s="195" t="n">
        <v>0</v>
      </c>
      <c r="H25" s="195" t="n">
        <v>0</v>
      </c>
      <c r="I25" s="195" t="n">
        <v>0</v>
      </c>
      <c r="J25" s="195" t="n">
        <v>0</v>
      </c>
      <c r="K25" s="195" t="n">
        <v>0</v>
      </c>
      <c r="L25" s="195" t="n">
        <v>0</v>
      </c>
      <c r="M25" s="195" t="n">
        <v>0</v>
      </c>
    </row>
    <row r="26" customFormat="false" ht="12" hidden="false" customHeight="true" outlineLevel="0" collapsed="false">
      <c r="A26" s="37"/>
      <c r="B26" s="197"/>
      <c r="C26" s="195"/>
      <c r="D26" s="195"/>
      <c r="E26" s="195"/>
      <c r="F26" s="195"/>
      <c r="G26" s="195"/>
      <c r="H26" s="195"/>
      <c r="I26" s="195"/>
      <c r="J26" s="195"/>
      <c r="K26" s="195"/>
      <c r="L26" s="195"/>
      <c r="M26" s="195"/>
    </row>
    <row r="27" customFormat="false" ht="12" hidden="false" customHeight="true" outlineLevel="0" collapsed="false">
      <c r="A27" s="37" t="s">
        <v>479</v>
      </c>
      <c r="B27" s="197" t="s">
        <v>173</v>
      </c>
      <c r="C27" s="195" t="n">
        <v>144</v>
      </c>
      <c r="D27" s="195" t="n">
        <v>102</v>
      </c>
      <c r="E27" s="195" t="n">
        <v>0</v>
      </c>
      <c r="F27" s="195" t="n">
        <v>1</v>
      </c>
      <c r="G27" s="195" t="n">
        <v>4</v>
      </c>
      <c r="H27" s="195" t="n">
        <v>10</v>
      </c>
      <c r="I27" s="195" t="n">
        <v>9</v>
      </c>
      <c r="J27" s="195" t="n">
        <v>7</v>
      </c>
      <c r="K27" s="195" t="n">
        <v>5</v>
      </c>
      <c r="L27" s="195" t="n">
        <v>1</v>
      </c>
      <c r="M27" s="195" t="n">
        <v>5</v>
      </c>
    </row>
    <row r="28" customFormat="false" ht="12" hidden="false" customHeight="true" outlineLevel="0" collapsed="false">
      <c r="A28" s="37" t="s">
        <v>480</v>
      </c>
      <c r="B28" s="197" t="s">
        <v>175</v>
      </c>
      <c r="C28" s="195" t="n">
        <v>103</v>
      </c>
      <c r="D28" s="195" t="n">
        <v>72</v>
      </c>
      <c r="E28" s="195" t="n">
        <v>0</v>
      </c>
      <c r="F28" s="195" t="n">
        <v>0</v>
      </c>
      <c r="G28" s="195" t="n">
        <v>4</v>
      </c>
      <c r="H28" s="195" t="n">
        <v>8</v>
      </c>
      <c r="I28" s="195" t="n">
        <v>8</v>
      </c>
      <c r="J28" s="195" t="n">
        <v>3</v>
      </c>
      <c r="K28" s="195" t="n">
        <v>3</v>
      </c>
      <c r="L28" s="195" t="n">
        <v>1</v>
      </c>
      <c r="M28" s="195" t="n">
        <v>4</v>
      </c>
    </row>
    <row r="29" customFormat="false" ht="12" hidden="false" customHeight="true" outlineLevel="0" collapsed="false">
      <c r="A29" s="37"/>
      <c r="B29" s="197"/>
      <c r="C29" s="195"/>
      <c r="D29" s="195"/>
      <c r="E29" s="195"/>
      <c r="F29" s="195"/>
      <c r="G29" s="195"/>
      <c r="H29" s="195"/>
      <c r="I29" s="195"/>
      <c r="J29" s="195"/>
      <c r="K29" s="195"/>
      <c r="L29" s="195"/>
      <c r="M29" s="195"/>
    </row>
    <row r="30" customFormat="false" ht="12" hidden="false" customHeight="true" outlineLevel="0" collapsed="false">
      <c r="A30" s="37" t="s">
        <v>481</v>
      </c>
      <c r="B30" s="197"/>
      <c r="C30" s="195"/>
      <c r="D30" s="195"/>
      <c r="E30" s="195"/>
      <c r="F30" s="195"/>
      <c r="G30" s="195"/>
      <c r="H30" s="195"/>
      <c r="I30" s="195"/>
      <c r="J30" s="195"/>
      <c r="K30" s="195"/>
      <c r="L30" s="195"/>
      <c r="M30" s="195"/>
    </row>
    <row r="31" customFormat="false" ht="12" hidden="false" customHeight="true" outlineLevel="0" collapsed="false">
      <c r="A31" s="37" t="s">
        <v>482</v>
      </c>
      <c r="B31" s="197" t="s">
        <v>173</v>
      </c>
      <c r="C31" s="195" t="n">
        <v>156</v>
      </c>
      <c r="D31" s="195" t="n">
        <v>12</v>
      </c>
      <c r="E31" s="195" t="n">
        <v>4</v>
      </c>
      <c r="F31" s="195" t="n">
        <v>3</v>
      </c>
      <c r="G31" s="195" t="n">
        <v>2</v>
      </c>
      <c r="H31" s="195" t="n">
        <v>17</v>
      </c>
      <c r="I31" s="195" t="n">
        <v>28</v>
      </c>
      <c r="J31" s="195" t="n">
        <v>34</v>
      </c>
      <c r="K31" s="195" t="n">
        <v>21</v>
      </c>
      <c r="L31" s="195" t="n">
        <v>9</v>
      </c>
      <c r="M31" s="195" t="n">
        <v>26</v>
      </c>
    </row>
    <row r="32" customFormat="false" ht="12" hidden="false" customHeight="true" outlineLevel="0" collapsed="false">
      <c r="A32" s="37" t="s">
        <v>483</v>
      </c>
      <c r="B32" s="197" t="s">
        <v>175</v>
      </c>
      <c r="C32" s="195" t="n">
        <v>105</v>
      </c>
      <c r="D32" s="195" t="n">
        <v>7</v>
      </c>
      <c r="E32" s="195" t="n">
        <v>0</v>
      </c>
      <c r="F32" s="195" t="n">
        <v>3</v>
      </c>
      <c r="G32" s="195" t="n">
        <v>1</v>
      </c>
      <c r="H32" s="195" t="n">
        <v>11</v>
      </c>
      <c r="I32" s="195" t="n">
        <v>19</v>
      </c>
      <c r="J32" s="195" t="n">
        <v>27</v>
      </c>
      <c r="K32" s="195" t="n">
        <v>14</v>
      </c>
      <c r="L32" s="195" t="n">
        <v>6</v>
      </c>
      <c r="M32" s="195" t="n">
        <v>17</v>
      </c>
    </row>
    <row r="33" customFormat="false" ht="12" hidden="false" customHeight="true" outlineLevel="0" collapsed="false">
      <c r="A33" s="37"/>
      <c r="B33" s="197"/>
      <c r="C33" s="195"/>
      <c r="D33" s="195"/>
      <c r="E33" s="195"/>
      <c r="F33" s="195"/>
      <c r="G33" s="195"/>
      <c r="H33" s="195"/>
      <c r="I33" s="195"/>
      <c r="J33" s="195"/>
      <c r="K33" s="195"/>
      <c r="L33" s="195"/>
      <c r="M33" s="195"/>
    </row>
    <row r="34" customFormat="false" ht="12" hidden="false" customHeight="true" outlineLevel="0" collapsed="false">
      <c r="A34" s="37" t="s">
        <v>484</v>
      </c>
      <c r="B34" s="197" t="s">
        <v>173</v>
      </c>
      <c r="C34" s="195" t="n">
        <v>29</v>
      </c>
      <c r="D34" s="195" t="n">
        <v>28</v>
      </c>
      <c r="E34" s="195" t="n">
        <v>0</v>
      </c>
      <c r="F34" s="195" t="n">
        <v>1</v>
      </c>
      <c r="G34" s="195" t="n">
        <v>0</v>
      </c>
      <c r="H34" s="195" t="n">
        <v>0</v>
      </c>
      <c r="I34" s="195" t="n">
        <v>0</v>
      </c>
      <c r="J34" s="195" t="n">
        <v>0</v>
      </c>
      <c r="K34" s="195" t="n">
        <v>0</v>
      </c>
      <c r="L34" s="195" t="n">
        <v>0</v>
      </c>
      <c r="M34" s="195" t="n">
        <v>0</v>
      </c>
    </row>
    <row r="35" customFormat="false" ht="12" hidden="false" customHeight="true" outlineLevel="0" collapsed="false">
      <c r="A35" s="37" t="s">
        <v>485</v>
      </c>
      <c r="B35" s="197" t="s">
        <v>175</v>
      </c>
      <c r="C35" s="195" t="n">
        <v>25</v>
      </c>
      <c r="D35" s="195" t="n">
        <v>24</v>
      </c>
      <c r="E35" s="195" t="n">
        <v>0</v>
      </c>
      <c r="F35" s="195" t="n">
        <v>1</v>
      </c>
      <c r="G35" s="195" t="n">
        <v>0</v>
      </c>
      <c r="H35" s="195" t="n">
        <v>0</v>
      </c>
      <c r="I35" s="195" t="n">
        <v>0</v>
      </c>
      <c r="J35" s="195" t="n">
        <v>0</v>
      </c>
      <c r="K35" s="195" t="n">
        <v>0</v>
      </c>
      <c r="L35" s="195" t="n">
        <v>0</v>
      </c>
      <c r="M35" s="195" t="n">
        <v>0</v>
      </c>
    </row>
    <row r="36" customFormat="false" ht="12" hidden="false" customHeight="true" outlineLevel="0" collapsed="false">
      <c r="A36" s="37"/>
      <c r="B36" s="197"/>
      <c r="C36" s="195"/>
      <c r="D36" s="195"/>
      <c r="E36" s="195"/>
      <c r="F36" s="195"/>
      <c r="G36" s="195"/>
      <c r="H36" s="195"/>
      <c r="I36" s="195"/>
      <c r="J36" s="195"/>
      <c r="K36" s="195"/>
      <c r="L36" s="195"/>
      <c r="M36" s="195"/>
    </row>
    <row r="37" customFormat="false" ht="12" hidden="false" customHeight="true" outlineLevel="0" collapsed="false">
      <c r="A37" s="37" t="s">
        <v>486</v>
      </c>
      <c r="B37" s="197" t="s">
        <v>173</v>
      </c>
      <c r="C37" s="195" t="n">
        <v>15</v>
      </c>
      <c r="D37" s="195" t="n">
        <v>15</v>
      </c>
      <c r="E37" s="195" t="n">
        <v>0</v>
      </c>
      <c r="F37" s="195" t="n">
        <v>0</v>
      </c>
      <c r="G37" s="195" t="n">
        <v>0</v>
      </c>
      <c r="H37" s="195" t="n">
        <v>0</v>
      </c>
      <c r="I37" s="195" t="n">
        <v>0</v>
      </c>
      <c r="J37" s="195" t="n">
        <v>0</v>
      </c>
      <c r="K37" s="195" t="n">
        <v>0</v>
      </c>
      <c r="L37" s="195" t="n">
        <v>0</v>
      </c>
      <c r="M37" s="195" t="n">
        <v>0</v>
      </c>
    </row>
    <row r="38" customFormat="false" ht="12" hidden="false" customHeight="true" outlineLevel="0" collapsed="false">
      <c r="A38" s="37"/>
      <c r="B38" s="197" t="s">
        <v>175</v>
      </c>
      <c r="C38" s="195" t="n">
        <v>11</v>
      </c>
      <c r="D38" s="195" t="n">
        <v>11</v>
      </c>
      <c r="E38" s="195" t="n">
        <v>0</v>
      </c>
      <c r="F38" s="195" t="n">
        <v>0</v>
      </c>
      <c r="G38" s="195" t="n">
        <v>0</v>
      </c>
      <c r="H38" s="195" t="n">
        <v>0</v>
      </c>
      <c r="I38" s="195" t="n">
        <v>0</v>
      </c>
      <c r="J38" s="195" t="n">
        <v>0</v>
      </c>
      <c r="K38" s="195" t="n">
        <v>0</v>
      </c>
      <c r="L38" s="195" t="n">
        <v>0</v>
      </c>
      <c r="M38" s="195" t="n">
        <v>0</v>
      </c>
    </row>
    <row r="39" customFormat="false" ht="12" hidden="false" customHeight="true" outlineLevel="0" collapsed="false">
      <c r="A39" s="37"/>
      <c r="B39" s="197"/>
      <c r="C39" s="195"/>
      <c r="D39" s="195"/>
      <c r="E39" s="195"/>
      <c r="F39" s="195"/>
      <c r="G39" s="195"/>
      <c r="H39" s="195"/>
      <c r="I39" s="195"/>
      <c r="J39" s="195"/>
      <c r="K39" s="195"/>
      <c r="L39" s="195"/>
      <c r="M39" s="195"/>
    </row>
    <row r="40" customFormat="false" ht="12" hidden="false" customHeight="true" outlineLevel="0" collapsed="false">
      <c r="A40" s="37"/>
      <c r="B40" s="197"/>
      <c r="C40" s="195"/>
      <c r="D40" s="195"/>
      <c r="E40" s="195"/>
      <c r="F40" s="195"/>
      <c r="G40" s="195"/>
      <c r="H40" s="195"/>
      <c r="I40" s="195"/>
      <c r="J40" s="195"/>
      <c r="K40" s="195"/>
      <c r="L40" s="195"/>
      <c r="M40" s="195"/>
    </row>
    <row r="41" customFormat="false" ht="12" hidden="false" customHeight="true" outlineLevel="0" collapsed="false">
      <c r="A41" s="179" t="s">
        <v>202</v>
      </c>
      <c r="B41" s="180" t="s">
        <v>173</v>
      </c>
      <c r="C41" s="181" t="n">
        <v>179</v>
      </c>
      <c r="D41" s="181" t="n">
        <v>69</v>
      </c>
      <c r="E41" s="181" t="n">
        <v>21</v>
      </c>
      <c r="F41" s="181" t="n">
        <v>15</v>
      </c>
      <c r="G41" s="181" t="n">
        <v>2</v>
      </c>
      <c r="H41" s="181" t="n">
        <v>7</v>
      </c>
      <c r="I41" s="181" t="n">
        <v>11</v>
      </c>
      <c r="J41" s="181" t="n">
        <v>20</v>
      </c>
      <c r="K41" s="181" t="n">
        <v>13</v>
      </c>
      <c r="L41" s="181" t="n">
        <v>7</v>
      </c>
      <c r="M41" s="181" t="n">
        <v>14</v>
      </c>
    </row>
    <row r="42" customFormat="false" ht="12" hidden="false" customHeight="true" outlineLevel="0" collapsed="false">
      <c r="A42" s="179"/>
      <c r="B42" s="180" t="s">
        <v>175</v>
      </c>
      <c r="C42" s="181" t="n">
        <v>53</v>
      </c>
      <c r="D42" s="181" t="n">
        <v>20</v>
      </c>
      <c r="E42" s="181" t="n">
        <v>10</v>
      </c>
      <c r="F42" s="181" t="n">
        <v>3</v>
      </c>
      <c r="G42" s="181" t="n">
        <v>2</v>
      </c>
      <c r="H42" s="181" t="n">
        <v>1</v>
      </c>
      <c r="I42" s="181" t="n">
        <v>4</v>
      </c>
      <c r="J42" s="181" t="n">
        <v>6</v>
      </c>
      <c r="K42" s="181" t="n">
        <v>3</v>
      </c>
      <c r="L42" s="181" t="n">
        <v>2</v>
      </c>
      <c r="M42" s="181" t="n">
        <v>2</v>
      </c>
    </row>
    <row r="43" customFormat="false" ht="12" hidden="false" customHeight="true" outlineLevel="0" collapsed="false">
      <c r="A43" s="37"/>
      <c r="B43" s="197"/>
      <c r="C43" s="195"/>
      <c r="D43" s="195"/>
      <c r="E43" s="195"/>
      <c r="F43" s="195"/>
      <c r="G43" s="195"/>
      <c r="H43" s="195"/>
      <c r="I43" s="195"/>
      <c r="J43" s="195"/>
      <c r="K43" s="195"/>
      <c r="L43" s="195"/>
      <c r="M43" s="195"/>
    </row>
    <row r="44" customFormat="false" ht="12" hidden="false" customHeight="true" outlineLevel="0" collapsed="false">
      <c r="A44" s="198" t="s">
        <v>474</v>
      </c>
      <c r="B44" s="197" t="s">
        <v>173</v>
      </c>
      <c r="C44" s="195" t="n">
        <v>125</v>
      </c>
      <c r="D44" s="195" t="n">
        <v>67</v>
      </c>
      <c r="E44" s="195" t="n">
        <v>20</v>
      </c>
      <c r="F44" s="195" t="n">
        <v>15</v>
      </c>
      <c r="G44" s="195" t="n">
        <v>0</v>
      </c>
      <c r="H44" s="195" t="n">
        <v>3</v>
      </c>
      <c r="I44" s="195" t="n">
        <v>2</v>
      </c>
      <c r="J44" s="195" t="n">
        <v>7</v>
      </c>
      <c r="K44" s="195" t="n">
        <v>2</v>
      </c>
      <c r="L44" s="195" t="n">
        <v>2</v>
      </c>
      <c r="M44" s="195" t="n">
        <v>7</v>
      </c>
    </row>
    <row r="45" customFormat="false" ht="12" hidden="false" customHeight="true" outlineLevel="0" collapsed="false">
      <c r="A45" s="37" t="s">
        <v>475</v>
      </c>
      <c r="B45" s="197" t="s">
        <v>175</v>
      </c>
      <c r="C45" s="195" t="n">
        <v>39</v>
      </c>
      <c r="D45" s="195" t="n">
        <v>19</v>
      </c>
      <c r="E45" s="195" t="n">
        <v>9</v>
      </c>
      <c r="F45" s="195" t="n">
        <v>3</v>
      </c>
      <c r="G45" s="195" t="n">
        <v>0</v>
      </c>
      <c r="H45" s="195" t="n">
        <v>0</v>
      </c>
      <c r="I45" s="195" t="n">
        <v>2</v>
      </c>
      <c r="J45" s="195" t="n">
        <v>3</v>
      </c>
      <c r="K45" s="195" t="n">
        <v>0</v>
      </c>
      <c r="L45" s="195" t="n">
        <v>1</v>
      </c>
      <c r="M45" s="195" t="n">
        <v>2</v>
      </c>
    </row>
    <row r="46" customFormat="false" ht="12" hidden="false" customHeight="true" outlineLevel="0" collapsed="false">
      <c r="A46" s="37"/>
      <c r="B46" s="197"/>
      <c r="C46" s="195"/>
      <c r="D46" s="195"/>
      <c r="E46" s="195"/>
      <c r="F46" s="195"/>
      <c r="G46" s="195"/>
      <c r="H46" s="195"/>
      <c r="I46" s="195"/>
      <c r="J46" s="195"/>
      <c r="K46" s="195"/>
      <c r="L46" s="195"/>
      <c r="M46" s="195"/>
    </row>
    <row r="47" customFormat="false" ht="12" hidden="false" customHeight="true" outlineLevel="0" collapsed="false">
      <c r="A47" s="37" t="s">
        <v>479</v>
      </c>
      <c r="B47" s="197" t="s">
        <v>173</v>
      </c>
      <c r="C47" s="195" t="n">
        <v>6</v>
      </c>
      <c r="D47" s="195" t="n">
        <v>0</v>
      </c>
      <c r="E47" s="195" t="n">
        <v>0</v>
      </c>
      <c r="F47" s="195" t="n">
        <v>0</v>
      </c>
      <c r="G47" s="195" t="n">
        <v>0</v>
      </c>
      <c r="H47" s="195" t="n">
        <v>1</v>
      </c>
      <c r="I47" s="195" t="n">
        <v>1</v>
      </c>
      <c r="J47" s="195" t="n">
        <v>1</v>
      </c>
      <c r="K47" s="195" t="n">
        <v>1</v>
      </c>
      <c r="L47" s="195" t="n">
        <v>2</v>
      </c>
      <c r="M47" s="195" t="n">
        <v>0</v>
      </c>
    </row>
    <row r="48" customFormat="false" ht="12" hidden="false" customHeight="true" outlineLevel="0" collapsed="false">
      <c r="A48" s="37" t="s">
        <v>480</v>
      </c>
      <c r="B48" s="197" t="s">
        <v>175</v>
      </c>
      <c r="C48" s="195" t="n">
        <v>1</v>
      </c>
      <c r="D48" s="195" t="n">
        <v>0</v>
      </c>
      <c r="E48" s="195" t="n">
        <v>0</v>
      </c>
      <c r="F48" s="195" t="n">
        <v>0</v>
      </c>
      <c r="G48" s="195" t="n">
        <v>0</v>
      </c>
      <c r="H48" s="195" t="n">
        <v>1</v>
      </c>
      <c r="I48" s="195" t="n">
        <v>0</v>
      </c>
      <c r="J48" s="195" t="n">
        <v>0</v>
      </c>
      <c r="K48" s="195" t="n">
        <v>0</v>
      </c>
      <c r="L48" s="195" t="n">
        <v>0</v>
      </c>
      <c r="M48" s="195" t="n">
        <v>0</v>
      </c>
    </row>
    <row r="49" customFormat="false" ht="12" hidden="false" customHeight="true" outlineLevel="0" collapsed="false">
      <c r="A49" s="37"/>
      <c r="B49" s="197"/>
      <c r="C49" s="195"/>
      <c r="D49" s="195"/>
      <c r="E49" s="195"/>
      <c r="F49" s="195"/>
      <c r="G49" s="195"/>
      <c r="H49" s="195"/>
      <c r="I49" s="195"/>
      <c r="J49" s="195"/>
      <c r="K49" s="195"/>
      <c r="L49" s="195"/>
      <c r="M49" s="195"/>
    </row>
    <row r="50" customFormat="false" ht="12" hidden="false" customHeight="true" outlineLevel="0" collapsed="false">
      <c r="A50" s="37" t="s">
        <v>481</v>
      </c>
      <c r="B50" s="197"/>
      <c r="C50" s="195"/>
      <c r="D50" s="195"/>
      <c r="E50" s="195"/>
      <c r="F50" s="195"/>
      <c r="G50" s="195"/>
      <c r="H50" s="195"/>
      <c r="I50" s="195"/>
      <c r="J50" s="195"/>
      <c r="K50" s="195"/>
      <c r="L50" s="195"/>
      <c r="M50" s="195"/>
    </row>
    <row r="51" customFormat="false" ht="12" hidden="false" customHeight="true" outlineLevel="0" collapsed="false">
      <c r="A51" s="37" t="s">
        <v>482</v>
      </c>
      <c r="B51" s="197" t="s">
        <v>173</v>
      </c>
      <c r="C51" s="195" t="n">
        <v>48</v>
      </c>
      <c r="D51" s="195" t="n">
        <v>2</v>
      </c>
      <c r="E51" s="195" t="n">
        <v>1</v>
      </c>
      <c r="F51" s="195" t="n">
        <v>0</v>
      </c>
      <c r="G51" s="195" t="n">
        <v>2</v>
      </c>
      <c r="H51" s="195" t="n">
        <v>3</v>
      </c>
      <c r="I51" s="195" t="n">
        <v>8</v>
      </c>
      <c r="J51" s="195" t="n">
        <v>12</v>
      </c>
      <c r="K51" s="195" t="n">
        <v>10</v>
      </c>
      <c r="L51" s="195" t="n">
        <v>3</v>
      </c>
      <c r="M51" s="195" t="n">
        <v>7</v>
      </c>
    </row>
    <row r="52" customFormat="false" ht="12" hidden="false" customHeight="true" outlineLevel="0" collapsed="false">
      <c r="A52" s="37" t="s">
        <v>483</v>
      </c>
      <c r="B52" s="197" t="s">
        <v>175</v>
      </c>
      <c r="C52" s="195" t="n">
        <v>13</v>
      </c>
      <c r="D52" s="195" t="n">
        <v>1</v>
      </c>
      <c r="E52" s="195" t="n">
        <v>1</v>
      </c>
      <c r="F52" s="195" t="n">
        <v>0</v>
      </c>
      <c r="G52" s="195" t="n">
        <v>2</v>
      </c>
      <c r="H52" s="195" t="n">
        <v>0</v>
      </c>
      <c r="I52" s="195" t="n">
        <v>2</v>
      </c>
      <c r="J52" s="195" t="n">
        <v>3</v>
      </c>
      <c r="K52" s="195" t="n">
        <v>3</v>
      </c>
      <c r="L52" s="195" t="n">
        <v>1</v>
      </c>
      <c r="M52" s="195" t="n">
        <v>0</v>
      </c>
    </row>
    <row r="53" customFormat="false" ht="12" hidden="false" customHeight="true" outlineLevel="0" collapsed="false">
      <c r="A53" s="37"/>
      <c r="B53" s="37"/>
      <c r="C53" s="37"/>
      <c r="D53" s="195"/>
      <c r="E53" s="195"/>
      <c r="F53" s="195"/>
      <c r="G53" s="195"/>
      <c r="H53" s="195"/>
      <c r="I53" s="195"/>
      <c r="J53" s="195"/>
      <c r="K53" s="195"/>
      <c r="L53" s="195"/>
      <c r="M53" s="195"/>
    </row>
    <row r="54" customFormat="false" ht="12.75" hidden="false" customHeight="true" outlineLevel="0" collapsed="false">
      <c r="A54" s="37"/>
      <c r="B54" s="37"/>
      <c r="C54" s="37"/>
      <c r="D54" s="37"/>
      <c r="E54" s="37"/>
      <c r="F54" s="37"/>
      <c r="G54" s="37"/>
      <c r="H54" s="37"/>
      <c r="I54" s="37"/>
      <c r="J54" s="37"/>
      <c r="K54" s="37"/>
      <c r="L54" s="37"/>
      <c r="M54" s="37"/>
    </row>
    <row r="55" customFormat="false" ht="12.75" hidden="false" customHeight="true" outlineLevel="0" collapsed="false">
      <c r="A55" s="200" t="s">
        <v>518</v>
      </c>
      <c r="B55" s="200"/>
      <c r="C55" s="200"/>
      <c r="D55" s="200"/>
      <c r="E55" s="200"/>
      <c r="F55" s="200"/>
      <c r="G55" s="200"/>
      <c r="H55" s="200"/>
      <c r="I55" s="200"/>
      <c r="J55" s="200"/>
      <c r="K55" s="200"/>
      <c r="L55" s="200"/>
      <c r="M55" s="200"/>
    </row>
    <row r="56" customFormat="false" ht="12.75" hidden="false" customHeight="true" outlineLevel="0" collapsed="false">
      <c r="A56" s="200" t="s">
        <v>517</v>
      </c>
      <c r="B56" s="200"/>
      <c r="C56" s="200"/>
      <c r="D56" s="200"/>
      <c r="E56" s="200"/>
      <c r="F56" s="200"/>
      <c r="G56" s="200"/>
      <c r="H56" s="200"/>
      <c r="I56" s="200"/>
      <c r="J56" s="200"/>
      <c r="K56" s="200"/>
      <c r="L56" s="200"/>
      <c r="M56" s="200"/>
    </row>
    <row r="57" customFormat="false" ht="12.75" hidden="false" customHeight="true" outlineLevel="0" collapsed="false">
      <c r="A57" s="186"/>
      <c r="B57" s="186"/>
      <c r="C57" s="186"/>
      <c r="D57" s="186"/>
      <c r="E57" s="186"/>
      <c r="F57" s="186"/>
      <c r="G57" s="186"/>
      <c r="H57" s="186"/>
      <c r="I57" s="186"/>
      <c r="J57" s="186"/>
      <c r="K57" s="186"/>
      <c r="L57" s="186"/>
      <c r="M57" s="186"/>
    </row>
    <row r="58" customFormat="false" ht="12.75" hidden="false" customHeight="true" outlineLevel="0" collapsed="false">
      <c r="A58" s="187" t="s">
        <v>471</v>
      </c>
      <c r="B58" s="187"/>
      <c r="C58" s="188" t="s">
        <v>458</v>
      </c>
      <c r="D58" s="201" t="s">
        <v>500</v>
      </c>
      <c r="E58" s="201"/>
      <c r="F58" s="201"/>
      <c r="G58" s="201"/>
      <c r="H58" s="201"/>
      <c r="I58" s="201"/>
      <c r="J58" s="201"/>
      <c r="K58" s="201"/>
      <c r="L58" s="201"/>
      <c r="M58" s="201"/>
    </row>
    <row r="59" customFormat="false" ht="12.75" hidden="false" customHeight="true" outlineLevel="0" collapsed="false">
      <c r="A59" s="187"/>
      <c r="B59" s="187"/>
      <c r="C59" s="188"/>
      <c r="D59" s="190" t="s">
        <v>501</v>
      </c>
      <c r="E59" s="191" t="s">
        <v>502</v>
      </c>
      <c r="F59" s="191" t="s">
        <v>503</v>
      </c>
      <c r="G59" s="191" t="s">
        <v>504</v>
      </c>
      <c r="H59" s="191" t="s">
        <v>505</v>
      </c>
      <c r="I59" s="191" t="s">
        <v>506</v>
      </c>
      <c r="J59" s="191" t="s">
        <v>507</v>
      </c>
      <c r="K59" s="191" t="s">
        <v>508</v>
      </c>
      <c r="L59" s="191" t="s">
        <v>509</v>
      </c>
      <c r="M59" s="177" t="s">
        <v>510</v>
      </c>
    </row>
    <row r="60" customFormat="false" ht="12.75" hidden="false" customHeight="true" outlineLevel="0" collapsed="false">
      <c r="A60" s="187"/>
      <c r="B60" s="187"/>
      <c r="C60" s="188"/>
      <c r="D60" s="190" t="s">
        <v>511</v>
      </c>
      <c r="E60" s="191"/>
      <c r="F60" s="191"/>
      <c r="G60" s="191"/>
      <c r="H60" s="191"/>
      <c r="I60" s="191"/>
      <c r="J60" s="191"/>
      <c r="K60" s="191"/>
      <c r="L60" s="191"/>
      <c r="M60" s="177" t="s">
        <v>511</v>
      </c>
    </row>
    <row r="61" customFormat="false" ht="12.75" hidden="false" customHeight="true" outlineLevel="0" collapsed="false">
      <c r="A61" s="187"/>
      <c r="B61" s="187"/>
      <c r="C61" s="188"/>
      <c r="D61" s="190" t="s">
        <v>512</v>
      </c>
      <c r="E61" s="191"/>
      <c r="F61" s="191"/>
      <c r="G61" s="191"/>
      <c r="H61" s="191"/>
      <c r="I61" s="191"/>
      <c r="J61" s="191"/>
      <c r="K61" s="191"/>
      <c r="L61" s="191"/>
      <c r="M61" s="177" t="s">
        <v>513</v>
      </c>
    </row>
    <row r="62" customFormat="false" ht="12.75" hidden="false" customHeight="true" outlineLevel="0" collapsed="false">
      <c r="A62" s="187"/>
      <c r="B62" s="187"/>
      <c r="C62" s="188"/>
      <c r="D62" s="192" t="s">
        <v>514</v>
      </c>
      <c r="E62" s="191"/>
      <c r="F62" s="191"/>
      <c r="G62" s="191"/>
      <c r="H62" s="191"/>
      <c r="I62" s="191"/>
      <c r="J62" s="191"/>
      <c r="K62" s="191"/>
      <c r="L62" s="191"/>
      <c r="M62" s="193" t="s">
        <v>515</v>
      </c>
    </row>
    <row r="63" customFormat="false" ht="12.75" hidden="false" customHeight="false" outlineLevel="0" collapsed="false">
      <c r="A63" s="202"/>
      <c r="B63" s="202"/>
      <c r="C63" s="203"/>
      <c r="D63" s="204"/>
      <c r="E63" s="205"/>
      <c r="F63" s="205"/>
      <c r="G63" s="205"/>
      <c r="H63" s="205"/>
      <c r="I63" s="205"/>
      <c r="J63" s="205"/>
      <c r="K63" s="205"/>
      <c r="L63" s="205"/>
      <c r="M63" s="177"/>
    </row>
    <row r="64" customFormat="false" ht="12.75" hidden="false" customHeight="true" outlineLevel="0" collapsed="false">
      <c r="A64" s="177" t="s">
        <v>488</v>
      </c>
      <c r="B64" s="177"/>
      <c r="C64" s="177"/>
      <c r="D64" s="177"/>
      <c r="E64" s="177"/>
      <c r="F64" s="177"/>
      <c r="G64" s="177"/>
      <c r="H64" s="177"/>
      <c r="I64" s="177"/>
      <c r="J64" s="177"/>
      <c r="K64" s="177"/>
      <c r="L64" s="177"/>
      <c r="M64" s="177"/>
    </row>
    <row r="65" customFormat="false" ht="12.75" hidden="false" customHeight="false" outlineLevel="0" collapsed="false">
      <c r="A65" s="206"/>
      <c r="B65" s="206"/>
      <c r="C65" s="206"/>
      <c r="D65" s="206"/>
      <c r="E65" s="206"/>
      <c r="F65" s="206"/>
      <c r="G65" s="206"/>
      <c r="H65" s="206"/>
      <c r="I65" s="206"/>
      <c r="J65" s="206"/>
      <c r="K65" s="206"/>
      <c r="L65" s="206"/>
      <c r="M65" s="206"/>
    </row>
    <row r="66" customFormat="false" ht="12.75" hidden="false" customHeight="false" outlineLevel="0" collapsed="false">
      <c r="A66" s="179" t="s">
        <v>203</v>
      </c>
      <c r="B66" s="180" t="s">
        <v>173</v>
      </c>
      <c r="C66" s="181" t="n">
        <v>1538</v>
      </c>
      <c r="D66" s="181" t="n">
        <v>620</v>
      </c>
      <c r="E66" s="181" t="n">
        <v>165</v>
      </c>
      <c r="F66" s="181" t="n">
        <v>156</v>
      </c>
      <c r="G66" s="181" t="n">
        <v>92</v>
      </c>
      <c r="H66" s="181" t="n">
        <v>163</v>
      </c>
      <c r="I66" s="181" t="n">
        <v>107</v>
      </c>
      <c r="J66" s="181" t="n">
        <v>65</v>
      </c>
      <c r="K66" s="181" t="n">
        <v>32</v>
      </c>
      <c r="L66" s="181" t="n">
        <v>20</v>
      </c>
      <c r="M66" s="181" t="n">
        <v>34</v>
      </c>
    </row>
    <row r="67" customFormat="false" ht="12.75" hidden="false" customHeight="false" outlineLevel="0" collapsed="false">
      <c r="A67" s="179" t="s">
        <v>204</v>
      </c>
      <c r="B67" s="180" t="s">
        <v>175</v>
      </c>
      <c r="C67" s="181" t="n">
        <v>833</v>
      </c>
      <c r="D67" s="181" t="n">
        <v>325</v>
      </c>
      <c r="E67" s="181" t="n">
        <v>102</v>
      </c>
      <c r="F67" s="181" t="n">
        <v>75</v>
      </c>
      <c r="G67" s="181" t="n">
        <v>53</v>
      </c>
      <c r="H67" s="181" t="n">
        <v>107</v>
      </c>
      <c r="I67" s="181" t="n">
        <v>65</v>
      </c>
      <c r="J67" s="181" t="n">
        <v>37</v>
      </c>
      <c r="K67" s="181" t="n">
        <v>12</v>
      </c>
      <c r="L67" s="181" t="n">
        <v>12</v>
      </c>
      <c r="M67" s="181" t="n">
        <v>15</v>
      </c>
    </row>
    <row r="68" customFormat="false" ht="12.75" hidden="false" customHeight="false" outlineLevel="0" collapsed="false">
      <c r="A68" s="37"/>
      <c r="B68" s="197"/>
      <c r="C68" s="195"/>
      <c r="D68" s="195"/>
      <c r="E68" s="195"/>
      <c r="F68" s="195"/>
      <c r="G68" s="195"/>
      <c r="H68" s="195"/>
      <c r="I68" s="195"/>
      <c r="J68" s="195"/>
      <c r="K68" s="195"/>
      <c r="L68" s="195"/>
      <c r="M68" s="195"/>
    </row>
    <row r="69" customFormat="false" ht="12.75" hidden="false" customHeight="false" outlineLevel="0" collapsed="false">
      <c r="A69" s="198" t="s">
        <v>474</v>
      </c>
      <c r="B69" s="197" t="s">
        <v>173</v>
      </c>
      <c r="C69" s="195" t="n">
        <v>1433</v>
      </c>
      <c r="D69" s="195" t="n">
        <v>619</v>
      </c>
      <c r="E69" s="195" t="n">
        <v>165</v>
      </c>
      <c r="F69" s="195" t="n">
        <v>156</v>
      </c>
      <c r="G69" s="195" t="n">
        <v>92</v>
      </c>
      <c r="H69" s="195" t="n">
        <v>159</v>
      </c>
      <c r="I69" s="195" t="n">
        <v>106</v>
      </c>
      <c r="J69" s="195" t="n">
        <v>60</v>
      </c>
      <c r="K69" s="195" t="n">
        <v>28</v>
      </c>
      <c r="L69" s="195" t="n">
        <v>20</v>
      </c>
      <c r="M69" s="195" t="n">
        <v>28</v>
      </c>
    </row>
    <row r="70" customFormat="false" ht="12.75" hidden="false" customHeight="false" outlineLevel="0" collapsed="false">
      <c r="A70" s="37" t="s">
        <v>475</v>
      </c>
      <c r="B70" s="197" t="s">
        <v>175</v>
      </c>
      <c r="C70" s="195" t="n">
        <v>793</v>
      </c>
      <c r="D70" s="195" t="n">
        <v>325</v>
      </c>
      <c r="E70" s="195" t="n">
        <v>102</v>
      </c>
      <c r="F70" s="195" t="n">
        <v>75</v>
      </c>
      <c r="G70" s="195" t="n">
        <v>53</v>
      </c>
      <c r="H70" s="195" t="n">
        <v>103</v>
      </c>
      <c r="I70" s="195" t="n">
        <v>65</v>
      </c>
      <c r="J70" s="195" t="n">
        <v>34</v>
      </c>
      <c r="K70" s="195" t="n">
        <v>11</v>
      </c>
      <c r="L70" s="195" t="n">
        <v>12</v>
      </c>
      <c r="M70" s="195" t="n">
        <v>13</v>
      </c>
    </row>
    <row r="71" customFormat="false" ht="12.75" hidden="false" customHeight="false" outlineLevel="0" collapsed="false">
      <c r="A71" s="37"/>
      <c r="B71" s="197"/>
      <c r="C71" s="195"/>
      <c r="D71" s="195"/>
      <c r="E71" s="195"/>
      <c r="F71" s="195"/>
      <c r="G71" s="195"/>
      <c r="H71" s="195"/>
      <c r="I71" s="195"/>
      <c r="J71" s="195"/>
      <c r="K71" s="195"/>
      <c r="L71" s="195"/>
      <c r="M71" s="195"/>
    </row>
    <row r="72" customFormat="false" ht="12.75" hidden="false" customHeight="false" outlineLevel="0" collapsed="false">
      <c r="A72" s="37" t="s">
        <v>476</v>
      </c>
      <c r="B72" s="197" t="s">
        <v>173</v>
      </c>
      <c r="C72" s="195" t="n">
        <v>84</v>
      </c>
      <c r="D72" s="195" t="n">
        <v>0</v>
      </c>
      <c r="E72" s="195" t="n">
        <v>0</v>
      </c>
      <c r="F72" s="195" t="n">
        <v>0</v>
      </c>
      <c r="G72" s="195" t="n">
        <v>0</v>
      </c>
      <c r="H72" s="195" t="n">
        <v>0</v>
      </c>
      <c r="I72" s="195" t="n">
        <v>0</v>
      </c>
      <c r="J72" s="195" t="n">
        <v>0</v>
      </c>
      <c r="K72" s="195" t="n">
        <v>0</v>
      </c>
      <c r="L72" s="195" t="n">
        <v>0</v>
      </c>
      <c r="M72" s="195" t="n">
        <v>0</v>
      </c>
    </row>
    <row r="73" customFormat="false" ht="12.75" hidden="false" customHeight="false" outlineLevel="0" collapsed="false">
      <c r="A73" s="37"/>
      <c r="B73" s="197" t="s">
        <v>175</v>
      </c>
      <c r="C73" s="195" t="n">
        <v>30</v>
      </c>
      <c r="D73" s="195" t="n">
        <v>0</v>
      </c>
      <c r="E73" s="195" t="n">
        <v>0</v>
      </c>
      <c r="F73" s="195" t="n">
        <v>0</v>
      </c>
      <c r="G73" s="195" t="n">
        <v>0</v>
      </c>
      <c r="H73" s="195" t="n">
        <v>0</v>
      </c>
      <c r="I73" s="195" t="n">
        <v>0</v>
      </c>
      <c r="J73" s="195" t="n">
        <v>0</v>
      </c>
      <c r="K73" s="195" t="n">
        <v>0</v>
      </c>
      <c r="L73" s="195" t="n">
        <v>0</v>
      </c>
      <c r="M73" s="195" t="n">
        <v>0</v>
      </c>
    </row>
    <row r="74" customFormat="false" ht="12.75" hidden="false" customHeight="false" outlineLevel="0" collapsed="false">
      <c r="A74" s="37"/>
      <c r="B74" s="197"/>
      <c r="C74" s="195"/>
      <c r="D74" s="195"/>
      <c r="E74" s="195"/>
      <c r="F74" s="195"/>
      <c r="G74" s="195"/>
      <c r="H74" s="195"/>
      <c r="I74" s="195"/>
      <c r="J74" s="195"/>
      <c r="K74" s="195"/>
      <c r="L74" s="195"/>
      <c r="M74" s="195"/>
    </row>
    <row r="75" customFormat="false" ht="12.75" hidden="false" customHeight="false" outlineLevel="0" collapsed="false">
      <c r="A75" s="37" t="s">
        <v>479</v>
      </c>
      <c r="B75" s="197" t="s">
        <v>173</v>
      </c>
      <c r="C75" s="195" t="n">
        <v>3</v>
      </c>
      <c r="D75" s="195" t="n">
        <v>0</v>
      </c>
      <c r="E75" s="195" t="n">
        <v>0</v>
      </c>
      <c r="F75" s="195" t="n">
        <v>0</v>
      </c>
      <c r="G75" s="195" t="n">
        <v>0</v>
      </c>
      <c r="H75" s="195" t="n">
        <v>1</v>
      </c>
      <c r="I75" s="195" t="n">
        <v>0</v>
      </c>
      <c r="J75" s="195" t="n">
        <v>0</v>
      </c>
      <c r="K75" s="195" t="n">
        <v>1</v>
      </c>
      <c r="L75" s="195" t="n">
        <v>0</v>
      </c>
      <c r="M75" s="195" t="n">
        <v>1</v>
      </c>
    </row>
    <row r="76" customFormat="false" ht="12.75" hidden="false" customHeight="false" outlineLevel="0" collapsed="false">
      <c r="A76" s="37" t="s">
        <v>480</v>
      </c>
      <c r="B76" s="197" t="s">
        <v>175</v>
      </c>
      <c r="C76" s="195" t="n">
        <v>1</v>
      </c>
      <c r="D76" s="195" t="n">
        <v>0</v>
      </c>
      <c r="E76" s="195" t="n">
        <v>0</v>
      </c>
      <c r="F76" s="195" t="n">
        <v>0</v>
      </c>
      <c r="G76" s="195" t="n">
        <v>0</v>
      </c>
      <c r="H76" s="195" t="n">
        <v>1</v>
      </c>
      <c r="I76" s="195" t="n">
        <v>0</v>
      </c>
      <c r="J76" s="195" t="n">
        <v>0</v>
      </c>
      <c r="K76" s="195" t="n">
        <v>0</v>
      </c>
      <c r="L76" s="195" t="n">
        <v>0</v>
      </c>
      <c r="M76" s="195" t="n">
        <v>0</v>
      </c>
    </row>
    <row r="77" customFormat="false" ht="12.75" hidden="false" customHeight="false" outlineLevel="0" collapsed="false">
      <c r="A77" s="37"/>
      <c r="B77" s="197"/>
      <c r="C77" s="195"/>
      <c r="D77" s="195"/>
      <c r="E77" s="195"/>
      <c r="F77" s="195"/>
      <c r="G77" s="195"/>
      <c r="H77" s="195"/>
      <c r="I77" s="195"/>
      <c r="J77" s="195"/>
      <c r="K77" s="195"/>
      <c r="L77" s="195"/>
      <c r="M77" s="195"/>
    </row>
    <row r="78" customFormat="false" ht="12.75" hidden="false" customHeight="false" outlineLevel="0" collapsed="false">
      <c r="A78" s="37" t="s">
        <v>481</v>
      </c>
      <c r="B78" s="197"/>
      <c r="C78" s="195"/>
      <c r="D78" s="195"/>
      <c r="E78" s="195"/>
      <c r="F78" s="195"/>
      <c r="G78" s="195"/>
      <c r="H78" s="195"/>
      <c r="I78" s="195"/>
      <c r="J78" s="195"/>
      <c r="K78" s="195"/>
      <c r="L78" s="195"/>
      <c r="M78" s="195"/>
    </row>
    <row r="79" customFormat="false" ht="12.75" hidden="false" customHeight="false" outlineLevel="0" collapsed="false">
      <c r="A79" s="37" t="s">
        <v>482</v>
      </c>
      <c r="B79" s="197" t="s">
        <v>173</v>
      </c>
      <c r="C79" s="195" t="n">
        <v>18</v>
      </c>
      <c r="D79" s="195" t="n">
        <v>1</v>
      </c>
      <c r="E79" s="195" t="n">
        <v>0</v>
      </c>
      <c r="F79" s="195" t="n">
        <v>0</v>
      </c>
      <c r="G79" s="195" t="n">
        <v>0</v>
      </c>
      <c r="H79" s="195" t="n">
        <v>3</v>
      </c>
      <c r="I79" s="195" t="n">
        <v>1</v>
      </c>
      <c r="J79" s="195" t="n">
        <v>5</v>
      </c>
      <c r="K79" s="195" t="n">
        <v>3</v>
      </c>
      <c r="L79" s="195" t="n">
        <v>0</v>
      </c>
      <c r="M79" s="195" t="n">
        <v>5</v>
      </c>
    </row>
    <row r="80" customFormat="false" ht="12.75" hidden="false" customHeight="false" outlineLevel="0" collapsed="false">
      <c r="A80" s="37" t="s">
        <v>483</v>
      </c>
      <c r="B80" s="197" t="s">
        <v>175</v>
      </c>
      <c r="C80" s="195" t="n">
        <v>9</v>
      </c>
      <c r="D80" s="195" t="n">
        <v>0</v>
      </c>
      <c r="E80" s="195" t="n">
        <v>0</v>
      </c>
      <c r="F80" s="195" t="n">
        <v>0</v>
      </c>
      <c r="G80" s="195" t="n">
        <v>0</v>
      </c>
      <c r="H80" s="195" t="n">
        <v>3</v>
      </c>
      <c r="I80" s="195" t="n">
        <v>0</v>
      </c>
      <c r="J80" s="195" t="n">
        <v>3</v>
      </c>
      <c r="K80" s="195" t="n">
        <v>1</v>
      </c>
      <c r="L80" s="195" t="n">
        <v>0</v>
      </c>
      <c r="M80" s="195" t="n">
        <v>2</v>
      </c>
    </row>
    <row r="81" customFormat="false" ht="12.75" hidden="false" customHeight="false" outlineLevel="0" collapsed="false">
      <c r="A81" s="37"/>
      <c r="B81" s="197"/>
      <c r="C81" s="195"/>
      <c r="D81" s="195"/>
      <c r="E81" s="195"/>
      <c r="F81" s="195"/>
      <c r="G81" s="195"/>
      <c r="H81" s="195"/>
      <c r="I81" s="195"/>
      <c r="J81" s="195"/>
      <c r="K81" s="195"/>
      <c r="L81" s="195"/>
      <c r="M81" s="195"/>
    </row>
    <row r="82" customFormat="false" ht="12.75" hidden="false" customHeight="false" outlineLevel="0" collapsed="false">
      <c r="A82" s="37"/>
      <c r="B82" s="197"/>
      <c r="C82" s="195"/>
      <c r="D82" s="195"/>
      <c r="E82" s="195"/>
      <c r="F82" s="195"/>
      <c r="G82" s="195"/>
      <c r="H82" s="195"/>
      <c r="I82" s="195"/>
      <c r="J82" s="195"/>
      <c r="K82" s="195"/>
      <c r="L82" s="195"/>
      <c r="M82" s="195"/>
    </row>
    <row r="83" s="208" customFormat="true" ht="12.75" hidden="false" customHeight="false" outlineLevel="0" collapsed="false">
      <c r="A83" s="207" t="s">
        <v>489</v>
      </c>
      <c r="B83" s="180" t="s">
        <v>173</v>
      </c>
      <c r="C83" s="181" t="n">
        <v>1312</v>
      </c>
      <c r="D83" s="181" t="n">
        <v>512</v>
      </c>
      <c r="E83" s="181" t="n">
        <v>44</v>
      </c>
      <c r="F83" s="181" t="n">
        <v>106</v>
      </c>
      <c r="G83" s="181" t="n">
        <v>17</v>
      </c>
      <c r="H83" s="181" t="n">
        <v>93</v>
      </c>
      <c r="I83" s="181" t="n">
        <v>115</v>
      </c>
      <c r="J83" s="181" t="n">
        <v>90</v>
      </c>
      <c r="K83" s="181" t="n">
        <v>45</v>
      </c>
      <c r="L83" s="181" t="n">
        <v>33</v>
      </c>
      <c r="M83" s="181" t="n">
        <v>45</v>
      </c>
    </row>
    <row r="84" s="208" customFormat="true" ht="12.75" hidden="false" customHeight="false" outlineLevel="0" collapsed="false">
      <c r="A84" s="207" t="s">
        <v>211</v>
      </c>
      <c r="B84" s="180" t="s">
        <v>175</v>
      </c>
      <c r="C84" s="181" t="n">
        <v>519</v>
      </c>
      <c r="D84" s="181" t="n">
        <v>208</v>
      </c>
      <c r="E84" s="181" t="n">
        <v>10</v>
      </c>
      <c r="F84" s="181" t="n">
        <v>44</v>
      </c>
      <c r="G84" s="181" t="n">
        <v>4</v>
      </c>
      <c r="H84" s="181" t="n">
        <v>42</v>
      </c>
      <c r="I84" s="181" t="n">
        <v>43</v>
      </c>
      <c r="J84" s="181" t="n">
        <v>41</v>
      </c>
      <c r="K84" s="181" t="n">
        <v>16</v>
      </c>
      <c r="L84" s="181" t="n">
        <v>12</v>
      </c>
      <c r="M84" s="181" t="n">
        <v>16</v>
      </c>
    </row>
    <row r="85" s="208" customFormat="true" ht="12.75" hidden="false" customHeight="false" outlineLevel="0" collapsed="false">
      <c r="A85" s="207"/>
      <c r="B85" s="180"/>
      <c r="C85" s="181"/>
      <c r="D85" s="181"/>
      <c r="E85" s="181"/>
      <c r="F85" s="181"/>
      <c r="G85" s="181"/>
      <c r="H85" s="181"/>
      <c r="I85" s="181"/>
      <c r="J85" s="181"/>
      <c r="K85" s="181"/>
      <c r="L85" s="181"/>
      <c r="M85" s="181"/>
    </row>
    <row r="86" s="14" customFormat="true" ht="12" hidden="false" customHeight="true" outlineLevel="0" collapsed="false">
      <c r="A86" s="43" t="s">
        <v>257</v>
      </c>
      <c r="B86" s="67"/>
      <c r="C86" s="68"/>
      <c r="D86" s="68"/>
      <c r="E86" s="68"/>
      <c r="F86" s="68"/>
      <c r="G86" s="68"/>
      <c r="H86" s="68"/>
      <c r="I86" s="68"/>
      <c r="J86" s="68"/>
      <c r="K86" s="68"/>
    </row>
    <row r="87" customFormat="false" ht="12.75" hidden="false" customHeight="false" outlineLevel="0" collapsed="false">
      <c r="A87" s="179"/>
      <c r="B87" s="180"/>
      <c r="C87" s="181"/>
      <c r="D87" s="181"/>
      <c r="E87" s="181"/>
      <c r="F87" s="181"/>
      <c r="G87" s="181"/>
      <c r="H87" s="181"/>
      <c r="I87" s="181"/>
      <c r="J87" s="181"/>
      <c r="K87" s="181"/>
      <c r="L87" s="181"/>
      <c r="M87" s="181"/>
    </row>
    <row r="88" customFormat="false" ht="12.75" hidden="false" customHeight="false" outlineLevel="0" collapsed="false">
      <c r="A88" s="198" t="s">
        <v>474</v>
      </c>
      <c r="B88" s="197" t="s">
        <v>173</v>
      </c>
      <c r="C88" s="195" t="n">
        <v>957</v>
      </c>
      <c r="D88" s="195" t="n">
        <v>507</v>
      </c>
      <c r="E88" s="195" t="n">
        <v>43</v>
      </c>
      <c r="F88" s="195" t="n">
        <v>106</v>
      </c>
      <c r="G88" s="195" t="n">
        <v>15</v>
      </c>
      <c r="H88" s="195" t="n">
        <v>61</v>
      </c>
      <c r="I88" s="195" t="n">
        <v>81</v>
      </c>
      <c r="J88" s="195" t="n">
        <v>53</v>
      </c>
      <c r="K88" s="195" t="n">
        <v>29</v>
      </c>
      <c r="L88" s="195" t="n">
        <v>26</v>
      </c>
      <c r="M88" s="195" t="n">
        <v>36</v>
      </c>
    </row>
    <row r="89" customFormat="false" ht="12.75" hidden="false" customHeight="false" outlineLevel="0" collapsed="false">
      <c r="A89" s="37" t="s">
        <v>475</v>
      </c>
      <c r="B89" s="197" t="s">
        <v>175</v>
      </c>
      <c r="C89" s="195" t="n">
        <v>366</v>
      </c>
      <c r="D89" s="195" t="n">
        <v>206</v>
      </c>
      <c r="E89" s="195" t="n">
        <v>9</v>
      </c>
      <c r="F89" s="195" t="n">
        <v>44</v>
      </c>
      <c r="G89" s="195" t="n">
        <v>3</v>
      </c>
      <c r="H89" s="195" t="n">
        <v>24</v>
      </c>
      <c r="I89" s="195" t="n">
        <v>31</v>
      </c>
      <c r="J89" s="195" t="n">
        <v>20</v>
      </c>
      <c r="K89" s="195" t="n">
        <v>9</v>
      </c>
      <c r="L89" s="195" t="n">
        <v>9</v>
      </c>
      <c r="M89" s="195" t="n">
        <v>11</v>
      </c>
    </row>
    <row r="90" customFormat="false" ht="12.75" hidden="false" customHeight="false" outlineLevel="0" collapsed="false">
      <c r="A90" s="37"/>
      <c r="B90" s="197"/>
      <c r="C90" s="195"/>
      <c r="D90" s="195"/>
      <c r="E90" s="195"/>
      <c r="F90" s="195"/>
      <c r="G90" s="195"/>
      <c r="H90" s="195"/>
      <c r="I90" s="195"/>
      <c r="J90" s="195"/>
      <c r="K90" s="195"/>
      <c r="L90" s="195"/>
      <c r="M90" s="195"/>
    </row>
    <row r="91" customFormat="false" ht="12.75" hidden="false" customHeight="false" outlineLevel="0" collapsed="false">
      <c r="A91" s="37" t="s">
        <v>476</v>
      </c>
      <c r="B91" s="197" t="s">
        <v>173</v>
      </c>
      <c r="C91" s="195" t="n">
        <v>212</v>
      </c>
      <c r="D91" s="195" t="n">
        <v>0</v>
      </c>
      <c r="E91" s="195" t="n">
        <v>0</v>
      </c>
      <c r="F91" s="195" t="n">
        <v>0</v>
      </c>
      <c r="G91" s="195" t="n">
        <v>0</v>
      </c>
      <c r="H91" s="195" t="n">
        <v>0</v>
      </c>
      <c r="I91" s="195" t="n">
        <v>0</v>
      </c>
      <c r="J91" s="195" t="n">
        <v>0</v>
      </c>
      <c r="K91" s="195" t="n">
        <v>0</v>
      </c>
      <c r="L91" s="195" t="n">
        <v>0</v>
      </c>
      <c r="M91" s="195" t="n">
        <v>0</v>
      </c>
    </row>
    <row r="92" customFormat="false" ht="12.75" hidden="false" customHeight="false" outlineLevel="0" collapsed="false">
      <c r="A92" s="37"/>
      <c r="B92" s="197" t="s">
        <v>175</v>
      </c>
      <c r="C92" s="195" t="n">
        <v>83</v>
      </c>
      <c r="D92" s="195" t="n">
        <v>0</v>
      </c>
      <c r="E92" s="195" t="n">
        <v>0</v>
      </c>
      <c r="F92" s="195" t="n">
        <v>0</v>
      </c>
      <c r="G92" s="195" t="n">
        <v>0</v>
      </c>
      <c r="H92" s="195" t="n">
        <v>0</v>
      </c>
      <c r="I92" s="195" t="n">
        <v>0</v>
      </c>
      <c r="J92" s="195" t="n">
        <v>0</v>
      </c>
      <c r="K92" s="195" t="n">
        <v>0</v>
      </c>
      <c r="L92" s="195" t="n">
        <v>0</v>
      </c>
      <c r="M92" s="195" t="n">
        <v>0</v>
      </c>
    </row>
    <row r="93" customFormat="false" ht="12.75" hidden="false" customHeight="false" outlineLevel="0" collapsed="false">
      <c r="A93" s="37"/>
      <c r="B93" s="197"/>
      <c r="C93" s="195"/>
      <c r="D93" s="195"/>
      <c r="E93" s="195"/>
      <c r="F93" s="195"/>
      <c r="G93" s="195"/>
      <c r="H93" s="195"/>
      <c r="I93" s="195"/>
      <c r="J93" s="195"/>
      <c r="K93" s="195"/>
      <c r="L93" s="195"/>
      <c r="M93" s="195"/>
    </row>
    <row r="94" customFormat="false" ht="12.75" hidden="false" customHeight="false" outlineLevel="0" collapsed="false">
      <c r="A94" s="37" t="s">
        <v>479</v>
      </c>
      <c r="B94" s="197" t="s">
        <v>173</v>
      </c>
      <c r="C94" s="195" t="n">
        <v>18</v>
      </c>
      <c r="D94" s="195" t="n">
        <v>0</v>
      </c>
      <c r="E94" s="195" t="n">
        <v>0</v>
      </c>
      <c r="F94" s="195" t="n">
        <v>0</v>
      </c>
      <c r="G94" s="195" t="n">
        <v>2</v>
      </c>
      <c r="H94" s="195" t="n">
        <v>6</v>
      </c>
      <c r="I94" s="195" t="n">
        <v>4</v>
      </c>
      <c r="J94" s="195" t="n">
        <v>2</v>
      </c>
      <c r="K94" s="195" t="n">
        <v>2</v>
      </c>
      <c r="L94" s="195" t="n">
        <v>1</v>
      </c>
      <c r="M94" s="195" t="n">
        <v>1</v>
      </c>
    </row>
    <row r="95" customFormat="false" ht="12.75" hidden="false" customHeight="false" outlineLevel="0" collapsed="false">
      <c r="A95" s="37" t="s">
        <v>480</v>
      </c>
      <c r="B95" s="197" t="s">
        <v>175</v>
      </c>
      <c r="C95" s="195" t="n">
        <v>10</v>
      </c>
      <c r="D95" s="195" t="n">
        <v>0</v>
      </c>
      <c r="E95" s="195" t="n">
        <v>0</v>
      </c>
      <c r="F95" s="195" t="n">
        <v>0</v>
      </c>
      <c r="G95" s="195" t="n">
        <v>1</v>
      </c>
      <c r="H95" s="195" t="n">
        <v>5</v>
      </c>
      <c r="I95" s="195" t="n">
        <v>1</v>
      </c>
      <c r="J95" s="195" t="n">
        <v>1</v>
      </c>
      <c r="K95" s="195" t="n">
        <v>1</v>
      </c>
      <c r="L95" s="195" t="n">
        <v>0</v>
      </c>
      <c r="M95" s="195" t="n">
        <v>1</v>
      </c>
    </row>
    <row r="96" customFormat="false" ht="12.75" hidden="false" customHeight="false" outlineLevel="0" collapsed="false">
      <c r="A96" s="37"/>
      <c r="B96" s="197"/>
      <c r="C96" s="195"/>
      <c r="D96" s="195"/>
      <c r="E96" s="195"/>
      <c r="F96" s="195"/>
      <c r="G96" s="195"/>
      <c r="H96" s="195"/>
      <c r="I96" s="195"/>
      <c r="J96" s="195"/>
      <c r="K96" s="195"/>
      <c r="L96" s="195"/>
      <c r="M96" s="195"/>
    </row>
    <row r="97" customFormat="false" ht="12.75" hidden="false" customHeight="false" outlineLevel="0" collapsed="false">
      <c r="A97" s="37" t="s">
        <v>481</v>
      </c>
      <c r="B97" s="197"/>
      <c r="C97" s="195"/>
      <c r="D97" s="195"/>
      <c r="E97" s="195"/>
      <c r="F97" s="195"/>
      <c r="G97" s="195"/>
      <c r="H97" s="195"/>
      <c r="I97" s="195"/>
      <c r="J97" s="195"/>
      <c r="K97" s="195"/>
      <c r="L97" s="195"/>
      <c r="M97" s="195"/>
    </row>
    <row r="98" customFormat="false" ht="12.75" hidden="false" customHeight="false" outlineLevel="0" collapsed="false">
      <c r="A98" s="37" t="s">
        <v>482</v>
      </c>
      <c r="B98" s="197" t="s">
        <v>173</v>
      </c>
      <c r="C98" s="195" t="n">
        <v>124</v>
      </c>
      <c r="D98" s="195" t="n">
        <v>4</v>
      </c>
      <c r="E98" s="195" t="n">
        <v>1</v>
      </c>
      <c r="F98" s="195" t="n">
        <v>0</v>
      </c>
      <c r="G98" s="195" t="n">
        <v>0</v>
      </c>
      <c r="H98" s="195" t="n">
        <v>26</v>
      </c>
      <c r="I98" s="195" t="n">
        <v>30</v>
      </c>
      <c r="J98" s="195" t="n">
        <v>35</v>
      </c>
      <c r="K98" s="195" t="n">
        <v>14</v>
      </c>
      <c r="L98" s="195" t="n">
        <v>6</v>
      </c>
      <c r="M98" s="195" t="n">
        <v>8</v>
      </c>
    </row>
    <row r="99" customFormat="false" ht="12.75" hidden="false" customHeight="false" outlineLevel="0" collapsed="false">
      <c r="A99" s="37" t="s">
        <v>483</v>
      </c>
      <c r="B99" s="197" t="s">
        <v>175</v>
      </c>
      <c r="C99" s="195" t="n">
        <v>59</v>
      </c>
      <c r="D99" s="195" t="n">
        <v>1</v>
      </c>
      <c r="E99" s="195" t="n">
        <v>1</v>
      </c>
      <c r="F99" s="195" t="n">
        <v>0</v>
      </c>
      <c r="G99" s="195" t="n">
        <v>0</v>
      </c>
      <c r="H99" s="195" t="n">
        <v>13</v>
      </c>
      <c r="I99" s="195" t="n">
        <v>11</v>
      </c>
      <c r="J99" s="195" t="n">
        <v>20</v>
      </c>
      <c r="K99" s="195" t="n">
        <v>6</v>
      </c>
      <c r="L99" s="195" t="n">
        <v>3</v>
      </c>
      <c r="M99" s="195" t="n">
        <v>4</v>
      </c>
    </row>
    <row r="100" customFormat="false" ht="12.75" hidden="false" customHeight="false" outlineLevel="0" collapsed="false">
      <c r="A100" s="37"/>
      <c r="B100" s="197"/>
      <c r="C100" s="195"/>
      <c r="D100" s="195"/>
      <c r="E100" s="195"/>
      <c r="F100" s="195"/>
      <c r="G100" s="195"/>
      <c r="H100" s="195"/>
      <c r="I100" s="195"/>
      <c r="J100" s="195"/>
      <c r="K100" s="195"/>
      <c r="L100" s="195"/>
      <c r="M100" s="195"/>
    </row>
    <row r="101" customFormat="false" ht="12.75" hidden="false" customHeight="false" outlineLevel="0" collapsed="false">
      <c r="A101" s="37"/>
      <c r="B101" s="197"/>
      <c r="C101" s="195"/>
      <c r="D101" s="195"/>
      <c r="E101" s="195"/>
      <c r="F101" s="195"/>
      <c r="G101" s="195"/>
      <c r="H101" s="195"/>
      <c r="I101" s="195"/>
      <c r="J101" s="195"/>
      <c r="K101" s="195"/>
      <c r="L101" s="195"/>
      <c r="M101" s="195"/>
    </row>
    <row r="102" customFormat="false" ht="12.75" hidden="false" customHeight="false" outlineLevel="0" collapsed="false">
      <c r="A102" s="179" t="s">
        <v>206</v>
      </c>
      <c r="B102" s="180" t="s">
        <v>173</v>
      </c>
      <c r="C102" s="181" t="n">
        <v>497</v>
      </c>
      <c r="D102" s="181" t="n">
        <v>0</v>
      </c>
      <c r="E102" s="181" t="n">
        <v>0</v>
      </c>
      <c r="F102" s="181" t="n">
        <v>0</v>
      </c>
      <c r="G102" s="181" t="n">
        <v>0</v>
      </c>
      <c r="H102" s="181" t="n">
        <v>0</v>
      </c>
      <c r="I102" s="181" t="n">
        <v>38</v>
      </c>
      <c r="J102" s="181" t="n">
        <v>128</v>
      </c>
      <c r="K102" s="181" t="n">
        <v>59</v>
      </c>
      <c r="L102" s="181" t="n">
        <v>27</v>
      </c>
      <c r="M102" s="181" t="n">
        <v>24</v>
      </c>
    </row>
    <row r="103" customFormat="false" ht="12.75" hidden="false" customHeight="false" outlineLevel="0" collapsed="false">
      <c r="A103" s="179" t="s">
        <v>207</v>
      </c>
      <c r="B103" s="180" t="s">
        <v>175</v>
      </c>
      <c r="C103" s="181" t="n">
        <v>318</v>
      </c>
      <c r="D103" s="181" t="n">
        <v>0</v>
      </c>
      <c r="E103" s="181" t="n">
        <v>0</v>
      </c>
      <c r="F103" s="181" t="n">
        <v>0</v>
      </c>
      <c r="G103" s="181" t="n">
        <v>0</v>
      </c>
      <c r="H103" s="181" t="n">
        <v>0</v>
      </c>
      <c r="I103" s="181" t="n">
        <v>24</v>
      </c>
      <c r="J103" s="181" t="n">
        <v>79</v>
      </c>
      <c r="K103" s="181" t="n">
        <v>43</v>
      </c>
      <c r="L103" s="181" t="n">
        <v>16</v>
      </c>
      <c r="M103" s="181" t="n">
        <v>18</v>
      </c>
    </row>
    <row r="104" customFormat="false" ht="12.75" hidden="false" customHeight="false" outlineLevel="0" collapsed="false">
      <c r="A104" s="37"/>
      <c r="B104" s="197"/>
      <c r="C104" s="195"/>
      <c r="D104" s="195"/>
      <c r="E104" s="195"/>
      <c r="F104" s="195"/>
      <c r="G104" s="195"/>
      <c r="H104" s="195"/>
      <c r="I104" s="195"/>
      <c r="J104" s="195"/>
      <c r="K104" s="195"/>
      <c r="L104" s="195"/>
      <c r="M104" s="195"/>
    </row>
    <row r="105" customFormat="false" ht="12.75" hidden="false" customHeight="false" outlineLevel="0" collapsed="false">
      <c r="A105" s="198" t="s">
        <v>474</v>
      </c>
      <c r="B105" s="197" t="s">
        <v>173</v>
      </c>
      <c r="C105" s="195" t="n">
        <v>276</v>
      </c>
      <c r="D105" s="195" t="n">
        <v>0</v>
      </c>
      <c r="E105" s="195" t="n">
        <v>0</v>
      </c>
      <c r="F105" s="195" t="n">
        <v>0</v>
      </c>
      <c r="G105" s="195" t="n">
        <v>0</v>
      </c>
      <c r="H105" s="195" t="n">
        <v>0</v>
      </c>
      <c r="I105" s="195" t="n">
        <v>38</v>
      </c>
      <c r="J105" s="195" t="n">
        <v>128</v>
      </c>
      <c r="K105" s="195" t="n">
        <v>59</v>
      </c>
      <c r="L105" s="195" t="n">
        <v>27</v>
      </c>
      <c r="M105" s="195" t="n">
        <v>24</v>
      </c>
    </row>
    <row r="106" customFormat="false" ht="12.75" hidden="false" customHeight="false" outlineLevel="0" collapsed="false">
      <c r="A106" s="37" t="s">
        <v>475</v>
      </c>
      <c r="B106" s="197" t="s">
        <v>175</v>
      </c>
      <c r="C106" s="195" t="n">
        <v>180</v>
      </c>
      <c r="D106" s="195" t="n">
        <v>0</v>
      </c>
      <c r="E106" s="195" t="n">
        <v>0</v>
      </c>
      <c r="F106" s="195" t="n">
        <v>0</v>
      </c>
      <c r="G106" s="195" t="n">
        <v>0</v>
      </c>
      <c r="H106" s="195" t="n">
        <v>0</v>
      </c>
      <c r="I106" s="195" t="n">
        <v>24</v>
      </c>
      <c r="J106" s="195" t="n">
        <v>79</v>
      </c>
      <c r="K106" s="195" t="n">
        <v>43</v>
      </c>
      <c r="L106" s="195" t="n">
        <v>16</v>
      </c>
      <c r="M106" s="195" t="n">
        <v>18</v>
      </c>
    </row>
    <row r="107" customFormat="false" ht="12.75" hidden="false" customHeight="false" outlineLevel="0" collapsed="false">
      <c r="A107" s="37"/>
      <c r="B107" s="197"/>
      <c r="C107" s="195"/>
      <c r="D107" s="195"/>
      <c r="E107" s="195"/>
      <c r="F107" s="195"/>
      <c r="G107" s="195"/>
      <c r="H107" s="195"/>
      <c r="I107" s="195"/>
      <c r="J107" s="195"/>
      <c r="K107" s="195"/>
      <c r="L107" s="195"/>
      <c r="M107" s="195"/>
    </row>
    <row r="108" customFormat="false" ht="12.75" hidden="false" customHeight="false" outlineLevel="0" collapsed="false">
      <c r="A108" s="37" t="s">
        <v>476</v>
      </c>
      <c r="B108" s="197" t="s">
        <v>173</v>
      </c>
      <c r="C108" s="195" t="n">
        <v>221</v>
      </c>
      <c r="D108" s="195" t="n">
        <v>0</v>
      </c>
      <c r="E108" s="195" t="n">
        <v>0</v>
      </c>
      <c r="F108" s="195" t="n">
        <v>0</v>
      </c>
      <c r="G108" s="195" t="n">
        <v>0</v>
      </c>
      <c r="H108" s="195" t="n">
        <v>0</v>
      </c>
      <c r="I108" s="195" t="n">
        <v>0</v>
      </c>
      <c r="J108" s="195" t="n">
        <v>0</v>
      </c>
      <c r="K108" s="195" t="n">
        <v>0</v>
      </c>
      <c r="L108" s="195" t="n">
        <v>0</v>
      </c>
      <c r="M108" s="195" t="n">
        <v>0</v>
      </c>
    </row>
    <row r="109" customFormat="false" ht="12.75" hidden="false" customHeight="false" outlineLevel="0" collapsed="false">
      <c r="A109" s="37"/>
      <c r="B109" s="197" t="s">
        <v>175</v>
      </c>
      <c r="C109" s="195" t="n">
        <v>138</v>
      </c>
      <c r="D109" s="195" t="n">
        <v>0</v>
      </c>
      <c r="E109" s="195" t="n">
        <v>0</v>
      </c>
      <c r="F109" s="195" t="n">
        <v>0</v>
      </c>
      <c r="G109" s="195" t="n">
        <v>0</v>
      </c>
      <c r="H109" s="195" t="n">
        <v>0</v>
      </c>
      <c r="I109" s="195" t="n">
        <v>0</v>
      </c>
      <c r="J109" s="195" t="n">
        <v>0</v>
      </c>
      <c r="K109" s="195" t="n">
        <v>0</v>
      </c>
      <c r="L109" s="195" t="n">
        <v>0</v>
      </c>
      <c r="M109" s="195" t="n">
        <v>0</v>
      </c>
    </row>
    <row r="110" customFormat="false" ht="12.75" hidden="false" customHeight="false" outlineLevel="0" collapsed="false">
      <c r="A110" s="37"/>
      <c r="B110" s="197"/>
      <c r="C110" s="195"/>
      <c r="D110" s="195"/>
      <c r="E110" s="195"/>
      <c r="F110" s="195"/>
      <c r="G110" s="195"/>
      <c r="H110" s="195"/>
      <c r="I110" s="195"/>
      <c r="J110" s="195"/>
      <c r="K110" s="195"/>
      <c r="L110" s="195"/>
      <c r="M110" s="195"/>
    </row>
    <row r="111" customFormat="false" ht="12.75" hidden="false" customHeight="true" outlineLevel="0" collapsed="false">
      <c r="A111" s="37"/>
      <c r="B111" s="174"/>
      <c r="C111" s="195"/>
      <c r="D111" s="195"/>
      <c r="E111" s="195"/>
      <c r="F111" s="195"/>
      <c r="G111" s="195"/>
      <c r="H111" s="195"/>
      <c r="I111" s="195"/>
      <c r="J111" s="195"/>
      <c r="K111" s="195"/>
    </row>
    <row r="112" customFormat="false" ht="12.75" hidden="false" customHeight="true" outlineLevel="0" collapsed="false">
      <c r="A112" s="200" t="s">
        <v>518</v>
      </c>
      <c r="B112" s="200"/>
      <c r="C112" s="200"/>
      <c r="D112" s="200"/>
      <c r="E112" s="200"/>
      <c r="F112" s="200"/>
      <c r="G112" s="200"/>
      <c r="H112" s="200"/>
      <c r="I112" s="200"/>
      <c r="J112" s="200"/>
      <c r="K112" s="200"/>
      <c r="L112" s="200"/>
      <c r="M112" s="200"/>
    </row>
    <row r="113" customFormat="false" ht="12.75" hidden="false" customHeight="true" outlineLevel="0" collapsed="false">
      <c r="A113" s="200" t="s">
        <v>517</v>
      </c>
      <c r="B113" s="200"/>
      <c r="C113" s="200"/>
      <c r="D113" s="200"/>
      <c r="E113" s="200"/>
      <c r="F113" s="200"/>
      <c r="G113" s="200"/>
      <c r="H113" s="200"/>
      <c r="I113" s="200"/>
      <c r="J113" s="200"/>
      <c r="K113" s="200"/>
      <c r="L113" s="200"/>
      <c r="M113" s="200"/>
    </row>
    <row r="114" customFormat="false" ht="12.75" hidden="false" customHeight="true" outlineLevel="0" collapsed="false">
      <c r="A114" s="209"/>
      <c r="B114" s="209"/>
      <c r="C114" s="209"/>
      <c r="D114" s="209"/>
      <c r="E114" s="209"/>
      <c r="F114" s="209"/>
      <c r="G114" s="209"/>
      <c r="H114" s="209"/>
      <c r="I114" s="209"/>
      <c r="J114" s="209"/>
      <c r="K114" s="209"/>
      <c r="L114" s="209"/>
      <c r="M114" s="209"/>
    </row>
    <row r="115" customFormat="false" ht="12.75" hidden="false" customHeight="true" outlineLevel="0" collapsed="false">
      <c r="A115" s="187" t="s">
        <v>471</v>
      </c>
      <c r="B115" s="187"/>
      <c r="C115" s="188" t="s">
        <v>458</v>
      </c>
      <c r="D115" s="201" t="s">
        <v>519</v>
      </c>
      <c r="E115" s="201"/>
      <c r="F115" s="201"/>
      <c r="G115" s="201"/>
      <c r="H115" s="201"/>
      <c r="I115" s="201"/>
      <c r="J115" s="201"/>
      <c r="K115" s="201"/>
      <c r="L115" s="201"/>
      <c r="M115" s="201"/>
    </row>
    <row r="116" customFormat="false" ht="12.75" hidden="false" customHeight="true" outlineLevel="0" collapsed="false">
      <c r="A116" s="187"/>
      <c r="B116" s="187"/>
      <c r="C116" s="188"/>
      <c r="D116" s="190" t="s">
        <v>501</v>
      </c>
      <c r="E116" s="191" t="s">
        <v>502</v>
      </c>
      <c r="F116" s="191" t="s">
        <v>503</v>
      </c>
      <c r="G116" s="191" t="s">
        <v>504</v>
      </c>
      <c r="H116" s="191" t="s">
        <v>505</v>
      </c>
      <c r="I116" s="191" t="s">
        <v>506</v>
      </c>
      <c r="J116" s="191" t="s">
        <v>507</v>
      </c>
      <c r="K116" s="191" t="s">
        <v>508</v>
      </c>
      <c r="L116" s="191" t="s">
        <v>509</v>
      </c>
      <c r="M116" s="177" t="s">
        <v>510</v>
      </c>
    </row>
    <row r="117" customFormat="false" ht="12.75" hidden="false" customHeight="true" outlineLevel="0" collapsed="false">
      <c r="A117" s="187"/>
      <c r="B117" s="187"/>
      <c r="C117" s="188"/>
      <c r="D117" s="190" t="s">
        <v>511</v>
      </c>
      <c r="E117" s="191"/>
      <c r="F117" s="191"/>
      <c r="G117" s="191"/>
      <c r="H117" s="191"/>
      <c r="I117" s="191"/>
      <c r="J117" s="191"/>
      <c r="K117" s="191"/>
      <c r="L117" s="191"/>
      <c r="M117" s="177" t="s">
        <v>511</v>
      </c>
    </row>
    <row r="118" customFormat="false" ht="12.75" hidden="false" customHeight="true" outlineLevel="0" collapsed="false">
      <c r="A118" s="187"/>
      <c r="B118" s="187"/>
      <c r="C118" s="188"/>
      <c r="D118" s="190" t="s">
        <v>512</v>
      </c>
      <c r="E118" s="191"/>
      <c r="F118" s="191"/>
      <c r="G118" s="191"/>
      <c r="H118" s="191"/>
      <c r="I118" s="191"/>
      <c r="J118" s="191"/>
      <c r="K118" s="191"/>
      <c r="L118" s="191"/>
      <c r="M118" s="177" t="s">
        <v>513</v>
      </c>
    </row>
    <row r="119" customFormat="false" ht="12.75" hidden="false" customHeight="true" outlineLevel="0" collapsed="false">
      <c r="A119" s="187"/>
      <c r="B119" s="187"/>
      <c r="C119" s="188"/>
      <c r="D119" s="192" t="s">
        <v>514</v>
      </c>
      <c r="E119" s="191"/>
      <c r="F119" s="191"/>
      <c r="G119" s="191"/>
      <c r="H119" s="191"/>
      <c r="I119" s="191"/>
      <c r="J119" s="191"/>
      <c r="K119" s="191"/>
      <c r="L119" s="191"/>
      <c r="M119" s="193" t="s">
        <v>515</v>
      </c>
    </row>
    <row r="120" customFormat="false" ht="12" hidden="false" customHeight="true" outlineLevel="0" collapsed="false">
      <c r="A120" s="210"/>
      <c r="B120" s="211"/>
      <c r="C120" s="37"/>
      <c r="D120" s="37"/>
      <c r="E120" s="37"/>
      <c r="F120" s="37"/>
      <c r="G120" s="37"/>
      <c r="H120" s="37"/>
      <c r="I120" s="37"/>
      <c r="J120" s="37"/>
      <c r="K120" s="37"/>
      <c r="L120" s="37"/>
      <c r="M120" s="37"/>
    </row>
    <row r="121" customFormat="false" ht="12.75" hidden="false" customHeight="true" outlineLevel="0" collapsed="false">
      <c r="A121" s="204" t="s">
        <v>488</v>
      </c>
      <c r="B121" s="204"/>
      <c r="C121" s="204"/>
      <c r="D121" s="204"/>
      <c r="E121" s="204"/>
      <c r="F121" s="204"/>
      <c r="G121" s="204"/>
      <c r="H121" s="204"/>
      <c r="I121" s="204"/>
      <c r="J121" s="204"/>
      <c r="K121" s="204"/>
      <c r="L121" s="204"/>
      <c r="M121" s="204"/>
    </row>
    <row r="122" customFormat="false" ht="12" hidden="false" customHeight="true" outlineLevel="0" collapsed="false">
      <c r="A122" s="195"/>
      <c r="B122" s="195"/>
      <c r="C122" s="195"/>
      <c r="D122" s="195"/>
      <c r="E122" s="195"/>
      <c r="F122" s="195"/>
      <c r="G122" s="195"/>
      <c r="H122" s="195"/>
      <c r="I122" s="195"/>
      <c r="J122" s="195"/>
      <c r="K122" s="195"/>
      <c r="L122" s="195"/>
      <c r="M122" s="195"/>
    </row>
    <row r="123" s="208" customFormat="true" ht="12.75" hidden="false" customHeight="false" outlineLevel="0" collapsed="false">
      <c r="A123" s="179" t="s">
        <v>490</v>
      </c>
      <c r="B123" s="180" t="s">
        <v>173</v>
      </c>
      <c r="C123" s="181" t="n">
        <v>120</v>
      </c>
      <c r="D123" s="181" t="n">
        <v>49</v>
      </c>
      <c r="E123" s="181" t="n">
        <v>5</v>
      </c>
      <c r="F123" s="181" t="n">
        <v>1</v>
      </c>
      <c r="G123" s="181" t="n">
        <v>6</v>
      </c>
      <c r="H123" s="181" t="n">
        <v>33</v>
      </c>
      <c r="I123" s="181" t="n">
        <v>14</v>
      </c>
      <c r="J123" s="181" t="n">
        <v>3</v>
      </c>
      <c r="K123" s="181" t="n">
        <v>4</v>
      </c>
      <c r="L123" s="181" t="n">
        <v>1</v>
      </c>
      <c r="M123" s="181" t="n">
        <v>1</v>
      </c>
    </row>
    <row r="124" s="208" customFormat="true" ht="12.75" hidden="false" customHeight="false" outlineLevel="0" collapsed="false">
      <c r="A124" s="179" t="s">
        <v>498</v>
      </c>
      <c r="B124" s="180" t="s">
        <v>175</v>
      </c>
      <c r="C124" s="181" t="n">
        <v>104</v>
      </c>
      <c r="D124" s="181" t="n">
        <v>40</v>
      </c>
      <c r="E124" s="181" t="n">
        <v>4</v>
      </c>
      <c r="F124" s="181" t="n">
        <v>1</v>
      </c>
      <c r="G124" s="181" t="n">
        <v>6</v>
      </c>
      <c r="H124" s="181" t="n">
        <v>29</v>
      </c>
      <c r="I124" s="181" t="n">
        <v>14</v>
      </c>
      <c r="J124" s="181" t="n">
        <v>3</v>
      </c>
      <c r="K124" s="181" t="n">
        <v>2</v>
      </c>
      <c r="L124" s="181" t="n">
        <v>1</v>
      </c>
      <c r="M124" s="181" t="n">
        <v>1</v>
      </c>
    </row>
    <row r="125" customFormat="false" ht="12" hidden="false" customHeight="true" outlineLevel="0" collapsed="false">
      <c r="A125" s="179"/>
      <c r="B125" s="180"/>
      <c r="C125" s="181"/>
      <c r="D125" s="181"/>
      <c r="E125" s="181"/>
      <c r="F125" s="181"/>
      <c r="G125" s="181"/>
      <c r="H125" s="181"/>
      <c r="I125" s="181"/>
      <c r="J125" s="181"/>
      <c r="K125" s="181"/>
      <c r="L125" s="181"/>
      <c r="M125" s="181"/>
    </row>
    <row r="126" customFormat="false" ht="12.75" hidden="false" customHeight="false" outlineLevel="0" collapsed="false">
      <c r="A126" s="198" t="s">
        <v>474</v>
      </c>
      <c r="B126" s="197" t="s">
        <v>173</v>
      </c>
      <c r="C126" s="195" t="n">
        <v>117</v>
      </c>
      <c r="D126" s="195" t="n">
        <v>49</v>
      </c>
      <c r="E126" s="195" t="n">
        <v>5</v>
      </c>
      <c r="F126" s="195" t="n">
        <v>1</v>
      </c>
      <c r="G126" s="195" t="n">
        <v>6</v>
      </c>
      <c r="H126" s="195" t="n">
        <v>33</v>
      </c>
      <c r="I126" s="195" t="n">
        <v>14</v>
      </c>
      <c r="J126" s="195" t="n">
        <v>3</v>
      </c>
      <c r="K126" s="195" t="n">
        <v>4</v>
      </c>
      <c r="L126" s="195" t="n">
        <v>1</v>
      </c>
      <c r="M126" s="195" t="n">
        <v>1</v>
      </c>
    </row>
    <row r="127" customFormat="false" ht="12.75" hidden="false" customHeight="false" outlineLevel="0" collapsed="false">
      <c r="A127" s="37" t="s">
        <v>475</v>
      </c>
      <c r="B127" s="197" t="s">
        <v>175</v>
      </c>
      <c r="C127" s="195" t="n">
        <v>101</v>
      </c>
      <c r="D127" s="195" t="n">
        <v>40</v>
      </c>
      <c r="E127" s="195" t="n">
        <v>4</v>
      </c>
      <c r="F127" s="195" t="n">
        <v>1</v>
      </c>
      <c r="G127" s="195" t="n">
        <v>6</v>
      </c>
      <c r="H127" s="195" t="n">
        <v>29</v>
      </c>
      <c r="I127" s="195" t="n">
        <v>14</v>
      </c>
      <c r="J127" s="195" t="n">
        <v>3</v>
      </c>
      <c r="K127" s="195" t="n">
        <v>2</v>
      </c>
      <c r="L127" s="195" t="n">
        <v>1</v>
      </c>
      <c r="M127" s="195" t="n">
        <v>1</v>
      </c>
    </row>
    <row r="128" customFormat="false" ht="12" hidden="false" customHeight="true" outlineLevel="0" collapsed="false">
      <c r="A128" s="37"/>
      <c r="B128" s="197"/>
      <c r="C128" s="195"/>
      <c r="D128" s="195"/>
      <c r="E128" s="195"/>
      <c r="F128" s="195"/>
      <c r="G128" s="195"/>
      <c r="H128" s="195"/>
      <c r="I128" s="195"/>
      <c r="J128" s="195"/>
      <c r="K128" s="195"/>
      <c r="L128" s="195"/>
      <c r="M128" s="195"/>
    </row>
    <row r="129" customFormat="false" ht="12.75" hidden="false" customHeight="false" outlineLevel="0" collapsed="false">
      <c r="A129" s="37" t="s">
        <v>476</v>
      </c>
      <c r="B129" s="197" t="s">
        <v>173</v>
      </c>
      <c r="C129" s="195" t="n">
        <v>3</v>
      </c>
      <c r="D129" s="195" t="n">
        <v>0</v>
      </c>
      <c r="E129" s="195" t="n">
        <v>0</v>
      </c>
      <c r="F129" s="195" t="n">
        <v>0</v>
      </c>
      <c r="G129" s="195" t="n">
        <v>0</v>
      </c>
      <c r="H129" s="195" t="n">
        <v>0</v>
      </c>
      <c r="I129" s="195" t="n">
        <v>0</v>
      </c>
      <c r="J129" s="195" t="n">
        <v>0</v>
      </c>
      <c r="K129" s="195" t="n">
        <v>0</v>
      </c>
      <c r="L129" s="195" t="n">
        <v>0</v>
      </c>
      <c r="M129" s="195" t="n">
        <v>0</v>
      </c>
    </row>
    <row r="130" customFormat="false" ht="12.75" hidden="false" customHeight="false" outlineLevel="0" collapsed="false">
      <c r="A130" s="37"/>
      <c r="B130" s="197" t="s">
        <v>175</v>
      </c>
      <c r="C130" s="195" t="n">
        <v>3</v>
      </c>
      <c r="D130" s="195" t="n">
        <v>0</v>
      </c>
      <c r="E130" s="195" t="n">
        <v>0</v>
      </c>
      <c r="F130" s="195" t="n">
        <v>0</v>
      </c>
      <c r="G130" s="195" t="n">
        <v>0</v>
      </c>
      <c r="H130" s="195" t="n">
        <v>0</v>
      </c>
      <c r="I130" s="195" t="n">
        <v>0</v>
      </c>
      <c r="J130" s="195" t="n">
        <v>0</v>
      </c>
      <c r="K130" s="195" t="n">
        <v>0</v>
      </c>
      <c r="L130" s="195" t="n">
        <v>0</v>
      </c>
      <c r="M130" s="195" t="n">
        <v>0</v>
      </c>
    </row>
    <row r="131" customFormat="false" ht="12" hidden="false" customHeight="true" outlineLevel="0" collapsed="false">
      <c r="A131" s="37"/>
      <c r="B131" s="197"/>
      <c r="C131" s="195"/>
      <c r="D131" s="195"/>
      <c r="E131" s="195"/>
      <c r="F131" s="195"/>
      <c r="G131" s="195"/>
      <c r="H131" s="195"/>
      <c r="I131" s="195"/>
      <c r="J131" s="195"/>
      <c r="K131" s="195"/>
      <c r="L131" s="195"/>
      <c r="M131" s="195"/>
    </row>
    <row r="132" customFormat="false" ht="12" hidden="false" customHeight="true" outlineLevel="0" collapsed="false">
      <c r="A132" s="37"/>
      <c r="B132" s="197"/>
      <c r="C132" s="195"/>
      <c r="D132" s="195"/>
      <c r="E132" s="195"/>
      <c r="F132" s="195"/>
      <c r="G132" s="195"/>
      <c r="H132" s="195"/>
      <c r="I132" s="195"/>
      <c r="J132" s="195"/>
      <c r="K132" s="195"/>
      <c r="L132" s="195"/>
      <c r="M132" s="195"/>
    </row>
    <row r="133" s="208" customFormat="true" ht="12.75" hidden="false" customHeight="false" outlineLevel="0" collapsed="false">
      <c r="A133" s="179" t="s">
        <v>209</v>
      </c>
      <c r="B133" s="180" t="s">
        <v>173</v>
      </c>
      <c r="C133" s="181" t="n">
        <v>1416</v>
      </c>
      <c r="D133" s="181" t="n">
        <v>668</v>
      </c>
      <c r="E133" s="181" t="n">
        <v>167</v>
      </c>
      <c r="F133" s="181" t="n">
        <v>193</v>
      </c>
      <c r="G133" s="181" t="n">
        <v>113</v>
      </c>
      <c r="H133" s="181" t="n">
        <v>45</v>
      </c>
      <c r="I133" s="181" t="n">
        <v>36</v>
      </c>
      <c r="J133" s="181" t="n">
        <v>17</v>
      </c>
      <c r="K133" s="181" t="n">
        <v>7</v>
      </c>
      <c r="L133" s="181" t="n">
        <v>10</v>
      </c>
      <c r="M133" s="181" t="n">
        <v>58</v>
      </c>
    </row>
    <row r="134" s="208" customFormat="true" ht="12.75" hidden="false" customHeight="false" outlineLevel="0" collapsed="false">
      <c r="A134" s="179"/>
      <c r="B134" s="180" t="s">
        <v>175</v>
      </c>
      <c r="C134" s="181" t="n">
        <v>425</v>
      </c>
      <c r="D134" s="181" t="n">
        <v>223</v>
      </c>
      <c r="E134" s="181" t="n">
        <v>59</v>
      </c>
      <c r="F134" s="181" t="n">
        <v>55</v>
      </c>
      <c r="G134" s="181" t="n">
        <v>23</v>
      </c>
      <c r="H134" s="181" t="n">
        <v>9</v>
      </c>
      <c r="I134" s="181" t="n">
        <v>8</v>
      </c>
      <c r="J134" s="181" t="n">
        <v>4</v>
      </c>
      <c r="K134" s="181" t="n">
        <v>2</v>
      </c>
      <c r="L134" s="181" t="n">
        <v>1</v>
      </c>
      <c r="M134" s="181" t="n">
        <v>8</v>
      </c>
    </row>
    <row r="135" customFormat="false" ht="12" hidden="false" customHeight="true" outlineLevel="0" collapsed="false">
      <c r="A135" s="179"/>
      <c r="B135" s="180"/>
      <c r="C135" s="181"/>
      <c r="D135" s="181"/>
      <c r="E135" s="181"/>
      <c r="F135" s="181"/>
      <c r="G135" s="181"/>
      <c r="H135" s="181"/>
      <c r="I135" s="181"/>
      <c r="J135" s="181"/>
      <c r="K135" s="181"/>
      <c r="L135" s="181"/>
      <c r="M135" s="181"/>
    </row>
    <row r="136" customFormat="false" ht="12.75" hidden="false" customHeight="false" outlineLevel="0" collapsed="false">
      <c r="A136" s="198" t="s">
        <v>474</v>
      </c>
      <c r="B136" s="197" t="s">
        <v>173</v>
      </c>
      <c r="C136" s="195" t="n">
        <v>1288</v>
      </c>
      <c r="D136" s="195" t="n">
        <v>655</v>
      </c>
      <c r="E136" s="195" t="n">
        <v>167</v>
      </c>
      <c r="F136" s="195" t="n">
        <v>192</v>
      </c>
      <c r="G136" s="195" t="n">
        <v>112</v>
      </c>
      <c r="H136" s="195" t="n">
        <v>44</v>
      </c>
      <c r="I136" s="195" t="n">
        <v>33</v>
      </c>
      <c r="J136" s="195" t="n">
        <v>16</v>
      </c>
      <c r="K136" s="195" t="n">
        <v>6</v>
      </c>
      <c r="L136" s="195" t="n">
        <v>8</v>
      </c>
      <c r="M136" s="195" t="n">
        <v>55</v>
      </c>
    </row>
    <row r="137" customFormat="false" ht="12.75" hidden="false" customHeight="false" outlineLevel="0" collapsed="false">
      <c r="A137" s="37" t="s">
        <v>475</v>
      </c>
      <c r="B137" s="197" t="s">
        <v>175</v>
      </c>
      <c r="C137" s="195" t="n">
        <v>387</v>
      </c>
      <c r="D137" s="195" t="n">
        <v>218</v>
      </c>
      <c r="E137" s="195" t="n">
        <v>59</v>
      </c>
      <c r="F137" s="195" t="n">
        <v>55</v>
      </c>
      <c r="G137" s="195" t="n">
        <v>23</v>
      </c>
      <c r="H137" s="195" t="n">
        <v>9</v>
      </c>
      <c r="I137" s="195" t="n">
        <v>8</v>
      </c>
      <c r="J137" s="195" t="n">
        <v>4</v>
      </c>
      <c r="K137" s="195" t="n">
        <v>2</v>
      </c>
      <c r="L137" s="195" t="n">
        <v>1</v>
      </c>
      <c r="M137" s="195" t="n">
        <v>8</v>
      </c>
    </row>
    <row r="138" customFormat="false" ht="12" hidden="false" customHeight="true" outlineLevel="0" collapsed="false">
      <c r="A138" s="37"/>
      <c r="B138" s="197"/>
      <c r="C138" s="195"/>
      <c r="D138" s="195"/>
      <c r="E138" s="195"/>
      <c r="F138" s="195"/>
      <c r="G138" s="195"/>
      <c r="H138" s="195"/>
      <c r="I138" s="195"/>
      <c r="J138" s="195"/>
      <c r="K138" s="195"/>
      <c r="L138" s="195"/>
      <c r="M138" s="195"/>
    </row>
    <row r="139" customFormat="false" ht="12.75" hidden="false" customHeight="false" outlineLevel="0" collapsed="false">
      <c r="A139" s="37" t="s">
        <v>476</v>
      </c>
      <c r="B139" s="197" t="s">
        <v>173</v>
      </c>
      <c r="C139" s="195" t="n">
        <v>102</v>
      </c>
      <c r="D139" s="195" t="n">
        <v>0</v>
      </c>
      <c r="E139" s="195" t="n">
        <v>0</v>
      </c>
      <c r="F139" s="195" t="n">
        <v>0</v>
      </c>
      <c r="G139" s="195" t="n">
        <v>0</v>
      </c>
      <c r="H139" s="195" t="n">
        <v>0</v>
      </c>
      <c r="I139" s="195" t="n">
        <v>0</v>
      </c>
      <c r="J139" s="195" t="n">
        <v>0</v>
      </c>
      <c r="K139" s="195" t="n">
        <v>0</v>
      </c>
      <c r="L139" s="195" t="n">
        <v>0</v>
      </c>
      <c r="M139" s="195" t="n">
        <v>0</v>
      </c>
    </row>
    <row r="140" customFormat="false" ht="12.75" hidden="false" customHeight="false" outlineLevel="0" collapsed="false">
      <c r="A140" s="37"/>
      <c r="B140" s="197" t="s">
        <v>175</v>
      </c>
      <c r="C140" s="195" t="n">
        <v>33</v>
      </c>
      <c r="D140" s="195" t="n">
        <v>0</v>
      </c>
      <c r="E140" s="195" t="n">
        <v>0</v>
      </c>
      <c r="F140" s="195" t="n">
        <v>0</v>
      </c>
      <c r="G140" s="195" t="n">
        <v>0</v>
      </c>
      <c r="H140" s="195" t="n">
        <v>0</v>
      </c>
      <c r="I140" s="195" t="n">
        <v>0</v>
      </c>
      <c r="J140" s="195" t="n">
        <v>0</v>
      </c>
      <c r="K140" s="195" t="n">
        <v>0</v>
      </c>
      <c r="L140" s="195" t="n">
        <v>0</v>
      </c>
      <c r="M140" s="195" t="n">
        <v>0</v>
      </c>
    </row>
    <row r="141" customFormat="false" ht="12" hidden="false" customHeight="true" outlineLevel="0" collapsed="false">
      <c r="A141" s="37"/>
      <c r="B141" s="197"/>
      <c r="C141" s="195"/>
      <c r="D141" s="195"/>
      <c r="E141" s="195"/>
      <c r="F141" s="195"/>
      <c r="G141" s="195"/>
      <c r="H141" s="195"/>
      <c r="I141" s="195"/>
      <c r="J141" s="195"/>
      <c r="K141" s="195"/>
      <c r="L141" s="195"/>
      <c r="M141" s="195"/>
    </row>
    <row r="142" customFormat="false" ht="12.75" hidden="false" customHeight="false" outlineLevel="0" collapsed="false">
      <c r="A142" s="212" t="s">
        <v>492</v>
      </c>
      <c r="B142" s="197"/>
      <c r="C142" s="195"/>
      <c r="D142" s="195"/>
      <c r="E142" s="195"/>
      <c r="F142" s="195"/>
      <c r="G142" s="195"/>
      <c r="H142" s="195"/>
      <c r="I142" s="195"/>
      <c r="J142" s="195"/>
      <c r="K142" s="195"/>
      <c r="L142" s="195"/>
      <c r="M142" s="195"/>
    </row>
    <row r="143" customFormat="false" ht="12.75" hidden="false" customHeight="false" outlineLevel="0" collapsed="false">
      <c r="A143" s="212" t="s">
        <v>493</v>
      </c>
      <c r="B143" s="197" t="s">
        <v>173</v>
      </c>
      <c r="C143" s="195" t="n">
        <v>15</v>
      </c>
      <c r="D143" s="195" t="n">
        <v>2</v>
      </c>
      <c r="E143" s="195" t="n">
        <v>0</v>
      </c>
      <c r="F143" s="195" t="n">
        <v>1</v>
      </c>
      <c r="G143" s="195" t="n">
        <v>1</v>
      </c>
      <c r="H143" s="195" t="n">
        <v>1</v>
      </c>
      <c r="I143" s="195" t="n">
        <v>3</v>
      </c>
      <c r="J143" s="195" t="n">
        <v>1</v>
      </c>
      <c r="K143" s="195" t="n">
        <v>1</v>
      </c>
      <c r="L143" s="195" t="n">
        <v>2</v>
      </c>
      <c r="M143" s="195" t="n">
        <v>3</v>
      </c>
    </row>
    <row r="144" customFormat="false" ht="12.75" hidden="false" customHeight="false" outlineLevel="0" collapsed="false">
      <c r="A144" s="212" t="s">
        <v>494</v>
      </c>
      <c r="B144" s="197" t="s">
        <v>175</v>
      </c>
      <c r="C144" s="195" t="n">
        <v>0</v>
      </c>
      <c r="D144" s="195" t="n">
        <v>0</v>
      </c>
      <c r="E144" s="195" t="n">
        <v>0</v>
      </c>
      <c r="F144" s="195" t="n">
        <v>0</v>
      </c>
      <c r="G144" s="195" t="n">
        <v>0</v>
      </c>
      <c r="H144" s="195" t="n">
        <v>0</v>
      </c>
      <c r="I144" s="195" t="n">
        <v>0</v>
      </c>
      <c r="J144" s="195" t="n">
        <v>0</v>
      </c>
      <c r="K144" s="195" t="n">
        <v>0</v>
      </c>
      <c r="L144" s="195" t="n">
        <v>0</v>
      </c>
      <c r="M144" s="195" t="n">
        <v>0</v>
      </c>
    </row>
    <row r="145" customFormat="false" ht="12" hidden="false" customHeight="true" outlineLevel="0" collapsed="false">
      <c r="A145" s="37"/>
      <c r="B145" s="197"/>
      <c r="C145" s="195"/>
      <c r="D145" s="195"/>
      <c r="E145" s="195"/>
      <c r="F145" s="195"/>
      <c r="G145" s="195"/>
      <c r="H145" s="195"/>
      <c r="I145" s="195"/>
      <c r="J145" s="195"/>
      <c r="K145" s="195"/>
      <c r="L145" s="195"/>
      <c r="M145" s="195"/>
    </row>
    <row r="146" customFormat="false" ht="12.75" hidden="false" customHeight="false" outlineLevel="0" collapsed="false">
      <c r="A146" s="37" t="s">
        <v>486</v>
      </c>
      <c r="B146" s="197" t="s">
        <v>173</v>
      </c>
      <c r="C146" s="195" t="n">
        <v>11</v>
      </c>
      <c r="D146" s="195" t="n">
        <v>11</v>
      </c>
      <c r="E146" s="195" t="n">
        <v>0</v>
      </c>
      <c r="F146" s="195" t="n">
        <v>0</v>
      </c>
      <c r="G146" s="195" t="n">
        <v>0</v>
      </c>
      <c r="H146" s="195" t="n">
        <v>0</v>
      </c>
      <c r="I146" s="195" t="n">
        <v>0</v>
      </c>
      <c r="J146" s="195" t="n">
        <v>0</v>
      </c>
      <c r="K146" s="195" t="n">
        <v>0</v>
      </c>
      <c r="L146" s="195" t="n">
        <v>0</v>
      </c>
      <c r="M146" s="195" t="n">
        <v>0</v>
      </c>
    </row>
    <row r="147" customFormat="false" ht="12.75" hidden="false" customHeight="false" outlineLevel="0" collapsed="false">
      <c r="A147" s="37"/>
      <c r="B147" s="197" t="s">
        <v>175</v>
      </c>
      <c r="C147" s="195" t="n">
        <v>5</v>
      </c>
      <c r="D147" s="195" t="n">
        <v>5</v>
      </c>
      <c r="E147" s="195" t="n">
        <v>0</v>
      </c>
      <c r="F147" s="195" t="n">
        <v>0</v>
      </c>
      <c r="G147" s="195" t="n">
        <v>0</v>
      </c>
      <c r="H147" s="195" t="n">
        <v>0</v>
      </c>
      <c r="I147" s="195" t="n">
        <v>0</v>
      </c>
      <c r="J147" s="195" t="n">
        <v>0</v>
      </c>
      <c r="K147" s="195" t="n">
        <v>0</v>
      </c>
      <c r="L147" s="195" t="n">
        <v>0</v>
      </c>
      <c r="M147" s="195" t="n">
        <v>0</v>
      </c>
    </row>
    <row r="148" customFormat="false" ht="12" hidden="false" customHeight="true" outlineLevel="0" collapsed="false">
      <c r="A148" s="37"/>
      <c r="B148" s="197"/>
      <c r="C148" s="195"/>
      <c r="D148" s="195"/>
      <c r="E148" s="195"/>
      <c r="F148" s="195"/>
      <c r="G148" s="195"/>
      <c r="H148" s="195"/>
      <c r="I148" s="195"/>
      <c r="J148" s="195"/>
      <c r="K148" s="195"/>
      <c r="L148" s="195"/>
      <c r="M148" s="195"/>
    </row>
    <row r="149" customFormat="false" ht="12" hidden="false" customHeight="true" outlineLevel="0" collapsed="false">
      <c r="A149" s="37"/>
      <c r="B149" s="197"/>
      <c r="C149" s="195"/>
      <c r="D149" s="195"/>
      <c r="E149" s="195"/>
      <c r="F149" s="195"/>
      <c r="G149" s="195"/>
      <c r="H149" s="195"/>
      <c r="I149" s="195"/>
      <c r="J149" s="195"/>
      <c r="K149" s="195"/>
      <c r="L149" s="195"/>
      <c r="M149" s="195"/>
    </row>
    <row r="150" customFormat="false" ht="12.75" hidden="false" customHeight="false" outlineLevel="0" collapsed="false">
      <c r="A150" s="179" t="s">
        <v>210</v>
      </c>
      <c r="B150" s="180" t="s">
        <v>173</v>
      </c>
      <c r="C150" s="181" t="n">
        <v>310</v>
      </c>
      <c r="D150" s="181" t="n">
        <v>79</v>
      </c>
      <c r="E150" s="181" t="n">
        <v>37</v>
      </c>
      <c r="F150" s="181" t="n">
        <v>59</v>
      </c>
      <c r="G150" s="181" t="n">
        <v>35</v>
      </c>
      <c r="H150" s="181" t="n">
        <v>19</v>
      </c>
      <c r="I150" s="181" t="n">
        <v>28</v>
      </c>
      <c r="J150" s="181" t="n">
        <v>19</v>
      </c>
      <c r="K150" s="181" t="n">
        <v>16</v>
      </c>
      <c r="L150" s="181" t="n">
        <v>9</v>
      </c>
      <c r="M150" s="181" t="n">
        <v>3</v>
      </c>
    </row>
    <row r="151" customFormat="false" ht="12.75" hidden="false" customHeight="false" outlineLevel="0" collapsed="false">
      <c r="A151" s="179" t="s">
        <v>211</v>
      </c>
      <c r="B151" s="180" t="s">
        <v>175</v>
      </c>
      <c r="C151" s="181" t="n">
        <v>188</v>
      </c>
      <c r="D151" s="181" t="n">
        <v>53</v>
      </c>
      <c r="E151" s="181" t="n">
        <v>23</v>
      </c>
      <c r="F151" s="181" t="n">
        <v>37</v>
      </c>
      <c r="G151" s="181" t="n">
        <v>24</v>
      </c>
      <c r="H151" s="181" t="n">
        <v>10</v>
      </c>
      <c r="I151" s="181" t="n">
        <v>14</v>
      </c>
      <c r="J151" s="181" t="n">
        <v>11</v>
      </c>
      <c r="K151" s="181" t="n">
        <v>8</v>
      </c>
      <c r="L151" s="181" t="n">
        <v>5</v>
      </c>
      <c r="M151" s="181" t="n">
        <v>0</v>
      </c>
    </row>
    <row r="152" customFormat="false" ht="12.75" hidden="false" customHeight="false" outlineLevel="0" collapsed="false">
      <c r="A152" s="179"/>
      <c r="B152" s="180"/>
      <c r="C152" s="181"/>
      <c r="D152" s="181"/>
      <c r="E152" s="181"/>
      <c r="F152" s="181"/>
      <c r="G152" s="181"/>
      <c r="H152" s="181"/>
      <c r="I152" s="181"/>
      <c r="J152" s="181"/>
      <c r="K152" s="181"/>
      <c r="L152" s="181"/>
      <c r="M152" s="181"/>
    </row>
    <row r="153" s="14" customFormat="true" ht="12" hidden="false" customHeight="true" outlineLevel="0" collapsed="false">
      <c r="A153" s="43" t="s">
        <v>257</v>
      </c>
      <c r="B153" s="67"/>
      <c r="C153" s="68"/>
      <c r="D153" s="68"/>
      <c r="E153" s="68"/>
      <c r="F153" s="68"/>
      <c r="G153" s="68"/>
      <c r="H153" s="68"/>
      <c r="I153" s="68"/>
      <c r="J153" s="68"/>
      <c r="K153" s="68"/>
    </row>
    <row r="154" customFormat="false" ht="12" hidden="false" customHeight="true" outlineLevel="0" collapsed="false">
      <c r="A154" s="179"/>
      <c r="B154" s="180"/>
      <c r="C154" s="181"/>
      <c r="D154" s="181"/>
      <c r="E154" s="181"/>
      <c r="F154" s="181"/>
      <c r="G154" s="181"/>
      <c r="H154" s="181"/>
      <c r="I154" s="181"/>
      <c r="J154" s="181"/>
      <c r="K154" s="181"/>
      <c r="L154" s="181"/>
      <c r="M154" s="181"/>
    </row>
    <row r="155" customFormat="false" ht="12.75" hidden="false" customHeight="false" outlineLevel="0" collapsed="false">
      <c r="A155" s="198" t="s">
        <v>474</v>
      </c>
      <c r="B155" s="197" t="s">
        <v>173</v>
      </c>
      <c r="C155" s="195" t="n">
        <v>282</v>
      </c>
      <c r="D155" s="195" t="n">
        <v>77</v>
      </c>
      <c r="E155" s="195" t="n">
        <v>37</v>
      </c>
      <c r="F155" s="195" t="n">
        <v>59</v>
      </c>
      <c r="G155" s="195" t="n">
        <v>35</v>
      </c>
      <c r="H155" s="195" t="n">
        <v>15</v>
      </c>
      <c r="I155" s="195" t="n">
        <v>28</v>
      </c>
      <c r="J155" s="195" t="n">
        <v>11</v>
      </c>
      <c r="K155" s="195" t="n">
        <v>11</v>
      </c>
      <c r="L155" s="195" t="n">
        <v>6</v>
      </c>
      <c r="M155" s="195" t="n">
        <v>3</v>
      </c>
    </row>
    <row r="156" customFormat="false" ht="12.75" hidden="false" customHeight="false" outlineLevel="0" collapsed="false">
      <c r="A156" s="37" t="s">
        <v>475</v>
      </c>
      <c r="B156" s="197" t="s">
        <v>175</v>
      </c>
      <c r="C156" s="195" t="n">
        <v>167</v>
      </c>
      <c r="D156" s="195" t="n">
        <v>51</v>
      </c>
      <c r="E156" s="195" t="n">
        <v>23</v>
      </c>
      <c r="F156" s="195" t="n">
        <v>37</v>
      </c>
      <c r="G156" s="195" t="n">
        <v>24</v>
      </c>
      <c r="H156" s="195" t="n">
        <v>6</v>
      </c>
      <c r="I156" s="195" t="n">
        <v>14</v>
      </c>
      <c r="J156" s="195" t="n">
        <v>6</v>
      </c>
      <c r="K156" s="195" t="n">
        <v>3</v>
      </c>
      <c r="L156" s="195" t="n">
        <v>3</v>
      </c>
      <c r="M156" s="195" t="n">
        <v>0</v>
      </c>
    </row>
    <row r="157" customFormat="false" ht="12" hidden="false" customHeight="true" outlineLevel="0" collapsed="false">
      <c r="A157" s="37"/>
      <c r="B157" s="197"/>
      <c r="C157" s="195"/>
      <c r="D157" s="195"/>
      <c r="E157" s="195"/>
      <c r="F157" s="195"/>
      <c r="G157" s="195"/>
      <c r="H157" s="195"/>
      <c r="I157" s="195"/>
      <c r="J157" s="195"/>
      <c r="K157" s="195"/>
      <c r="L157" s="195"/>
      <c r="M157" s="195"/>
    </row>
    <row r="158" customFormat="false" ht="12.75" hidden="false" customHeight="false" outlineLevel="0" collapsed="false">
      <c r="A158" s="212" t="s">
        <v>476</v>
      </c>
      <c r="B158" s="197" t="s">
        <v>173</v>
      </c>
      <c r="C158" s="195" t="n">
        <v>6</v>
      </c>
      <c r="D158" s="195" t="n">
        <v>0</v>
      </c>
      <c r="E158" s="195" t="n">
        <v>0</v>
      </c>
      <c r="F158" s="195" t="n">
        <v>0</v>
      </c>
      <c r="G158" s="195" t="n">
        <v>0</v>
      </c>
      <c r="H158" s="195" t="n">
        <v>0</v>
      </c>
      <c r="I158" s="195" t="n">
        <v>0</v>
      </c>
      <c r="J158" s="195" t="n">
        <v>0</v>
      </c>
      <c r="K158" s="195" t="n">
        <v>0</v>
      </c>
      <c r="L158" s="195" t="n">
        <v>0</v>
      </c>
      <c r="M158" s="195" t="n">
        <v>0</v>
      </c>
    </row>
    <row r="159" customFormat="false" ht="12.75" hidden="false" customHeight="false" outlineLevel="0" collapsed="false">
      <c r="A159" s="37"/>
      <c r="B159" s="197" t="s">
        <v>175</v>
      </c>
      <c r="C159" s="195" t="n">
        <v>3</v>
      </c>
      <c r="D159" s="195" t="n">
        <v>0</v>
      </c>
      <c r="E159" s="195" t="n">
        <v>0</v>
      </c>
      <c r="F159" s="195" t="n">
        <v>0</v>
      </c>
      <c r="G159" s="195" t="n">
        <v>0</v>
      </c>
      <c r="H159" s="195" t="n">
        <v>0</v>
      </c>
      <c r="I159" s="195" t="n">
        <v>0</v>
      </c>
      <c r="J159" s="195" t="n">
        <v>0</v>
      </c>
      <c r="K159" s="195" t="n">
        <v>0</v>
      </c>
      <c r="L159" s="195" t="n">
        <v>0</v>
      </c>
      <c r="M159" s="195" t="n">
        <v>0</v>
      </c>
    </row>
    <row r="160" customFormat="false" ht="12" hidden="false" customHeight="true" outlineLevel="0" collapsed="false">
      <c r="A160" s="37"/>
      <c r="B160" s="197"/>
      <c r="C160" s="195"/>
      <c r="D160" s="195"/>
      <c r="E160" s="195"/>
      <c r="F160" s="195"/>
      <c r="G160" s="195"/>
      <c r="H160" s="195"/>
      <c r="I160" s="195"/>
      <c r="J160" s="195"/>
      <c r="K160" s="195"/>
      <c r="L160" s="195"/>
      <c r="M160" s="195"/>
    </row>
    <row r="161" customFormat="false" ht="12.75" hidden="false" customHeight="false" outlineLevel="0" collapsed="false">
      <c r="A161" s="37" t="s">
        <v>481</v>
      </c>
      <c r="B161" s="197"/>
      <c r="C161" s="195"/>
      <c r="D161" s="195"/>
      <c r="E161" s="195"/>
      <c r="F161" s="195"/>
      <c r="G161" s="195"/>
      <c r="H161" s="195"/>
      <c r="I161" s="195"/>
      <c r="J161" s="195"/>
      <c r="K161" s="195"/>
      <c r="L161" s="195"/>
      <c r="M161" s="195"/>
    </row>
    <row r="162" customFormat="false" ht="12.75" hidden="false" customHeight="false" outlineLevel="0" collapsed="false">
      <c r="A162" s="37" t="s">
        <v>482</v>
      </c>
      <c r="B162" s="197" t="s">
        <v>173</v>
      </c>
      <c r="C162" s="195" t="n">
        <v>20</v>
      </c>
      <c r="D162" s="195" t="n">
        <v>0</v>
      </c>
      <c r="E162" s="195" t="n">
        <v>0</v>
      </c>
      <c r="F162" s="195" t="n">
        <v>0</v>
      </c>
      <c r="G162" s="195" t="n">
        <v>0</v>
      </c>
      <c r="H162" s="195" t="n">
        <v>4</v>
      </c>
      <c r="I162" s="195" t="n">
        <v>0</v>
      </c>
      <c r="J162" s="195" t="n">
        <v>8</v>
      </c>
      <c r="K162" s="195" t="n">
        <v>5</v>
      </c>
      <c r="L162" s="195" t="n">
        <v>3</v>
      </c>
      <c r="M162" s="195" t="n">
        <v>0</v>
      </c>
    </row>
    <row r="163" customFormat="false" ht="12.75" hidden="false" customHeight="false" outlineLevel="0" collapsed="false">
      <c r="A163" s="37" t="s">
        <v>483</v>
      </c>
      <c r="B163" s="197" t="s">
        <v>175</v>
      </c>
      <c r="C163" s="195" t="n">
        <v>16</v>
      </c>
      <c r="D163" s="195" t="n">
        <v>0</v>
      </c>
      <c r="E163" s="195" t="n">
        <v>0</v>
      </c>
      <c r="F163" s="195" t="n">
        <v>0</v>
      </c>
      <c r="G163" s="195" t="n">
        <v>0</v>
      </c>
      <c r="H163" s="195" t="n">
        <v>4</v>
      </c>
      <c r="I163" s="195" t="n">
        <v>0</v>
      </c>
      <c r="J163" s="195" t="n">
        <v>5</v>
      </c>
      <c r="K163" s="195" t="n">
        <v>5</v>
      </c>
      <c r="L163" s="195" t="n">
        <v>2</v>
      </c>
      <c r="M163" s="195" t="n">
        <v>0</v>
      </c>
    </row>
    <row r="164" customFormat="false" ht="12.75" hidden="false" customHeight="false" outlineLevel="0" collapsed="false">
      <c r="A164" s="37"/>
      <c r="B164" s="197"/>
      <c r="C164" s="195"/>
      <c r="D164" s="195"/>
      <c r="E164" s="195"/>
      <c r="F164" s="195"/>
      <c r="G164" s="195"/>
      <c r="H164" s="195"/>
      <c r="I164" s="195"/>
      <c r="J164" s="195"/>
      <c r="K164" s="195"/>
      <c r="L164" s="195"/>
      <c r="M164" s="195"/>
    </row>
    <row r="165" customFormat="false" ht="12" hidden="false" customHeight="true" outlineLevel="0" collapsed="false">
      <c r="A165" s="37"/>
      <c r="B165" s="197"/>
      <c r="C165" s="195"/>
      <c r="D165" s="195"/>
      <c r="E165" s="195"/>
      <c r="F165" s="195"/>
      <c r="G165" s="195"/>
      <c r="H165" s="195"/>
      <c r="I165" s="195"/>
      <c r="J165" s="195"/>
      <c r="K165" s="195"/>
      <c r="L165" s="195"/>
      <c r="M165" s="195"/>
    </row>
    <row r="166" customFormat="false" ht="12.75" hidden="false" customHeight="false" outlineLevel="0" collapsed="false">
      <c r="A166" s="179" t="s">
        <v>180</v>
      </c>
      <c r="B166" s="180" t="s">
        <v>173</v>
      </c>
      <c r="C166" s="181" t="n">
        <v>8132</v>
      </c>
      <c r="D166" s="181" t="n">
        <v>3665</v>
      </c>
      <c r="E166" s="181" t="n">
        <v>674</v>
      </c>
      <c r="F166" s="181" t="n">
        <v>773</v>
      </c>
      <c r="G166" s="181" t="n">
        <v>375</v>
      </c>
      <c r="H166" s="181" t="n">
        <v>435</v>
      </c>
      <c r="I166" s="181" t="n">
        <v>428</v>
      </c>
      <c r="J166" s="181" t="n">
        <v>421</v>
      </c>
      <c r="K166" s="181" t="n">
        <v>239</v>
      </c>
      <c r="L166" s="181" t="n">
        <v>135</v>
      </c>
      <c r="M166" s="181" t="n">
        <v>238</v>
      </c>
    </row>
    <row r="167" customFormat="false" ht="12.75" hidden="false" customHeight="false" outlineLevel="0" collapsed="false">
      <c r="A167" s="179"/>
      <c r="B167" s="180" t="s">
        <v>175</v>
      </c>
      <c r="C167" s="196" t="n">
        <v>4550</v>
      </c>
      <c r="D167" s="196" t="n">
        <v>2232</v>
      </c>
      <c r="E167" s="196" t="n">
        <v>393</v>
      </c>
      <c r="F167" s="196" t="n">
        <v>386</v>
      </c>
      <c r="G167" s="196" t="n">
        <v>177</v>
      </c>
      <c r="H167" s="196" t="n">
        <v>242</v>
      </c>
      <c r="I167" s="196" t="n">
        <v>226</v>
      </c>
      <c r="J167" s="196" t="n">
        <v>235</v>
      </c>
      <c r="K167" s="196" t="n">
        <v>131</v>
      </c>
      <c r="L167" s="196" t="n">
        <v>67</v>
      </c>
      <c r="M167" s="196" t="n">
        <v>100</v>
      </c>
    </row>
    <row r="168" customFormat="false" ht="12.75" hidden="false" customHeight="true" outlineLevel="0" collapsed="false">
      <c r="A168" s="37"/>
      <c r="B168" s="174"/>
      <c r="C168" s="195"/>
      <c r="D168" s="195"/>
      <c r="E168" s="195"/>
      <c r="F168" s="195"/>
      <c r="G168" s="195"/>
      <c r="H168" s="195"/>
      <c r="I168" s="195"/>
      <c r="J168" s="195"/>
      <c r="K168" s="195"/>
    </row>
    <row r="169" customFormat="false" ht="12.75" hidden="false" customHeight="true" outlineLevel="0" collapsed="false">
      <c r="A169" s="200" t="s">
        <v>518</v>
      </c>
      <c r="B169" s="200"/>
      <c r="C169" s="200"/>
      <c r="D169" s="200"/>
      <c r="E169" s="200"/>
      <c r="F169" s="200"/>
      <c r="G169" s="200"/>
      <c r="H169" s="200"/>
      <c r="I169" s="200"/>
      <c r="J169" s="200"/>
      <c r="K169" s="200"/>
      <c r="L169" s="200"/>
      <c r="M169" s="200"/>
    </row>
    <row r="170" customFormat="false" ht="12.75" hidden="false" customHeight="true" outlineLevel="0" collapsed="false">
      <c r="A170" s="200" t="s">
        <v>517</v>
      </c>
      <c r="B170" s="200"/>
      <c r="C170" s="200"/>
      <c r="D170" s="200"/>
      <c r="E170" s="200"/>
      <c r="F170" s="200"/>
      <c r="G170" s="200"/>
      <c r="H170" s="200"/>
      <c r="I170" s="200"/>
      <c r="J170" s="200"/>
      <c r="K170" s="200"/>
      <c r="L170" s="200"/>
      <c r="M170" s="200"/>
    </row>
    <row r="171" customFormat="false" ht="12.75" hidden="false" customHeight="true" outlineLevel="0" collapsed="false">
      <c r="A171" s="209"/>
      <c r="B171" s="209"/>
      <c r="C171" s="209"/>
      <c r="D171" s="209"/>
      <c r="E171" s="209"/>
      <c r="F171" s="209"/>
      <c r="G171" s="209"/>
      <c r="H171" s="209"/>
      <c r="I171" s="209"/>
      <c r="J171" s="209"/>
      <c r="K171" s="209"/>
      <c r="L171" s="209"/>
      <c r="M171" s="209"/>
    </row>
    <row r="172" customFormat="false" ht="12.75" hidden="false" customHeight="true" outlineLevel="0" collapsed="false">
      <c r="A172" s="187" t="s">
        <v>471</v>
      </c>
      <c r="B172" s="187"/>
      <c r="C172" s="188" t="s">
        <v>458</v>
      </c>
      <c r="D172" s="201" t="s">
        <v>519</v>
      </c>
      <c r="E172" s="201"/>
      <c r="F172" s="201"/>
      <c r="G172" s="201"/>
      <c r="H172" s="201"/>
      <c r="I172" s="201"/>
      <c r="J172" s="201"/>
      <c r="K172" s="201"/>
      <c r="L172" s="201"/>
      <c r="M172" s="201"/>
    </row>
    <row r="173" customFormat="false" ht="12.75" hidden="false" customHeight="true" outlineLevel="0" collapsed="false">
      <c r="A173" s="187"/>
      <c r="B173" s="187"/>
      <c r="C173" s="188"/>
      <c r="D173" s="190" t="s">
        <v>501</v>
      </c>
      <c r="E173" s="191" t="s">
        <v>502</v>
      </c>
      <c r="F173" s="191" t="s">
        <v>503</v>
      </c>
      <c r="G173" s="191" t="s">
        <v>504</v>
      </c>
      <c r="H173" s="191" t="s">
        <v>505</v>
      </c>
      <c r="I173" s="191" t="s">
        <v>506</v>
      </c>
      <c r="J173" s="191" t="s">
        <v>507</v>
      </c>
      <c r="K173" s="191" t="s">
        <v>508</v>
      </c>
      <c r="L173" s="191" t="s">
        <v>509</v>
      </c>
      <c r="M173" s="177" t="s">
        <v>510</v>
      </c>
    </row>
    <row r="174" customFormat="false" ht="12.75" hidden="false" customHeight="true" outlineLevel="0" collapsed="false">
      <c r="A174" s="187"/>
      <c r="B174" s="187"/>
      <c r="C174" s="188"/>
      <c r="D174" s="190" t="s">
        <v>511</v>
      </c>
      <c r="E174" s="191"/>
      <c r="F174" s="191"/>
      <c r="G174" s="191"/>
      <c r="H174" s="191"/>
      <c r="I174" s="191"/>
      <c r="J174" s="191"/>
      <c r="K174" s="191"/>
      <c r="L174" s="191"/>
      <c r="M174" s="177" t="s">
        <v>511</v>
      </c>
    </row>
    <row r="175" customFormat="false" ht="12.75" hidden="false" customHeight="true" outlineLevel="0" collapsed="false">
      <c r="A175" s="187"/>
      <c r="B175" s="187"/>
      <c r="C175" s="188"/>
      <c r="D175" s="190" t="s">
        <v>512</v>
      </c>
      <c r="E175" s="191"/>
      <c r="F175" s="191"/>
      <c r="G175" s="191"/>
      <c r="H175" s="191"/>
      <c r="I175" s="191"/>
      <c r="J175" s="191"/>
      <c r="K175" s="191"/>
      <c r="L175" s="191"/>
      <c r="M175" s="177" t="s">
        <v>513</v>
      </c>
    </row>
    <row r="176" customFormat="false" ht="12.75" hidden="false" customHeight="true" outlineLevel="0" collapsed="false">
      <c r="A176" s="187"/>
      <c r="B176" s="187"/>
      <c r="C176" s="188"/>
      <c r="D176" s="192" t="s">
        <v>514</v>
      </c>
      <c r="E176" s="191"/>
      <c r="F176" s="191"/>
      <c r="G176" s="191"/>
      <c r="H176" s="191"/>
      <c r="I176" s="191"/>
      <c r="J176" s="191"/>
      <c r="K176" s="191"/>
      <c r="L176" s="191"/>
      <c r="M176" s="193" t="s">
        <v>515</v>
      </c>
    </row>
    <row r="177" customFormat="false" ht="12" hidden="false" customHeight="true" outlineLevel="0" collapsed="false">
      <c r="A177" s="210"/>
      <c r="B177" s="211"/>
      <c r="C177" s="37"/>
      <c r="D177" s="37"/>
      <c r="E177" s="37"/>
      <c r="F177" s="37"/>
      <c r="G177" s="37"/>
      <c r="H177" s="37"/>
      <c r="I177" s="37"/>
      <c r="J177" s="37"/>
      <c r="K177" s="37"/>
      <c r="L177" s="37"/>
      <c r="M177" s="37"/>
    </row>
    <row r="178" customFormat="false" ht="12.75" hidden="false" customHeight="true" outlineLevel="0" collapsed="false">
      <c r="A178" s="194" t="s">
        <v>181</v>
      </c>
      <c r="B178" s="194"/>
      <c r="C178" s="194"/>
      <c r="D178" s="194"/>
      <c r="E178" s="194"/>
      <c r="F178" s="194"/>
      <c r="G178" s="194"/>
      <c r="H178" s="194"/>
      <c r="I178" s="194"/>
      <c r="J178" s="194"/>
      <c r="K178" s="194"/>
      <c r="L178" s="194"/>
      <c r="M178" s="194"/>
    </row>
    <row r="179" customFormat="false" ht="12" hidden="false" customHeight="true" outlineLevel="0" collapsed="false">
      <c r="A179" s="37"/>
      <c r="B179" s="37"/>
      <c r="C179" s="37"/>
      <c r="D179" s="37"/>
      <c r="E179" s="37"/>
      <c r="F179" s="37"/>
      <c r="G179" s="37"/>
      <c r="H179" s="37"/>
      <c r="I179" s="37"/>
      <c r="J179" s="37"/>
      <c r="K179" s="37"/>
      <c r="L179" s="37"/>
      <c r="M179" s="37"/>
    </row>
    <row r="180" customFormat="false" ht="12.75" hidden="false" customHeight="false" outlineLevel="0" collapsed="false">
      <c r="A180" s="179" t="s">
        <v>210</v>
      </c>
      <c r="B180" s="180" t="s">
        <v>173</v>
      </c>
      <c r="C180" s="181" t="n">
        <v>193</v>
      </c>
      <c r="D180" s="181" t="n">
        <v>94</v>
      </c>
      <c r="E180" s="181" t="n">
        <v>16</v>
      </c>
      <c r="F180" s="181" t="n">
        <v>27</v>
      </c>
      <c r="G180" s="181" t="n">
        <v>20</v>
      </c>
      <c r="H180" s="181" t="n">
        <v>17</v>
      </c>
      <c r="I180" s="181" t="n">
        <v>6</v>
      </c>
      <c r="J180" s="181" t="n">
        <v>6</v>
      </c>
      <c r="K180" s="181" t="n">
        <v>2</v>
      </c>
      <c r="L180" s="181" t="n">
        <v>2</v>
      </c>
      <c r="M180" s="181" t="n">
        <v>2</v>
      </c>
    </row>
    <row r="181" customFormat="false" ht="12.75" hidden="false" customHeight="false" outlineLevel="0" collapsed="false">
      <c r="A181" s="179" t="s">
        <v>211</v>
      </c>
      <c r="B181" s="180" t="s">
        <v>175</v>
      </c>
      <c r="C181" s="181" t="n">
        <v>101</v>
      </c>
      <c r="D181" s="181" t="n">
        <v>49</v>
      </c>
      <c r="E181" s="181" t="n">
        <v>7</v>
      </c>
      <c r="F181" s="181" t="n">
        <v>18</v>
      </c>
      <c r="G181" s="181" t="n">
        <v>8</v>
      </c>
      <c r="H181" s="181" t="n">
        <v>8</v>
      </c>
      <c r="I181" s="181" t="n">
        <v>4</v>
      </c>
      <c r="J181" s="181" t="n">
        <v>4</v>
      </c>
      <c r="K181" s="181" t="n">
        <v>2</v>
      </c>
      <c r="L181" s="181" t="n">
        <v>1</v>
      </c>
      <c r="M181" s="181" t="n">
        <v>0</v>
      </c>
    </row>
    <row r="182" customFormat="false" ht="12" hidden="false" customHeight="true" outlineLevel="0" collapsed="false">
      <c r="A182" s="179"/>
      <c r="B182" s="180"/>
      <c r="C182" s="181"/>
      <c r="D182" s="181"/>
      <c r="E182" s="181"/>
      <c r="F182" s="181"/>
      <c r="G182" s="181"/>
      <c r="H182" s="181"/>
      <c r="I182" s="181"/>
      <c r="J182" s="181"/>
      <c r="K182" s="181"/>
      <c r="L182" s="181"/>
      <c r="M182" s="181"/>
    </row>
    <row r="183" s="14" customFormat="true" ht="12" hidden="false" customHeight="true" outlineLevel="0" collapsed="false">
      <c r="A183" s="43" t="s">
        <v>257</v>
      </c>
      <c r="B183" s="67"/>
      <c r="C183" s="68"/>
      <c r="D183" s="68"/>
      <c r="E183" s="68"/>
      <c r="F183" s="68"/>
      <c r="G183" s="68"/>
      <c r="H183" s="68"/>
      <c r="I183" s="68"/>
      <c r="J183" s="68"/>
      <c r="K183" s="68"/>
    </row>
    <row r="184" customFormat="false" ht="12" hidden="false" customHeight="true" outlineLevel="0" collapsed="false">
      <c r="A184" s="179"/>
      <c r="B184" s="180"/>
      <c r="C184" s="181"/>
      <c r="D184" s="181"/>
      <c r="E184" s="181"/>
      <c r="F184" s="181"/>
      <c r="G184" s="181"/>
      <c r="H184" s="181"/>
      <c r="I184" s="181"/>
      <c r="J184" s="181"/>
      <c r="K184" s="181"/>
      <c r="L184" s="181"/>
      <c r="M184" s="181"/>
    </row>
    <row r="185" customFormat="false" ht="12.75" hidden="false" customHeight="false" outlineLevel="0" collapsed="false">
      <c r="A185" s="198" t="s">
        <v>474</v>
      </c>
      <c r="B185" s="197" t="s">
        <v>173</v>
      </c>
      <c r="C185" s="195" t="n">
        <v>8</v>
      </c>
      <c r="D185" s="195" t="n">
        <v>0</v>
      </c>
      <c r="E185" s="195" t="n">
        <v>0</v>
      </c>
      <c r="F185" s="195" t="n">
        <v>2</v>
      </c>
      <c r="G185" s="195" t="n">
        <v>2</v>
      </c>
      <c r="H185" s="195" t="n">
        <v>1</v>
      </c>
      <c r="I185" s="195" t="n">
        <v>0</v>
      </c>
      <c r="J185" s="195" t="n">
        <v>1</v>
      </c>
      <c r="K185" s="195" t="n">
        <v>2</v>
      </c>
      <c r="L185" s="195" t="n">
        <v>0</v>
      </c>
      <c r="M185" s="195" t="n">
        <v>0</v>
      </c>
    </row>
    <row r="186" customFormat="false" ht="12.75" hidden="false" customHeight="false" outlineLevel="0" collapsed="false">
      <c r="A186" s="37" t="s">
        <v>475</v>
      </c>
      <c r="B186" s="197" t="s">
        <v>175</v>
      </c>
      <c r="C186" s="195" t="n">
        <v>6</v>
      </c>
      <c r="D186" s="195" t="n">
        <v>0</v>
      </c>
      <c r="E186" s="195" t="n">
        <v>0</v>
      </c>
      <c r="F186" s="195" t="n">
        <v>1</v>
      </c>
      <c r="G186" s="195" t="n">
        <v>1</v>
      </c>
      <c r="H186" s="195" t="n">
        <v>1</v>
      </c>
      <c r="I186" s="195" t="n">
        <v>0</v>
      </c>
      <c r="J186" s="195" t="n">
        <v>1</v>
      </c>
      <c r="K186" s="195" t="n">
        <v>2</v>
      </c>
      <c r="L186" s="195" t="n">
        <v>0</v>
      </c>
      <c r="M186" s="195" t="n">
        <v>0</v>
      </c>
    </row>
    <row r="187" customFormat="false" ht="12" hidden="false" customHeight="true" outlineLevel="0" collapsed="false">
      <c r="A187" s="179"/>
      <c r="B187" s="180"/>
      <c r="C187" s="181"/>
      <c r="D187" s="181"/>
      <c r="E187" s="181"/>
      <c r="F187" s="181"/>
      <c r="G187" s="181"/>
      <c r="H187" s="181"/>
      <c r="I187" s="181"/>
      <c r="J187" s="181"/>
      <c r="K187" s="181"/>
      <c r="L187" s="181"/>
      <c r="M187" s="181"/>
    </row>
    <row r="188" customFormat="false" ht="12.75" hidden="false" customHeight="false" outlineLevel="0" collapsed="false">
      <c r="A188" s="37" t="s">
        <v>481</v>
      </c>
      <c r="B188" s="197"/>
      <c r="C188" s="195"/>
      <c r="D188" s="195"/>
      <c r="E188" s="195"/>
      <c r="F188" s="195"/>
      <c r="G188" s="195"/>
      <c r="H188" s="195"/>
      <c r="I188" s="195"/>
      <c r="J188" s="195"/>
      <c r="K188" s="195"/>
      <c r="L188" s="195"/>
      <c r="M188" s="195"/>
    </row>
    <row r="189" customFormat="false" ht="12.75" hidden="false" customHeight="false" outlineLevel="0" collapsed="false">
      <c r="A189" s="37" t="s">
        <v>482</v>
      </c>
      <c r="B189" s="197" t="s">
        <v>173</v>
      </c>
      <c r="C189" s="195" t="n">
        <v>37</v>
      </c>
      <c r="D189" s="195" t="n">
        <v>15</v>
      </c>
      <c r="E189" s="195" t="n">
        <v>14</v>
      </c>
      <c r="F189" s="195" t="n">
        <v>1</v>
      </c>
      <c r="G189" s="195" t="n">
        <v>0</v>
      </c>
      <c r="H189" s="195" t="n">
        <v>2</v>
      </c>
      <c r="I189" s="195" t="n">
        <v>2</v>
      </c>
      <c r="J189" s="195" t="n">
        <v>2</v>
      </c>
      <c r="K189" s="195" t="n">
        <v>0</v>
      </c>
      <c r="L189" s="195" t="n">
        <v>0</v>
      </c>
      <c r="M189" s="195" t="n">
        <v>1</v>
      </c>
    </row>
    <row r="190" customFormat="false" ht="12.75" hidden="false" customHeight="false" outlineLevel="0" collapsed="false">
      <c r="A190" s="37" t="s">
        <v>483</v>
      </c>
      <c r="B190" s="197" t="s">
        <v>175</v>
      </c>
      <c r="C190" s="195" t="n">
        <v>19</v>
      </c>
      <c r="D190" s="195" t="n">
        <v>9</v>
      </c>
      <c r="E190" s="195" t="n">
        <v>5</v>
      </c>
      <c r="F190" s="195" t="n">
        <v>1</v>
      </c>
      <c r="G190" s="195" t="n">
        <v>0</v>
      </c>
      <c r="H190" s="195" t="n">
        <v>1</v>
      </c>
      <c r="I190" s="195" t="n">
        <v>2</v>
      </c>
      <c r="J190" s="195" t="n">
        <v>1</v>
      </c>
      <c r="K190" s="195" t="n">
        <v>0</v>
      </c>
      <c r="L190" s="195" t="n">
        <v>0</v>
      </c>
      <c r="M190" s="195" t="n">
        <v>0</v>
      </c>
    </row>
    <row r="191" customFormat="false" ht="12" hidden="false" customHeight="true" outlineLevel="0" collapsed="false">
      <c r="A191" s="179"/>
      <c r="B191" s="180"/>
      <c r="C191" s="181"/>
      <c r="D191" s="181"/>
      <c r="E191" s="181"/>
      <c r="F191" s="181"/>
      <c r="G191" s="181"/>
      <c r="H191" s="181"/>
      <c r="I191" s="181"/>
      <c r="J191" s="181"/>
      <c r="K191" s="181"/>
      <c r="L191" s="181"/>
      <c r="M191" s="181"/>
    </row>
    <row r="192" customFormat="false" ht="12.75" hidden="false" customHeight="false" outlineLevel="0" collapsed="false">
      <c r="A192" s="37" t="s">
        <v>495</v>
      </c>
      <c r="B192" s="197" t="s">
        <v>173</v>
      </c>
      <c r="C192" s="195" t="n">
        <v>146</v>
      </c>
      <c r="D192" s="195" t="n">
        <v>78</v>
      </c>
      <c r="E192" s="195" t="n">
        <v>2</v>
      </c>
      <c r="F192" s="195" t="n">
        <v>24</v>
      </c>
      <c r="G192" s="195" t="n">
        <v>18</v>
      </c>
      <c r="H192" s="195" t="n">
        <v>14</v>
      </c>
      <c r="I192" s="195" t="n">
        <v>4</v>
      </c>
      <c r="J192" s="195" t="n">
        <v>3</v>
      </c>
      <c r="K192" s="195" t="n">
        <v>0</v>
      </c>
      <c r="L192" s="195" t="n">
        <v>2</v>
      </c>
      <c r="M192" s="195" t="n">
        <v>1</v>
      </c>
    </row>
    <row r="193" customFormat="false" ht="12.75" hidden="false" customHeight="false" outlineLevel="0" collapsed="false">
      <c r="A193" s="37"/>
      <c r="B193" s="197" t="s">
        <v>175</v>
      </c>
      <c r="C193" s="195" t="n">
        <v>75</v>
      </c>
      <c r="D193" s="195" t="n">
        <v>39</v>
      </c>
      <c r="E193" s="195" t="n">
        <v>2</v>
      </c>
      <c r="F193" s="195" t="n">
        <v>16</v>
      </c>
      <c r="G193" s="195" t="n">
        <v>7</v>
      </c>
      <c r="H193" s="195" t="n">
        <v>6</v>
      </c>
      <c r="I193" s="195" t="n">
        <v>2</v>
      </c>
      <c r="J193" s="195" t="n">
        <v>2</v>
      </c>
      <c r="K193" s="195" t="n">
        <v>0</v>
      </c>
      <c r="L193" s="195" t="n">
        <v>1</v>
      </c>
      <c r="M193" s="195" t="n">
        <v>0</v>
      </c>
    </row>
    <row r="194" customFormat="false" ht="12" hidden="false" customHeight="true" outlineLevel="0" collapsed="false">
      <c r="A194" s="179"/>
      <c r="B194" s="180"/>
      <c r="C194" s="181"/>
      <c r="D194" s="181"/>
      <c r="E194" s="181"/>
      <c r="F194" s="181"/>
      <c r="G194" s="181"/>
      <c r="H194" s="181"/>
      <c r="I194" s="181"/>
      <c r="J194" s="181"/>
      <c r="K194" s="181"/>
      <c r="L194" s="181"/>
      <c r="M194" s="181"/>
    </row>
    <row r="195" customFormat="false" ht="12.75" hidden="false" customHeight="false" outlineLevel="0" collapsed="false">
      <c r="A195" s="179" t="s">
        <v>180</v>
      </c>
      <c r="B195" s="180" t="s">
        <v>173</v>
      </c>
      <c r="C195" s="181" t="n">
        <v>193</v>
      </c>
      <c r="D195" s="181" t="n">
        <v>94</v>
      </c>
      <c r="E195" s="181" t="n">
        <v>16</v>
      </c>
      <c r="F195" s="181" t="n">
        <v>27</v>
      </c>
      <c r="G195" s="181" t="n">
        <v>20</v>
      </c>
      <c r="H195" s="181" t="n">
        <v>17</v>
      </c>
      <c r="I195" s="181" t="n">
        <v>6</v>
      </c>
      <c r="J195" s="181" t="n">
        <v>6</v>
      </c>
      <c r="K195" s="181" t="n">
        <v>2</v>
      </c>
      <c r="L195" s="181" t="n">
        <v>2</v>
      </c>
      <c r="M195" s="181" t="n">
        <v>2</v>
      </c>
    </row>
    <row r="196" customFormat="false" ht="12.75" hidden="false" customHeight="false" outlineLevel="0" collapsed="false">
      <c r="A196" s="179"/>
      <c r="B196" s="180" t="s">
        <v>175</v>
      </c>
      <c r="C196" s="181" t="n">
        <v>101</v>
      </c>
      <c r="D196" s="181" t="n">
        <v>49</v>
      </c>
      <c r="E196" s="181" t="n">
        <v>7</v>
      </c>
      <c r="F196" s="181" t="n">
        <v>18</v>
      </c>
      <c r="G196" s="181" t="n">
        <v>8</v>
      </c>
      <c r="H196" s="181" t="n">
        <v>8</v>
      </c>
      <c r="I196" s="181" t="n">
        <v>4</v>
      </c>
      <c r="J196" s="181" t="n">
        <v>4</v>
      </c>
      <c r="K196" s="181" t="n">
        <v>2</v>
      </c>
      <c r="L196" s="181" t="n">
        <v>1</v>
      </c>
      <c r="M196" s="181" t="n">
        <v>0</v>
      </c>
    </row>
    <row r="197" customFormat="false" ht="12" hidden="false" customHeight="true" outlineLevel="0" collapsed="false">
      <c r="A197" s="179"/>
      <c r="B197" s="180"/>
      <c r="C197" s="181"/>
      <c r="D197" s="181"/>
      <c r="E197" s="181"/>
      <c r="F197" s="181"/>
      <c r="G197" s="181"/>
      <c r="H197" s="181"/>
      <c r="I197" s="181"/>
      <c r="J197" s="181"/>
      <c r="K197" s="181"/>
      <c r="L197" s="181"/>
      <c r="M197" s="181"/>
    </row>
    <row r="198" customFormat="false" ht="12.75" hidden="false" customHeight="true" outlineLevel="0" collapsed="false">
      <c r="A198" s="194" t="s">
        <v>184</v>
      </c>
      <c r="B198" s="194"/>
      <c r="C198" s="194"/>
      <c r="D198" s="194"/>
      <c r="E198" s="194"/>
      <c r="F198" s="194"/>
      <c r="G198" s="194"/>
      <c r="H198" s="194"/>
      <c r="I198" s="194"/>
      <c r="J198" s="194"/>
      <c r="K198" s="194"/>
      <c r="L198" s="194"/>
      <c r="M198" s="194"/>
    </row>
    <row r="199" customFormat="false" ht="12" hidden="false" customHeight="true" outlineLevel="0" collapsed="false">
      <c r="A199" s="179"/>
      <c r="B199" s="180"/>
      <c r="C199" s="181"/>
      <c r="D199" s="181"/>
      <c r="E199" s="181"/>
      <c r="F199" s="181"/>
      <c r="G199" s="181"/>
      <c r="H199" s="181"/>
      <c r="I199" s="181"/>
      <c r="J199" s="181"/>
      <c r="K199" s="181"/>
      <c r="L199" s="181"/>
      <c r="M199" s="181"/>
    </row>
    <row r="200" customFormat="false" ht="12" hidden="false" customHeight="true" outlineLevel="0" collapsed="false">
      <c r="A200" s="179" t="s">
        <v>472</v>
      </c>
      <c r="B200" s="180" t="s">
        <v>173</v>
      </c>
      <c r="C200" s="181" t="n">
        <v>44</v>
      </c>
      <c r="D200" s="181" t="n">
        <v>41</v>
      </c>
      <c r="E200" s="181" t="n">
        <v>0</v>
      </c>
      <c r="F200" s="181" t="n">
        <v>2</v>
      </c>
      <c r="G200" s="181" t="n">
        <v>0</v>
      </c>
      <c r="H200" s="181" t="n">
        <v>1</v>
      </c>
      <c r="I200" s="181" t="n">
        <v>0</v>
      </c>
      <c r="J200" s="181" t="n">
        <v>0</v>
      </c>
      <c r="K200" s="181" t="n">
        <v>0</v>
      </c>
      <c r="L200" s="181" t="n">
        <v>0</v>
      </c>
      <c r="M200" s="181" t="n">
        <v>0</v>
      </c>
    </row>
    <row r="201" customFormat="false" ht="12" hidden="false" customHeight="true" outlineLevel="0" collapsed="false">
      <c r="A201" s="179" t="s">
        <v>473</v>
      </c>
      <c r="B201" s="180" t="s">
        <v>175</v>
      </c>
      <c r="C201" s="196" t="n">
        <v>41</v>
      </c>
      <c r="D201" s="196" t="n">
        <v>38</v>
      </c>
      <c r="E201" s="181" t="n">
        <v>0</v>
      </c>
      <c r="F201" s="181" t="n">
        <v>2</v>
      </c>
      <c r="G201" s="181" t="n">
        <v>0</v>
      </c>
      <c r="H201" s="181" t="n">
        <v>1</v>
      </c>
      <c r="I201" s="181" t="n">
        <v>0</v>
      </c>
      <c r="J201" s="196" t="n">
        <v>0</v>
      </c>
      <c r="K201" s="181" t="n">
        <v>0</v>
      </c>
      <c r="L201" s="181" t="n">
        <v>0</v>
      </c>
      <c r="M201" s="196" t="n">
        <v>0</v>
      </c>
    </row>
    <row r="202" customFormat="false" ht="12" hidden="false" customHeight="true" outlineLevel="0" collapsed="false">
      <c r="A202" s="179"/>
      <c r="B202" s="180"/>
      <c r="C202" s="181"/>
      <c r="D202" s="181"/>
      <c r="E202" s="181"/>
      <c r="F202" s="181"/>
      <c r="G202" s="181"/>
      <c r="H202" s="181"/>
      <c r="I202" s="181"/>
      <c r="J202" s="181"/>
      <c r="K202" s="181"/>
      <c r="L202" s="181"/>
      <c r="M202" s="181"/>
    </row>
    <row r="203" customFormat="false" ht="12.75" hidden="false" customHeight="false" outlineLevel="0" collapsed="false">
      <c r="A203" s="37" t="s">
        <v>496</v>
      </c>
      <c r="B203" s="197" t="s">
        <v>173</v>
      </c>
      <c r="C203" s="213" t="n">
        <v>44</v>
      </c>
      <c r="D203" s="213" t="n">
        <v>41</v>
      </c>
      <c r="E203" s="213" t="n">
        <v>0</v>
      </c>
      <c r="F203" s="213" t="n">
        <v>2</v>
      </c>
      <c r="G203" s="213" t="n">
        <v>0</v>
      </c>
      <c r="H203" s="213" t="n">
        <v>1</v>
      </c>
      <c r="I203" s="213" t="n">
        <v>0</v>
      </c>
      <c r="J203" s="213" t="n">
        <v>0</v>
      </c>
      <c r="K203" s="195" t="n">
        <v>0</v>
      </c>
      <c r="L203" s="195" t="n">
        <v>0</v>
      </c>
      <c r="M203" s="195" t="n">
        <v>0</v>
      </c>
    </row>
    <row r="204" customFormat="false" ht="12.75" hidden="false" customHeight="false" outlineLevel="0" collapsed="false">
      <c r="A204" s="37" t="s">
        <v>497</v>
      </c>
      <c r="B204" s="197" t="s">
        <v>175</v>
      </c>
      <c r="C204" s="213" t="n">
        <v>41</v>
      </c>
      <c r="D204" s="213" t="n">
        <v>38</v>
      </c>
      <c r="E204" s="213" t="n">
        <v>0</v>
      </c>
      <c r="F204" s="213" t="n">
        <v>2</v>
      </c>
      <c r="G204" s="213" t="n">
        <v>0</v>
      </c>
      <c r="H204" s="213" t="n">
        <v>1</v>
      </c>
      <c r="I204" s="213" t="n">
        <v>0</v>
      </c>
      <c r="J204" s="213" t="n">
        <v>0</v>
      </c>
      <c r="K204" s="195" t="n">
        <v>0</v>
      </c>
      <c r="L204" s="195" t="n">
        <v>0</v>
      </c>
      <c r="M204" s="195" t="n">
        <v>0</v>
      </c>
    </row>
    <row r="205" customFormat="false" ht="12" hidden="false" customHeight="true" outlineLevel="0" collapsed="false">
      <c r="A205" s="179"/>
      <c r="B205" s="180"/>
      <c r="C205" s="181"/>
      <c r="D205" s="181"/>
      <c r="E205" s="181"/>
      <c r="F205" s="181"/>
      <c r="G205" s="181"/>
      <c r="H205" s="181"/>
      <c r="I205" s="181"/>
      <c r="J205" s="181"/>
      <c r="K205" s="181"/>
      <c r="L205" s="181"/>
      <c r="M205" s="181"/>
    </row>
    <row r="206" customFormat="false" ht="12.75" hidden="false" customHeight="false" outlineLevel="0" collapsed="false">
      <c r="A206" s="179" t="s">
        <v>203</v>
      </c>
      <c r="B206" s="180" t="s">
        <v>173</v>
      </c>
      <c r="C206" s="214" t="n">
        <v>1331</v>
      </c>
      <c r="D206" s="214" t="n">
        <v>572</v>
      </c>
      <c r="E206" s="214" t="n">
        <v>351</v>
      </c>
      <c r="F206" s="214" t="n">
        <v>202</v>
      </c>
      <c r="G206" s="214" t="n">
        <v>83</v>
      </c>
      <c r="H206" s="214" t="n">
        <v>44</v>
      </c>
      <c r="I206" s="214" t="n">
        <v>24</v>
      </c>
      <c r="J206" s="214" t="n">
        <v>13</v>
      </c>
      <c r="K206" s="214" t="n">
        <v>8</v>
      </c>
      <c r="L206" s="214" t="n">
        <v>14</v>
      </c>
      <c r="M206" s="214" t="n">
        <v>20</v>
      </c>
    </row>
    <row r="207" customFormat="false" ht="12.75" hidden="false" customHeight="false" outlineLevel="0" collapsed="false">
      <c r="A207" s="179" t="s">
        <v>204</v>
      </c>
      <c r="B207" s="180" t="s">
        <v>175</v>
      </c>
      <c r="C207" s="214" t="n">
        <v>870</v>
      </c>
      <c r="D207" s="214" t="n">
        <v>349</v>
      </c>
      <c r="E207" s="214" t="n">
        <v>239</v>
      </c>
      <c r="F207" s="214" t="n">
        <v>146</v>
      </c>
      <c r="G207" s="214" t="n">
        <v>65</v>
      </c>
      <c r="H207" s="214" t="n">
        <v>29</v>
      </c>
      <c r="I207" s="214" t="n">
        <v>11</v>
      </c>
      <c r="J207" s="214" t="n">
        <v>8</v>
      </c>
      <c r="K207" s="214" t="n">
        <v>7</v>
      </c>
      <c r="L207" s="214" t="n">
        <v>7</v>
      </c>
      <c r="M207" s="214" t="n">
        <v>9</v>
      </c>
    </row>
    <row r="208" customFormat="false" ht="12" hidden="false" customHeight="true" outlineLevel="0" collapsed="false">
      <c r="A208" s="179"/>
      <c r="B208" s="180"/>
      <c r="C208" s="181"/>
      <c r="D208" s="181"/>
      <c r="E208" s="181"/>
      <c r="F208" s="181"/>
      <c r="G208" s="181"/>
      <c r="H208" s="181"/>
      <c r="I208" s="181"/>
      <c r="J208" s="181"/>
      <c r="K208" s="181"/>
      <c r="L208" s="181"/>
      <c r="M208" s="181"/>
    </row>
    <row r="209" customFormat="false" ht="12.75" hidden="false" customHeight="false" outlineLevel="0" collapsed="false">
      <c r="A209" s="37" t="s">
        <v>496</v>
      </c>
      <c r="B209" s="197" t="s">
        <v>173</v>
      </c>
      <c r="C209" s="213" t="n">
        <v>1178</v>
      </c>
      <c r="D209" s="213" t="n">
        <v>423</v>
      </c>
      <c r="E209" s="213" t="n">
        <v>349</v>
      </c>
      <c r="F209" s="213" t="n">
        <v>202</v>
      </c>
      <c r="G209" s="213" t="n">
        <v>82</v>
      </c>
      <c r="H209" s="213" t="n">
        <v>44</v>
      </c>
      <c r="I209" s="213" t="n">
        <v>24</v>
      </c>
      <c r="J209" s="213" t="n">
        <v>12</v>
      </c>
      <c r="K209" s="195" t="n">
        <v>8</v>
      </c>
      <c r="L209" s="195" t="n">
        <v>14</v>
      </c>
      <c r="M209" s="195" t="n">
        <v>20</v>
      </c>
    </row>
    <row r="210" customFormat="false" ht="12.75" hidden="false" customHeight="false" outlineLevel="0" collapsed="false">
      <c r="A210" s="37" t="s">
        <v>497</v>
      </c>
      <c r="B210" s="197" t="s">
        <v>175</v>
      </c>
      <c r="C210" s="213" t="n">
        <v>795</v>
      </c>
      <c r="D210" s="213" t="n">
        <v>275</v>
      </c>
      <c r="E210" s="213" t="n">
        <v>239</v>
      </c>
      <c r="F210" s="213" t="n">
        <v>146</v>
      </c>
      <c r="G210" s="213" t="n">
        <v>64</v>
      </c>
      <c r="H210" s="213" t="n">
        <v>29</v>
      </c>
      <c r="I210" s="213" t="n">
        <v>11</v>
      </c>
      <c r="J210" s="213" t="n">
        <v>8</v>
      </c>
      <c r="K210" s="195" t="n">
        <v>7</v>
      </c>
      <c r="L210" s="195" t="n">
        <v>7</v>
      </c>
      <c r="M210" s="195" t="n">
        <v>9</v>
      </c>
    </row>
    <row r="211" customFormat="false" ht="12" hidden="false" customHeight="true" outlineLevel="0" collapsed="false">
      <c r="A211" s="179"/>
      <c r="B211" s="197"/>
      <c r="C211" s="215"/>
      <c r="D211" s="215"/>
      <c r="E211" s="215"/>
      <c r="F211" s="215"/>
      <c r="G211" s="215"/>
      <c r="H211" s="215"/>
      <c r="I211" s="215"/>
      <c r="J211" s="215"/>
      <c r="K211" s="37"/>
      <c r="L211" s="37"/>
      <c r="M211" s="37"/>
    </row>
    <row r="212" customFormat="false" ht="12.75" hidden="false" customHeight="false" outlineLevel="0" collapsed="false">
      <c r="A212" s="37" t="s">
        <v>486</v>
      </c>
      <c r="B212" s="197" t="s">
        <v>173</v>
      </c>
      <c r="C212" s="213" t="n">
        <v>153</v>
      </c>
      <c r="D212" s="213" t="n">
        <v>149</v>
      </c>
      <c r="E212" s="213" t="n">
        <v>2</v>
      </c>
      <c r="F212" s="213" t="n">
        <v>0</v>
      </c>
      <c r="G212" s="213" t="n">
        <v>1</v>
      </c>
      <c r="H212" s="213" t="n">
        <v>0</v>
      </c>
      <c r="I212" s="213" t="n">
        <v>0</v>
      </c>
      <c r="J212" s="213" t="n">
        <v>1</v>
      </c>
      <c r="K212" s="195" t="n">
        <v>0</v>
      </c>
      <c r="L212" s="195" t="n">
        <v>0</v>
      </c>
      <c r="M212" s="195" t="n">
        <v>0</v>
      </c>
    </row>
    <row r="213" customFormat="false" ht="12.75" hidden="false" customHeight="false" outlineLevel="0" collapsed="false">
      <c r="A213" s="37"/>
      <c r="B213" s="197" t="s">
        <v>175</v>
      </c>
      <c r="C213" s="213" t="n">
        <v>75</v>
      </c>
      <c r="D213" s="213" t="n">
        <v>74</v>
      </c>
      <c r="E213" s="213" t="n">
        <v>0</v>
      </c>
      <c r="F213" s="213" t="n">
        <v>0</v>
      </c>
      <c r="G213" s="213" t="n">
        <v>1</v>
      </c>
      <c r="H213" s="213" t="n">
        <v>0</v>
      </c>
      <c r="I213" s="213" t="n">
        <v>0</v>
      </c>
      <c r="J213" s="213" t="n">
        <v>0</v>
      </c>
      <c r="K213" s="195" t="n">
        <v>0</v>
      </c>
      <c r="L213" s="195" t="n">
        <v>0</v>
      </c>
      <c r="M213" s="195" t="n">
        <v>0</v>
      </c>
    </row>
    <row r="214" customFormat="false" ht="12" hidden="false" customHeight="true" outlineLevel="0" collapsed="false">
      <c r="A214" s="179"/>
      <c r="B214" s="180"/>
      <c r="C214" s="181"/>
      <c r="D214" s="181"/>
      <c r="E214" s="181"/>
      <c r="F214" s="181"/>
      <c r="G214" s="181"/>
      <c r="H214" s="181"/>
      <c r="I214" s="181"/>
      <c r="J214" s="181"/>
      <c r="K214" s="181"/>
      <c r="L214" s="181"/>
      <c r="M214" s="181"/>
    </row>
    <row r="215" customFormat="false" ht="12.75" hidden="false" customHeight="false" outlineLevel="0" collapsed="false">
      <c r="A215" s="179" t="s">
        <v>489</v>
      </c>
      <c r="B215" s="180" t="s">
        <v>173</v>
      </c>
      <c r="C215" s="214" t="n">
        <v>254</v>
      </c>
      <c r="D215" s="214" t="n">
        <v>130</v>
      </c>
      <c r="E215" s="214" t="n">
        <v>57</v>
      </c>
      <c r="F215" s="214" t="n">
        <v>19</v>
      </c>
      <c r="G215" s="214" t="n">
        <v>11</v>
      </c>
      <c r="H215" s="214" t="n">
        <v>10</v>
      </c>
      <c r="I215" s="214" t="n">
        <v>3</v>
      </c>
      <c r="J215" s="214" t="n">
        <v>1</v>
      </c>
      <c r="K215" s="214" t="n">
        <v>0</v>
      </c>
      <c r="L215" s="214" t="n">
        <v>2</v>
      </c>
      <c r="M215" s="214" t="n">
        <v>21</v>
      </c>
    </row>
    <row r="216" customFormat="false" ht="12.75" hidden="false" customHeight="false" outlineLevel="0" collapsed="false">
      <c r="A216" s="179" t="s">
        <v>211</v>
      </c>
      <c r="B216" s="180" t="s">
        <v>175</v>
      </c>
      <c r="C216" s="214" t="n">
        <v>76</v>
      </c>
      <c r="D216" s="214" t="n">
        <v>40</v>
      </c>
      <c r="E216" s="214" t="n">
        <v>23</v>
      </c>
      <c r="F216" s="214" t="n">
        <v>3</v>
      </c>
      <c r="G216" s="214" t="n">
        <v>2</v>
      </c>
      <c r="H216" s="214" t="n">
        <v>4</v>
      </c>
      <c r="I216" s="214" t="n">
        <v>0</v>
      </c>
      <c r="J216" s="214" t="n">
        <v>0</v>
      </c>
      <c r="K216" s="214" t="n">
        <v>0</v>
      </c>
      <c r="L216" s="214" t="n">
        <v>0</v>
      </c>
      <c r="M216" s="214" t="n">
        <v>4</v>
      </c>
    </row>
    <row r="217" customFormat="false" ht="12" hidden="false" customHeight="true" outlineLevel="0" collapsed="false">
      <c r="A217" s="37"/>
      <c r="B217" s="197"/>
      <c r="C217" s="213"/>
      <c r="D217" s="213"/>
      <c r="E217" s="213"/>
      <c r="F217" s="213"/>
      <c r="G217" s="213"/>
      <c r="H217" s="213"/>
      <c r="I217" s="213"/>
      <c r="J217" s="213"/>
      <c r="K217" s="195"/>
      <c r="L217" s="195"/>
      <c r="M217" s="195"/>
    </row>
    <row r="218" customFormat="false" ht="12.75" hidden="false" customHeight="false" outlineLevel="0" collapsed="false">
      <c r="A218" s="37" t="s">
        <v>496</v>
      </c>
      <c r="B218" s="197" t="s">
        <v>173</v>
      </c>
      <c r="C218" s="213" t="n">
        <v>254</v>
      </c>
      <c r="D218" s="213" t="n">
        <v>130</v>
      </c>
      <c r="E218" s="213" t="n">
        <v>57</v>
      </c>
      <c r="F218" s="213" t="n">
        <v>19</v>
      </c>
      <c r="G218" s="213" t="n">
        <v>11</v>
      </c>
      <c r="H218" s="213" t="n">
        <v>10</v>
      </c>
      <c r="I218" s="213" t="n">
        <v>3</v>
      </c>
      <c r="J218" s="213" t="n">
        <v>1</v>
      </c>
      <c r="K218" s="195" t="n">
        <v>0</v>
      </c>
      <c r="L218" s="195" t="n">
        <v>2</v>
      </c>
      <c r="M218" s="195" t="n">
        <v>21</v>
      </c>
    </row>
    <row r="219" customFormat="false" ht="12.75" hidden="false" customHeight="false" outlineLevel="0" collapsed="false">
      <c r="A219" s="37" t="s">
        <v>497</v>
      </c>
      <c r="B219" s="197" t="s">
        <v>175</v>
      </c>
      <c r="C219" s="213" t="n">
        <v>76</v>
      </c>
      <c r="D219" s="213" t="n">
        <v>40</v>
      </c>
      <c r="E219" s="213" t="n">
        <v>23</v>
      </c>
      <c r="F219" s="213" t="n">
        <v>3</v>
      </c>
      <c r="G219" s="213" t="n">
        <v>2</v>
      </c>
      <c r="H219" s="213" t="n">
        <v>4</v>
      </c>
      <c r="I219" s="213" t="n">
        <v>0</v>
      </c>
      <c r="J219" s="213" t="n">
        <v>0</v>
      </c>
      <c r="K219" s="195" t="n">
        <v>0</v>
      </c>
      <c r="L219" s="195" t="n">
        <v>0</v>
      </c>
      <c r="M219" s="195" t="n">
        <v>4</v>
      </c>
    </row>
    <row r="220" customFormat="false" ht="12" hidden="false" customHeight="true" outlineLevel="0" collapsed="false">
      <c r="A220" s="179"/>
      <c r="B220" s="180"/>
      <c r="C220" s="181"/>
      <c r="D220" s="181"/>
      <c r="E220" s="181"/>
      <c r="F220" s="181"/>
      <c r="G220" s="181"/>
      <c r="H220" s="181"/>
      <c r="I220" s="181"/>
      <c r="J220" s="181"/>
      <c r="K220" s="181"/>
      <c r="L220" s="181"/>
      <c r="M220" s="181"/>
    </row>
    <row r="221" customFormat="false" ht="12.75" hidden="false" customHeight="false" outlineLevel="0" collapsed="false">
      <c r="A221" s="179" t="s">
        <v>206</v>
      </c>
      <c r="B221" s="180" t="s">
        <v>173</v>
      </c>
      <c r="C221" s="181" t="n">
        <v>101</v>
      </c>
      <c r="D221" s="181" t="n">
        <v>22</v>
      </c>
      <c r="E221" s="181" t="n">
        <v>35</v>
      </c>
      <c r="F221" s="181" t="n">
        <v>22</v>
      </c>
      <c r="G221" s="181" t="n">
        <v>6</v>
      </c>
      <c r="H221" s="181" t="n">
        <v>1</v>
      </c>
      <c r="I221" s="181" t="n">
        <v>1</v>
      </c>
      <c r="J221" s="181" t="n">
        <v>2</v>
      </c>
      <c r="K221" s="181" t="n">
        <v>3</v>
      </c>
      <c r="L221" s="181" t="n">
        <v>1</v>
      </c>
      <c r="M221" s="181" t="n">
        <v>8</v>
      </c>
    </row>
    <row r="222" customFormat="false" ht="12.75" hidden="false" customHeight="false" outlineLevel="0" collapsed="false">
      <c r="A222" s="179" t="s">
        <v>207</v>
      </c>
      <c r="B222" s="180" t="s">
        <v>175</v>
      </c>
      <c r="C222" s="181" t="n">
        <v>77</v>
      </c>
      <c r="D222" s="181" t="n">
        <v>15</v>
      </c>
      <c r="E222" s="181" t="n">
        <v>28</v>
      </c>
      <c r="F222" s="181" t="n">
        <v>18</v>
      </c>
      <c r="G222" s="181" t="n">
        <v>5</v>
      </c>
      <c r="H222" s="181" t="n">
        <v>1</v>
      </c>
      <c r="I222" s="181" t="n">
        <v>1</v>
      </c>
      <c r="J222" s="181" t="n">
        <v>2</v>
      </c>
      <c r="K222" s="181" t="n">
        <v>2</v>
      </c>
      <c r="L222" s="181" t="n">
        <v>0</v>
      </c>
      <c r="M222" s="181" t="n">
        <v>5</v>
      </c>
    </row>
    <row r="223" customFormat="false" ht="12" hidden="false" customHeight="true" outlineLevel="0" collapsed="false">
      <c r="A223" s="179"/>
      <c r="B223" s="180"/>
      <c r="C223" s="181"/>
      <c r="D223" s="181"/>
      <c r="E223" s="181"/>
      <c r="F223" s="181"/>
      <c r="G223" s="181"/>
      <c r="H223" s="181"/>
      <c r="I223" s="181"/>
      <c r="J223" s="181"/>
      <c r="K223" s="181"/>
      <c r="L223" s="181"/>
      <c r="M223" s="181"/>
    </row>
    <row r="224" customFormat="false" ht="12.75" hidden="false" customHeight="false" outlineLevel="0" collapsed="false">
      <c r="A224" s="37" t="s">
        <v>496</v>
      </c>
      <c r="B224" s="197" t="s">
        <v>173</v>
      </c>
      <c r="C224" s="195" t="n">
        <v>85</v>
      </c>
      <c r="D224" s="195" t="n">
        <v>6</v>
      </c>
      <c r="E224" s="195" t="n">
        <v>35</v>
      </c>
      <c r="F224" s="195" t="n">
        <v>22</v>
      </c>
      <c r="G224" s="195" t="n">
        <v>6</v>
      </c>
      <c r="H224" s="195" t="n">
        <v>1</v>
      </c>
      <c r="I224" s="195" t="n">
        <v>1</v>
      </c>
      <c r="J224" s="195" t="n">
        <v>2</v>
      </c>
      <c r="K224" s="195" t="n">
        <v>3</v>
      </c>
      <c r="L224" s="195" t="n">
        <v>1</v>
      </c>
      <c r="M224" s="195" t="n">
        <v>8</v>
      </c>
    </row>
    <row r="225" customFormat="false" ht="12.75" hidden="false" customHeight="false" outlineLevel="0" collapsed="false">
      <c r="A225" s="37" t="s">
        <v>497</v>
      </c>
      <c r="B225" s="197" t="s">
        <v>175</v>
      </c>
      <c r="C225" s="195" t="n">
        <v>65</v>
      </c>
      <c r="D225" s="195" t="n">
        <v>3</v>
      </c>
      <c r="E225" s="195" t="n">
        <v>28</v>
      </c>
      <c r="F225" s="195" t="n">
        <v>18</v>
      </c>
      <c r="G225" s="195" t="n">
        <v>5</v>
      </c>
      <c r="H225" s="195" t="n">
        <v>1</v>
      </c>
      <c r="I225" s="195" t="n">
        <v>1</v>
      </c>
      <c r="J225" s="195" t="n">
        <v>2</v>
      </c>
      <c r="K225" s="195" t="n">
        <v>2</v>
      </c>
      <c r="L225" s="195" t="n">
        <v>0</v>
      </c>
      <c r="M225" s="195" t="n">
        <v>5</v>
      </c>
    </row>
    <row r="226" customFormat="false" ht="12" hidden="false" customHeight="true" outlineLevel="0" collapsed="false">
      <c r="A226" s="179"/>
      <c r="B226" s="180"/>
      <c r="C226" s="181"/>
      <c r="D226" s="181"/>
      <c r="E226" s="181"/>
      <c r="F226" s="181"/>
      <c r="G226" s="181"/>
      <c r="H226" s="181"/>
      <c r="I226" s="181"/>
      <c r="J226" s="181"/>
      <c r="K226" s="181"/>
      <c r="L226" s="181"/>
      <c r="M226" s="181"/>
    </row>
    <row r="227" customFormat="false" ht="12.75" hidden="false" customHeight="false" outlineLevel="0" collapsed="false">
      <c r="A227" s="37" t="s">
        <v>486</v>
      </c>
      <c r="B227" s="197" t="s">
        <v>173</v>
      </c>
      <c r="C227" s="213" t="n">
        <v>16</v>
      </c>
      <c r="D227" s="213" t="n">
        <v>16</v>
      </c>
      <c r="E227" s="213" t="n">
        <v>0</v>
      </c>
      <c r="F227" s="213" t="n">
        <v>0</v>
      </c>
      <c r="G227" s="213" t="n">
        <v>0</v>
      </c>
      <c r="H227" s="213" t="n">
        <v>0</v>
      </c>
      <c r="I227" s="213" t="n">
        <v>0</v>
      </c>
      <c r="J227" s="213" t="n">
        <v>0</v>
      </c>
      <c r="K227" s="195" t="n">
        <v>0</v>
      </c>
      <c r="L227" s="195" t="n">
        <v>0</v>
      </c>
      <c r="M227" s="195" t="n">
        <v>0</v>
      </c>
    </row>
    <row r="228" customFormat="false" ht="12.75" hidden="false" customHeight="false" outlineLevel="0" collapsed="false">
      <c r="A228" s="37"/>
      <c r="B228" s="197" t="s">
        <v>175</v>
      </c>
      <c r="C228" s="216" t="n">
        <v>12</v>
      </c>
      <c r="D228" s="216" t="n">
        <v>12</v>
      </c>
      <c r="E228" s="216" t="n">
        <v>0</v>
      </c>
      <c r="F228" s="216" t="n">
        <v>0</v>
      </c>
      <c r="G228" s="216" t="n">
        <v>0</v>
      </c>
      <c r="H228" s="216" t="n">
        <v>0</v>
      </c>
      <c r="I228" s="216" t="n">
        <v>0</v>
      </c>
      <c r="J228" s="216" t="n">
        <v>0</v>
      </c>
      <c r="K228" s="217" t="n">
        <v>0</v>
      </c>
      <c r="L228" s="217" t="n">
        <v>0</v>
      </c>
      <c r="M228" s="217" t="n">
        <v>0</v>
      </c>
    </row>
    <row r="229" customFormat="false" ht="12.75" hidden="false" customHeight="true" outlineLevel="0" collapsed="false">
      <c r="A229" s="37"/>
      <c r="B229" s="39"/>
      <c r="C229" s="39"/>
      <c r="D229" s="39"/>
      <c r="E229" s="39"/>
      <c r="F229" s="39"/>
      <c r="G229" s="39"/>
      <c r="H229" s="39"/>
      <c r="I229" s="39"/>
      <c r="J229" s="39"/>
      <c r="K229" s="39"/>
      <c r="L229" s="39"/>
      <c r="M229" s="39"/>
    </row>
    <row r="230" customFormat="false" ht="12.75" hidden="false" customHeight="true" outlineLevel="0" collapsed="false">
      <c r="A230" s="200" t="s">
        <v>518</v>
      </c>
      <c r="B230" s="200"/>
      <c r="C230" s="200"/>
      <c r="D230" s="200"/>
      <c r="E230" s="200"/>
      <c r="F230" s="200"/>
      <c r="G230" s="200"/>
      <c r="H230" s="200"/>
      <c r="I230" s="200"/>
      <c r="J230" s="200"/>
      <c r="K230" s="200"/>
      <c r="L230" s="200"/>
      <c r="M230" s="200"/>
    </row>
    <row r="231" customFormat="false" ht="12.75" hidden="false" customHeight="true" outlineLevel="0" collapsed="false">
      <c r="A231" s="200" t="s">
        <v>517</v>
      </c>
      <c r="B231" s="200"/>
      <c r="C231" s="200"/>
      <c r="D231" s="200"/>
      <c r="E231" s="200"/>
      <c r="F231" s="200"/>
      <c r="G231" s="200"/>
      <c r="H231" s="200"/>
      <c r="I231" s="200"/>
      <c r="J231" s="200"/>
      <c r="K231" s="200"/>
      <c r="L231" s="200"/>
      <c r="M231" s="200"/>
    </row>
    <row r="232" customFormat="false" ht="12.75" hidden="false" customHeight="true" outlineLevel="0" collapsed="false">
      <c r="A232" s="209"/>
      <c r="B232" s="209"/>
      <c r="C232" s="209"/>
      <c r="D232" s="209"/>
      <c r="E232" s="209"/>
      <c r="F232" s="209"/>
      <c r="G232" s="209"/>
      <c r="H232" s="209"/>
      <c r="I232" s="209"/>
      <c r="J232" s="209"/>
      <c r="K232" s="209"/>
      <c r="L232" s="209"/>
      <c r="M232" s="209"/>
    </row>
    <row r="233" customFormat="false" ht="12.75" hidden="false" customHeight="true" outlineLevel="0" collapsed="false">
      <c r="A233" s="187" t="s">
        <v>471</v>
      </c>
      <c r="B233" s="187"/>
      <c r="C233" s="188" t="s">
        <v>458</v>
      </c>
      <c r="D233" s="201" t="s">
        <v>500</v>
      </c>
      <c r="E233" s="201"/>
      <c r="F233" s="201"/>
      <c r="G233" s="201"/>
      <c r="H233" s="201"/>
      <c r="I233" s="201"/>
      <c r="J233" s="201"/>
      <c r="K233" s="201"/>
      <c r="L233" s="201"/>
      <c r="M233" s="201"/>
    </row>
    <row r="234" customFormat="false" ht="12.75" hidden="false" customHeight="true" outlineLevel="0" collapsed="false">
      <c r="A234" s="187"/>
      <c r="B234" s="187"/>
      <c r="C234" s="188"/>
      <c r="D234" s="190" t="s">
        <v>501</v>
      </c>
      <c r="E234" s="191" t="s">
        <v>502</v>
      </c>
      <c r="F234" s="191" t="s">
        <v>503</v>
      </c>
      <c r="G234" s="191" t="s">
        <v>504</v>
      </c>
      <c r="H234" s="191" t="s">
        <v>505</v>
      </c>
      <c r="I234" s="191" t="s">
        <v>506</v>
      </c>
      <c r="J234" s="191" t="s">
        <v>507</v>
      </c>
      <c r="K234" s="191" t="s">
        <v>508</v>
      </c>
      <c r="L234" s="191" t="s">
        <v>509</v>
      </c>
      <c r="M234" s="177" t="s">
        <v>510</v>
      </c>
    </row>
    <row r="235" customFormat="false" ht="12.75" hidden="false" customHeight="true" outlineLevel="0" collapsed="false">
      <c r="A235" s="187"/>
      <c r="B235" s="187"/>
      <c r="C235" s="188"/>
      <c r="D235" s="190" t="s">
        <v>511</v>
      </c>
      <c r="E235" s="191"/>
      <c r="F235" s="191"/>
      <c r="G235" s="191"/>
      <c r="H235" s="191"/>
      <c r="I235" s="191"/>
      <c r="J235" s="191"/>
      <c r="K235" s="191"/>
      <c r="L235" s="191"/>
      <c r="M235" s="177" t="s">
        <v>511</v>
      </c>
    </row>
    <row r="236" customFormat="false" ht="12.75" hidden="false" customHeight="true" outlineLevel="0" collapsed="false">
      <c r="A236" s="187"/>
      <c r="B236" s="187"/>
      <c r="C236" s="188"/>
      <c r="D236" s="190" t="s">
        <v>512</v>
      </c>
      <c r="E236" s="191"/>
      <c r="F236" s="191"/>
      <c r="G236" s="191"/>
      <c r="H236" s="191"/>
      <c r="I236" s="191"/>
      <c r="J236" s="191"/>
      <c r="K236" s="191"/>
      <c r="L236" s="191"/>
      <c r="M236" s="177" t="s">
        <v>513</v>
      </c>
    </row>
    <row r="237" customFormat="false" ht="12.75" hidden="false" customHeight="true" outlineLevel="0" collapsed="false">
      <c r="A237" s="187"/>
      <c r="B237" s="187"/>
      <c r="C237" s="188"/>
      <c r="D237" s="192" t="s">
        <v>514</v>
      </c>
      <c r="E237" s="191"/>
      <c r="F237" s="191"/>
      <c r="G237" s="191"/>
      <c r="H237" s="191"/>
      <c r="I237" s="191"/>
      <c r="J237" s="191"/>
      <c r="K237" s="191"/>
      <c r="L237" s="191"/>
      <c r="M237" s="193" t="s">
        <v>515</v>
      </c>
    </row>
    <row r="238" customFormat="false" ht="12.75" hidden="false" customHeight="false" outlineLevel="0" collapsed="false">
      <c r="A238" s="37"/>
      <c r="B238" s="174"/>
      <c r="C238" s="37"/>
      <c r="D238" s="37"/>
      <c r="E238" s="37"/>
      <c r="F238" s="37"/>
      <c r="G238" s="37"/>
      <c r="H238" s="37"/>
      <c r="I238" s="37"/>
      <c r="J238" s="37"/>
      <c r="K238" s="37"/>
      <c r="L238" s="37"/>
      <c r="M238" s="37"/>
    </row>
    <row r="239" customFormat="false" ht="12.75" hidden="false" customHeight="true" outlineLevel="0" collapsed="false">
      <c r="A239" s="177" t="s">
        <v>216</v>
      </c>
      <c r="B239" s="177"/>
      <c r="C239" s="177"/>
      <c r="D239" s="177"/>
      <c r="E239" s="177"/>
      <c r="F239" s="177"/>
      <c r="G239" s="177"/>
      <c r="H239" s="177"/>
      <c r="I239" s="177"/>
      <c r="J239" s="177"/>
      <c r="K239" s="177"/>
      <c r="L239" s="177"/>
      <c r="M239" s="177"/>
    </row>
    <row r="240" customFormat="false" ht="12.75" hidden="false" customHeight="false" outlineLevel="0" collapsed="false">
      <c r="A240" s="37"/>
      <c r="B240" s="174"/>
      <c r="C240" s="37"/>
      <c r="D240" s="37"/>
      <c r="E240" s="37"/>
      <c r="F240" s="37"/>
      <c r="G240" s="37"/>
      <c r="H240" s="37"/>
      <c r="I240" s="37"/>
      <c r="J240" s="37"/>
      <c r="K240" s="37"/>
      <c r="L240" s="37"/>
      <c r="M240" s="37"/>
    </row>
    <row r="241" customFormat="false" ht="12.75" hidden="false" customHeight="false" outlineLevel="0" collapsed="false">
      <c r="A241" s="179" t="s">
        <v>490</v>
      </c>
      <c r="B241" s="180" t="s">
        <v>173</v>
      </c>
      <c r="C241" s="181" t="n">
        <v>102</v>
      </c>
      <c r="D241" s="181" t="n">
        <v>51</v>
      </c>
      <c r="E241" s="181" t="n">
        <v>17</v>
      </c>
      <c r="F241" s="181" t="n">
        <v>12</v>
      </c>
      <c r="G241" s="181" t="n">
        <v>9</v>
      </c>
      <c r="H241" s="181" t="n">
        <v>8</v>
      </c>
      <c r="I241" s="181" t="n">
        <v>4</v>
      </c>
      <c r="J241" s="181" t="n">
        <v>1</v>
      </c>
      <c r="K241" s="181" t="n">
        <v>0</v>
      </c>
      <c r="L241" s="181" t="n">
        <v>0</v>
      </c>
      <c r="M241" s="181" t="n">
        <v>0</v>
      </c>
    </row>
    <row r="242" customFormat="false" ht="12.75" hidden="false" customHeight="false" outlineLevel="0" collapsed="false">
      <c r="A242" s="179" t="s">
        <v>498</v>
      </c>
      <c r="B242" s="180" t="s">
        <v>175</v>
      </c>
      <c r="C242" s="181" t="n">
        <v>54</v>
      </c>
      <c r="D242" s="181" t="n">
        <v>33</v>
      </c>
      <c r="E242" s="181" t="n">
        <v>9</v>
      </c>
      <c r="F242" s="181" t="n">
        <v>4</v>
      </c>
      <c r="G242" s="181" t="n">
        <v>5</v>
      </c>
      <c r="H242" s="181" t="n">
        <v>2</v>
      </c>
      <c r="I242" s="181" t="n">
        <v>1</v>
      </c>
      <c r="J242" s="181" t="n">
        <v>0</v>
      </c>
      <c r="K242" s="181" t="n">
        <v>0</v>
      </c>
      <c r="L242" s="181" t="n">
        <v>0</v>
      </c>
      <c r="M242" s="181" t="n">
        <v>0</v>
      </c>
    </row>
    <row r="243" customFormat="false" ht="12.75" hidden="false" customHeight="false" outlineLevel="0" collapsed="false">
      <c r="A243" s="37"/>
      <c r="B243" s="197"/>
      <c r="C243" s="195"/>
      <c r="D243" s="195"/>
      <c r="E243" s="195"/>
      <c r="F243" s="195"/>
      <c r="G243" s="195"/>
      <c r="H243" s="195"/>
      <c r="I243" s="195"/>
      <c r="J243" s="195"/>
      <c r="K243" s="195"/>
      <c r="L243" s="195"/>
      <c r="M243" s="195"/>
    </row>
    <row r="244" customFormat="false" ht="12.75" hidden="false" customHeight="false" outlineLevel="0" collapsed="false">
      <c r="A244" s="37" t="s">
        <v>496</v>
      </c>
      <c r="B244" s="197" t="s">
        <v>173</v>
      </c>
      <c r="C244" s="195" t="n">
        <v>102</v>
      </c>
      <c r="D244" s="195" t="n">
        <v>51</v>
      </c>
      <c r="E244" s="195" t="n">
        <v>17</v>
      </c>
      <c r="F244" s="195" t="n">
        <v>12</v>
      </c>
      <c r="G244" s="195" t="n">
        <v>9</v>
      </c>
      <c r="H244" s="195" t="n">
        <v>8</v>
      </c>
      <c r="I244" s="195" t="n">
        <v>4</v>
      </c>
      <c r="J244" s="195" t="n">
        <v>1</v>
      </c>
      <c r="K244" s="195" t="n">
        <v>0</v>
      </c>
      <c r="L244" s="195" t="n">
        <v>0</v>
      </c>
      <c r="M244" s="195" t="n">
        <v>0</v>
      </c>
    </row>
    <row r="245" customFormat="false" ht="12.75" hidden="false" customHeight="false" outlineLevel="0" collapsed="false">
      <c r="A245" s="37" t="s">
        <v>497</v>
      </c>
      <c r="B245" s="197" t="s">
        <v>175</v>
      </c>
      <c r="C245" s="195" t="n">
        <v>54</v>
      </c>
      <c r="D245" s="195" t="n">
        <v>33</v>
      </c>
      <c r="E245" s="195" t="n">
        <v>9</v>
      </c>
      <c r="F245" s="195" t="n">
        <v>4</v>
      </c>
      <c r="G245" s="195" t="n">
        <v>5</v>
      </c>
      <c r="H245" s="195" t="n">
        <v>2</v>
      </c>
      <c r="I245" s="195" t="n">
        <v>1</v>
      </c>
      <c r="J245" s="195" t="n">
        <v>0</v>
      </c>
      <c r="K245" s="195" t="n">
        <v>0</v>
      </c>
      <c r="L245" s="195" t="n">
        <v>0</v>
      </c>
      <c r="M245" s="195" t="n">
        <v>0</v>
      </c>
    </row>
    <row r="246" customFormat="false" ht="12.75" hidden="false" customHeight="false" outlineLevel="0" collapsed="false">
      <c r="A246" s="37"/>
      <c r="B246" s="197"/>
      <c r="C246" s="195"/>
      <c r="D246" s="195"/>
      <c r="E246" s="195"/>
      <c r="F246" s="195"/>
      <c r="G246" s="195"/>
      <c r="H246" s="195"/>
      <c r="I246" s="195"/>
      <c r="J246" s="195"/>
      <c r="K246" s="195"/>
      <c r="L246" s="195"/>
      <c r="M246" s="195"/>
    </row>
    <row r="247" customFormat="false" ht="12.75" hidden="false" customHeight="false" outlineLevel="0" collapsed="false">
      <c r="A247" s="206"/>
      <c r="B247" s="197"/>
      <c r="C247" s="195"/>
      <c r="D247" s="195"/>
      <c r="E247" s="195"/>
      <c r="F247" s="195"/>
      <c r="G247" s="195"/>
      <c r="H247" s="195"/>
      <c r="I247" s="195"/>
      <c r="J247" s="195"/>
      <c r="K247" s="195"/>
      <c r="L247" s="195"/>
      <c r="M247" s="195"/>
    </row>
    <row r="248" customFormat="false" ht="12.75" hidden="false" customHeight="false" outlineLevel="0" collapsed="false">
      <c r="A248" s="179" t="s">
        <v>209</v>
      </c>
      <c r="B248" s="180" t="s">
        <v>173</v>
      </c>
      <c r="C248" s="181" t="n">
        <v>1303</v>
      </c>
      <c r="D248" s="181" t="n">
        <v>636</v>
      </c>
      <c r="E248" s="181" t="n">
        <v>264</v>
      </c>
      <c r="F248" s="181" t="n">
        <v>199</v>
      </c>
      <c r="G248" s="181" t="n">
        <v>96</v>
      </c>
      <c r="H248" s="181" t="n">
        <v>58</v>
      </c>
      <c r="I248" s="181" t="n">
        <v>22</v>
      </c>
      <c r="J248" s="181" t="n">
        <v>11</v>
      </c>
      <c r="K248" s="181" t="n">
        <v>1</v>
      </c>
      <c r="L248" s="181" t="n">
        <v>3</v>
      </c>
      <c r="M248" s="181" t="n">
        <v>13</v>
      </c>
    </row>
    <row r="249" customFormat="false" ht="12.75" hidden="false" customHeight="false" outlineLevel="0" collapsed="false">
      <c r="A249" s="179"/>
      <c r="B249" s="180" t="s">
        <v>175</v>
      </c>
      <c r="C249" s="181" t="n">
        <v>283</v>
      </c>
      <c r="D249" s="181" t="n">
        <v>185</v>
      </c>
      <c r="E249" s="181" t="n">
        <v>48</v>
      </c>
      <c r="F249" s="181" t="n">
        <v>29</v>
      </c>
      <c r="G249" s="181" t="n">
        <v>16</v>
      </c>
      <c r="H249" s="181" t="n">
        <v>4</v>
      </c>
      <c r="I249" s="181" t="n">
        <v>1</v>
      </c>
      <c r="J249" s="181" t="n">
        <v>0</v>
      </c>
      <c r="K249" s="181" t="n">
        <v>0</v>
      </c>
      <c r="L249" s="181" t="n">
        <v>0</v>
      </c>
      <c r="M249" s="181" t="n">
        <v>0</v>
      </c>
    </row>
    <row r="250" customFormat="false" ht="12.75" hidden="false" customHeight="false" outlineLevel="0" collapsed="false">
      <c r="A250" s="179"/>
      <c r="B250" s="180"/>
      <c r="C250" s="181"/>
      <c r="D250" s="181"/>
      <c r="E250" s="181"/>
      <c r="F250" s="181"/>
      <c r="G250" s="181"/>
      <c r="H250" s="181"/>
      <c r="I250" s="181"/>
      <c r="J250" s="181"/>
      <c r="K250" s="181"/>
      <c r="L250" s="181"/>
      <c r="M250" s="181"/>
    </row>
    <row r="251" customFormat="false" ht="12.75" hidden="false" customHeight="false" outlineLevel="0" collapsed="false">
      <c r="A251" s="37" t="s">
        <v>496</v>
      </c>
      <c r="B251" s="197" t="s">
        <v>173</v>
      </c>
      <c r="C251" s="195" t="n">
        <v>1274</v>
      </c>
      <c r="D251" s="195" t="n">
        <v>607</v>
      </c>
      <c r="E251" s="195" t="n">
        <v>264</v>
      </c>
      <c r="F251" s="195" t="n">
        <v>199</v>
      </c>
      <c r="G251" s="195" t="n">
        <v>96</v>
      </c>
      <c r="H251" s="195" t="n">
        <v>58</v>
      </c>
      <c r="I251" s="195" t="n">
        <v>22</v>
      </c>
      <c r="J251" s="195" t="n">
        <v>11</v>
      </c>
      <c r="K251" s="195" t="n">
        <v>1</v>
      </c>
      <c r="L251" s="195" t="n">
        <v>3</v>
      </c>
      <c r="M251" s="195" t="n">
        <v>13</v>
      </c>
    </row>
    <row r="252" customFormat="false" ht="12.75" hidden="false" customHeight="false" outlineLevel="0" collapsed="false">
      <c r="A252" s="37" t="s">
        <v>497</v>
      </c>
      <c r="B252" s="197" t="s">
        <v>175</v>
      </c>
      <c r="C252" s="195" t="n">
        <v>276</v>
      </c>
      <c r="D252" s="195" t="n">
        <v>178</v>
      </c>
      <c r="E252" s="195" t="n">
        <v>48</v>
      </c>
      <c r="F252" s="195" t="n">
        <v>29</v>
      </c>
      <c r="G252" s="195" t="n">
        <v>16</v>
      </c>
      <c r="H252" s="195" t="n">
        <v>4</v>
      </c>
      <c r="I252" s="195" t="n">
        <v>1</v>
      </c>
      <c r="J252" s="195" t="n">
        <v>0</v>
      </c>
      <c r="K252" s="195" t="n">
        <v>0</v>
      </c>
      <c r="L252" s="195" t="n">
        <v>0</v>
      </c>
      <c r="M252" s="195" t="n">
        <v>0</v>
      </c>
    </row>
    <row r="253" customFormat="false" ht="12.75" hidden="false" customHeight="false" outlineLevel="0" collapsed="false">
      <c r="A253" s="218"/>
      <c r="B253" s="219"/>
      <c r="C253" s="213"/>
      <c r="D253" s="213"/>
      <c r="E253" s="213"/>
      <c r="F253" s="213"/>
      <c r="G253" s="213"/>
      <c r="H253" s="213"/>
      <c r="I253" s="213"/>
      <c r="J253" s="213"/>
      <c r="K253" s="195"/>
      <c r="L253" s="195"/>
      <c r="M253" s="195"/>
    </row>
    <row r="254" customFormat="false" ht="12.75" hidden="false" customHeight="false" outlineLevel="0" collapsed="false">
      <c r="A254" s="212" t="s">
        <v>486</v>
      </c>
      <c r="B254" s="220" t="s">
        <v>173</v>
      </c>
      <c r="C254" s="213" t="n">
        <v>29</v>
      </c>
      <c r="D254" s="213" t="n">
        <v>29</v>
      </c>
      <c r="E254" s="213" t="n">
        <v>0</v>
      </c>
      <c r="F254" s="213" t="n">
        <v>0</v>
      </c>
      <c r="G254" s="213" t="n">
        <v>0</v>
      </c>
      <c r="H254" s="213" t="n">
        <v>0</v>
      </c>
      <c r="I254" s="213" t="n">
        <v>0</v>
      </c>
      <c r="J254" s="213" t="n">
        <v>0</v>
      </c>
      <c r="K254" s="195" t="n">
        <v>0</v>
      </c>
      <c r="L254" s="195" t="n">
        <v>0</v>
      </c>
      <c r="M254" s="195" t="n">
        <v>0</v>
      </c>
    </row>
    <row r="255" customFormat="false" ht="12.75" hidden="false" customHeight="false" outlineLevel="0" collapsed="false">
      <c r="A255" s="212"/>
      <c r="B255" s="220" t="s">
        <v>175</v>
      </c>
      <c r="C255" s="213" t="n">
        <v>7</v>
      </c>
      <c r="D255" s="213" t="n">
        <v>7</v>
      </c>
      <c r="E255" s="213" t="n">
        <v>0</v>
      </c>
      <c r="F255" s="213" t="n">
        <v>0</v>
      </c>
      <c r="G255" s="213" t="n">
        <v>0</v>
      </c>
      <c r="H255" s="213" t="n">
        <v>0</v>
      </c>
      <c r="I255" s="213" t="n">
        <v>0</v>
      </c>
      <c r="J255" s="213" t="n">
        <v>0</v>
      </c>
      <c r="K255" s="195" t="n">
        <v>0</v>
      </c>
      <c r="L255" s="195" t="n">
        <v>0</v>
      </c>
      <c r="M255" s="195" t="n">
        <v>0</v>
      </c>
    </row>
    <row r="256" customFormat="false" ht="12.75" hidden="false" customHeight="false" outlineLevel="0" collapsed="false">
      <c r="A256" s="212"/>
      <c r="B256" s="220"/>
      <c r="C256" s="213"/>
      <c r="D256" s="213"/>
      <c r="E256" s="213"/>
      <c r="F256" s="213"/>
      <c r="G256" s="213"/>
      <c r="H256" s="213"/>
      <c r="I256" s="213"/>
      <c r="J256" s="213"/>
      <c r="K256" s="213"/>
      <c r="L256" s="213"/>
      <c r="M256" s="213"/>
    </row>
    <row r="257" customFormat="false" ht="12.75" hidden="false" customHeight="false" outlineLevel="0" collapsed="false">
      <c r="A257" s="37"/>
      <c r="B257" s="197"/>
      <c r="C257" s="213"/>
      <c r="D257" s="213"/>
      <c r="E257" s="213"/>
      <c r="F257" s="213"/>
      <c r="G257" s="213"/>
      <c r="H257" s="213"/>
      <c r="I257" s="213"/>
      <c r="J257" s="213"/>
      <c r="K257" s="213"/>
      <c r="L257" s="213"/>
      <c r="M257" s="213"/>
    </row>
    <row r="258" customFormat="false" ht="12.75" hidden="false" customHeight="false" outlineLevel="0" collapsed="false">
      <c r="A258" s="179" t="s">
        <v>210</v>
      </c>
      <c r="B258" s="180" t="s">
        <v>173</v>
      </c>
      <c r="C258" s="181" t="n">
        <v>24</v>
      </c>
      <c r="D258" s="181" t="n">
        <v>11</v>
      </c>
      <c r="E258" s="181" t="n">
        <v>13</v>
      </c>
      <c r="F258" s="181" t="n">
        <v>0</v>
      </c>
      <c r="G258" s="181" t="n">
        <v>0</v>
      </c>
      <c r="H258" s="181" t="n">
        <v>0</v>
      </c>
      <c r="I258" s="181" t="n">
        <v>0</v>
      </c>
      <c r="J258" s="181" t="n">
        <v>0</v>
      </c>
      <c r="K258" s="181" t="n">
        <v>0</v>
      </c>
      <c r="L258" s="181" t="n">
        <v>0</v>
      </c>
      <c r="M258" s="181" t="n">
        <v>0</v>
      </c>
    </row>
    <row r="259" customFormat="false" ht="12.75" hidden="false" customHeight="false" outlineLevel="0" collapsed="false">
      <c r="A259" s="179" t="s">
        <v>211</v>
      </c>
      <c r="B259" s="180" t="s">
        <v>175</v>
      </c>
      <c r="C259" s="181" t="n">
        <v>16</v>
      </c>
      <c r="D259" s="181" t="n">
        <v>5</v>
      </c>
      <c r="E259" s="181" t="n">
        <v>11</v>
      </c>
      <c r="F259" s="181" t="n">
        <v>0</v>
      </c>
      <c r="G259" s="181" t="n">
        <v>0</v>
      </c>
      <c r="H259" s="181" t="n">
        <v>0</v>
      </c>
      <c r="I259" s="181" t="n">
        <v>0</v>
      </c>
      <c r="J259" s="181" t="n">
        <v>0</v>
      </c>
      <c r="K259" s="181" t="n">
        <v>0</v>
      </c>
      <c r="L259" s="181" t="n">
        <v>0</v>
      </c>
      <c r="M259" s="181" t="n">
        <v>0</v>
      </c>
    </row>
    <row r="260" customFormat="false" ht="12.75" hidden="false" customHeight="false" outlineLevel="0" collapsed="false">
      <c r="A260" s="37"/>
      <c r="B260" s="197"/>
      <c r="C260" s="195"/>
      <c r="D260" s="195"/>
      <c r="E260" s="195"/>
      <c r="F260" s="195"/>
      <c r="G260" s="195"/>
      <c r="H260" s="195"/>
      <c r="I260" s="195"/>
      <c r="J260" s="195"/>
      <c r="K260" s="195"/>
      <c r="L260" s="195"/>
      <c r="M260" s="195"/>
    </row>
    <row r="261" customFormat="false" ht="12.75" hidden="false" customHeight="false" outlineLevel="0" collapsed="false">
      <c r="A261" s="37" t="s">
        <v>496</v>
      </c>
      <c r="B261" s="197" t="s">
        <v>173</v>
      </c>
      <c r="C261" s="195" t="n">
        <v>24</v>
      </c>
      <c r="D261" s="195" t="n">
        <v>11</v>
      </c>
      <c r="E261" s="195" t="n">
        <v>13</v>
      </c>
      <c r="F261" s="195" t="n">
        <v>0</v>
      </c>
      <c r="G261" s="195" t="n">
        <v>0</v>
      </c>
      <c r="H261" s="195" t="n">
        <v>0</v>
      </c>
      <c r="I261" s="195" t="n">
        <v>0</v>
      </c>
      <c r="J261" s="195" t="n">
        <v>0</v>
      </c>
      <c r="K261" s="195" t="n">
        <v>0</v>
      </c>
      <c r="L261" s="195" t="n">
        <v>0</v>
      </c>
      <c r="M261" s="195" t="n">
        <v>0</v>
      </c>
    </row>
    <row r="262" customFormat="false" ht="12.75" hidden="false" customHeight="false" outlineLevel="0" collapsed="false">
      <c r="A262" s="37" t="s">
        <v>497</v>
      </c>
      <c r="B262" s="197" t="s">
        <v>175</v>
      </c>
      <c r="C262" s="195" t="n">
        <v>16</v>
      </c>
      <c r="D262" s="195" t="n">
        <v>5</v>
      </c>
      <c r="E262" s="195" t="n">
        <v>11</v>
      </c>
      <c r="F262" s="195" t="n">
        <v>0</v>
      </c>
      <c r="G262" s="195" t="n">
        <v>0</v>
      </c>
      <c r="H262" s="195" t="n">
        <v>0</v>
      </c>
      <c r="I262" s="195" t="n">
        <v>0</v>
      </c>
      <c r="J262" s="195" t="n">
        <v>0</v>
      </c>
      <c r="K262" s="195" t="n">
        <v>0</v>
      </c>
      <c r="L262" s="195" t="n">
        <v>0</v>
      </c>
      <c r="M262" s="195" t="n">
        <v>0</v>
      </c>
    </row>
    <row r="263" customFormat="false" ht="12.75" hidden="false" customHeight="false" outlineLevel="0" collapsed="false">
      <c r="A263" s="37"/>
      <c r="B263" s="197"/>
      <c r="C263" s="195"/>
      <c r="D263" s="195"/>
      <c r="E263" s="195"/>
      <c r="F263" s="195"/>
      <c r="G263" s="195"/>
      <c r="H263" s="195"/>
      <c r="I263" s="195"/>
      <c r="J263" s="195"/>
      <c r="K263" s="195"/>
      <c r="L263" s="195"/>
      <c r="M263" s="195"/>
    </row>
    <row r="264" customFormat="false" ht="12.75" hidden="false" customHeight="false" outlineLevel="0" collapsed="false">
      <c r="A264" s="37"/>
      <c r="B264" s="197"/>
      <c r="C264" s="195"/>
      <c r="D264" s="195"/>
      <c r="E264" s="195"/>
      <c r="F264" s="195"/>
      <c r="G264" s="195"/>
      <c r="H264" s="195"/>
      <c r="I264" s="195"/>
      <c r="J264" s="195"/>
      <c r="K264" s="195"/>
      <c r="L264" s="195"/>
      <c r="M264" s="195"/>
    </row>
    <row r="265" customFormat="false" ht="12.75" hidden="false" customHeight="false" outlineLevel="0" collapsed="false">
      <c r="A265" s="179" t="s">
        <v>180</v>
      </c>
      <c r="B265" s="180" t="s">
        <v>173</v>
      </c>
      <c r="C265" s="181" t="n">
        <v>3159</v>
      </c>
      <c r="D265" s="181" t="n">
        <v>1463</v>
      </c>
      <c r="E265" s="181" t="n">
        <v>737</v>
      </c>
      <c r="F265" s="181" t="n">
        <v>456</v>
      </c>
      <c r="G265" s="181" t="n">
        <v>205</v>
      </c>
      <c r="H265" s="181" t="n">
        <v>122</v>
      </c>
      <c r="I265" s="181" t="n">
        <v>54</v>
      </c>
      <c r="J265" s="181" t="n">
        <v>28</v>
      </c>
      <c r="K265" s="181" t="n">
        <v>12</v>
      </c>
      <c r="L265" s="181" t="n">
        <v>20</v>
      </c>
      <c r="M265" s="181" t="n">
        <v>62</v>
      </c>
    </row>
    <row r="266" customFormat="false" ht="12.75" hidden="false" customHeight="false" outlineLevel="0" collapsed="false">
      <c r="A266" s="179"/>
      <c r="B266" s="180" t="s">
        <v>175</v>
      </c>
      <c r="C266" s="181" t="n">
        <v>1417</v>
      </c>
      <c r="D266" s="181" t="n">
        <v>665</v>
      </c>
      <c r="E266" s="181" t="n">
        <v>358</v>
      </c>
      <c r="F266" s="181" t="n">
        <v>202</v>
      </c>
      <c r="G266" s="181" t="n">
        <v>93</v>
      </c>
      <c r="H266" s="181" t="n">
        <v>41</v>
      </c>
      <c r="I266" s="181" t="n">
        <v>14</v>
      </c>
      <c r="J266" s="181" t="n">
        <v>10</v>
      </c>
      <c r="K266" s="181" t="n">
        <v>9</v>
      </c>
      <c r="L266" s="181" t="n">
        <v>7</v>
      </c>
      <c r="M266" s="181" t="n">
        <v>18</v>
      </c>
    </row>
    <row r="267" customFormat="false" ht="12.75" hidden="false" customHeight="false" outlineLevel="0" collapsed="false">
      <c r="A267" s="37"/>
      <c r="B267" s="174"/>
      <c r="C267" s="37"/>
      <c r="D267" s="37"/>
      <c r="E267" s="37"/>
      <c r="F267" s="37"/>
      <c r="G267" s="37"/>
      <c r="H267" s="37"/>
      <c r="I267" s="37"/>
      <c r="J267" s="37"/>
      <c r="K267" s="37"/>
      <c r="L267" s="37"/>
      <c r="M267" s="37"/>
    </row>
    <row r="268" customFormat="false" ht="12.75" hidden="false" customHeight="true" outlineLevel="0" collapsed="false">
      <c r="A268" s="194" t="s">
        <v>192</v>
      </c>
      <c r="B268" s="194"/>
      <c r="C268" s="194"/>
      <c r="D268" s="194"/>
      <c r="E268" s="194"/>
      <c r="F268" s="194"/>
      <c r="G268" s="194"/>
      <c r="H268" s="194"/>
      <c r="I268" s="194"/>
      <c r="J268" s="194"/>
      <c r="K268" s="194"/>
      <c r="L268" s="194"/>
      <c r="M268" s="194"/>
    </row>
    <row r="269" customFormat="false" ht="12.75" hidden="false" customHeight="false" outlineLevel="0" collapsed="false">
      <c r="A269" s="37"/>
      <c r="B269" s="174"/>
      <c r="C269" s="37"/>
      <c r="D269" s="37"/>
      <c r="E269" s="37"/>
      <c r="F269" s="37"/>
      <c r="G269" s="37"/>
      <c r="H269" s="37"/>
      <c r="I269" s="37"/>
      <c r="J269" s="37"/>
      <c r="K269" s="37"/>
      <c r="L269" s="37"/>
      <c r="M269" s="37"/>
    </row>
    <row r="270" customFormat="false" ht="12.75" hidden="false" customHeight="false" outlineLevel="0" collapsed="false">
      <c r="A270" s="179" t="s">
        <v>203</v>
      </c>
      <c r="B270" s="180" t="s">
        <v>173</v>
      </c>
      <c r="C270" s="181" t="n">
        <v>193</v>
      </c>
      <c r="D270" s="181" t="n">
        <v>185</v>
      </c>
      <c r="E270" s="181" t="n">
        <v>1</v>
      </c>
      <c r="F270" s="181" t="n">
        <v>7</v>
      </c>
      <c r="G270" s="181" t="n">
        <v>0</v>
      </c>
      <c r="H270" s="181" t="n">
        <v>0</v>
      </c>
      <c r="I270" s="181" t="n">
        <v>0</v>
      </c>
      <c r="J270" s="181" t="n">
        <v>0</v>
      </c>
      <c r="K270" s="181" t="n">
        <v>0</v>
      </c>
      <c r="L270" s="181" t="n">
        <v>0</v>
      </c>
      <c r="M270" s="181" t="n">
        <v>0</v>
      </c>
    </row>
    <row r="271" customFormat="false" ht="12.75" hidden="false" customHeight="false" outlineLevel="0" collapsed="false">
      <c r="A271" s="179" t="s">
        <v>204</v>
      </c>
      <c r="B271" s="180" t="s">
        <v>175</v>
      </c>
      <c r="C271" s="181" t="n">
        <v>47</v>
      </c>
      <c r="D271" s="181" t="n">
        <v>45</v>
      </c>
      <c r="E271" s="181" t="n">
        <v>1</v>
      </c>
      <c r="F271" s="181" t="n">
        <v>1</v>
      </c>
      <c r="G271" s="181" t="n">
        <v>0</v>
      </c>
      <c r="H271" s="181" t="n">
        <v>0</v>
      </c>
      <c r="I271" s="181" t="n">
        <v>0</v>
      </c>
      <c r="J271" s="181" t="n">
        <v>0</v>
      </c>
      <c r="K271" s="181" t="n">
        <v>0</v>
      </c>
      <c r="L271" s="181" t="n">
        <v>0</v>
      </c>
      <c r="M271" s="181" t="n">
        <v>0</v>
      </c>
    </row>
    <row r="272" customFormat="false" ht="12.75" hidden="false" customHeight="false" outlineLevel="0" collapsed="false">
      <c r="A272" s="37"/>
      <c r="B272" s="197"/>
      <c r="C272" s="195"/>
      <c r="D272" s="195"/>
      <c r="E272" s="195"/>
      <c r="F272" s="195"/>
      <c r="G272" s="195"/>
      <c r="H272" s="195"/>
      <c r="I272" s="195"/>
      <c r="J272" s="195"/>
      <c r="K272" s="195"/>
      <c r="L272" s="195"/>
      <c r="M272" s="195"/>
    </row>
    <row r="273" customFormat="false" ht="12.75" hidden="false" customHeight="false" outlineLevel="0" collapsed="false">
      <c r="A273" s="37" t="s">
        <v>496</v>
      </c>
      <c r="B273" s="197" t="s">
        <v>173</v>
      </c>
      <c r="C273" s="195" t="n">
        <v>193</v>
      </c>
      <c r="D273" s="195" t="n">
        <v>185</v>
      </c>
      <c r="E273" s="195" t="n">
        <v>1</v>
      </c>
      <c r="F273" s="195" t="n">
        <v>7</v>
      </c>
      <c r="G273" s="195" t="n">
        <v>0</v>
      </c>
      <c r="H273" s="195" t="n">
        <v>0</v>
      </c>
      <c r="I273" s="195" t="n">
        <v>0</v>
      </c>
      <c r="J273" s="195" t="n">
        <v>0</v>
      </c>
      <c r="K273" s="195" t="n">
        <v>0</v>
      </c>
      <c r="L273" s="195" t="n">
        <v>0</v>
      </c>
      <c r="M273" s="195" t="n">
        <v>0</v>
      </c>
    </row>
    <row r="274" customFormat="false" ht="12.75" hidden="false" customHeight="false" outlineLevel="0" collapsed="false">
      <c r="A274" s="37" t="s">
        <v>497</v>
      </c>
      <c r="B274" s="197" t="s">
        <v>175</v>
      </c>
      <c r="C274" s="195" t="n">
        <v>47</v>
      </c>
      <c r="D274" s="195" t="n">
        <v>45</v>
      </c>
      <c r="E274" s="195" t="n">
        <v>1</v>
      </c>
      <c r="F274" s="195" t="n">
        <v>1</v>
      </c>
      <c r="G274" s="195" t="n">
        <v>0</v>
      </c>
      <c r="H274" s="195" t="n">
        <v>0</v>
      </c>
      <c r="I274" s="195" t="n">
        <v>0</v>
      </c>
      <c r="J274" s="195" t="n">
        <v>0</v>
      </c>
      <c r="K274" s="195" t="n">
        <v>0</v>
      </c>
      <c r="L274" s="195" t="n">
        <v>0</v>
      </c>
      <c r="M274" s="195" t="n">
        <v>0</v>
      </c>
    </row>
    <row r="275" customFormat="false" ht="12.75" hidden="false" customHeight="false" outlineLevel="0" collapsed="false">
      <c r="A275" s="37"/>
      <c r="B275" s="197"/>
      <c r="C275" s="195"/>
      <c r="D275" s="195"/>
      <c r="E275" s="195"/>
      <c r="F275" s="195"/>
      <c r="G275" s="195"/>
      <c r="H275" s="195"/>
      <c r="I275" s="195"/>
      <c r="J275" s="195"/>
      <c r="K275" s="195"/>
      <c r="L275" s="195"/>
      <c r="M275" s="195"/>
    </row>
    <row r="276" customFormat="false" ht="12.75" hidden="false" customHeight="false" outlineLevel="0" collapsed="false">
      <c r="A276" s="37"/>
      <c r="B276" s="197"/>
      <c r="C276" s="195"/>
      <c r="D276" s="195"/>
      <c r="E276" s="195"/>
      <c r="F276" s="195"/>
      <c r="G276" s="195"/>
      <c r="H276" s="195"/>
      <c r="I276" s="195"/>
      <c r="J276" s="195"/>
      <c r="K276" s="195"/>
      <c r="L276" s="195"/>
      <c r="M276" s="195"/>
    </row>
    <row r="277" customFormat="false" ht="12.75" hidden="false" customHeight="false" outlineLevel="0" collapsed="false">
      <c r="A277" s="179" t="s">
        <v>180</v>
      </c>
      <c r="B277" s="180" t="s">
        <v>173</v>
      </c>
      <c r="C277" s="181" t="n">
        <v>193</v>
      </c>
      <c r="D277" s="181" t="n">
        <v>185</v>
      </c>
      <c r="E277" s="181" t="n">
        <v>1</v>
      </c>
      <c r="F277" s="181" t="n">
        <v>7</v>
      </c>
      <c r="G277" s="181" t="n">
        <v>0</v>
      </c>
      <c r="H277" s="181" t="n">
        <v>0</v>
      </c>
      <c r="I277" s="181" t="n">
        <v>0</v>
      </c>
      <c r="J277" s="181" t="n">
        <v>0</v>
      </c>
      <c r="K277" s="181" t="n">
        <v>0</v>
      </c>
      <c r="L277" s="181" t="n">
        <v>0</v>
      </c>
      <c r="M277" s="181" t="n">
        <v>0</v>
      </c>
    </row>
    <row r="278" customFormat="false" ht="12.75" hidden="false" customHeight="false" outlineLevel="0" collapsed="false">
      <c r="A278" s="179"/>
      <c r="B278" s="180" t="s">
        <v>175</v>
      </c>
      <c r="C278" s="181" t="n">
        <v>47</v>
      </c>
      <c r="D278" s="181" t="n">
        <v>45</v>
      </c>
      <c r="E278" s="181" t="n">
        <v>1</v>
      </c>
      <c r="F278" s="181" t="n">
        <v>1</v>
      </c>
      <c r="G278" s="181" t="n">
        <v>0</v>
      </c>
      <c r="H278" s="181" t="n">
        <v>0</v>
      </c>
      <c r="I278" s="181" t="n">
        <v>0</v>
      </c>
      <c r="J278" s="181" t="n">
        <v>0</v>
      </c>
      <c r="K278" s="181" t="n">
        <v>0</v>
      </c>
      <c r="L278" s="181" t="n">
        <v>0</v>
      </c>
      <c r="M278" s="181" t="n">
        <v>0</v>
      </c>
    </row>
    <row r="279" customFormat="false" ht="12.75" hidden="false" customHeight="false" outlineLevel="0" collapsed="false">
      <c r="A279" s="37"/>
      <c r="B279" s="174"/>
      <c r="C279" s="37"/>
      <c r="D279" s="37"/>
      <c r="E279" s="37"/>
      <c r="F279" s="37"/>
      <c r="G279" s="37"/>
      <c r="H279" s="37"/>
      <c r="I279" s="37"/>
      <c r="J279" s="37"/>
      <c r="K279" s="37"/>
      <c r="L279" s="37"/>
      <c r="M279" s="37"/>
    </row>
    <row r="280" customFormat="false" ht="12.75" hidden="false" customHeight="false" outlineLevel="0" collapsed="false">
      <c r="A280" s="37"/>
      <c r="B280" s="174"/>
      <c r="C280" s="37"/>
      <c r="D280" s="37"/>
      <c r="E280" s="37"/>
      <c r="F280" s="37"/>
      <c r="G280" s="37"/>
      <c r="H280" s="37"/>
      <c r="I280" s="37"/>
      <c r="J280" s="37"/>
      <c r="K280" s="37"/>
      <c r="L280" s="37"/>
      <c r="M280" s="37"/>
    </row>
    <row r="281" customFormat="false" ht="12.75" hidden="false" customHeight="true" outlineLevel="0" collapsed="false">
      <c r="A281" s="194" t="s">
        <v>195</v>
      </c>
      <c r="B281" s="194"/>
      <c r="C281" s="194"/>
      <c r="D281" s="194"/>
      <c r="E281" s="194"/>
      <c r="F281" s="194"/>
      <c r="G281" s="194"/>
      <c r="H281" s="194"/>
      <c r="I281" s="194"/>
      <c r="J281" s="194"/>
      <c r="K281" s="194"/>
      <c r="L281" s="194"/>
      <c r="M281" s="194"/>
    </row>
    <row r="282" customFormat="false" ht="12.75" hidden="false" customHeight="false" outlineLevel="0" collapsed="false">
      <c r="A282" s="37"/>
      <c r="B282" s="174"/>
      <c r="C282" s="37"/>
      <c r="D282" s="37"/>
      <c r="E282" s="37"/>
      <c r="F282" s="37"/>
      <c r="G282" s="37"/>
      <c r="H282" s="37"/>
      <c r="I282" s="37"/>
      <c r="J282" s="37"/>
      <c r="K282" s="37"/>
      <c r="L282" s="37"/>
      <c r="M282" s="37"/>
    </row>
    <row r="283" customFormat="false" ht="12.75" hidden="false" customHeight="false" outlineLevel="0" collapsed="false">
      <c r="A283" s="179" t="s">
        <v>196</v>
      </c>
      <c r="B283" s="180" t="s">
        <v>173</v>
      </c>
      <c r="C283" s="181" t="n">
        <v>11677</v>
      </c>
      <c r="D283" s="181" t="n">
        <v>5407</v>
      </c>
      <c r="E283" s="181" t="n">
        <v>1428</v>
      </c>
      <c r="F283" s="181" t="n">
        <v>1263</v>
      </c>
      <c r="G283" s="181" t="n">
        <v>600</v>
      </c>
      <c r="H283" s="181" t="n">
        <v>574</v>
      </c>
      <c r="I283" s="181" t="n">
        <v>488</v>
      </c>
      <c r="J283" s="181" t="n">
        <v>455</v>
      </c>
      <c r="K283" s="181" t="n">
        <v>253</v>
      </c>
      <c r="L283" s="181" t="n">
        <v>157</v>
      </c>
      <c r="M283" s="181" t="n">
        <v>302</v>
      </c>
    </row>
    <row r="284" customFormat="false" ht="12.75" hidden="false" customHeight="false" outlineLevel="0" collapsed="false">
      <c r="A284" s="179"/>
      <c r="B284" s="180" t="s">
        <v>175</v>
      </c>
      <c r="C284" s="181" t="n">
        <v>6115</v>
      </c>
      <c r="D284" s="181" t="n">
        <v>2991</v>
      </c>
      <c r="E284" s="181" t="n">
        <v>759</v>
      </c>
      <c r="F284" s="181" t="n">
        <v>607</v>
      </c>
      <c r="G284" s="181" t="n">
        <v>278</v>
      </c>
      <c r="H284" s="181" t="n">
        <v>291</v>
      </c>
      <c r="I284" s="181" t="n">
        <v>244</v>
      </c>
      <c r="J284" s="181" t="n">
        <v>249</v>
      </c>
      <c r="K284" s="181" t="n">
        <v>142</v>
      </c>
      <c r="L284" s="181" t="n">
        <v>75</v>
      </c>
      <c r="M284" s="181" t="n">
        <v>118</v>
      </c>
    </row>
    <row r="285" customFormat="false" ht="12" hidden="false" customHeight="true" outlineLevel="0" collapsed="false">
      <c r="A285" s="179"/>
      <c r="B285" s="211"/>
      <c r="C285" s="181"/>
      <c r="D285" s="181"/>
      <c r="E285" s="181"/>
      <c r="F285" s="181"/>
      <c r="G285" s="181"/>
      <c r="H285" s="181"/>
      <c r="I285" s="181"/>
      <c r="J285" s="181"/>
      <c r="K285" s="181"/>
      <c r="L285" s="181"/>
      <c r="M285" s="181"/>
    </row>
    <row r="286" customFormat="false" ht="12" hidden="false" customHeight="true" outlineLevel="0" collapsed="false"/>
    <row r="287" customFormat="false" ht="12" hidden="false" customHeight="true" outlineLevel="0" collapsed="false">
      <c r="C287" s="221"/>
      <c r="D287" s="221"/>
      <c r="E287" s="221"/>
      <c r="F287" s="221"/>
      <c r="G287" s="221"/>
      <c r="H287" s="221"/>
      <c r="I287" s="221"/>
      <c r="J287" s="221"/>
      <c r="K287" s="221"/>
      <c r="L287" s="221"/>
      <c r="M287" s="221"/>
    </row>
    <row r="288" customFormat="false" ht="12" hidden="false" customHeight="true" outlineLevel="0" collapsed="false">
      <c r="C288" s="221"/>
      <c r="D288" s="221"/>
      <c r="E288" s="221"/>
      <c r="F288" s="221"/>
      <c r="G288" s="221"/>
      <c r="H288" s="221"/>
      <c r="I288" s="221"/>
      <c r="J288" s="221"/>
      <c r="K288" s="221"/>
      <c r="L288" s="221"/>
      <c r="M288" s="221"/>
    </row>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5:M55"/>
    <mergeCell ref="A56:M56"/>
    <mergeCell ref="A58:B62"/>
    <mergeCell ref="C58:C62"/>
    <mergeCell ref="D58:M58"/>
    <mergeCell ref="E59:E62"/>
    <mergeCell ref="F59:F62"/>
    <mergeCell ref="G59:G62"/>
    <mergeCell ref="H59:H62"/>
    <mergeCell ref="I59:I62"/>
    <mergeCell ref="J59:J62"/>
    <mergeCell ref="K59:K62"/>
    <mergeCell ref="L59:L62"/>
    <mergeCell ref="A64:M64"/>
    <mergeCell ref="A112:M112"/>
    <mergeCell ref="A113:M113"/>
    <mergeCell ref="A115:B119"/>
    <mergeCell ref="C115:C119"/>
    <mergeCell ref="D115:M115"/>
    <mergeCell ref="E116:E119"/>
    <mergeCell ref="F116:F119"/>
    <mergeCell ref="G116:G119"/>
    <mergeCell ref="H116:H119"/>
    <mergeCell ref="I116:I119"/>
    <mergeCell ref="J116:J119"/>
    <mergeCell ref="K116:K119"/>
    <mergeCell ref="L116:L119"/>
    <mergeCell ref="A121:M121"/>
    <mergeCell ref="A169:M169"/>
    <mergeCell ref="A170:M170"/>
    <mergeCell ref="A172:B176"/>
    <mergeCell ref="C172:C176"/>
    <mergeCell ref="D172:M172"/>
    <mergeCell ref="E173:E176"/>
    <mergeCell ref="F173:F176"/>
    <mergeCell ref="G173:G176"/>
    <mergeCell ref="H173:H176"/>
    <mergeCell ref="I173:I176"/>
    <mergeCell ref="J173:J176"/>
    <mergeCell ref="K173:K176"/>
    <mergeCell ref="L173:L176"/>
    <mergeCell ref="A178:M178"/>
    <mergeCell ref="A198:M198"/>
    <mergeCell ref="A230:M230"/>
    <mergeCell ref="A231:M231"/>
    <mergeCell ref="A233:B237"/>
    <mergeCell ref="C233:C237"/>
    <mergeCell ref="D233:M233"/>
    <mergeCell ref="E234:E237"/>
    <mergeCell ref="F234:F237"/>
    <mergeCell ref="G234:G237"/>
    <mergeCell ref="H234:H237"/>
    <mergeCell ref="I234:I237"/>
    <mergeCell ref="J234:J237"/>
    <mergeCell ref="K234:K237"/>
    <mergeCell ref="L234:L237"/>
    <mergeCell ref="A239:M239"/>
    <mergeCell ref="A268:M268"/>
    <mergeCell ref="A281:M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3" man="true" max="16383" min="0"/>
    <brk id="110" man="true" max="16383" min="0"/>
    <brk id="167" man="true" max="16383" min="0"/>
    <brk id="2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71</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20</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222"/>
      <c r="B5" s="223"/>
      <c r="C5" s="121"/>
      <c r="D5" s="84" t="s">
        <v>521</v>
      </c>
      <c r="E5" s="84"/>
      <c r="F5" s="84"/>
      <c r="G5" s="84"/>
      <c r="H5" s="84"/>
      <c r="I5" s="79" t="s">
        <v>522</v>
      </c>
      <c r="J5" s="79"/>
      <c r="K5" s="79"/>
    </row>
    <row r="6" customFormat="false" ht="12" hidden="false" customHeight="true" outlineLevel="0" collapsed="false">
      <c r="A6" s="170" t="s">
        <v>97</v>
      </c>
      <c r="B6" s="170"/>
      <c r="C6" s="121"/>
      <c r="D6" s="224" t="s">
        <v>523</v>
      </c>
      <c r="E6" s="224"/>
      <c r="F6" s="224"/>
      <c r="G6" s="224"/>
      <c r="H6" s="224"/>
      <c r="I6" s="151" t="s">
        <v>524</v>
      </c>
      <c r="J6" s="151"/>
      <c r="K6" s="151"/>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447</v>
      </c>
      <c r="B8" s="55"/>
      <c r="C8" s="127" t="s">
        <v>309</v>
      </c>
      <c r="D8" s="127" t="s">
        <v>529</v>
      </c>
      <c r="E8" s="52" t="s">
        <v>165</v>
      </c>
      <c r="F8" s="127" t="s">
        <v>530</v>
      </c>
      <c r="G8" s="127" t="s">
        <v>531</v>
      </c>
      <c r="H8" s="52"/>
      <c r="I8" s="127" t="s">
        <v>529</v>
      </c>
      <c r="J8" s="52"/>
      <c r="K8" s="102"/>
    </row>
    <row r="9" customFormat="false" ht="10.5" hidden="false" customHeight="true" outlineLevel="0" collapsed="false">
      <c r="A9" s="55" t="s">
        <v>448</v>
      </c>
      <c r="B9" s="55"/>
      <c r="C9" s="121"/>
      <c r="D9" s="127" t="s">
        <v>532</v>
      </c>
      <c r="E9" s="52"/>
      <c r="F9" s="127" t="s">
        <v>533</v>
      </c>
      <c r="G9" s="127" t="s">
        <v>533</v>
      </c>
      <c r="H9" s="52"/>
      <c r="I9" s="127" t="s">
        <v>532</v>
      </c>
      <c r="J9" s="52"/>
      <c r="K9" s="102"/>
    </row>
    <row r="10" customFormat="false" ht="10.5" hidden="false" customHeight="true" outlineLevel="0" collapsed="false">
      <c r="A10" s="226"/>
      <c r="B10" s="227"/>
      <c r="C10" s="130"/>
      <c r="D10" s="130"/>
      <c r="E10" s="52"/>
      <c r="F10" s="133" t="s">
        <v>534</v>
      </c>
      <c r="G10" s="133" t="s">
        <v>534</v>
      </c>
      <c r="H10" s="52"/>
      <c r="I10" s="130"/>
      <c r="J10" s="52"/>
      <c r="K10" s="102"/>
    </row>
    <row r="11" customFormat="false" ht="8.25" hidden="false" customHeight="true" outlineLevel="0" collapsed="false">
      <c r="A11" s="43"/>
      <c r="B11" s="43"/>
      <c r="C11" s="43"/>
      <c r="D11" s="43"/>
      <c r="E11" s="43"/>
      <c r="F11" s="43"/>
      <c r="G11" s="43"/>
      <c r="H11" s="43"/>
      <c r="I11" s="43"/>
      <c r="J11" s="43"/>
      <c r="K11" s="43"/>
    </row>
    <row r="12" customFormat="false" ht="10.5" hidden="false" customHeight="true" outlineLevel="0" collapsed="false">
      <c r="A12" s="61" t="s">
        <v>171</v>
      </c>
      <c r="B12" s="61"/>
      <c r="C12" s="61"/>
      <c r="D12" s="61"/>
      <c r="E12" s="61"/>
      <c r="F12" s="61"/>
      <c r="G12" s="61"/>
      <c r="H12" s="61"/>
      <c r="I12" s="61"/>
      <c r="J12" s="61"/>
      <c r="K12" s="61"/>
    </row>
    <row r="13" customFormat="false" ht="6.75" hidden="false" customHeight="true" outlineLevel="0" collapsed="false">
      <c r="A13" s="43"/>
      <c r="B13" s="43"/>
      <c r="C13" s="43"/>
      <c r="D13" s="43"/>
      <c r="E13" s="43"/>
      <c r="F13" s="43"/>
      <c r="G13" s="43"/>
      <c r="H13" s="43"/>
      <c r="I13" s="43"/>
      <c r="J13" s="43"/>
      <c r="K13" s="43"/>
    </row>
    <row r="14" customFormat="false" ht="10.5" hidden="false" customHeight="true" outlineLevel="0" collapsed="false">
      <c r="A14" s="78" t="s">
        <v>172</v>
      </c>
      <c r="B14" s="76" t="s">
        <v>173</v>
      </c>
      <c r="C14" s="160" t="n">
        <v>4762</v>
      </c>
      <c r="D14" s="160" t="n">
        <v>3321</v>
      </c>
      <c r="E14" s="160" t="n">
        <v>2110</v>
      </c>
      <c r="F14" s="160" t="n">
        <v>996</v>
      </c>
      <c r="G14" s="160" t="n">
        <v>1114</v>
      </c>
      <c r="H14" s="160" t="n">
        <v>1211</v>
      </c>
      <c r="I14" s="160" t="n">
        <v>1441</v>
      </c>
      <c r="J14" s="160" t="n">
        <v>993</v>
      </c>
      <c r="K14" s="160" t="n">
        <v>448</v>
      </c>
    </row>
    <row r="15" customFormat="false" ht="10.5" hidden="false" customHeight="true" outlineLevel="0" collapsed="false">
      <c r="A15" s="78" t="s">
        <v>535</v>
      </c>
      <c r="B15" s="76" t="s">
        <v>175</v>
      </c>
      <c r="C15" s="160" t="n">
        <v>2218</v>
      </c>
      <c r="D15" s="160" t="n">
        <v>1305</v>
      </c>
      <c r="E15" s="160" t="n">
        <v>745</v>
      </c>
      <c r="F15" s="160" t="n">
        <v>238</v>
      </c>
      <c r="G15" s="160" t="n">
        <v>507</v>
      </c>
      <c r="H15" s="160" t="n">
        <v>560</v>
      </c>
      <c r="I15" s="160" t="n">
        <v>913</v>
      </c>
      <c r="J15" s="160" t="n">
        <v>567</v>
      </c>
      <c r="K15" s="160" t="n">
        <v>346</v>
      </c>
    </row>
    <row r="16" customFormat="false" ht="6.75" hidden="false" customHeight="true" outlineLevel="0" collapsed="false">
      <c r="A16" s="62"/>
      <c r="B16" s="63"/>
      <c r="C16" s="43"/>
      <c r="D16" s="43"/>
      <c r="E16" s="43"/>
      <c r="F16" s="43"/>
      <c r="G16" s="43"/>
      <c r="H16" s="43"/>
      <c r="I16" s="43"/>
      <c r="J16" s="43"/>
      <c r="K16" s="43"/>
    </row>
    <row r="17" customFormat="false" ht="10.5" hidden="false" customHeight="true" outlineLevel="0" collapsed="false">
      <c r="A17" s="78" t="s">
        <v>172</v>
      </c>
      <c r="B17" s="76" t="s">
        <v>173</v>
      </c>
      <c r="C17" s="160" t="n">
        <v>5286</v>
      </c>
      <c r="D17" s="160" t="n">
        <v>1605</v>
      </c>
      <c r="E17" s="160" t="n">
        <v>1471</v>
      </c>
      <c r="F17" s="160" t="n">
        <v>1006</v>
      </c>
      <c r="G17" s="160" t="n">
        <v>465</v>
      </c>
      <c r="H17" s="160" t="n">
        <v>134</v>
      </c>
      <c r="I17" s="160" t="n">
        <v>3681</v>
      </c>
      <c r="J17" s="160" t="n">
        <v>2511</v>
      </c>
      <c r="K17" s="160" t="n">
        <v>1170</v>
      </c>
    </row>
    <row r="18" customFormat="false" ht="10.5" hidden="false" customHeight="true" outlineLevel="0" collapsed="false">
      <c r="A18" s="78" t="s">
        <v>536</v>
      </c>
      <c r="B18" s="76" t="s">
        <v>175</v>
      </c>
      <c r="C18" s="160" t="n">
        <v>3766</v>
      </c>
      <c r="D18" s="160" t="n">
        <v>817</v>
      </c>
      <c r="E18" s="160" t="n">
        <v>730</v>
      </c>
      <c r="F18" s="160" t="n">
        <v>397</v>
      </c>
      <c r="G18" s="160" t="n">
        <v>333</v>
      </c>
      <c r="H18" s="160" t="n">
        <v>87</v>
      </c>
      <c r="I18" s="160" t="n">
        <v>2949</v>
      </c>
      <c r="J18" s="160" t="n">
        <v>1882</v>
      </c>
      <c r="K18" s="160" t="n">
        <v>1067</v>
      </c>
    </row>
    <row r="19" customFormat="false" ht="6.75" hidden="false" customHeight="true" outlineLevel="0" collapsed="false">
      <c r="A19" s="62"/>
      <c r="B19" s="63"/>
      <c r="C19" s="43"/>
      <c r="D19" s="43"/>
      <c r="E19" s="43"/>
      <c r="F19" s="43"/>
      <c r="G19" s="43"/>
      <c r="H19" s="43"/>
      <c r="I19" s="43"/>
      <c r="J19" s="43"/>
      <c r="K19" s="43"/>
    </row>
    <row r="20" customFormat="false" ht="10.5" hidden="false" customHeight="true" outlineLevel="0" collapsed="false">
      <c r="A20" s="78" t="s">
        <v>176</v>
      </c>
      <c r="B20" s="76" t="s">
        <v>173</v>
      </c>
      <c r="C20" s="160" t="n">
        <v>1803</v>
      </c>
      <c r="D20" s="160" t="n">
        <v>1126</v>
      </c>
      <c r="E20" s="160" t="n">
        <v>843</v>
      </c>
      <c r="F20" s="160" t="n">
        <v>677</v>
      </c>
      <c r="G20" s="160" t="n">
        <v>166</v>
      </c>
      <c r="H20" s="160" t="n">
        <v>283</v>
      </c>
      <c r="I20" s="160" t="n">
        <v>677</v>
      </c>
      <c r="J20" s="160" t="n">
        <v>524</v>
      </c>
      <c r="K20" s="160" t="n">
        <v>153</v>
      </c>
    </row>
    <row r="21" customFormat="false" ht="10.5" hidden="false" customHeight="true" outlineLevel="0" collapsed="false">
      <c r="A21" s="78" t="s">
        <v>282</v>
      </c>
      <c r="B21" s="76" t="s">
        <v>175</v>
      </c>
      <c r="C21" s="160" t="n">
        <v>648</v>
      </c>
      <c r="D21" s="160" t="n">
        <v>255</v>
      </c>
      <c r="E21" s="160" t="n">
        <v>175</v>
      </c>
      <c r="F21" s="160" t="n">
        <v>110</v>
      </c>
      <c r="G21" s="160" t="n">
        <v>65</v>
      </c>
      <c r="H21" s="160" t="n">
        <v>80</v>
      </c>
      <c r="I21" s="160" t="n">
        <v>393</v>
      </c>
      <c r="J21" s="160" t="n">
        <v>278</v>
      </c>
      <c r="K21" s="160" t="n">
        <v>115</v>
      </c>
    </row>
    <row r="22" customFormat="false" ht="6.75" hidden="false" customHeight="true" outlineLevel="0" collapsed="false">
      <c r="A22" s="62" t="s">
        <v>537</v>
      </c>
      <c r="B22" s="63"/>
      <c r="C22" s="43"/>
      <c r="D22" s="43"/>
      <c r="E22" s="43"/>
      <c r="F22" s="43"/>
      <c r="G22" s="43"/>
      <c r="H22" s="43"/>
      <c r="I22" s="43"/>
      <c r="J22" s="43"/>
      <c r="K22" s="43"/>
    </row>
    <row r="23" customFormat="false" ht="10.5" hidden="false" customHeight="true" outlineLevel="0" collapsed="false">
      <c r="A23" s="78" t="s">
        <v>178</v>
      </c>
      <c r="B23" s="76" t="s">
        <v>173</v>
      </c>
      <c r="C23" s="160" t="n">
        <v>1215</v>
      </c>
      <c r="D23" s="160" t="n">
        <v>939</v>
      </c>
      <c r="E23" s="160" t="n">
        <v>330</v>
      </c>
      <c r="F23" s="160" t="n">
        <v>213</v>
      </c>
      <c r="G23" s="160" t="n">
        <v>117</v>
      </c>
      <c r="H23" s="160" t="n">
        <v>609</v>
      </c>
      <c r="I23" s="160" t="n">
        <v>276</v>
      </c>
      <c r="J23" s="160" t="n">
        <v>191</v>
      </c>
      <c r="K23" s="160" t="n">
        <v>85</v>
      </c>
    </row>
    <row r="24" customFormat="false" ht="10.5" hidden="false" customHeight="true" outlineLevel="0" collapsed="false">
      <c r="A24" s="78"/>
      <c r="B24" s="76" t="s">
        <v>175</v>
      </c>
      <c r="C24" s="160" t="n">
        <v>689</v>
      </c>
      <c r="D24" s="160" t="n">
        <v>485</v>
      </c>
      <c r="E24" s="160" t="n">
        <v>153</v>
      </c>
      <c r="F24" s="160" t="n">
        <v>83</v>
      </c>
      <c r="G24" s="160" t="n">
        <v>70</v>
      </c>
      <c r="H24" s="160" t="n">
        <v>332</v>
      </c>
      <c r="I24" s="160" t="n">
        <v>204</v>
      </c>
      <c r="J24" s="160" t="n">
        <v>126</v>
      </c>
      <c r="K24" s="160" t="n">
        <v>78</v>
      </c>
    </row>
    <row r="25" customFormat="false" ht="6.75" hidden="false" customHeight="true" outlineLevel="0" collapsed="false">
      <c r="A25" s="62"/>
      <c r="B25" s="63"/>
      <c r="C25" s="43"/>
      <c r="D25" s="43"/>
      <c r="E25" s="43"/>
      <c r="F25" s="43"/>
      <c r="G25" s="43"/>
      <c r="H25" s="43"/>
      <c r="I25" s="43"/>
      <c r="J25" s="43"/>
      <c r="K25" s="43"/>
    </row>
    <row r="26" customFormat="false" ht="10.5" hidden="false" customHeight="true" outlineLevel="0" collapsed="false">
      <c r="A26" s="78" t="s">
        <v>283</v>
      </c>
      <c r="B26" s="76" t="s">
        <v>173</v>
      </c>
      <c r="C26" s="160" t="n">
        <v>1390</v>
      </c>
      <c r="D26" s="160" t="n">
        <v>828</v>
      </c>
      <c r="E26" s="160" t="n">
        <v>497</v>
      </c>
      <c r="F26" s="160" t="n">
        <v>225</v>
      </c>
      <c r="G26" s="160" t="n">
        <v>272</v>
      </c>
      <c r="H26" s="160" t="n">
        <v>331</v>
      </c>
      <c r="I26" s="160" t="n">
        <v>562</v>
      </c>
      <c r="J26" s="160" t="n">
        <v>254</v>
      </c>
      <c r="K26" s="160" t="n">
        <v>308</v>
      </c>
    </row>
    <row r="27" customFormat="false" ht="10.5" hidden="false" customHeight="true" outlineLevel="0" collapsed="false">
      <c r="A27" s="78" t="s">
        <v>284</v>
      </c>
      <c r="B27" s="76" t="s">
        <v>175</v>
      </c>
      <c r="C27" s="160" t="n">
        <v>676</v>
      </c>
      <c r="D27" s="160" t="n">
        <v>315</v>
      </c>
      <c r="E27" s="160" t="n">
        <v>159</v>
      </c>
      <c r="F27" s="160" t="n">
        <v>53</v>
      </c>
      <c r="G27" s="160" t="n">
        <v>106</v>
      </c>
      <c r="H27" s="160" t="n">
        <v>156</v>
      </c>
      <c r="I27" s="160" t="n">
        <v>361</v>
      </c>
      <c r="J27" s="160" t="n">
        <v>140</v>
      </c>
      <c r="K27" s="160" t="n">
        <v>221</v>
      </c>
    </row>
    <row r="28" customFormat="false" ht="6.75" hidden="false" customHeight="true" outlineLevel="0" collapsed="false">
      <c r="A28" s="62"/>
      <c r="B28" s="63"/>
      <c r="C28" s="43"/>
      <c r="D28" s="43"/>
      <c r="E28" s="43"/>
      <c r="F28" s="43"/>
      <c r="G28" s="43"/>
      <c r="H28" s="43"/>
      <c r="I28" s="43"/>
      <c r="J28" s="43"/>
      <c r="K28" s="43"/>
    </row>
    <row r="29" customFormat="false" ht="10.5" hidden="false" customHeight="true" outlineLevel="0" collapsed="false">
      <c r="A29" s="228" t="s">
        <v>180</v>
      </c>
      <c r="B29" s="161" t="s">
        <v>173</v>
      </c>
      <c r="C29" s="165" t="n">
        <v>14456</v>
      </c>
      <c r="D29" s="165" t="n">
        <v>7819</v>
      </c>
      <c r="E29" s="165" t="n">
        <v>5251</v>
      </c>
      <c r="F29" s="165" t="n">
        <v>3117</v>
      </c>
      <c r="G29" s="165" t="n">
        <v>2134</v>
      </c>
      <c r="H29" s="165" t="n">
        <v>2568</v>
      </c>
      <c r="I29" s="165" t="n">
        <v>6637</v>
      </c>
      <c r="J29" s="165" t="n">
        <v>4473</v>
      </c>
      <c r="K29" s="165" t="n">
        <v>2164</v>
      </c>
    </row>
    <row r="30" customFormat="false" ht="10.5" hidden="false" customHeight="true" outlineLevel="0" collapsed="false">
      <c r="A30" s="228"/>
      <c r="B30" s="161" t="s">
        <v>175</v>
      </c>
      <c r="C30" s="165" t="n">
        <v>7997</v>
      </c>
      <c r="D30" s="165" t="n">
        <v>3177</v>
      </c>
      <c r="E30" s="165" t="n">
        <v>1962</v>
      </c>
      <c r="F30" s="165" t="n">
        <v>881</v>
      </c>
      <c r="G30" s="165" t="n">
        <v>1081</v>
      </c>
      <c r="H30" s="165" t="n">
        <v>1215</v>
      </c>
      <c r="I30" s="165" t="n">
        <v>4820</v>
      </c>
      <c r="J30" s="165" t="n">
        <v>2993</v>
      </c>
      <c r="K30" s="165" t="n">
        <v>1827</v>
      </c>
    </row>
    <row r="31" customFormat="false" ht="8.25" hidden="false" customHeight="true" outlineLevel="0" collapsed="false">
      <c r="A31" s="43"/>
      <c r="B31" s="43"/>
      <c r="C31" s="64"/>
      <c r="D31" s="64"/>
      <c r="E31" s="64"/>
      <c r="F31" s="64"/>
      <c r="G31" s="64"/>
      <c r="H31" s="64"/>
      <c r="I31" s="64"/>
      <c r="J31" s="64"/>
      <c r="K31" s="64"/>
    </row>
    <row r="32" customFormat="false" ht="10.5" hidden="false" customHeight="true" outlineLevel="0" collapsed="false">
      <c r="A32" s="61" t="s">
        <v>181</v>
      </c>
      <c r="B32" s="61"/>
      <c r="C32" s="61"/>
      <c r="D32" s="61"/>
      <c r="E32" s="61"/>
      <c r="F32" s="61"/>
      <c r="G32" s="61"/>
      <c r="H32" s="61"/>
      <c r="I32" s="61"/>
      <c r="J32" s="61"/>
      <c r="K32" s="61"/>
    </row>
    <row r="33" customFormat="false" ht="6.75" hidden="false" customHeight="true" outlineLevel="0" collapsed="false">
      <c r="A33" s="62"/>
      <c r="B33" s="62"/>
      <c r="C33" s="62"/>
      <c r="D33" s="43"/>
      <c r="E33" s="43"/>
      <c r="F33" s="43"/>
      <c r="G33" s="43"/>
      <c r="H33" s="43"/>
      <c r="I33" s="43"/>
      <c r="J33" s="43"/>
      <c r="K33" s="43"/>
    </row>
    <row r="34" customFormat="false" ht="10.5" hidden="false" customHeight="true" outlineLevel="0" collapsed="false">
      <c r="A34" s="78" t="s">
        <v>182</v>
      </c>
      <c r="B34" s="76" t="s">
        <v>173</v>
      </c>
      <c r="C34" s="160" t="n">
        <v>599</v>
      </c>
      <c r="D34" s="160" t="n">
        <v>511</v>
      </c>
      <c r="E34" s="160" t="n">
        <v>116</v>
      </c>
      <c r="F34" s="160" t="n">
        <v>87</v>
      </c>
      <c r="G34" s="160" t="n">
        <v>29</v>
      </c>
      <c r="H34" s="160" t="n">
        <v>395</v>
      </c>
      <c r="I34" s="160" t="n">
        <v>88</v>
      </c>
      <c r="J34" s="160" t="n">
        <v>48</v>
      </c>
      <c r="K34" s="160" t="n">
        <v>40</v>
      </c>
    </row>
    <row r="35" customFormat="false" ht="10.5" hidden="false" customHeight="true" outlineLevel="0" collapsed="false">
      <c r="A35" s="78" t="s">
        <v>183</v>
      </c>
      <c r="B35" s="76" t="s">
        <v>175</v>
      </c>
      <c r="C35" s="160" t="n">
        <v>222</v>
      </c>
      <c r="D35" s="160" t="n">
        <v>165</v>
      </c>
      <c r="E35" s="160" t="n">
        <v>30</v>
      </c>
      <c r="F35" s="160" t="n">
        <v>24</v>
      </c>
      <c r="G35" s="160" t="n">
        <v>6</v>
      </c>
      <c r="H35" s="160" t="n">
        <v>135</v>
      </c>
      <c r="I35" s="160" t="n">
        <v>57</v>
      </c>
      <c r="J35" s="160" t="n">
        <v>25</v>
      </c>
      <c r="K35" s="160" t="n">
        <v>32</v>
      </c>
    </row>
    <row r="36" customFormat="false" ht="6.75" hidden="false" customHeight="true" outlineLevel="0" collapsed="false">
      <c r="A36" s="62"/>
      <c r="B36" s="63"/>
      <c r="C36" s="43"/>
      <c r="D36" s="43"/>
      <c r="E36" s="43"/>
      <c r="F36" s="43"/>
      <c r="G36" s="43"/>
      <c r="H36" s="43"/>
      <c r="I36" s="43"/>
      <c r="J36" s="43"/>
      <c r="K36" s="43"/>
    </row>
    <row r="37" customFormat="false" ht="10.5" hidden="false" customHeight="true" outlineLevel="0" collapsed="false">
      <c r="A37" s="228" t="s">
        <v>180</v>
      </c>
      <c r="B37" s="161" t="s">
        <v>173</v>
      </c>
      <c r="C37" s="165" t="n">
        <v>599</v>
      </c>
      <c r="D37" s="165" t="n">
        <v>511</v>
      </c>
      <c r="E37" s="165" t="n">
        <v>116</v>
      </c>
      <c r="F37" s="165" t="n">
        <v>87</v>
      </c>
      <c r="G37" s="165" t="n">
        <v>29</v>
      </c>
      <c r="H37" s="165" t="n">
        <v>395</v>
      </c>
      <c r="I37" s="165" t="n">
        <v>88</v>
      </c>
      <c r="J37" s="165" t="n">
        <v>48</v>
      </c>
      <c r="K37" s="165" t="n">
        <v>40</v>
      </c>
    </row>
    <row r="38" customFormat="false" ht="10.5" hidden="false" customHeight="true" outlineLevel="0" collapsed="false">
      <c r="A38" s="228"/>
      <c r="B38" s="161" t="s">
        <v>175</v>
      </c>
      <c r="C38" s="165" t="n">
        <v>222</v>
      </c>
      <c r="D38" s="165" t="n">
        <v>165</v>
      </c>
      <c r="E38" s="165" t="n">
        <v>30</v>
      </c>
      <c r="F38" s="165" t="n">
        <v>24</v>
      </c>
      <c r="G38" s="165" t="n">
        <v>6</v>
      </c>
      <c r="H38" s="165" t="n">
        <v>135</v>
      </c>
      <c r="I38" s="165" t="n">
        <v>57</v>
      </c>
      <c r="J38" s="165" t="n">
        <v>25</v>
      </c>
      <c r="K38" s="165" t="n">
        <v>32</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1" t="s">
        <v>184</v>
      </c>
      <c r="B40" s="61"/>
      <c r="C40" s="61"/>
      <c r="D40" s="61"/>
      <c r="E40" s="61"/>
      <c r="F40" s="61"/>
      <c r="G40" s="61"/>
      <c r="H40" s="61"/>
      <c r="I40" s="61"/>
      <c r="J40" s="61"/>
      <c r="K40" s="61"/>
    </row>
    <row r="41" customFormat="false" ht="6.75" hidden="false" customHeight="true" outlineLevel="0" collapsed="false">
      <c r="A41" s="62"/>
      <c r="B41" s="62"/>
      <c r="C41" s="62"/>
      <c r="D41" s="43"/>
      <c r="E41" s="43"/>
      <c r="F41" s="43"/>
      <c r="G41" s="43"/>
      <c r="H41" s="43"/>
      <c r="I41" s="43"/>
      <c r="J41" s="43"/>
      <c r="K41" s="43"/>
    </row>
    <row r="42" customFormat="false" ht="10.5" hidden="false" customHeight="true" outlineLevel="0" collapsed="false">
      <c r="A42" s="118" t="s">
        <v>185</v>
      </c>
      <c r="B42" s="76" t="s">
        <v>173</v>
      </c>
      <c r="C42" s="160" t="n">
        <v>638</v>
      </c>
      <c r="D42" s="160" t="n">
        <v>456</v>
      </c>
      <c r="E42" s="160" t="n">
        <v>199</v>
      </c>
      <c r="F42" s="160" t="n">
        <v>168</v>
      </c>
      <c r="G42" s="160" t="n">
        <v>31</v>
      </c>
      <c r="H42" s="160" t="n">
        <v>257</v>
      </c>
      <c r="I42" s="160" t="n">
        <v>182</v>
      </c>
      <c r="J42" s="160" t="n">
        <v>147</v>
      </c>
      <c r="K42" s="160" t="n">
        <v>35</v>
      </c>
    </row>
    <row r="43" customFormat="false" ht="10.5" hidden="false" customHeight="true" outlineLevel="0" collapsed="false">
      <c r="A43" s="118"/>
      <c r="B43" s="76" t="s">
        <v>175</v>
      </c>
      <c r="C43" s="160" t="n">
        <v>287</v>
      </c>
      <c r="D43" s="160" t="n">
        <v>169</v>
      </c>
      <c r="E43" s="160" t="n">
        <v>53</v>
      </c>
      <c r="F43" s="160" t="n">
        <v>38</v>
      </c>
      <c r="G43" s="160" t="n">
        <v>15</v>
      </c>
      <c r="H43" s="160" t="n">
        <v>116</v>
      </c>
      <c r="I43" s="160" t="n">
        <v>118</v>
      </c>
      <c r="J43" s="160" t="n">
        <v>91</v>
      </c>
      <c r="K43" s="160" t="n">
        <v>27</v>
      </c>
    </row>
    <row r="44" customFormat="false" ht="6.75" hidden="false" customHeight="true" outlineLevel="0" collapsed="false">
      <c r="A44" s="62"/>
      <c r="B44" s="63"/>
      <c r="C44" s="43"/>
      <c r="D44" s="43"/>
      <c r="E44" s="43"/>
      <c r="F44" s="43"/>
      <c r="G44" s="43"/>
      <c r="H44" s="43"/>
      <c r="I44" s="43"/>
      <c r="J44" s="43"/>
      <c r="K44" s="43"/>
    </row>
    <row r="45" customFormat="false" ht="10.5" hidden="false" customHeight="true" outlineLevel="0" collapsed="false">
      <c r="A45" s="118" t="s">
        <v>186</v>
      </c>
      <c r="B45" s="76" t="s">
        <v>173</v>
      </c>
      <c r="C45" s="160" t="n">
        <v>747</v>
      </c>
      <c r="D45" s="160" t="n">
        <v>492</v>
      </c>
      <c r="E45" s="160" t="n">
        <v>245</v>
      </c>
      <c r="F45" s="160" t="n">
        <v>154</v>
      </c>
      <c r="G45" s="160" t="n">
        <v>91</v>
      </c>
      <c r="H45" s="160" t="n">
        <v>247</v>
      </c>
      <c r="I45" s="160" t="n">
        <v>255</v>
      </c>
      <c r="J45" s="160" t="n">
        <v>125</v>
      </c>
      <c r="K45" s="160" t="n">
        <v>130</v>
      </c>
    </row>
    <row r="46" customFormat="false" ht="10.5" hidden="false" customHeight="true" outlineLevel="0" collapsed="false">
      <c r="A46" s="118"/>
      <c r="B46" s="76" t="s">
        <v>175</v>
      </c>
      <c r="C46" s="160" t="n">
        <v>268</v>
      </c>
      <c r="D46" s="160" t="n">
        <v>129</v>
      </c>
      <c r="E46" s="160" t="n">
        <v>63</v>
      </c>
      <c r="F46" s="160" t="n">
        <v>25</v>
      </c>
      <c r="G46" s="160" t="n">
        <v>38</v>
      </c>
      <c r="H46" s="160" t="n">
        <v>66</v>
      </c>
      <c r="I46" s="160" t="n">
        <v>139</v>
      </c>
      <c r="J46" s="160" t="n">
        <v>52</v>
      </c>
      <c r="K46" s="160" t="n">
        <v>87</v>
      </c>
    </row>
    <row r="47" customFormat="false" ht="6.75" hidden="false" customHeight="true" outlineLevel="0" collapsed="false">
      <c r="A47" s="62"/>
      <c r="B47" s="63"/>
      <c r="C47" s="43"/>
      <c r="D47" s="43"/>
      <c r="E47" s="43"/>
      <c r="F47" s="43"/>
      <c r="G47" s="43"/>
      <c r="H47" s="43"/>
      <c r="I47" s="43"/>
      <c r="J47" s="43"/>
      <c r="K47" s="43"/>
    </row>
    <row r="48" customFormat="false" ht="10.5" hidden="false" customHeight="true" outlineLevel="0" collapsed="false">
      <c r="A48" s="118" t="s">
        <v>187</v>
      </c>
      <c r="B48" s="76" t="s">
        <v>173</v>
      </c>
      <c r="C48" s="160" t="n">
        <v>301</v>
      </c>
      <c r="D48" s="160" t="n">
        <v>186</v>
      </c>
      <c r="E48" s="160" t="n">
        <v>116</v>
      </c>
      <c r="F48" s="160" t="n">
        <v>77</v>
      </c>
      <c r="G48" s="160" t="n">
        <v>39</v>
      </c>
      <c r="H48" s="160" t="n">
        <v>70</v>
      </c>
      <c r="I48" s="160" t="n">
        <v>115</v>
      </c>
      <c r="J48" s="160" t="n">
        <v>83</v>
      </c>
      <c r="K48" s="160" t="n">
        <v>32</v>
      </c>
    </row>
    <row r="49" customFormat="false" ht="10.5" hidden="false" customHeight="true" outlineLevel="0" collapsed="false">
      <c r="A49" s="118" t="s">
        <v>188</v>
      </c>
      <c r="B49" s="76" t="s">
        <v>175</v>
      </c>
      <c r="C49" s="160" t="n">
        <v>103</v>
      </c>
      <c r="D49" s="160" t="n">
        <v>47</v>
      </c>
      <c r="E49" s="160" t="n">
        <v>27</v>
      </c>
      <c r="F49" s="160" t="n">
        <v>15</v>
      </c>
      <c r="G49" s="160" t="n">
        <v>12</v>
      </c>
      <c r="H49" s="160" t="n">
        <v>20</v>
      </c>
      <c r="I49" s="160" t="n">
        <v>56</v>
      </c>
      <c r="J49" s="160" t="n">
        <v>39</v>
      </c>
      <c r="K49" s="160" t="n">
        <v>17</v>
      </c>
    </row>
    <row r="50" customFormat="false" ht="6.75" hidden="false" customHeight="true" outlineLevel="0" collapsed="false">
      <c r="A50" s="62"/>
      <c r="B50" s="63"/>
      <c r="C50" s="43"/>
      <c r="D50" s="43"/>
      <c r="E50" s="43"/>
      <c r="F50" s="43"/>
      <c r="G50" s="43"/>
      <c r="H50" s="43"/>
      <c r="I50" s="43"/>
      <c r="J50" s="43"/>
      <c r="K50" s="43"/>
    </row>
    <row r="51" customFormat="false" ht="10.5" hidden="false" customHeight="true" outlineLevel="0" collapsed="false">
      <c r="A51" s="118" t="s">
        <v>538</v>
      </c>
      <c r="B51" s="76" t="s">
        <v>173</v>
      </c>
      <c r="C51" s="160" t="n">
        <v>276</v>
      </c>
      <c r="D51" s="160" t="n">
        <v>193</v>
      </c>
      <c r="E51" s="160" t="n">
        <v>135</v>
      </c>
      <c r="F51" s="160" t="n">
        <v>80</v>
      </c>
      <c r="G51" s="160" t="n">
        <v>55</v>
      </c>
      <c r="H51" s="160" t="n">
        <v>58</v>
      </c>
      <c r="I51" s="160" t="n">
        <v>83</v>
      </c>
      <c r="J51" s="160" t="n">
        <v>57</v>
      </c>
      <c r="K51" s="160" t="n">
        <v>26</v>
      </c>
    </row>
    <row r="52" customFormat="false" ht="10.5" hidden="false" customHeight="true" outlineLevel="0" collapsed="false">
      <c r="A52" s="118" t="s">
        <v>539</v>
      </c>
      <c r="B52" s="76" t="s">
        <v>175</v>
      </c>
      <c r="C52" s="160" t="n">
        <v>130</v>
      </c>
      <c r="D52" s="160" t="n">
        <v>80</v>
      </c>
      <c r="E52" s="160" t="n">
        <v>52</v>
      </c>
      <c r="F52" s="160" t="n">
        <v>23</v>
      </c>
      <c r="G52" s="160" t="n">
        <v>29</v>
      </c>
      <c r="H52" s="160" t="n">
        <v>28</v>
      </c>
      <c r="I52" s="160" t="n">
        <v>50</v>
      </c>
      <c r="J52" s="160" t="n">
        <v>31</v>
      </c>
      <c r="K52" s="160" t="n">
        <v>19</v>
      </c>
    </row>
    <row r="53" customFormat="false" ht="6.75" hidden="false" customHeight="true" outlineLevel="0" collapsed="false">
      <c r="A53" s="62"/>
      <c r="B53" s="63"/>
      <c r="C53" s="43"/>
      <c r="D53" s="43"/>
      <c r="E53" s="43"/>
      <c r="F53" s="43"/>
      <c r="G53" s="43"/>
      <c r="H53" s="43"/>
      <c r="I53" s="43"/>
      <c r="J53" s="43"/>
      <c r="K53" s="43"/>
    </row>
    <row r="54" customFormat="false" ht="10.5" hidden="false" customHeight="true" outlineLevel="0" collapsed="false">
      <c r="A54" s="118" t="s">
        <v>190</v>
      </c>
      <c r="B54" s="76" t="s">
        <v>173</v>
      </c>
      <c r="C54" s="160" t="n">
        <v>50</v>
      </c>
      <c r="D54" s="160" t="n">
        <v>39</v>
      </c>
      <c r="E54" s="160" t="n">
        <v>39</v>
      </c>
      <c r="F54" s="160" t="n">
        <v>20</v>
      </c>
      <c r="G54" s="160" t="n">
        <v>19</v>
      </c>
      <c r="H54" s="160" t="n">
        <v>0</v>
      </c>
      <c r="I54" s="160" t="n">
        <v>11</v>
      </c>
      <c r="J54" s="160" t="n">
        <v>7</v>
      </c>
      <c r="K54" s="160" t="n">
        <v>4</v>
      </c>
    </row>
    <row r="55" customFormat="false" ht="10.5" hidden="false" customHeight="true" outlineLevel="0" collapsed="false">
      <c r="A55" s="118" t="s">
        <v>191</v>
      </c>
      <c r="B55" s="76" t="s">
        <v>175</v>
      </c>
      <c r="C55" s="160" t="n">
        <v>28</v>
      </c>
      <c r="D55" s="160" t="n">
        <v>19</v>
      </c>
      <c r="E55" s="160" t="n">
        <v>19</v>
      </c>
      <c r="F55" s="160" t="n">
        <v>11</v>
      </c>
      <c r="G55" s="160" t="n">
        <v>8</v>
      </c>
      <c r="H55" s="160" t="n">
        <v>0</v>
      </c>
      <c r="I55" s="160" t="n">
        <v>9</v>
      </c>
      <c r="J55" s="160" t="n">
        <v>7</v>
      </c>
      <c r="K55" s="160" t="n">
        <v>2</v>
      </c>
    </row>
    <row r="56" customFormat="false" ht="6.75" hidden="false" customHeight="true" outlineLevel="0" collapsed="false">
      <c r="A56" s="62"/>
      <c r="B56" s="63"/>
      <c r="C56" s="43"/>
      <c r="D56" s="43"/>
      <c r="E56" s="43"/>
      <c r="F56" s="43"/>
      <c r="G56" s="43"/>
      <c r="H56" s="43"/>
      <c r="I56" s="43"/>
      <c r="J56" s="43"/>
      <c r="K56" s="43"/>
    </row>
    <row r="57" customFormat="false" ht="6.75" hidden="false" customHeight="true" outlineLevel="0" collapsed="false">
      <c r="A57" s="62"/>
      <c r="B57" s="63"/>
      <c r="C57" s="43"/>
      <c r="D57" s="43"/>
      <c r="E57" s="43"/>
      <c r="F57" s="43"/>
      <c r="G57" s="43"/>
      <c r="H57" s="43"/>
      <c r="I57" s="43"/>
      <c r="J57" s="43"/>
      <c r="K57" s="43"/>
    </row>
    <row r="58" customFormat="false" ht="6.75" hidden="false" customHeight="true" outlineLevel="0" collapsed="false">
      <c r="A58" s="62"/>
      <c r="B58" s="63"/>
      <c r="C58" s="43"/>
      <c r="D58" s="43"/>
      <c r="E58" s="43"/>
      <c r="F58" s="43"/>
      <c r="G58" s="43"/>
      <c r="H58" s="43"/>
      <c r="I58" s="43"/>
      <c r="J58" s="43"/>
      <c r="K58" s="43"/>
    </row>
    <row r="59" customFormat="false" ht="10.5" hidden="false" customHeight="true" outlineLevel="0" collapsed="false">
      <c r="A59" s="117" t="s">
        <v>180</v>
      </c>
      <c r="B59" s="161" t="s">
        <v>173</v>
      </c>
      <c r="C59" s="165" t="n">
        <v>2012</v>
      </c>
      <c r="D59" s="165" t="n">
        <v>1366</v>
      </c>
      <c r="E59" s="165" t="n">
        <v>734</v>
      </c>
      <c r="F59" s="165" t="n">
        <v>499</v>
      </c>
      <c r="G59" s="165" t="n">
        <v>235</v>
      </c>
      <c r="H59" s="165" t="n">
        <v>632</v>
      </c>
      <c r="I59" s="165" t="n">
        <v>646</v>
      </c>
      <c r="J59" s="165" t="n">
        <v>419</v>
      </c>
      <c r="K59" s="165" t="n">
        <v>227</v>
      </c>
    </row>
    <row r="60" customFormat="false" ht="10.5" hidden="false" customHeight="true" outlineLevel="0" collapsed="false">
      <c r="A60" s="117"/>
      <c r="B60" s="161" t="s">
        <v>175</v>
      </c>
      <c r="C60" s="165" t="n">
        <v>816</v>
      </c>
      <c r="D60" s="165" t="n">
        <v>444</v>
      </c>
      <c r="E60" s="165" t="n">
        <v>214</v>
      </c>
      <c r="F60" s="165" t="n">
        <v>112</v>
      </c>
      <c r="G60" s="165" t="n">
        <v>102</v>
      </c>
      <c r="H60" s="165" t="n">
        <v>230</v>
      </c>
      <c r="I60" s="165" t="n">
        <v>372</v>
      </c>
      <c r="J60" s="165" t="n">
        <v>220</v>
      </c>
      <c r="K60" s="165" t="n">
        <v>152</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1" t="s">
        <v>192</v>
      </c>
      <c r="B62" s="61"/>
      <c r="C62" s="61"/>
      <c r="D62" s="61"/>
      <c r="E62" s="61"/>
      <c r="F62" s="61"/>
      <c r="G62" s="61"/>
      <c r="H62" s="61"/>
      <c r="I62" s="61"/>
      <c r="J62" s="61"/>
      <c r="K62" s="61"/>
    </row>
    <row r="63" customFormat="false" ht="6.75" hidden="false" customHeight="true" outlineLevel="0" collapsed="false">
      <c r="A63" s="62"/>
      <c r="B63" s="62"/>
      <c r="C63" s="62"/>
      <c r="D63" s="43"/>
      <c r="E63" s="43"/>
      <c r="F63" s="43"/>
      <c r="G63" s="43"/>
      <c r="H63" s="43"/>
      <c r="I63" s="43"/>
      <c r="J63" s="43"/>
      <c r="K63" s="43"/>
    </row>
    <row r="64" customFormat="false" ht="10.5" hidden="false" customHeight="true" outlineLevel="0" collapsed="false">
      <c r="A64" s="118" t="s">
        <v>193</v>
      </c>
      <c r="B64" s="76" t="s">
        <v>173</v>
      </c>
      <c r="C64" s="160" t="n">
        <v>88</v>
      </c>
      <c r="D64" s="160" t="n">
        <v>57</v>
      </c>
      <c r="E64" s="160" t="n">
        <v>40</v>
      </c>
      <c r="F64" s="160" t="n">
        <v>38</v>
      </c>
      <c r="G64" s="160" t="n">
        <v>2</v>
      </c>
      <c r="H64" s="160" t="n">
        <v>17</v>
      </c>
      <c r="I64" s="160" t="n">
        <v>31</v>
      </c>
      <c r="J64" s="160" t="n">
        <v>25</v>
      </c>
      <c r="K64" s="160" t="n">
        <v>6</v>
      </c>
    </row>
    <row r="65" customFormat="false" ht="10.5" hidden="false" customHeight="true" outlineLevel="0" collapsed="false">
      <c r="A65" s="118" t="s">
        <v>194</v>
      </c>
      <c r="B65" s="76" t="s">
        <v>175</v>
      </c>
      <c r="C65" s="160" t="n">
        <v>42</v>
      </c>
      <c r="D65" s="160" t="n">
        <v>19</v>
      </c>
      <c r="E65" s="160" t="n">
        <v>12</v>
      </c>
      <c r="F65" s="160" t="n">
        <v>10</v>
      </c>
      <c r="G65" s="160" t="n">
        <v>2</v>
      </c>
      <c r="H65" s="160" t="n">
        <v>7</v>
      </c>
      <c r="I65" s="160" t="n">
        <v>23</v>
      </c>
      <c r="J65" s="160" t="n">
        <v>17</v>
      </c>
      <c r="K65" s="160" t="n">
        <v>6</v>
      </c>
    </row>
    <row r="66" customFormat="false" ht="6.75" hidden="false" customHeight="true" outlineLevel="0" collapsed="false">
      <c r="A66" s="62"/>
      <c r="B66" s="63"/>
      <c r="C66" s="43"/>
      <c r="D66" s="43"/>
      <c r="E66" s="43"/>
      <c r="F66" s="43"/>
      <c r="G66" s="43"/>
      <c r="H66" s="43"/>
      <c r="I66" s="43"/>
      <c r="J66" s="43"/>
      <c r="K66" s="43"/>
    </row>
    <row r="67" customFormat="false" ht="10.5" hidden="false" customHeight="true" outlineLevel="0" collapsed="false">
      <c r="A67" s="117" t="s">
        <v>180</v>
      </c>
      <c r="B67" s="161" t="s">
        <v>173</v>
      </c>
      <c r="C67" s="165" t="n">
        <v>88</v>
      </c>
      <c r="D67" s="165" t="n">
        <v>57</v>
      </c>
      <c r="E67" s="165" t="n">
        <v>40</v>
      </c>
      <c r="F67" s="165" t="n">
        <v>38</v>
      </c>
      <c r="G67" s="165" t="n">
        <v>2</v>
      </c>
      <c r="H67" s="165" t="n">
        <v>17</v>
      </c>
      <c r="I67" s="165" t="n">
        <v>31</v>
      </c>
      <c r="J67" s="165" t="n">
        <v>25</v>
      </c>
      <c r="K67" s="165" t="n">
        <v>6</v>
      </c>
    </row>
    <row r="68" customFormat="false" ht="10.5" hidden="false" customHeight="true" outlineLevel="0" collapsed="false">
      <c r="A68" s="117"/>
      <c r="B68" s="161" t="s">
        <v>175</v>
      </c>
      <c r="C68" s="165" t="n">
        <v>42</v>
      </c>
      <c r="D68" s="165" t="n">
        <v>19</v>
      </c>
      <c r="E68" s="165" t="n">
        <v>12</v>
      </c>
      <c r="F68" s="165" t="n">
        <v>10</v>
      </c>
      <c r="G68" s="165" t="n">
        <v>2</v>
      </c>
      <c r="H68" s="165" t="n">
        <v>7</v>
      </c>
      <c r="I68" s="165" t="n">
        <v>23</v>
      </c>
      <c r="J68" s="165" t="n">
        <v>17</v>
      </c>
      <c r="K68" s="165" t="n">
        <v>6</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1" t="s">
        <v>195</v>
      </c>
      <c r="B70" s="61"/>
      <c r="C70" s="61"/>
      <c r="D70" s="61"/>
      <c r="E70" s="61"/>
      <c r="F70" s="61"/>
      <c r="G70" s="61"/>
      <c r="H70" s="61"/>
      <c r="I70" s="61"/>
      <c r="J70" s="61"/>
      <c r="K70" s="61"/>
    </row>
    <row r="71" customFormat="false" ht="6.75" hidden="false" customHeight="true" outlineLevel="0" collapsed="false">
      <c r="A71" s="62"/>
      <c r="B71" s="62"/>
      <c r="C71" s="62"/>
      <c r="D71" s="43"/>
      <c r="E71" s="43"/>
      <c r="F71" s="43"/>
      <c r="G71" s="43"/>
      <c r="H71" s="43"/>
      <c r="I71" s="43"/>
      <c r="J71" s="43"/>
      <c r="K71" s="43"/>
    </row>
    <row r="72" customFormat="false" ht="10.5" hidden="false" customHeight="true" outlineLevel="0" collapsed="false">
      <c r="A72" s="117" t="s">
        <v>196</v>
      </c>
      <c r="B72" s="161" t="s">
        <v>173</v>
      </c>
      <c r="C72" s="165" t="n">
        <v>17155</v>
      </c>
      <c r="D72" s="165" t="n">
        <v>9753</v>
      </c>
      <c r="E72" s="165" t="n">
        <v>6141</v>
      </c>
      <c r="F72" s="165" t="n">
        <v>3741</v>
      </c>
      <c r="G72" s="165" t="n">
        <v>2400</v>
      </c>
      <c r="H72" s="165" t="n">
        <v>3612</v>
      </c>
      <c r="I72" s="165" t="n">
        <v>7402</v>
      </c>
      <c r="J72" s="165" t="n">
        <v>4965</v>
      </c>
      <c r="K72" s="165" t="n">
        <v>2437</v>
      </c>
    </row>
    <row r="73" customFormat="false" ht="10.5" hidden="false" customHeight="true" outlineLevel="0" collapsed="false">
      <c r="A73" s="117"/>
      <c r="B73" s="161" t="s">
        <v>175</v>
      </c>
      <c r="C73" s="165" t="n">
        <v>9077</v>
      </c>
      <c r="D73" s="165" t="n">
        <v>3805</v>
      </c>
      <c r="E73" s="165" t="n">
        <v>2218</v>
      </c>
      <c r="F73" s="165" t="n">
        <v>1027</v>
      </c>
      <c r="G73" s="165" t="n">
        <v>1191</v>
      </c>
      <c r="H73" s="165" t="n">
        <v>1587</v>
      </c>
      <c r="I73" s="165" t="n">
        <v>5272</v>
      </c>
      <c r="J73" s="165" t="n">
        <v>3255</v>
      </c>
      <c r="K73" s="165" t="n">
        <v>2017</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40</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41</v>
      </c>
      <c r="B2" s="44"/>
      <c r="C2" s="44"/>
      <c r="D2" s="44"/>
      <c r="E2" s="44"/>
      <c r="F2" s="44"/>
      <c r="G2" s="44"/>
      <c r="H2" s="44"/>
      <c r="I2" s="44"/>
      <c r="J2" s="44"/>
      <c r="K2" s="44"/>
    </row>
    <row r="3" customFormat="false" ht="12.75" hidden="false" customHeight="true" outlineLevel="0" collapsed="false">
      <c r="A3" s="44" t="s">
        <v>542</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43"/>
      <c r="B5" s="63"/>
      <c r="C5" s="121"/>
      <c r="D5" s="84" t="s">
        <v>521</v>
      </c>
      <c r="E5" s="84"/>
      <c r="F5" s="84"/>
      <c r="G5" s="84"/>
      <c r="H5" s="84"/>
      <c r="I5" s="79" t="s">
        <v>522</v>
      </c>
      <c r="J5" s="79"/>
      <c r="K5" s="79"/>
    </row>
    <row r="6" customFormat="false" ht="12" hidden="false" customHeight="true" outlineLevel="0" collapsed="false">
      <c r="A6" s="170" t="s">
        <v>287</v>
      </c>
      <c r="B6" s="170"/>
      <c r="C6" s="121"/>
      <c r="D6" s="229" t="s">
        <v>523</v>
      </c>
      <c r="E6" s="229"/>
      <c r="F6" s="229"/>
      <c r="G6" s="229"/>
      <c r="H6" s="229"/>
      <c r="I6" s="54" t="s">
        <v>524</v>
      </c>
      <c r="J6" s="54"/>
      <c r="K6" s="54"/>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543</v>
      </c>
      <c r="B8" s="55"/>
      <c r="C8" s="230" t="s">
        <v>309</v>
      </c>
      <c r="D8" s="127" t="s">
        <v>529</v>
      </c>
      <c r="E8" s="52" t="s">
        <v>165</v>
      </c>
      <c r="F8" s="127" t="s">
        <v>530</v>
      </c>
      <c r="G8" s="127" t="s">
        <v>531</v>
      </c>
      <c r="H8" s="52"/>
      <c r="I8" s="127" t="s">
        <v>529</v>
      </c>
      <c r="J8" s="52"/>
      <c r="K8" s="102"/>
    </row>
    <row r="9" customFormat="false" ht="10.5" hidden="false" customHeight="true" outlineLevel="0" collapsed="false">
      <c r="A9" s="55" t="s">
        <v>544</v>
      </c>
      <c r="B9" s="55"/>
      <c r="C9" s="121"/>
      <c r="D9" s="230" t="s">
        <v>532</v>
      </c>
      <c r="E9" s="52"/>
      <c r="F9" s="127" t="s">
        <v>533</v>
      </c>
      <c r="G9" s="127" t="s">
        <v>533</v>
      </c>
      <c r="H9" s="52"/>
      <c r="I9" s="230" t="s">
        <v>532</v>
      </c>
      <c r="J9" s="52"/>
      <c r="K9" s="102"/>
    </row>
    <row r="10" customFormat="false" ht="10.5" hidden="false" customHeight="true" outlineLevel="0" collapsed="false">
      <c r="A10" s="45"/>
      <c r="B10" s="149"/>
      <c r="C10" s="130"/>
      <c r="D10" s="130"/>
      <c r="E10" s="52"/>
      <c r="F10" s="133" t="s">
        <v>534</v>
      </c>
      <c r="G10" s="133" t="s">
        <v>534</v>
      </c>
      <c r="H10" s="52"/>
      <c r="I10" s="130"/>
      <c r="J10" s="52"/>
      <c r="K10" s="102"/>
    </row>
    <row r="11" customFormat="false" ht="7.5" hidden="false" customHeight="true" outlineLevel="0" collapsed="false">
      <c r="A11" s="43"/>
      <c r="B11" s="43"/>
      <c r="C11" s="43"/>
      <c r="D11" s="43"/>
      <c r="E11" s="43"/>
      <c r="F11" s="43"/>
      <c r="G11" s="43"/>
      <c r="H11" s="43"/>
      <c r="I11" s="43"/>
      <c r="J11" s="43"/>
      <c r="K11" s="43"/>
    </row>
    <row r="12" customFormat="false" ht="11.25" hidden="false" customHeight="true" outlineLevel="0" collapsed="false">
      <c r="A12" s="61" t="s">
        <v>171</v>
      </c>
      <c r="B12" s="61"/>
      <c r="C12" s="61"/>
      <c r="D12" s="61"/>
      <c r="E12" s="61"/>
      <c r="F12" s="61"/>
      <c r="G12" s="61"/>
      <c r="H12" s="61"/>
      <c r="I12" s="61"/>
      <c r="J12" s="61"/>
      <c r="K12" s="61"/>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692</v>
      </c>
      <c r="D14" s="160" t="n">
        <v>1547</v>
      </c>
      <c r="E14" s="160" t="n">
        <v>764</v>
      </c>
      <c r="F14" s="160" t="n">
        <v>416</v>
      </c>
      <c r="G14" s="160" t="n">
        <v>348</v>
      </c>
      <c r="H14" s="160" t="n">
        <v>783</v>
      </c>
      <c r="I14" s="160" t="n">
        <v>145</v>
      </c>
      <c r="J14" s="160" t="n">
        <v>84</v>
      </c>
      <c r="K14" s="160" t="n">
        <v>61</v>
      </c>
    </row>
    <row r="15" customFormat="false" ht="10.5" hidden="false" customHeight="true" outlineLevel="0" collapsed="false">
      <c r="A15" s="118" t="s">
        <v>201</v>
      </c>
      <c r="B15" s="76" t="s">
        <v>175</v>
      </c>
      <c r="C15" s="160" t="n">
        <v>984</v>
      </c>
      <c r="D15" s="160" t="n">
        <v>858</v>
      </c>
      <c r="E15" s="160" t="n">
        <v>379</v>
      </c>
      <c r="F15" s="160" t="n">
        <v>155</v>
      </c>
      <c r="G15" s="160" t="n">
        <v>224</v>
      </c>
      <c r="H15" s="160" t="n">
        <v>479</v>
      </c>
      <c r="I15" s="160" t="n">
        <v>126</v>
      </c>
      <c r="J15" s="160" t="n">
        <v>75</v>
      </c>
      <c r="K15" s="160" t="n">
        <v>51</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35</v>
      </c>
      <c r="D17" s="160" t="n">
        <v>115</v>
      </c>
      <c r="E17" s="160" t="n">
        <v>49</v>
      </c>
      <c r="F17" s="160" t="n">
        <v>27</v>
      </c>
      <c r="G17" s="160" t="n">
        <v>22</v>
      </c>
      <c r="H17" s="160" t="n">
        <v>66</v>
      </c>
      <c r="I17" s="160" t="n">
        <v>20</v>
      </c>
      <c r="J17" s="160" t="n">
        <v>15</v>
      </c>
      <c r="K17" s="160" t="n">
        <v>5</v>
      </c>
    </row>
    <row r="18" customFormat="false" ht="10.5" hidden="false" customHeight="true" outlineLevel="0" collapsed="false">
      <c r="A18" s="118"/>
      <c r="B18" s="76" t="s">
        <v>175</v>
      </c>
      <c r="C18" s="160" t="n">
        <v>38</v>
      </c>
      <c r="D18" s="160" t="n">
        <v>30</v>
      </c>
      <c r="E18" s="160" t="n">
        <v>14</v>
      </c>
      <c r="F18" s="160" t="n">
        <v>7</v>
      </c>
      <c r="G18" s="160" t="n">
        <v>7</v>
      </c>
      <c r="H18" s="160" t="n">
        <v>16</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66</v>
      </c>
      <c r="D20" s="160" t="n">
        <v>780</v>
      </c>
      <c r="E20" s="160" t="n">
        <v>421</v>
      </c>
      <c r="F20" s="160" t="n">
        <v>223</v>
      </c>
      <c r="G20" s="160" t="n">
        <v>198</v>
      </c>
      <c r="H20" s="160" t="n">
        <v>359</v>
      </c>
      <c r="I20" s="160" t="n">
        <v>86</v>
      </c>
      <c r="J20" s="160" t="n">
        <v>58</v>
      </c>
      <c r="K20" s="160" t="n">
        <v>28</v>
      </c>
    </row>
    <row r="21" customFormat="false" ht="10.5" hidden="false" customHeight="true" outlineLevel="0" collapsed="false">
      <c r="A21" s="118" t="s">
        <v>204</v>
      </c>
      <c r="B21" s="76" t="s">
        <v>175</v>
      </c>
      <c r="C21" s="160" t="n">
        <v>379</v>
      </c>
      <c r="D21" s="160" t="n">
        <v>301</v>
      </c>
      <c r="E21" s="160" t="n">
        <v>144</v>
      </c>
      <c r="F21" s="160" t="n">
        <v>48</v>
      </c>
      <c r="G21" s="160" t="n">
        <v>96</v>
      </c>
      <c r="H21" s="160" t="n">
        <v>157</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51</v>
      </c>
      <c r="D23" s="160" t="n">
        <v>1811</v>
      </c>
      <c r="E23" s="160" t="n">
        <v>1354</v>
      </c>
      <c r="F23" s="160" t="n">
        <v>701</v>
      </c>
      <c r="G23" s="160" t="n">
        <v>653</v>
      </c>
      <c r="H23" s="160" t="n">
        <v>457</v>
      </c>
      <c r="I23" s="160" t="n">
        <v>440</v>
      </c>
      <c r="J23" s="160" t="n">
        <v>299</v>
      </c>
      <c r="K23" s="160" t="n">
        <v>141</v>
      </c>
    </row>
    <row r="24" customFormat="false" ht="10.5" hidden="false" customHeight="true" outlineLevel="0" collapsed="false">
      <c r="A24" s="118" t="s">
        <v>201</v>
      </c>
      <c r="B24" s="76" t="s">
        <v>175</v>
      </c>
      <c r="C24" s="160" t="n">
        <v>771</v>
      </c>
      <c r="D24" s="160" t="n">
        <v>478</v>
      </c>
      <c r="E24" s="160" t="n">
        <v>348</v>
      </c>
      <c r="F24" s="160" t="n">
        <v>117</v>
      </c>
      <c r="G24" s="160" t="n">
        <v>231</v>
      </c>
      <c r="H24" s="160" t="n">
        <v>130</v>
      </c>
      <c r="I24" s="160" t="n">
        <v>293</v>
      </c>
      <c r="J24" s="160" t="n">
        <v>175</v>
      </c>
      <c r="K24" s="160" t="n">
        <v>118</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48</v>
      </c>
      <c r="D26" s="160" t="n">
        <v>1480</v>
      </c>
      <c r="E26" s="160" t="n">
        <v>1386</v>
      </c>
      <c r="F26" s="160" t="n">
        <v>941</v>
      </c>
      <c r="G26" s="160" t="n">
        <v>445</v>
      </c>
      <c r="H26" s="160" t="n">
        <v>94</v>
      </c>
      <c r="I26" s="160" t="n">
        <v>2568</v>
      </c>
      <c r="J26" s="160" t="n">
        <v>1638</v>
      </c>
      <c r="K26" s="160" t="n">
        <v>930</v>
      </c>
    </row>
    <row r="27" customFormat="false" ht="10.5" hidden="false" customHeight="true" outlineLevel="0" collapsed="false">
      <c r="A27" s="118" t="s">
        <v>207</v>
      </c>
      <c r="B27" s="76" t="s">
        <v>175</v>
      </c>
      <c r="C27" s="160" t="n">
        <v>2996</v>
      </c>
      <c r="D27" s="160" t="n">
        <v>754</v>
      </c>
      <c r="E27" s="160" t="n">
        <v>688</v>
      </c>
      <c r="F27" s="160" t="n">
        <v>369</v>
      </c>
      <c r="G27" s="160" t="n">
        <v>319</v>
      </c>
      <c r="H27" s="160" t="n">
        <v>66</v>
      </c>
      <c r="I27" s="160" t="n">
        <v>2242</v>
      </c>
      <c r="J27" s="160" t="n">
        <v>1373</v>
      </c>
      <c r="K27" s="160" t="n">
        <v>869</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68</v>
      </c>
      <c r="D29" s="160" t="n">
        <v>56</v>
      </c>
      <c r="E29" s="160" t="n">
        <v>37</v>
      </c>
      <c r="F29" s="160" t="n">
        <v>13</v>
      </c>
      <c r="G29" s="160" t="n">
        <v>24</v>
      </c>
      <c r="H29" s="160" t="n">
        <v>19</v>
      </c>
      <c r="I29" s="160" t="n">
        <v>12</v>
      </c>
      <c r="J29" s="160" t="n">
        <v>8</v>
      </c>
      <c r="K29" s="160" t="n">
        <v>4</v>
      </c>
    </row>
    <row r="30" customFormat="false" ht="10.5" hidden="false" customHeight="true" outlineLevel="0" collapsed="false">
      <c r="A30" s="118" t="s">
        <v>201</v>
      </c>
      <c r="B30" s="76" t="s">
        <v>175</v>
      </c>
      <c r="C30" s="160" t="n">
        <v>49</v>
      </c>
      <c r="D30" s="160" t="n">
        <v>38</v>
      </c>
      <c r="E30" s="160" t="n">
        <v>26</v>
      </c>
      <c r="F30" s="160" t="n">
        <v>5</v>
      </c>
      <c r="G30" s="160" t="n">
        <v>21</v>
      </c>
      <c r="H30" s="160" t="n">
        <v>12</v>
      </c>
      <c r="I30" s="160" t="n">
        <v>11</v>
      </c>
      <c r="J30" s="160" t="n">
        <v>7</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518</v>
      </c>
      <c r="D32" s="160" t="n">
        <v>1154</v>
      </c>
      <c r="E32" s="160" t="n">
        <v>866</v>
      </c>
      <c r="F32" s="160" t="n">
        <v>569</v>
      </c>
      <c r="G32" s="160" t="n">
        <v>297</v>
      </c>
      <c r="H32" s="160" t="n">
        <v>288</v>
      </c>
      <c r="I32" s="160" t="n">
        <v>364</v>
      </c>
      <c r="J32" s="160" t="n">
        <v>250</v>
      </c>
      <c r="K32" s="160" t="n">
        <v>114</v>
      </c>
    </row>
    <row r="33" customFormat="false" ht="10.5" hidden="false" customHeight="true" outlineLevel="0" collapsed="false">
      <c r="A33" s="118"/>
      <c r="B33" s="76" t="s">
        <v>175</v>
      </c>
      <c r="C33" s="160" t="n">
        <v>456</v>
      </c>
      <c r="D33" s="160" t="n">
        <v>272</v>
      </c>
      <c r="E33" s="160" t="n">
        <v>183</v>
      </c>
      <c r="F33" s="160" t="n">
        <v>79</v>
      </c>
      <c r="G33" s="160" t="n">
        <v>104</v>
      </c>
      <c r="H33" s="160" t="n">
        <v>89</v>
      </c>
      <c r="I33" s="160" t="n">
        <v>184</v>
      </c>
      <c r="J33" s="160" t="n">
        <v>112</v>
      </c>
      <c r="K33" s="160" t="n">
        <v>72</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20</v>
      </c>
      <c r="D35" s="160" t="n">
        <v>205</v>
      </c>
      <c r="E35" s="160" t="n">
        <v>93</v>
      </c>
      <c r="F35" s="160" t="n">
        <v>41</v>
      </c>
      <c r="G35" s="160" t="n">
        <v>52</v>
      </c>
      <c r="H35" s="160" t="n">
        <v>112</v>
      </c>
      <c r="I35" s="160" t="n">
        <v>15</v>
      </c>
      <c r="J35" s="160" t="n">
        <v>4</v>
      </c>
      <c r="K35" s="160" t="n">
        <v>11</v>
      </c>
    </row>
    <row r="36" customFormat="false" ht="10.5" hidden="false" customHeight="true" outlineLevel="0" collapsed="false">
      <c r="A36" s="118" t="s">
        <v>211</v>
      </c>
      <c r="B36" s="76" t="s">
        <v>175</v>
      </c>
      <c r="C36" s="160" t="n">
        <v>112</v>
      </c>
      <c r="D36" s="160" t="n">
        <v>100</v>
      </c>
      <c r="E36" s="160" t="n">
        <v>37</v>
      </c>
      <c r="F36" s="160" t="n">
        <v>18</v>
      </c>
      <c r="G36" s="160" t="n">
        <v>19</v>
      </c>
      <c r="H36" s="160" t="n">
        <v>63</v>
      </c>
      <c r="I36" s="160" t="n">
        <v>12</v>
      </c>
      <c r="J36" s="160" t="n">
        <v>4</v>
      </c>
      <c r="K36" s="160" t="n">
        <v>8</v>
      </c>
    </row>
    <row r="37" customFormat="false" ht="7.5" hidden="false" customHeight="true" outlineLevel="0" collapsed="false">
      <c r="A37" s="118"/>
      <c r="B37" s="76"/>
    </row>
    <row r="38" customFormat="false" ht="10.5" hidden="false" customHeight="true" outlineLevel="0" collapsed="false">
      <c r="A38" s="118" t="s">
        <v>545</v>
      </c>
      <c r="B38" s="76"/>
      <c r="C38" s="160"/>
      <c r="D38" s="160"/>
      <c r="E38" s="160"/>
      <c r="F38" s="160"/>
      <c r="G38" s="160"/>
      <c r="H38" s="160"/>
      <c r="I38" s="160"/>
      <c r="J38" s="160"/>
      <c r="K38" s="160"/>
    </row>
    <row r="39" customFormat="false" ht="10.5" hidden="false" customHeight="true" outlineLevel="0" collapsed="false">
      <c r="A39" s="118" t="s">
        <v>546</v>
      </c>
      <c r="B39" s="76" t="s">
        <v>173</v>
      </c>
      <c r="C39" s="160" t="n">
        <v>2420</v>
      </c>
      <c r="D39" s="160" t="n">
        <v>546</v>
      </c>
      <c r="E39" s="160" t="n">
        <v>196</v>
      </c>
      <c r="F39" s="160" t="n">
        <v>121</v>
      </c>
      <c r="G39" s="160" t="n">
        <v>75</v>
      </c>
      <c r="H39" s="160" t="n">
        <v>350</v>
      </c>
      <c r="I39" s="160" t="n">
        <v>1874</v>
      </c>
      <c r="J39" s="160" t="n">
        <v>1244</v>
      </c>
      <c r="K39" s="160" t="n">
        <v>630</v>
      </c>
    </row>
    <row r="40" customFormat="false" ht="10.5" hidden="false" customHeight="true" outlineLevel="0" collapsed="false">
      <c r="A40" s="118" t="s">
        <v>547</v>
      </c>
      <c r="B40" s="76" t="s">
        <v>175</v>
      </c>
      <c r="C40" s="160" t="n">
        <v>1442</v>
      </c>
      <c r="D40" s="160" t="n">
        <v>283</v>
      </c>
      <c r="E40" s="160" t="n">
        <v>101</v>
      </c>
      <c r="F40" s="160" t="n">
        <v>55</v>
      </c>
      <c r="G40" s="160" t="n">
        <v>46</v>
      </c>
      <c r="H40" s="160" t="n">
        <v>182</v>
      </c>
      <c r="I40" s="160" t="n">
        <v>1159</v>
      </c>
      <c r="J40" s="160" t="n">
        <v>684</v>
      </c>
      <c r="K40" s="160" t="n">
        <v>475</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8</v>
      </c>
      <c r="B42" s="76"/>
      <c r="C42" s="160"/>
      <c r="D42" s="160"/>
      <c r="E42" s="160"/>
      <c r="F42" s="160"/>
      <c r="G42" s="160"/>
      <c r="H42" s="160"/>
      <c r="I42" s="160"/>
      <c r="J42" s="160"/>
      <c r="K42" s="160"/>
    </row>
    <row r="43" customFormat="false" ht="10.5" hidden="false" customHeight="true" outlineLevel="0" collapsed="false">
      <c r="A43" s="118" t="s">
        <v>549</v>
      </c>
      <c r="B43" s="76" t="s">
        <v>173</v>
      </c>
      <c r="C43" s="160" t="n">
        <v>1238</v>
      </c>
      <c r="D43" s="160" t="n">
        <v>125</v>
      </c>
      <c r="E43" s="160" t="n">
        <v>85</v>
      </c>
      <c r="F43" s="160" t="n">
        <v>65</v>
      </c>
      <c r="G43" s="160" t="n">
        <v>20</v>
      </c>
      <c r="H43" s="160" t="n">
        <v>40</v>
      </c>
      <c r="I43" s="160" t="n">
        <v>1113</v>
      </c>
      <c r="J43" s="160" t="n">
        <v>873</v>
      </c>
      <c r="K43" s="160" t="n">
        <v>240</v>
      </c>
    </row>
    <row r="44" customFormat="false" ht="10.5" hidden="false" customHeight="true" outlineLevel="0" collapsed="false">
      <c r="A44" s="118" t="s">
        <v>550</v>
      </c>
      <c r="B44" s="76" t="s">
        <v>175</v>
      </c>
      <c r="C44" s="160" t="n">
        <v>770</v>
      </c>
      <c r="D44" s="160" t="n">
        <v>63</v>
      </c>
      <c r="E44" s="160" t="n">
        <v>42</v>
      </c>
      <c r="F44" s="160" t="n">
        <v>28</v>
      </c>
      <c r="G44" s="160" t="n">
        <v>14</v>
      </c>
      <c r="H44" s="160" t="n">
        <v>21</v>
      </c>
      <c r="I44" s="160" t="n">
        <v>707</v>
      </c>
      <c r="J44" s="160" t="n">
        <v>509</v>
      </c>
      <c r="K44" s="160" t="n">
        <v>198</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5" t="n">
        <v>14456</v>
      </c>
      <c r="D46" s="165" t="n">
        <v>7819</v>
      </c>
      <c r="E46" s="165" t="n">
        <v>5251</v>
      </c>
      <c r="F46" s="165" t="n">
        <v>3117</v>
      </c>
      <c r="G46" s="165" t="n">
        <v>2134</v>
      </c>
      <c r="H46" s="165" t="n">
        <v>2568</v>
      </c>
      <c r="I46" s="165" t="n">
        <v>6637</v>
      </c>
      <c r="J46" s="165" t="n">
        <v>4473</v>
      </c>
      <c r="K46" s="165" t="n">
        <v>2164</v>
      </c>
    </row>
    <row r="47" customFormat="false" ht="10.5" hidden="false" customHeight="true" outlineLevel="0" collapsed="false">
      <c r="A47" s="117"/>
      <c r="B47" s="161" t="s">
        <v>175</v>
      </c>
      <c r="C47" s="165" t="n">
        <v>7997</v>
      </c>
      <c r="D47" s="165" t="n">
        <v>3177</v>
      </c>
      <c r="E47" s="165" t="n">
        <v>1962</v>
      </c>
      <c r="F47" s="165" t="n">
        <v>881</v>
      </c>
      <c r="G47" s="165" t="n">
        <v>1081</v>
      </c>
      <c r="H47" s="165" t="n">
        <v>1215</v>
      </c>
      <c r="I47" s="165" t="n">
        <v>4820</v>
      </c>
      <c r="J47" s="165" t="n">
        <v>2993</v>
      </c>
      <c r="K47" s="165" t="n">
        <v>1827</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1" t="s">
        <v>181</v>
      </c>
      <c r="B49" s="61"/>
      <c r="C49" s="61"/>
      <c r="D49" s="61"/>
      <c r="E49" s="61"/>
      <c r="F49" s="61"/>
      <c r="G49" s="61"/>
      <c r="H49" s="61"/>
      <c r="I49" s="61"/>
      <c r="J49" s="61"/>
      <c r="K49" s="61"/>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12</v>
      </c>
      <c r="D51" s="160" t="n">
        <v>508</v>
      </c>
      <c r="E51" s="160" t="n">
        <v>116</v>
      </c>
      <c r="F51" s="160" t="n">
        <v>87</v>
      </c>
      <c r="G51" s="160" t="n">
        <v>29</v>
      </c>
      <c r="H51" s="160" t="n">
        <v>392</v>
      </c>
      <c r="I51" s="160" t="n">
        <v>4</v>
      </c>
      <c r="J51" s="160" t="n">
        <v>1</v>
      </c>
      <c r="K51" s="160" t="n">
        <v>3</v>
      </c>
    </row>
    <row r="52" customFormat="false" ht="10.5" hidden="false" customHeight="true" outlineLevel="0" collapsed="false">
      <c r="A52" s="118" t="s">
        <v>211</v>
      </c>
      <c r="B52" s="76" t="s">
        <v>175</v>
      </c>
      <c r="C52" s="160" t="n">
        <v>165</v>
      </c>
      <c r="D52" s="160" t="n">
        <v>162</v>
      </c>
      <c r="E52" s="160" t="n">
        <v>30</v>
      </c>
      <c r="F52" s="160" t="n">
        <v>24</v>
      </c>
      <c r="G52" s="160" t="n">
        <v>6</v>
      </c>
      <c r="H52" s="160" t="n">
        <v>132</v>
      </c>
      <c r="I52" s="160" t="n">
        <v>3</v>
      </c>
      <c r="J52" s="160" t="n">
        <v>0</v>
      </c>
      <c r="K52" s="160" t="n">
        <v>3</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45</v>
      </c>
      <c r="B54" s="76"/>
      <c r="C54" s="160"/>
      <c r="D54" s="160"/>
      <c r="E54" s="160"/>
      <c r="F54" s="160"/>
      <c r="G54" s="160"/>
      <c r="H54" s="160"/>
      <c r="I54" s="160"/>
      <c r="J54" s="160"/>
      <c r="K54" s="160"/>
    </row>
    <row r="55" customFormat="false" ht="10.5" hidden="false" customHeight="true" outlineLevel="0" collapsed="false">
      <c r="A55" s="118" t="s">
        <v>546</v>
      </c>
      <c r="B55" s="76" t="s">
        <v>173</v>
      </c>
      <c r="C55" s="160" t="n">
        <v>87</v>
      </c>
      <c r="D55" s="160" t="n">
        <v>3</v>
      </c>
      <c r="E55" s="160" t="n">
        <v>0</v>
      </c>
      <c r="F55" s="160" t="n">
        <v>0</v>
      </c>
      <c r="G55" s="160" t="n">
        <v>0</v>
      </c>
      <c r="H55" s="160" t="n">
        <v>3</v>
      </c>
      <c r="I55" s="160" t="n">
        <v>84</v>
      </c>
      <c r="J55" s="160" t="n">
        <v>47</v>
      </c>
      <c r="K55" s="160" t="n">
        <v>37</v>
      </c>
    </row>
    <row r="56" customFormat="false" ht="10.5" hidden="false" customHeight="true" outlineLevel="0" collapsed="false">
      <c r="A56" s="118" t="s">
        <v>547</v>
      </c>
      <c r="B56" s="76" t="s">
        <v>175</v>
      </c>
      <c r="C56" s="160" t="n">
        <v>57</v>
      </c>
      <c r="D56" s="160" t="n">
        <v>3</v>
      </c>
      <c r="E56" s="160" t="n">
        <v>0</v>
      </c>
      <c r="F56" s="160" t="n">
        <v>0</v>
      </c>
      <c r="G56" s="160" t="n">
        <v>0</v>
      </c>
      <c r="H56" s="160" t="n">
        <v>3</v>
      </c>
      <c r="I56" s="160" t="n">
        <v>54</v>
      </c>
      <c r="J56" s="160" t="n">
        <v>25</v>
      </c>
      <c r="K56" s="160" t="n">
        <v>29</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5" t="n">
        <v>599</v>
      </c>
      <c r="D58" s="165" t="n">
        <v>511</v>
      </c>
      <c r="E58" s="165" t="n">
        <v>116</v>
      </c>
      <c r="F58" s="165" t="n">
        <v>87</v>
      </c>
      <c r="G58" s="165" t="n">
        <v>29</v>
      </c>
      <c r="H58" s="165" t="n">
        <v>395</v>
      </c>
      <c r="I58" s="165" t="n">
        <v>88</v>
      </c>
      <c r="J58" s="165" t="n">
        <v>48</v>
      </c>
      <c r="K58" s="165" t="n">
        <v>40</v>
      </c>
    </row>
    <row r="59" customFormat="false" ht="10.5" hidden="false" customHeight="true" outlineLevel="0" collapsed="false">
      <c r="A59" s="117"/>
      <c r="B59" s="161" t="s">
        <v>175</v>
      </c>
      <c r="C59" s="165" t="n">
        <v>222</v>
      </c>
      <c r="D59" s="165" t="n">
        <v>165</v>
      </c>
      <c r="E59" s="165" t="n">
        <v>30</v>
      </c>
      <c r="F59" s="165" t="n">
        <v>24</v>
      </c>
      <c r="G59" s="165" t="n">
        <v>6</v>
      </c>
      <c r="H59" s="165" t="n">
        <v>135</v>
      </c>
      <c r="I59" s="165" t="n">
        <v>57</v>
      </c>
      <c r="J59" s="165" t="n">
        <v>25</v>
      </c>
      <c r="K59" s="165" t="n">
        <v>32</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1" t="s">
        <v>184</v>
      </c>
      <c r="B61" s="61"/>
      <c r="C61" s="61"/>
      <c r="D61" s="61"/>
      <c r="E61" s="61"/>
      <c r="F61" s="61"/>
      <c r="G61" s="61"/>
      <c r="H61" s="61"/>
      <c r="I61" s="61"/>
      <c r="J61" s="61"/>
      <c r="K61" s="61"/>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2</v>
      </c>
      <c r="D63" s="160" t="n">
        <v>12</v>
      </c>
      <c r="E63" s="160" t="n">
        <v>12</v>
      </c>
      <c r="F63" s="160" t="n">
        <v>6</v>
      </c>
      <c r="G63" s="160" t="n">
        <v>6</v>
      </c>
      <c r="H63" s="160" t="n">
        <v>0</v>
      </c>
      <c r="I63" s="160" t="n">
        <v>0</v>
      </c>
      <c r="J63" s="160" t="n">
        <v>0</v>
      </c>
      <c r="K63" s="160" t="n">
        <v>0</v>
      </c>
    </row>
    <row r="64" customFormat="false" ht="10.5" hidden="false" customHeight="true" outlineLevel="0" collapsed="false">
      <c r="A64" s="118" t="s">
        <v>201</v>
      </c>
      <c r="B64" s="76" t="s">
        <v>175</v>
      </c>
      <c r="C64" s="160" t="n">
        <v>8</v>
      </c>
      <c r="D64" s="160" t="n">
        <v>8</v>
      </c>
      <c r="E64" s="160" t="n">
        <v>8</v>
      </c>
      <c r="F64" s="160" t="n">
        <v>4</v>
      </c>
      <c r="G64" s="160" t="n">
        <v>4</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08" t="s">
        <v>202</v>
      </c>
      <c r="B66" s="109" t="s">
        <v>173</v>
      </c>
      <c r="C66" s="160" t="n">
        <v>1</v>
      </c>
      <c r="D66" s="160" t="n">
        <v>1</v>
      </c>
      <c r="E66" s="160" t="n">
        <v>0</v>
      </c>
      <c r="F66" s="160" t="n">
        <v>0</v>
      </c>
      <c r="G66" s="160" t="n">
        <v>0</v>
      </c>
      <c r="H66" s="160" t="n">
        <v>1</v>
      </c>
      <c r="I66" s="160" t="n">
        <v>0</v>
      </c>
      <c r="J66" s="160" t="n">
        <v>0</v>
      </c>
      <c r="K66" s="160" t="n">
        <v>0</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3</v>
      </c>
      <c r="B69" s="76" t="s">
        <v>173</v>
      </c>
      <c r="C69" s="160" t="n">
        <v>461</v>
      </c>
      <c r="D69" s="160" t="n">
        <v>402</v>
      </c>
      <c r="E69" s="160" t="n">
        <v>217</v>
      </c>
      <c r="F69" s="160" t="n">
        <v>154</v>
      </c>
      <c r="G69" s="160" t="n">
        <v>63</v>
      </c>
      <c r="H69" s="160" t="n">
        <v>185</v>
      </c>
      <c r="I69" s="160" t="n">
        <v>59</v>
      </c>
      <c r="J69" s="160" t="n">
        <v>31</v>
      </c>
      <c r="K69" s="160" t="n">
        <v>28</v>
      </c>
    </row>
    <row r="70" customFormat="false" ht="10.5" hidden="false" customHeight="true" outlineLevel="0" collapsed="false">
      <c r="A70" s="118" t="s">
        <v>204</v>
      </c>
      <c r="B70" s="76" t="s">
        <v>175</v>
      </c>
      <c r="C70" s="160" t="n">
        <v>199</v>
      </c>
      <c r="D70" s="160" t="n">
        <v>155</v>
      </c>
      <c r="E70" s="160" t="n">
        <v>72</v>
      </c>
      <c r="F70" s="160" t="n">
        <v>34</v>
      </c>
      <c r="G70" s="160" t="n">
        <v>38</v>
      </c>
      <c r="H70" s="160" t="n">
        <v>83</v>
      </c>
      <c r="I70" s="160" t="n">
        <v>44</v>
      </c>
      <c r="J70" s="160" t="n">
        <v>22</v>
      </c>
      <c r="K70" s="160" t="n">
        <v>22</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5</v>
      </c>
      <c r="B72" s="76" t="s">
        <v>173</v>
      </c>
      <c r="C72" s="160" t="n">
        <v>131</v>
      </c>
      <c r="D72" s="160" t="n">
        <v>106</v>
      </c>
      <c r="E72" s="160" t="n">
        <v>58</v>
      </c>
      <c r="F72" s="160" t="n">
        <v>46</v>
      </c>
      <c r="G72" s="160" t="n">
        <v>12</v>
      </c>
      <c r="H72" s="160" t="n">
        <v>48</v>
      </c>
      <c r="I72" s="160" t="n">
        <v>25</v>
      </c>
      <c r="J72" s="160" t="n">
        <v>14</v>
      </c>
      <c r="K72" s="160" t="n">
        <v>11</v>
      </c>
    </row>
    <row r="73" customFormat="false" ht="10.5" hidden="false" customHeight="true" outlineLevel="0" collapsed="false">
      <c r="A73" s="118" t="s">
        <v>201</v>
      </c>
      <c r="B73" s="76" t="s">
        <v>175</v>
      </c>
      <c r="C73" s="160" t="n">
        <v>39</v>
      </c>
      <c r="D73" s="160" t="n">
        <v>27</v>
      </c>
      <c r="E73" s="160" t="n">
        <v>15</v>
      </c>
      <c r="F73" s="160" t="n">
        <v>11</v>
      </c>
      <c r="G73" s="160" t="n">
        <v>4</v>
      </c>
      <c r="H73" s="160" t="n">
        <v>12</v>
      </c>
      <c r="I73" s="160" t="n">
        <v>12</v>
      </c>
      <c r="J73" s="160" t="n">
        <v>5</v>
      </c>
      <c r="K73" s="160" t="n">
        <v>7</v>
      </c>
    </row>
    <row r="74" customFormat="false" ht="7.5" hidden="false" customHeight="true" outlineLevel="0" collapsed="false">
      <c r="A74" s="118"/>
      <c r="B74" s="76"/>
      <c r="C74" s="160"/>
      <c r="D74" s="160"/>
      <c r="E74" s="160"/>
      <c r="F74" s="160"/>
      <c r="G74" s="160"/>
      <c r="H74" s="160"/>
      <c r="I74" s="160"/>
      <c r="J74" s="160"/>
      <c r="K74" s="160"/>
    </row>
    <row r="75" customFormat="false" ht="10.5" hidden="false" customHeight="true" outlineLevel="0" collapsed="false">
      <c r="A75" s="118" t="s">
        <v>206</v>
      </c>
      <c r="B75" s="76" t="s">
        <v>173</v>
      </c>
      <c r="C75" s="160" t="n">
        <v>21</v>
      </c>
      <c r="D75" s="160" t="n">
        <v>21</v>
      </c>
      <c r="E75" s="160" t="n">
        <v>21</v>
      </c>
      <c r="F75" s="160" t="n">
        <v>11</v>
      </c>
      <c r="G75" s="160" t="n">
        <v>10</v>
      </c>
      <c r="H75" s="160" t="n">
        <v>0</v>
      </c>
      <c r="I75" s="160" t="n">
        <v>0</v>
      </c>
      <c r="J75" s="160" t="n">
        <v>0</v>
      </c>
      <c r="K75" s="160" t="n">
        <v>0</v>
      </c>
    </row>
    <row r="76" customFormat="false" ht="10.5" hidden="false" customHeight="true" outlineLevel="0" collapsed="false">
      <c r="A76" s="118" t="s">
        <v>207</v>
      </c>
      <c r="B76" s="76" t="s">
        <v>175</v>
      </c>
      <c r="C76" s="160" t="n">
        <v>7</v>
      </c>
      <c r="D76" s="160" t="n">
        <v>7</v>
      </c>
      <c r="E76" s="160" t="n">
        <v>7</v>
      </c>
      <c r="F76" s="160" t="n">
        <v>5</v>
      </c>
      <c r="G76" s="160" t="n">
        <v>2</v>
      </c>
      <c r="H76" s="160" t="n">
        <v>0</v>
      </c>
      <c r="I76" s="160" t="n">
        <v>0</v>
      </c>
      <c r="J76" s="160" t="n">
        <v>0</v>
      </c>
      <c r="K76" s="160" t="n">
        <v>0</v>
      </c>
    </row>
    <row r="77" customFormat="false" ht="15" hidden="false" customHeight="true" outlineLevel="0" collapsed="false">
      <c r="A77" s="118" t="s">
        <v>263</v>
      </c>
      <c r="B77" s="78"/>
      <c r="C77" s="160"/>
      <c r="D77" s="160"/>
      <c r="E77" s="160"/>
      <c r="F77" s="160"/>
      <c r="G77" s="160"/>
      <c r="H77" s="160"/>
      <c r="I77" s="160"/>
      <c r="J77" s="160"/>
      <c r="K77" s="160"/>
    </row>
    <row r="78" customFormat="false" ht="12.75" hidden="false" customHeight="true" outlineLevel="0" collapsed="false">
      <c r="A78" s="118" t="s">
        <v>551</v>
      </c>
      <c r="B78" s="78"/>
      <c r="C78" s="160"/>
      <c r="D78" s="160"/>
      <c r="E78" s="160"/>
      <c r="F78" s="160"/>
      <c r="G78" s="160"/>
      <c r="H78" s="160"/>
      <c r="I78" s="160"/>
      <c r="J78" s="160"/>
      <c r="K78" s="160"/>
    </row>
    <row r="79" customFormat="false" ht="10.5" hidden="false" customHeight="true" outlineLevel="0" collapsed="false">
      <c r="A79" s="118"/>
      <c r="B79" s="78"/>
      <c r="C79" s="160"/>
      <c r="D79" s="160"/>
      <c r="E79" s="160"/>
      <c r="F79" s="160"/>
      <c r="G79" s="160"/>
      <c r="H79" s="160"/>
      <c r="I79" s="160"/>
      <c r="J79" s="160"/>
      <c r="K79" s="160"/>
    </row>
    <row r="80" customFormat="false" ht="12.75" hidden="false" customHeight="true" outlineLevel="0" collapsed="false">
      <c r="A80" s="43"/>
      <c r="B80" s="43"/>
      <c r="C80" s="43"/>
      <c r="D80" s="43"/>
      <c r="E80" s="43"/>
      <c r="F80" s="43"/>
      <c r="G80" s="43"/>
      <c r="H80" s="43"/>
      <c r="I80" s="43"/>
      <c r="J80" s="43"/>
      <c r="K80" s="43"/>
    </row>
    <row r="81" customFormat="false" ht="12.75" hidden="false" customHeight="true" outlineLevel="0" collapsed="false">
      <c r="A81" s="74" t="s">
        <v>552</v>
      </c>
      <c r="B81" s="74"/>
      <c r="C81" s="74"/>
      <c r="D81" s="74"/>
      <c r="E81" s="74"/>
      <c r="F81" s="74"/>
      <c r="G81" s="74"/>
      <c r="H81" s="74"/>
      <c r="I81" s="74"/>
      <c r="J81" s="74"/>
      <c r="K81" s="74"/>
    </row>
    <row r="82" customFormat="false" ht="12.75" hidden="false" customHeight="true" outlineLevel="0" collapsed="false">
      <c r="A82" s="74" t="s">
        <v>553</v>
      </c>
      <c r="B82" s="74"/>
      <c r="C82" s="74"/>
      <c r="D82" s="74"/>
      <c r="E82" s="74"/>
      <c r="F82" s="74"/>
      <c r="G82" s="74"/>
      <c r="H82" s="74"/>
      <c r="I82" s="74"/>
      <c r="J82" s="74"/>
      <c r="K82" s="74"/>
    </row>
    <row r="83" customFormat="false" ht="12.75" hidden="false" customHeight="true" outlineLevel="0" collapsed="false">
      <c r="A83" s="45"/>
      <c r="B83" s="45"/>
      <c r="C83" s="45"/>
      <c r="D83" s="45"/>
      <c r="E83" s="45"/>
      <c r="F83" s="45"/>
      <c r="G83" s="45"/>
      <c r="H83" s="45"/>
      <c r="I83" s="45"/>
      <c r="J83" s="45"/>
      <c r="K83" s="45"/>
    </row>
    <row r="84" customFormat="false" ht="10.5" hidden="false" customHeight="true" outlineLevel="0" collapsed="false">
      <c r="A84" s="43"/>
      <c r="B84" s="63"/>
      <c r="C84" s="121"/>
      <c r="D84" s="84" t="s">
        <v>521</v>
      </c>
      <c r="E84" s="84"/>
      <c r="F84" s="84"/>
      <c r="G84" s="84"/>
      <c r="H84" s="84"/>
      <c r="I84" s="79" t="s">
        <v>522</v>
      </c>
      <c r="J84" s="79"/>
      <c r="K84" s="79"/>
    </row>
    <row r="85" customFormat="false" ht="12" hidden="false" customHeight="true" outlineLevel="0" collapsed="false">
      <c r="A85" s="170" t="s">
        <v>287</v>
      </c>
      <c r="B85" s="170"/>
      <c r="C85" s="121"/>
      <c r="D85" s="224" t="s">
        <v>523</v>
      </c>
      <c r="E85" s="224"/>
      <c r="F85" s="224"/>
      <c r="G85" s="224"/>
      <c r="H85" s="224"/>
      <c r="I85" s="54" t="s">
        <v>524</v>
      </c>
      <c r="J85" s="54"/>
      <c r="K85" s="54"/>
    </row>
    <row r="86" customFormat="false" ht="10.5" hidden="false" customHeight="true" outlineLevel="0" collapsed="false">
      <c r="A86" s="225" t="s">
        <v>269</v>
      </c>
      <c r="B86" s="225"/>
      <c r="C86" s="127" t="s">
        <v>299</v>
      </c>
      <c r="D86" s="121"/>
      <c r="E86" s="53" t="s">
        <v>525</v>
      </c>
      <c r="F86" s="53"/>
      <c r="G86" s="53"/>
      <c r="H86" s="52" t="s">
        <v>526</v>
      </c>
      <c r="I86" s="121"/>
      <c r="J86" s="52" t="s">
        <v>527</v>
      </c>
      <c r="K86" s="102" t="s">
        <v>528</v>
      </c>
    </row>
    <row r="87" customFormat="false" ht="12.75" hidden="false" customHeight="true" outlineLevel="0" collapsed="false">
      <c r="A87" s="55" t="s">
        <v>554</v>
      </c>
      <c r="B87" s="55"/>
      <c r="C87" s="230" t="s">
        <v>309</v>
      </c>
      <c r="D87" s="127" t="s">
        <v>529</v>
      </c>
      <c r="E87" s="52" t="s">
        <v>165</v>
      </c>
      <c r="F87" s="127" t="s">
        <v>530</v>
      </c>
      <c r="G87" s="127" t="s">
        <v>531</v>
      </c>
      <c r="H87" s="52"/>
      <c r="I87" s="127" t="s">
        <v>529</v>
      </c>
      <c r="J87" s="52"/>
      <c r="K87" s="102"/>
    </row>
    <row r="88" customFormat="false" ht="10.5" hidden="false" customHeight="true" outlineLevel="0" collapsed="false">
      <c r="A88" s="55" t="s">
        <v>555</v>
      </c>
      <c r="B88" s="55"/>
      <c r="C88" s="121"/>
      <c r="D88" s="230" t="s">
        <v>532</v>
      </c>
      <c r="E88" s="52"/>
      <c r="F88" s="127" t="s">
        <v>533</v>
      </c>
      <c r="G88" s="127" t="s">
        <v>533</v>
      </c>
      <c r="H88" s="52"/>
      <c r="I88" s="230" t="s">
        <v>532</v>
      </c>
      <c r="J88" s="52"/>
      <c r="K88" s="102"/>
    </row>
    <row r="89" customFormat="false" ht="10.5" hidden="false" customHeight="true" outlineLevel="0" collapsed="false">
      <c r="A89" s="45"/>
      <c r="B89" s="149"/>
      <c r="C89" s="130"/>
      <c r="D89" s="130"/>
      <c r="E89" s="52"/>
      <c r="F89" s="133" t="s">
        <v>534</v>
      </c>
      <c r="G89" s="133" t="s">
        <v>534</v>
      </c>
      <c r="H89" s="52"/>
      <c r="I89" s="130"/>
      <c r="J89" s="52"/>
      <c r="K89" s="102"/>
    </row>
    <row r="90" customFormat="false" ht="7.5" hidden="false" customHeight="true" outlineLevel="0" collapsed="false">
      <c r="A90" s="43"/>
      <c r="B90" s="62"/>
      <c r="C90" s="43"/>
      <c r="D90" s="43"/>
      <c r="E90" s="43"/>
      <c r="F90" s="43"/>
      <c r="G90" s="43"/>
      <c r="H90" s="43"/>
      <c r="I90" s="43"/>
      <c r="J90" s="43"/>
      <c r="K90" s="43"/>
    </row>
    <row r="91" customFormat="false" ht="11.25" hidden="false" customHeight="true" outlineLevel="0" collapsed="false">
      <c r="A91" s="80" t="s">
        <v>216</v>
      </c>
      <c r="B91" s="80"/>
      <c r="C91" s="80"/>
      <c r="D91" s="80"/>
      <c r="E91" s="80"/>
      <c r="F91" s="80"/>
      <c r="G91" s="80"/>
      <c r="H91" s="80"/>
      <c r="I91" s="80"/>
      <c r="J91" s="80"/>
      <c r="K91" s="80"/>
    </row>
    <row r="92" customFormat="false" ht="7.5" hidden="false" customHeight="true" outlineLevel="0" collapsed="false">
      <c r="A92" s="118"/>
      <c r="B92" s="78"/>
      <c r="C92" s="129"/>
      <c r="D92" s="129"/>
      <c r="E92" s="129"/>
      <c r="F92" s="129"/>
      <c r="G92" s="129"/>
      <c r="H92" s="129"/>
      <c r="I92" s="118"/>
      <c r="J92" s="118"/>
      <c r="K92" s="118"/>
    </row>
    <row r="93" customFormat="false" ht="10.5" hidden="false" customHeight="true" outlineLevel="0" collapsed="false">
      <c r="A93" s="118" t="s">
        <v>208</v>
      </c>
      <c r="B93" s="76" t="s">
        <v>173</v>
      </c>
      <c r="C93" s="160" t="n">
        <v>84</v>
      </c>
      <c r="D93" s="160" t="n">
        <v>65</v>
      </c>
      <c r="E93" s="160" t="n">
        <v>31</v>
      </c>
      <c r="F93" s="160" t="n">
        <v>27</v>
      </c>
      <c r="G93" s="160" t="n">
        <v>4</v>
      </c>
      <c r="H93" s="160" t="n">
        <v>34</v>
      </c>
      <c r="I93" s="160" t="n">
        <v>19</v>
      </c>
      <c r="J93" s="160" t="n">
        <v>16</v>
      </c>
      <c r="K93" s="160" t="n">
        <v>3</v>
      </c>
    </row>
    <row r="94" customFormat="false" ht="10.5" hidden="false" customHeight="true" outlineLevel="0" collapsed="false">
      <c r="A94" s="118" t="s">
        <v>201</v>
      </c>
      <c r="B94" s="76" t="s">
        <v>175</v>
      </c>
      <c r="C94" s="160" t="n">
        <v>34</v>
      </c>
      <c r="D94" s="160" t="n">
        <v>25</v>
      </c>
      <c r="E94" s="160" t="n">
        <v>10</v>
      </c>
      <c r="F94" s="160" t="n">
        <v>8</v>
      </c>
      <c r="G94" s="160" t="n">
        <v>2</v>
      </c>
      <c r="H94" s="160" t="n">
        <v>15</v>
      </c>
      <c r="I94" s="160" t="n">
        <v>9</v>
      </c>
      <c r="J94" s="160" t="n">
        <v>6</v>
      </c>
      <c r="K94" s="160" t="n">
        <v>3</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09</v>
      </c>
      <c r="B96" s="76" t="s">
        <v>173</v>
      </c>
      <c r="C96" s="160" t="n">
        <v>775</v>
      </c>
      <c r="D96" s="160" t="n">
        <v>618</v>
      </c>
      <c r="E96" s="160" t="n">
        <v>325</v>
      </c>
      <c r="F96" s="160" t="n">
        <v>221</v>
      </c>
      <c r="G96" s="160" t="n">
        <v>104</v>
      </c>
      <c r="H96" s="160" t="n">
        <v>293</v>
      </c>
      <c r="I96" s="160" t="n">
        <v>157</v>
      </c>
      <c r="J96" s="160" t="n">
        <v>87</v>
      </c>
      <c r="K96" s="160" t="n">
        <v>70</v>
      </c>
    </row>
    <row r="97" customFormat="false" ht="10.5" hidden="false" customHeight="true" outlineLevel="0" collapsed="false">
      <c r="A97" s="118"/>
      <c r="B97" s="76" t="s">
        <v>175</v>
      </c>
      <c r="C97" s="160" t="n">
        <v>202</v>
      </c>
      <c r="D97" s="160" t="n">
        <v>143</v>
      </c>
      <c r="E97" s="160" t="n">
        <v>66</v>
      </c>
      <c r="F97" s="160" t="n">
        <v>31</v>
      </c>
      <c r="G97" s="160" t="n">
        <v>35</v>
      </c>
      <c r="H97" s="160" t="n">
        <v>77</v>
      </c>
      <c r="I97" s="160" t="n">
        <v>59</v>
      </c>
      <c r="J97" s="160" t="n">
        <v>26</v>
      </c>
      <c r="K97" s="160" t="n">
        <v>33</v>
      </c>
    </row>
    <row r="98" customFormat="false" ht="7.5" hidden="false" customHeight="true" outlineLevel="0" collapsed="false">
      <c r="A98" s="118"/>
      <c r="B98" s="76"/>
      <c r="C98" s="129"/>
      <c r="D98" s="129"/>
      <c r="E98" s="129"/>
      <c r="F98" s="129"/>
      <c r="G98" s="129"/>
      <c r="H98" s="129"/>
      <c r="I98" s="118"/>
      <c r="J98" s="118"/>
      <c r="K98" s="118"/>
    </row>
    <row r="99" customFormat="false" ht="10.5" hidden="false" customHeight="true" outlineLevel="0" collapsed="false">
      <c r="A99" s="118" t="s">
        <v>210</v>
      </c>
      <c r="B99" s="76" t="s">
        <v>173</v>
      </c>
      <c r="C99" s="160" t="n">
        <v>25</v>
      </c>
      <c r="D99" s="160" t="n">
        <v>21</v>
      </c>
      <c r="E99" s="160" t="n">
        <v>5</v>
      </c>
      <c r="F99" s="160" t="n">
        <v>5</v>
      </c>
      <c r="G99" s="160" t="n">
        <v>0</v>
      </c>
      <c r="H99" s="160" t="n">
        <v>16</v>
      </c>
      <c r="I99" s="160" t="n">
        <v>4</v>
      </c>
      <c r="J99" s="160" t="n">
        <v>2</v>
      </c>
      <c r="K99" s="160" t="n">
        <v>2</v>
      </c>
    </row>
    <row r="100" customFormat="false" ht="10.5" hidden="false" customHeight="true" outlineLevel="0" collapsed="false">
      <c r="A100" s="118" t="s">
        <v>211</v>
      </c>
      <c r="B100" s="76" t="s">
        <v>175</v>
      </c>
      <c r="C100" s="160" t="n">
        <v>11</v>
      </c>
      <c r="D100" s="160" t="n">
        <v>9</v>
      </c>
      <c r="E100" s="160" t="n">
        <v>1</v>
      </c>
      <c r="F100" s="160" t="n">
        <v>1</v>
      </c>
      <c r="G100" s="160" t="n">
        <v>0</v>
      </c>
      <c r="H100" s="160" t="n">
        <v>8</v>
      </c>
      <c r="I100" s="160" t="n">
        <v>2</v>
      </c>
      <c r="J100" s="160" t="n">
        <v>1</v>
      </c>
      <c r="K100" s="160" t="n">
        <v>1</v>
      </c>
    </row>
    <row r="101" customFormat="false" ht="7.5" hidden="false" customHeight="true" outlineLevel="0" collapsed="false">
      <c r="A101" s="118"/>
      <c r="B101" s="76"/>
      <c r="C101" s="160"/>
      <c r="D101" s="160"/>
      <c r="E101" s="160"/>
      <c r="F101" s="160"/>
      <c r="G101" s="160"/>
      <c r="H101" s="160"/>
      <c r="I101" s="160"/>
      <c r="J101" s="160"/>
      <c r="K101" s="160"/>
    </row>
    <row r="102" customFormat="false" ht="10.5" hidden="false" customHeight="true" outlineLevel="0" collapsed="false">
      <c r="A102" s="108" t="s">
        <v>545</v>
      </c>
      <c r="B102" s="76"/>
      <c r="C102" s="160"/>
      <c r="D102" s="160"/>
      <c r="E102" s="160"/>
      <c r="F102" s="160"/>
      <c r="G102" s="160"/>
      <c r="H102" s="160"/>
      <c r="I102" s="160"/>
      <c r="J102" s="160"/>
      <c r="K102" s="160"/>
    </row>
    <row r="103" customFormat="false" ht="10.5" hidden="false" customHeight="true" outlineLevel="0" collapsed="false">
      <c r="A103" s="118" t="s">
        <v>546</v>
      </c>
      <c r="B103" s="76" t="s">
        <v>173</v>
      </c>
      <c r="C103" s="160" t="n">
        <v>502</v>
      </c>
      <c r="D103" s="160" t="n">
        <v>120</v>
      </c>
      <c r="E103" s="160" t="n">
        <v>65</v>
      </c>
      <c r="F103" s="160" t="n">
        <v>29</v>
      </c>
      <c r="G103" s="160" t="n">
        <v>36</v>
      </c>
      <c r="H103" s="160" t="n">
        <v>55</v>
      </c>
      <c r="I103" s="160" t="n">
        <v>382</v>
      </c>
      <c r="J103" s="160" t="n">
        <v>269</v>
      </c>
      <c r="K103" s="160" t="n">
        <v>113</v>
      </c>
    </row>
    <row r="104" customFormat="false" ht="10.5" hidden="false" customHeight="true" outlineLevel="0" collapsed="false">
      <c r="A104" s="118" t="s">
        <v>547</v>
      </c>
      <c r="B104" s="76" t="s">
        <v>175</v>
      </c>
      <c r="C104" s="160" t="n">
        <v>316</v>
      </c>
      <c r="D104" s="160" t="n">
        <v>70</v>
      </c>
      <c r="E104" s="160" t="n">
        <v>35</v>
      </c>
      <c r="F104" s="160" t="n">
        <v>18</v>
      </c>
      <c r="G104" s="160" t="n">
        <v>17</v>
      </c>
      <c r="H104" s="160" t="n">
        <v>35</v>
      </c>
      <c r="I104" s="160" t="n">
        <v>246</v>
      </c>
      <c r="J104" s="160" t="n">
        <v>160</v>
      </c>
      <c r="K104" s="160" t="n">
        <v>86</v>
      </c>
    </row>
    <row r="105" customFormat="false" ht="7.5" hidden="false" customHeight="true" outlineLevel="0" collapsed="false">
      <c r="A105" s="118"/>
      <c r="B105" s="76"/>
      <c r="C105" s="160"/>
      <c r="D105" s="160"/>
      <c r="E105" s="160"/>
      <c r="F105" s="160"/>
      <c r="G105" s="160"/>
      <c r="H105" s="160"/>
      <c r="I105" s="160"/>
      <c r="J105" s="160"/>
      <c r="K105" s="160"/>
    </row>
    <row r="106" customFormat="false" ht="10.5" hidden="false" customHeight="true" outlineLevel="0" collapsed="false">
      <c r="A106" s="117" t="s">
        <v>180</v>
      </c>
      <c r="B106" s="161" t="s">
        <v>173</v>
      </c>
      <c r="C106" s="165" t="n">
        <v>2012</v>
      </c>
      <c r="D106" s="165" t="n">
        <v>1366</v>
      </c>
      <c r="E106" s="165" t="n">
        <v>734</v>
      </c>
      <c r="F106" s="165" t="n">
        <v>499</v>
      </c>
      <c r="G106" s="165" t="n">
        <v>235</v>
      </c>
      <c r="H106" s="165" t="n">
        <v>632</v>
      </c>
      <c r="I106" s="165" t="n">
        <v>646</v>
      </c>
      <c r="J106" s="165" t="n">
        <v>419</v>
      </c>
      <c r="K106" s="165" t="n">
        <v>227</v>
      </c>
    </row>
    <row r="107" customFormat="false" ht="10.5" hidden="false" customHeight="true" outlineLevel="0" collapsed="false">
      <c r="A107" s="117"/>
      <c r="B107" s="161" t="s">
        <v>175</v>
      </c>
      <c r="C107" s="165" t="n">
        <v>816</v>
      </c>
      <c r="D107" s="165" t="n">
        <v>444</v>
      </c>
      <c r="E107" s="165" t="n">
        <v>214</v>
      </c>
      <c r="F107" s="165" t="n">
        <v>112</v>
      </c>
      <c r="G107" s="165" t="n">
        <v>102</v>
      </c>
      <c r="H107" s="165" t="n">
        <v>230</v>
      </c>
      <c r="I107" s="165" t="n">
        <v>372</v>
      </c>
      <c r="J107" s="165" t="n">
        <v>220</v>
      </c>
      <c r="K107" s="165" t="n">
        <v>152</v>
      </c>
    </row>
    <row r="108" customFormat="false" ht="7.5" hidden="false" customHeight="true" outlineLevel="0" collapsed="false">
      <c r="A108" s="118"/>
      <c r="B108" s="78"/>
      <c r="C108" s="160"/>
      <c r="D108" s="160"/>
      <c r="E108" s="160"/>
      <c r="F108" s="160"/>
      <c r="G108" s="160"/>
      <c r="H108" s="160"/>
      <c r="I108" s="160"/>
      <c r="J108" s="160"/>
      <c r="K108" s="160"/>
    </row>
    <row r="109" customFormat="false" ht="11.25" hidden="false" customHeight="true" outlineLevel="0" collapsed="false">
      <c r="A109" s="61" t="s">
        <v>192</v>
      </c>
      <c r="B109" s="61"/>
      <c r="C109" s="61"/>
      <c r="D109" s="61"/>
      <c r="E109" s="61"/>
      <c r="F109" s="61"/>
      <c r="G109" s="61"/>
      <c r="H109" s="61"/>
      <c r="I109" s="61"/>
      <c r="J109" s="61"/>
      <c r="K109" s="61"/>
    </row>
    <row r="110" customFormat="false" ht="7.5" hidden="false" customHeight="true" outlineLevel="0" collapsed="false">
      <c r="A110" s="118"/>
      <c r="B110" s="78"/>
      <c r="C110" s="160"/>
      <c r="D110" s="160"/>
      <c r="E110" s="160"/>
      <c r="F110" s="160"/>
      <c r="G110" s="160"/>
      <c r="H110" s="160"/>
      <c r="I110" s="160"/>
      <c r="J110" s="160"/>
      <c r="K110" s="160"/>
    </row>
    <row r="111" customFormat="false" ht="10.5" hidden="false" customHeight="true" outlineLevel="0" collapsed="false">
      <c r="A111" s="118" t="s">
        <v>203</v>
      </c>
      <c r="B111" s="76" t="s">
        <v>173</v>
      </c>
      <c r="C111" s="160" t="n">
        <v>57</v>
      </c>
      <c r="D111" s="160" t="n">
        <v>57</v>
      </c>
      <c r="E111" s="160" t="n">
        <v>40</v>
      </c>
      <c r="F111" s="160" t="n">
        <v>38</v>
      </c>
      <c r="G111" s="160" t="n">
        <v>2</v>
      </c>
      <c r="H111" s="160" t="n">
        <v>17</v>
      </c>
      <c r="I111" s="160" t="n">
        <v>0</v>
      </c>
      <c r="J111" s="160" t="n">
        <v>0</v>
      </c>
      <c r="K111" s="160" t="n">
        <v>0</v>
      </c>
    </row>
    <row r="112" customFormat="false" ht="10.5" hidden="false" customHeight="true" outlineLevel="0" collapsed="false">
      <c r="A112" s="118" t="s">
        <v>204</v>
      </c>
      <c r="B112" s="76" t="s">
        <v>175</v>
      </c>
      <c r="C112" s="160" t="n">
        <v>19</v>
      </c>
      <c r="D112" s="160" t="n">
        <v>19</v>
      </c>
      <c r="E112" s="160" t="n">
        <v>12</v>
      </c>
      <c r="F112" s="160" t="n">
        <v>10</v>
      </c>
      <c r="G112" s="160" t="n">
        <v>2</v>
      </c>
      <c r="H112" s="160" t="n">
        <v>7</v>
      </c>
      <c r="I112" s="160" t="n">
        <v>0</v>
      </c>
      <c r="J112" s="160" t="n">
        <v>0</v>
      </c>
      <c r="K112" s="160" t="n">
        <v>0</v>
      </c>
    </row>
    <row r="113" customFormat="false" ht="7.5" hidden="false" customHeight="true" outlineLevel="0" collapsed="false">
      <c r="A113" s="118"/>
      <c r="B113" s="76"/>
      <c r="C113" s="160"/>
      <c r="D113" s="160"/>
      <c r="E113" s="160"/>
      <c r="F113" s="160"/>
      <c r="G113" s="160"/>
      <c r="H113" s="160"/>
      <c r="I113" s="160"/>
      <c r="J113" s="160"/>
      <c r="K113" s="160"/>
    </row>
    <row r="114" customFormat="false" ht="10.5" hidden="false" customHeight="true" outlineLevel="0" collapsed="false">
      <c r="A114" s="108" t="s">
        <v>545</v>
      </c>
      <c r="B114" s="76"/>
      <c r="C114" s="160"/>
      <c r="D114" s="160"/>
      <c r="E114" s="160"/>
      <c r="F114" s="160"/>
      <c r="G114" s="160"/>
      <c r="H114" s="160"/>
      <c r="I114" s="160"/>
      <c r="J114" s="160"/>
      <c r="K114" s="160"/>
    </row>
    <row r="115" customFormat="false" ht="10.5" hidden="false" customHeight="true" outlineLevel="0" collapsed="false">
      <c r="A115" s="118" t="s">
        <v>546</v>
      </c>
      <c r="B115" s="76" t="s">
        <v>173</v>
      </c>
      <c r="C115" s="160" t="n">
        <v>31</v>
      </c>
      <c r="D115" s="160" t="n">
        <v>0</v>
      </c>
      <c r="E115" s="160" t="n">
        <v>0</v>
      </c>
      <c r="F115" s="160" t="n">
        <v>0</v>
      </c>
      <c r="G115" s="160" t="n">
        <v>0</v>
      </c>
      <c r="H115" s="160" t="n">
        <v>0</v>
      </c>
      <c r="I115" s="160" t="n">
        <v>31</v>
      </c>
      <c r="J115" s="160" t="n">
        <v>25</v>
      </c>
      <c r="K115" s="160" t="n">
        <v>6</v>
      </c>
    </row>
    <row r="116" customFormat="false" ht="10.5" hidden="false" customHeight="true" outlineLevel="0" collapsed="false">
      <c r="A116" s="118" t="s">
        <v>547</v>
      </c>
      <c r="B116" s="76" t="s">
        <v>175</v>
      </c>
      <c r="C116" s="160" t="n">
        <v>23</v>
      </c>
      <c r="D116" s="160" t="n">
        <v>0</v>
      </c>
      <c r="E116" s="160" t="n">
        <v>0</v>
      </c>
      <c r="F116" s="160" t="n">
        <v>0</v>
      </c>
      <c r="G116" s="160" t="n">
        <v>0</v>
      </c>
      <c r="H116" s="160" t="n">
        <v>0</v>
      </c>
      <c r="I116" s="160" t="n">
        <v>23</v>
      </c>
      <c r="J116" s="160" t="n">
        <v>17</v>
      </c>
      <c r="K116" s="160" t="n">
        <v>6</v>
      </c>
    </row>
    <row r="117" customFormat="false" ht="7.5" hidden="false" customHeight="true" outlineLevel="0" collapsed="false">
      <c r="A117" s="118"/>
      <c r="B117" s="76"/>
      <c r="C117" s="160"/>
      <c r="D117" s="160"/>
      <c r="E117" s="160"/>
      <c r="F117" s="160"/>
      <c r="G117" s="160"/>
      <c r="H117" s="160"/>
      <c r="I117" s="160"/>
      <c r="J117" s="160"/>
      <c r="K117" s="160"/>
    </row>
    <row r="118" customFormat="false" ht="10.5" hidden="false" customHeight="true" outlineLevel="0" collapsed="false">
      <c r="A118" s="117" t="s">
        <v>180</v>
      </c>
      <c r="B118" s="161" t="s">
        <v>173</v>
      </c>
      <c r="C118" s="165" t="n">
        <v>88</v>
      </c>
      <c r="D118" s="165" t="n">
        <v>57</v>
      </c>
      <c r="E118" s="165" t="n">
        <v>40</v>
      </c>
      <c r="F118" s="165" t="n">
        <v>38</v>
      </c>
      <c r="G118" s="165" t="n">
        <v>2</v>
      </c>
      <c r="H118" s="165" t="n">
        <v>17</v>
      </c>
      <c r="I118" s="165" t="n">
        <v>31</v>
      </c>
      <c r="J118" s="165" t="n">
        <v>25</v>
      </c>
      <c r="K118" s="165" t="n">
        <v>6</v>
      </c>
    </row>
    <row r="119" customFormat="false" ht="10.5" hidden="false" customHeight="true" outlineLevel="0" collapsed="false">
      <c r="A119" s="117"/>
      <c r="B119" s="161" t="s">
        <v>175</v>
      </c>
      <c r="C119" s="165" t="n">
        <v>42</v>
      </c>
      <c r="D119" s="165" t="n">
        <v>19</v>
      </c>
      <c r="E119" s="165" t="n">
        <v>12</v>
      </c>
      <c r="F119" s="165" t="n">
        <v>10</v>
      </c>
      <c r="G119" s="165" t="n">
        <v>2</v>
      </c>
      <c r="H119" s="165" t="n">
        <v>7</v>
      </c>
      <c r="I119" s="165" t="n">
        <v>23</v>
      </c>
      <c r="J119" s="165" t="n">
        <v>17</v>
      </c>
      <c r="K119" s="165" t="n">
        <v>6</v>
      </c>
    </row>
    <row r="120" customFormat="false" ht="7.5" hidden="false" customHeight="true" outlineLevel="0" collapsed="false">
      <c r="A120" s="118"/>
      <c r="B120" s="78"/>
      <c r="C120" s="160"/>
      <c r="D120" s="160"/>
      <c r="E120" s="160"/>
      <c r="F120" s="160"/>
      <c r="G120" s="160"/>
      <c r="H120" s="160"/>
      <c r="I120" s="160"/>
      <c r="J120" s="160"/>
      <c r="K120" s="160"/>
    </row>
    <row r="121" customFormat="false" ht="11.25" hidden="false" customHeight="true" outlineLevel="0" collapsed="false">
      <c r="A121" s="61" t="s">
        <v>195</v>
      </c>
      <c r="B121" s="61"/>
      <c r="C121" s="61"/>
      <c r="D121" s="61"/>
      <c r="E121" s="61"/>
      <c r="F121" s="61"/>
      <c r="G121" s="61"/>
      <c r="H121" s="61"/>
      <c r="I121" s="61"/>
      <c r="J121" s="61"/>
      <c r="K121" s="61"/>
    </row>
    <row r="122" customFormat="false" ht="7.5" hidden="false" customHeight="true" outlineLevel="0" collapsed="false">
      <c r="A122" s="118"/>
      <c r="B122" s="78"/>
      <c r="C122" s="160"/>
      <c r="D122" s="160"/>
      <c r="E122" s="160"/>
      <c r="F122" s="160"/>
      <c r="G122" s="160"/>
      <c r="H122" s="160"/>
      <c r="I122" s="160"/>
      <c r="J122" s="160"/>
      <c r="K122" s="160"/>
    </row>
    <row r="123" customFormat="false" ht="10.5" hidden="false" customHeight="true" outlineLevel="0" collapsed="false">
      <c r="A123" s="118" t="s">
        <v>200</v>
      </c>
      <c r="B123" s="76" t="s">
        <v>173</v>
      </c>
      <c r="C123" s="160" t="n">
        <v>1704</v>
      </c>
      <c r="D123" s="160" t="n">
        <v>1559</v>
      </c>
      <c r="E123" s="160" t="n">
        <v>776</v>
      </c>
      <c r="F123" s="160" t="n">
        <v>422</v>
      </c>
      <c r="G123" s="160" t="n">
        <v>354</v>
      </c>
      <c r="H123" s="160" t="n">
        <v>783</v>
      </c>
      <c r="I123" s="160" t="n">
        <v>145</v>
      </c>
      <c r="J123" s="160" t="n">
        <v>84</v>
      </c>
      <c r="K123" s="160" t="n">
        <v>61</v>
      </c>
    </row>
    <row r="124" customFormat="false" ht="10.5" hidden="false" customHeight="true" outlineLevel="0" collapsed="false">
      <c r="A124" s="118" t="s">
        <v>201</v>
      </c>
      <c r="B124" s="76" t="s">
        <v>175</v>
      </c>
      <c r="C124" s="160" t="n">
        <v>992</v>
      </c>
      <c r="D124" s="160" t="n">
        <v>866</v>
      </c>
      <c r="E124" s="160" t="n">
        <v>387</v>
      </c>
      <c r="F124" s="160" t="n">
        <v>159</v>
      </c>
      <c r="G124" s="160" t="n">
        <v>228</v>
      </c>
      <c r="H124" s="160" t="n">
        <v>479</v>
      </c>
      <c r="I124" s="160" t="n">
        <v>126</v>
      </c>
      <c r="J124" s="160" t="n">
        <v>75</v>
      </c>
      <c r="K124" s="160" t="n">
        <v>51</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2</v>
      </c>
      <c r="B126" s="76" t="s">
        <v>173</v>
      </c>
      <c r="C126" s="160" t="n">
        <v>136</v>
      </c>
      <c r="D126" s="160" t="n">
        <v>116</v>
      </c>
      <c r="E126" s="160" t="n">
        <v>49</v>
      </c>
      <c r="F126" s="160" t="n">
        <v>27</v>
      </c>
      <c r="G126" s="160" t="n">
        <v>22</v>
      </c>
      <c r="H126" s="160" t="n">
        <v>67</v>
      </c>
      <c r="I126" s="160" t="n">
        <v>20</v>
      </c>
      <c r="J126" s="160" t="n">
        <v>15</v>
      </c>
      <c r="K126" s="160" t="n">
        <v>5</v>
      </c>
    </row>
    <row r="127" customFormat="false" ht="10.5" hidden="false" customHeight="true" outlineLevel="0" collapsed="false">
      <c r="A127" s="118"/>
      <c r="B127" s="76" t="s">
        <v>175</v>
      </c>
      <c r="C127" s="160" t="n">
        <v>38</v>
      </c>
      <c r="D127" s="160" t="n">
        <v>30</v>
      </c>
      <c r="E127" s="160" t="n">
        <v>14</v>
      </c>
      <c r="F127" s="160" t="n">
        <v>7</v>
      </c>
      <c r="G127" s="160" t="n">
        <v>7</v>
      </c>
      <c r="H127" s="160" t="n">
        <v>16</v>
      </c>
      <c r="I127" s="160" t="n">
        <v>8</v>
      </c>
      <c r="J127" s="160" t="n">
        <v>4</v>
      </c>
      <c r="K127" s="160" t="n">
        <v>4</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3</v>
      </c>
      <c r="B129" s="76" t="s">
        <v>173</v>
      </c>
      <c r="C129" s="160" t="n">
        <v>1384</v>
      </c>
      <c r="D129" s="160" t="n">
        <v>1239</v>
      </c>
      <c r="E129" s="160" t="n">
        <v>678</v>
      </c>
      <c r="F129" s="160" t="n">
        <v>415</v>
      </c>
      <c r="G129" s="160" t="n">
        <v>263</v>
      </c>
      <c r="H129" s="160" t="n">
        <v>561</v>
      </c>
      <c r="I129" s="160" t="n">
        <v>145</v>
      </c>
      <c r="J129" s="160" t="n">
        <v>89</v>
      </c>
      <c r="K129" s="160" t="n">
        <v>56</v>
      </c>
    </row>
    <row r="130" customFormat="false" ht="10.5" hidden="false" customHeight="true" outlineLevel="0" collapsed="false">
      <c r="A130" s="118" t="s">
        <v>204</v>
      </c>
      <c r="B130" s="76" t="s">
        <v>175</v>
      </c>
      <c r="C130" s="160" t="n">
        <v>597</v>
      </c>
      <c r="D130" s="160" t="n">
        <v>475</v>
      </c>
      <c r="E130" s="160" t="n">
        <v>228</v>
      </c>
      <c r="F130" s="160" t="n">
        <v>92</v>
      </c>
      <c r="G130" s="160" t="n">
        <v>136</v>
      </c>
      <c r="H130" s="160" t="n">
        <v>247</v>
      </c>
      <c r="I130" s="160" t="n">
        <v>122</v>
      </c>
      <c r="J130" s="160" t="n">
        <v>72</v>
      </c>
      <c r="K130" s="160" t="n">
        <v>50</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5</v>
      </c>
      <c r="B132" s="76" t="s">
        <v>173</v>
      </c>
      <c r="C132" s="160" t="n">
        <v>2382</v>
      </c>
      <c r="D132" s="160" t="n">
        <v>1917</v>
      </c>
      <c r="E132" s="160" t="n">
        <v>1412</v>
      </c>
      <c r="F132" s="160" t="n">
        <v>747</v>
      </c>
      <c r="G132" s="160" t="n">
        <v>665</v>
      </c>
      <c r="H132" s="160" t="n">
        <v>505</v>
      </c>
      <c r="I132" s="160" t="n">
        <v>465</v>
      </c>
      <c r="J132" s="160" t="n">
        <v>313</v>
      </c>
      <c r="K132" s="160" t="n">
        <v>152</v>
      </c>
    </row>
    <row r="133" customFormat="false" ht="10.5" hidden="false" customHeight="true" outlineLevel="0" collapsed="false">
      <c r="A133" s="118" t="s">
        <v>201</v>
      </c>
      <c r="B133" s="76" t="s">
        <v>175</v>
      </c>
      <c r="C133" s="160" t="n">
        <v>810</v>
      </c>
      <c r="D133" s="160" t="n">
        <v>505</v>
      </c>
      <c r="E133" s="160" t="n">
        <v>363</v>
      </c>
      <c r="F133" s="160" t="n">
        <v>128</v>
      </c>
      <c r="G133" s="160" t="n">
        <v>235</v>
      </c>
      <c r="H133" s="160" t="n">
        <v>142</v>
      </c>
      <c r="I133" s="160" t="n">
        <v>305</v>
      </c>
      <c r="J133" s="160" t="n">
        <v>180</v>
      </c>
      <c r="K133" s="160" t="n">
        <v>125</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6</v>
      </c>
      <c r="B135" s="76" t="s">
        <v>173</v>
      </c>
      <c r="C135" s="160" t="n">
        <v>4069</v>
      </c>
      <c r="D135" s="160" t="n">
        <v>1501</v>
      </c>
      <c r="E135" s="160" t="n">
        <v>1407</v>
      </c>
      <c r="F135" s="160" t="n">
        <v>952</v>
      </c>
      <c r="G135" s="160" t="n">
        <v>455</v>
      </c>
      <c r="H135" s="160" t="n">
        <v>94</v>
      </c>
      <c r="I135" s="160" t="n">
        <v>2568</v>
      </c>
      <c r="J135" s="160" t="n">
        <v>1638</v>
      </c>
      <c r="K135" s="160" t="n">
        <v>930</v>
      </c>
    </row>
    <row r="136" customFormat="false" ht="10.5" hidden="false" customHeight="true" outlineLevel="0" collapsed="false">
      <c r="A136" s="118" t="s">
        <v>207</v>
      </c>
      <c r="B136" s="76" t="s">
        <v>175</v>
      </c>
      <c r="C136" s="160" t="n">
        <v>3003</v>
      </c>
      <c r="D136" s="160" t="n">
        <v>761</v>
      </c>
      <c r="E136" s="160" t="n">
        <v>695</v>
      </c>
      <c r="F136" s="160" t="n">
        <v>374</v>
      </c>
      <c r="G136" s="160" t="n">
        <v>321</v>
      </c>
      <c r="H136" s="160" t="n">
        <v>66</v>
      </c>
      <c r="I136" s="160" t="n">
        <v>2242</v>
      </c>
      <c r="J136" s="160" t="n">
        <v>1373</v>
      </c>
      <c r="K136" s="160" t="n">
        <v>869</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8</v>
      </c>
      <c r="B138" s="76" t="s">
        <v>173</v>
      </c>
      <c r="C138" s="160" t="n">
        <v>152</v>
      </c>
      <c r="D138" s="160" t="n">
        <v>121</v>
      </c>
      <c r="E138" s="160" t="n">
        <v>68</v>
      </c>
      <c r="F138" s="160" t="n">
        <v>40</v>
      </c>
      <c r="G138" s="160" t="n">
        <v>28</v>
      </c>
      <c r="H138" s="160" t="n">
        <v>53</v>
      </c>
      <c r="I138" s="160" t="n">
        <v>31</v>
      </c>
      <c r="J138" s="160" t="n">
        <v>24</v>
      </c>
      <c r="K138" s="160" t="n">
        <v>7</v>
      </c>
    </row>
    <row r="139" customFormat="false" ht="10.5" hidden="false" customHeight="true" outlineLevel="0" collapsed="false">
      <c r="A139" s="118" t="s">
        <v>201</v>
      </c>
      <c r="B139" s="76" t="s">
        <v>175</v>
      </c>
      <c r="C139" s="160" t="n">
        <v>83</v>
      </c>
      <c r="D139" s="160" t="n">
        <v>63</v>
      </c>
      <c r="E139" s="160" t="n">
        <v>36</v>
      </c>
      <c r="F139" s="160" t="n">
        <v>13</v>
      </c>
      <c r="G139" s="160" t="n">
        <v>23</v>
      </c>
      <c r="H139" s="160" t="n">
        <v>27</v>
      </c>
      <c r="I139" s="160" t="n">
        <v>20</v>
      </c>
      <c r="J139" s="160" t="n">
        <v>13</v>
      </c>
      <c r="K139" s="160" t="n">
        <v>7</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09</v>
      </c>
      <c r="B141" s="76" t="s">
        <v>173</v>
      </c>
      <c r="C141" s="160" t="n">
        <v>2293</v>
      </c>
      <c r="D141" s="160" t="n">
        <v>1772</v>
      </c>
      <c r="E141" s="160" t="n">
        <v>1191</v>
      </c>
      <c r="F141" s="160" t="n">
        <v>790</v>
      </c>
      <c r="G141" s="160" t="n">
        <v>401</v>
      </c>
      <c r="H141" s="160" t="n">
        <v>581</v>
      </c>
      <c r="I141" s="160" t="n">
        <v>521</v>
      </c>
      <c r="J141" s="160" t="n">
        <v>337</v>
      </c>
      <c r="K141" s="160" t="n">
        <v>184</v>
      </c>
    </row>
    <row r="142" customFormat="false" ht="10.5" hidden="false" customHeight="true" outlineLevel="0" collapsed="false">
      <c r="A142" s="118"/>
      <c r="B142" s="76" t="s">
        <v>175</v>
      </c>
      <c r="C142" s="160" t="n">
        <v>658</v>
      </c>
      <c r="D142" s="160" t="n">
        <v>415</v>
      </c>
      <c r="E142" s="160" t="n">
        <v>249</v>
      </c>
      <c r="F142" s="160" t="n">
        <v>110</v>
      </c>
      <c r="G142" s="160" t="n">
        <v>139</v>
      </c>
      <c r="H142" s="160" t="n">
        <v>166</v>
      </c>
      <c r="I142" s="160" t="n">
        <v>243</v>
      </c>
      <c r="J142" s="160" t="n">
        <v>138</v>
      </c>
      <c r="K142" s="160" t="n">
        <v>105</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18" t="s">
        <v>210</v>
      </c>
      <c r="B144" s="76" t="s">
        <v>173</v>
      </c>
      <c r="C144" s="160" t="n">
        <v>757</v>
      </c>
      <c r="D144" s="160" t="n">
        <v>734</v>
      </c>
      <c r="E144" s="160" t="n">
        <v>214</v>
      </c>
      <c r="F144" s="160" t="n">
        <v>133</v>
      </c>
      <c r="G144" s="160" t="n">
        <v>81</v>
      </c>
      <c r="H144" s="160" t="n">
        <v>520</v>
      </c>
      <c r="I144" s="160" t="n">
        <v>23</v>
      </c>
      <c r="J144" s="160" t="n">
        <v>7</v>
      </c>
      <c r="K144" s="160" t="n">
        <v>16</v>
      </c>
    </row>
    <row r="145" customFormat="false" ht="10.5" hidden="false" customHeight="true" outlineLevel="0" collapsed="false">
      <c r="A145" s="118" t="s">
        <v>211</v>
      </c>
      <c r="B145" s="76" t="s">
        <v>175</v>
      </c>
      <c r="C145" s="160" t="n">
        <v>288</v>
      </c>
      <c r="D145" s="160" t="n">
        <v>271</v>
      </c>
      <c r="E145" s="160" t="n">
        <v>68</v>
      </c>
      <c r="F145" s="160" t="n">
        <v>43</v>
      </c>
      <c r="G145" s="160" t="n">
        <v>25</v>
      </c>
      <c r="H145" s="160" t="n">
        <v>203</v>
      </c>
      <c r="I145" s="160" t="n">
        <v>17</v>
      </c>
      <c r="J145" s="160" t="n">
        <v>5</v>
      </c>
      <c r="K145" s="160" t="n">
        <v>12</v>
      </c>
    </row>
    <row r="146" customFormat="false" ht="7.5" hidden="false" customHeight="true" outlineLevel="0" collapsed="false">
      <c r="A146" s="118"/>
      <c r="B146" s="76"/>
      <c r="C146" s="160"/>
      <c r="D146" s="160"/>
      <c r="E146" s="160"/>
      <c r="F146" s="160"/>
      <c r="G146" s="160"/>
      <c r="H146" s="160"/>
      <c r="I146" s="160"/>
      <c r="J146" s="160"/>
      <c r="K146" s="160"/>
    </row>
    <row r="147" customFormat="false" ht="10.5" hidden="false" customHeight="true" outlineLevel="0" collapsed="false">
      <c r="A147" s="108" t="s">
        <v>545</v>
      </c>
      <c r="B147" s="76"/>
      <c r="C147" s="160"/>
      <c r="D147" s="160"/>
      <c r="E147" s="160"/>
      <c r="F147" s="160"/>
      <c r="G147" s="160"/>
      <c r="H147" s="160"/>
      <c r="I147" s="160"/>
      <c r="J147" s="160"/>
      <c r="K147" s="160"/>
    </row>
    <row r="148" customFormat="false" ht="10.5" hidden="false" customHeight="true" outlineLevel="0" collapsed="false">
      <c r="A148" s="108" t="s">
        <v>546</v>
      </c>
      <c r="B148" s="76" t="s">
        <v>173</v>
      </c>
      <c r="C148" s="160" t="n">
        <v>3040</v>
      </c>
      <c r="D148" s="160" t="n">
        <v>669</v>
      </c>
      <c r="E148" s="160" t="n">
        <v>261</v>
      </c>
      <c r="F148" s="160" t="n">
        <v>150</v>
      </c>
      <c r="G148" s="160" t="n">
        <v>111</v>
      </c>
      <c r="H148" s="160" t="n">
        <v>408</v>
      </c>
      <c r="I148" s="160" t="n">
        <v>2371</v>
      </c>
      <c r="J148" s="160" t="n">
        <v>1585</v>
      </c>
      <c r="K148" s="160" t="n">
        <v>786</v>
      </c>
    </row>
    <row r="149" customFormat="false" ht="10.5" hidden="false" customHeight="true" outlineLevel="0" collapsed="false">
      <c r="A149" s="108" t="s">
        <v>547</v>
      </c>
      <c r="B149" s="76" t="s">
        <v>175</v>
      </c>
      <c r="C149" s="160" t="n">
        <v>1838</v>
      </c>
      <c r="D149" s="160" t="n">
        <v>356</v>
      </c>
      <c r="E149" s="160" t="n">
        <v>136</v>
      </c>
      <c r="F149" s="160" t="n">
        <v>73</v>
      </c>
      <c r="G149" s="160" t="n">
        <v>63</v>
      </c>
      <c r="H149" s="160" t="n">
        <v>220</v>
      </c>
      <c r="I149" s="160" t="n">
        <v>1482</v>
      </c>
      <c r="J149" s="160" t="n">
        <v>886</v>
      </c>
      <c r="K149" s="160" t="n">
        <v>596</v>
      </c>
    </row>
    <row r="150" customFormat="false" ht="7.5" hidden="false" customHeight="true" outlineLevel="0" collapsed="false">
      <c r="A150" s="118"/>
      <c r="B150" s="76"/>
      <c r="C150" s="160"/>
      <c r="D150" s="160"/>
      <c r="E150" s="160"/>
      <c r="F150" s="160"/>
      <c r="G150" s="160"/>
      <c r="H150" s="160"/>
      <c r="I150" s="160"/>
      <c r="J150" s="160"/>
      <c r="K150" s="160"/>
    </row>
    <row r="151" customFormat="false" ht="10.5" hidden="false" customHeight="true" outlineLevel="0" collapsed="false">
      <c r="A151" s="118" t="s">
        <v>548</v>
      </c>
      <c r="B151" s="76"/>
      <c r="C151" s="160"/>
      <c r="D151" s="160"/>
      <c r="E151" s="160"/>
      <c r="F151" s="160"/>
      <c r="G151" s="160"/>
      <c r="H151" s="160"/>
      <c r="I151" s="160"/>
      <c r="J151" s="160"/>
      <c r="K151" s="160"/>
    </row>
    <row r="152" customFormat="false" ht="10.5" hidden="false" customHeight="true" outlineLevel="0" collapsed="false">
      <c r="A152" s="118" t="s">
        <v>549</v>
      </c>
      <c r="B152" s="76" t="s">
        <v>173</v>
      </c>
      <c r="C152" s="160" t="n">
        <v>1238</v>
      </c>
      <c r="D152" s="160" t="n">
        <v>125</v>
      </c>
      <c r="E152" s="160" t="n">
        <v>85</v>
      </c>
      <c r="F152" s="160" t="n">
        <v>65</v>
      </c>
      <c r="G152" s="160" t="n">
        <v>20</v>
      </c>
      <c r="H152" s="160" t="n">
        <v>40</v>
      </c>
      <c r="I152" s="160" t="n">
        <v>1113</v>
      </c>
      <c r="J152" s="160" t="n">
        <v>873</v>
      </c>
      <c r="K152" s="160" t="n">
        <v>240</v>
      </c>
    </row>
    <row r="153" customFormat="false" ht="10.5" hidden="false" customHeight="true" outlineLevel="0" collapsed="false">
      <c r="A153" s="118" t="s">
        <v>550</v>
      </c>
      <c r="B153" s="76" t="s">
        <v>175</v>
      </c>
      <c r="C153" s="160" t="n">
        <v>770</v>
      </c>
      <c r="D153" s="160" t="n">
        <v>63</v>
      </c>
      <c r="E153" s="160" t="n">
        <v>42</v>
      </c>
      <c r="F153" s="160" t="n">
        <v>28</v>
      </c>
      <c r="G153" s="160" t="n">
        <v>14</v>
      </c>
      <c r="H153" s="160" t="n">
        <v>21</v>
      </c>
      <c r="I153" s="160" t="n">
        <v>707</v>
      </c>
      <c r="J153" s="160" t="n">
        <v>509</v>
      </c>
      <c r="K153" s="160" t="n">
        <v>198</v>
      </c>
    </row>
    <row r="154" customFormat="false" ht="7.5" hidden="false" customHeight="true" outlineLevel="0" collapsed="false">
      <c r="A154" s="118"/>
      <c r="B154" s="76"/>
      <c r="C154" s="160"/>
      <c r="D154" s="160"/>
      <c r="E154" s="160"/>
      <c r="F154" s="160"/>
      <c r="G154" s="160"/>
      <c r="H154" s="160"/>
      <c r="I154" s="160"/>
      <c r="J154" s="160"/>
      <c r="K154" s="160"/>
    </row>
    <row r="155" customFormat="false" ht="10.5" hidden="false" customHeight="true" outlineLevel="0" collapsed="false">
      <c r="A155" s="117" t="s">
        <v>196</v>
      </c>
      <c r="B155" s="161" t="s">
        <v>173</v>
      </c>
      <c r="C155" s="165" t="n">
        <v>17155</v>
      </c>
      <c r="D155" s="165" t="n">
        <v>9753</v>
      </c>
      <c r="E155" s="165" t="n">
        <v>6141</v>
      </c>
      <c r="F155" s="165" t="n">
        <v>3741</v>
      </c>
      <c r="G155" s="165" t="n">
        <v>2400</v>
      </c>
      <c r="H155" s="165" t="n">
        <v>3612</v>
      </c>
      <c r="I155" s="165" t="n">
        <v>7402</v>
      </c>
      <c r="J155" s="165" t="n">
        <v>4965</v>
      </c>
      <c r="K155" s="165" t="n">
        <v>2437</v>
      </c>
    </row>
    <row r="156" customFormat="false" ht="10.5" hidden="false" customHeight="true" outlineLevel="0" collapsed="false">
      <c r="A156" s="117"/>
      <c r="B156" s="161" t="s">
        <v>175</v>
      </c>
      <c r="C156" s="165" t="n">
        <v>9077</v>
      </c>
      <c r="D156" s="165" t="n">
        <v>3805</v>
      </c>
      <c r="E156" s="165" t="n">
        <v>2218</v>
      </c>
      <c r="F156" s="165" t="n">
        <v>1027</v>
      </c>
      <c r="G156" s="165" t="n">
        <v>1191</v>
      </c>
      <c r="H156" s="165" t="n">
        <v>1587</v>
      </c>
      <c r="I156" s="165" t="n">
        <v>5272</v>
      </c>
      <c r="J156" s="165" t="n">
        <v>3255</v>
      </c>
      <c r="K156" s="165" t="n">
        <v>2017</v>
      </c>
    </row>
    <row r="157" customFormat="false" ht="15" hidden="false" customHeight="true" outlineLevel="0" collapsed="false">
      <c r="A157" s="118" t="s">
        <v>263</v>
      </c>
      <c r="B157" s="118"/>
      <c r="C157" s="160"/>
      <c r="D157" s="160"/>
      <c r="E157" s="160"/>
      <c r="F157" s="160"/>
      <c r="G157" s="160"/>
      <c r="H157" s="160"/>
      <c r="I157" s="160"/>
      <c r="J157" s="160"/>
      <c r="K157" s="160"/>
    </row>
    <row r="158" customFormat="false" ht="12.75" hidden="false" customHeight="true" outlineLevel="0" collapsed="false">
      <c r="A158" s="118" t="s">
        <v>551</v>
      </c>
      <c r="B158" s="118"/>
      <c r="C158" s="118"/>
      <c r="D158" s="118"/>
      <c r="E158" s="118"/>
      <c r="F158" s="118"/>
      <c r="G158" s="118"/>
      <c r="H158" s="118"/>
      <c r="I158" s="118"/>
      <c r="J158" s="118"/>
      <c r="K158" s="118"/>
    </row>
    <row r="159" customFormat="false" ht="12.75" hidden="false" customHeight="false" outlineLevel="0" collapsed="false">
      <c r="A159" s="43"/>
      <c r="B159" s="43"/>
      <c r="C159" s="43"/>
      <c r="D159" s="43"/>
      <c r="E159" s="43"/>
      <c r="F159" s="43"/>
      <c r="G159" s="43"/>
      <c r="H159" s="43"/>
      <c r="I159" s="43"/>
      <c r="J159" s="43"/>
      <c r="K159" s="4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556</v>
      </c>
      <c r="B2" s="44"/>
      <c r="C2" s="44"/>
      <c r="D2" s="44"/>
      <c r="E2" s="44"/>
      <c r="F2" s="44"/>
      <c r="G2" s="44"/>
      <c r="H2" s="44"/>
      <c r="I2" s="44"/>
      <c r="J2" s="44"/>
      <c r="K2" s="44"/>
      <c r="L2" s="44"/>
    </row>
    <row r="3" customFormat="false" ht="12.75" hidden="false" customHeight="true" outlineLevel="0" collapsed="false">
      <c r="A3" s="44" t="s">
        <v>15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9.75" hidden="false" customHeight="true" outlineLevel="0" collapsed="false">
      <c r="A5" s="43"/>
      <c r="B5" s="63"/>
      <c r="C5" s="99" t="s">
        <v>267</v>
      </c>
      <c r="D5" s="48" t="s">
        <v>557</v>
      </c>
      <c r="E5" s="48"/>
      <c r="F5" s="48"/>
      <c r="G5" s="48"/>
      <c r="H5" s="48"/>
      <c r="I5" s="48"/>
      <c r="J5" s="49" t="s">
        <v>558</v>
      </c>
      <c r="K5" s="49"/>
      <c r="L5" s="49"/>
    </row>
    <row r="6" customFormat="false" ht="9.75" hidden="false" customHeight="true" outlineLevel="0" collapsed="false">
      <c r="A6" s="170" t="s">
        <v>97</v>
      </c>
      <c r="B6" s="170"/>
      <c r="C6" s="99"/>
      <c r="D6" s="48"/>
      <c r="E6" s="48"/>
      <c r="F6" s="48"/>
      <c r="G6" s="48"/>
      <c r="H6" s="48"/>
      <c r="I6" s="48"/>
      <c r="J6" s="49"/>
      <c r="K6" s="49"/>
      <c r="L6" s="49"/>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row>
    <row r="8" customFormat="false" ht="11.25" hidden="false" customHeight="true" outlineLevel="0" collapsed="false">
      <c r="A8" s="55" t="s">
        <v>447</v>
      </c>
      <c r="B8" s="55"/>
      <c r="C8" s="99"/>
      <c r="D8" s="127" t="s">
        <v>529</v>
      </c>
      <c r="E8" s="128"/>
      <c r="F8" s="128"/>
      <c r="G8" s="127" t="s">
        <v>390</v>
      </c>
      <c r="H8" s="127" t="s">
        <v>565</v>
      </c>
      <c r="I8" s="127" t="s">
        <v>566</v>
      </c>
      <c r="J8" s="127" t="s">
        <v>529</v>
      </c>
      <c r="K8" s="84" t="s">
        <v>567</v>
      </c>
      <c r="L8" s="129" t="s">
        <v>568</v>
      </c>
    </row>
    <row r="9" customFormat="false" ht="11.25" hidden="false" customHeight="true" outlineLevel="0" collapsed="false">
      <c r="A9" s="55" t="s">
        <v>448</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0"/>
      <c r="K10" s="233" t="s">
        <v>577</v>
      </c>
      <c r="L10" s="184" t="s">
        <v>578</v>
      </c>
    </row>
    <row r="11" customFormat="false" ht="6.9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321</v>
      </c>
      <c r="D14" s="160" t="n">
        <v>2110</v>
      </c>
      <c r="E14" s="160" t="n">
        <v>321</v>
      </c>
      <c r="F14" s="160" t="n">
        <v>22</v>
      </c>
      <c r="G14" s="160" t="n">
        <v>6</v>
      </c>
      <c r="H14" s="160" t="n">
        <v>1733</v>
      </c>
      <c r="I14" s="160" t="n">
        <v>50</v>
      </c>
      <c r="J14" s="160" t="n">
        <v>1211</v>
      </c>
      <c r="K14" s="160" t="n">
        <v>368</v>
      </c>
      <c r="L14" s="160" t="n">
        <v>843</v>
      </c>
    </row>
    <row r="15" customFormat="false" ht="10.5" hidden="false" customHeight="true" outlineLevel="0" collapsed="false">
      <c r="A15" s="118" t="s">
        <v>535</v>
      </c>
      <c r="B15" s="76" t="s">
        <v>175</v>
      </c>
      <c r="C15" s="160" t="n">
        <v>1305</v>
      </c>
      <c r="D15" s="160" t="n">
        <v>745</v>
      </c>
      <c r="E15" s="160" t="n">
        <v>50</v>
      </c>
      <c r="F15" s="160" t="n">
        <v>8</v>
      </c>
      <c r="G15" s="160" t="n">
        <v>2</v>
      </c>
      <c r="H15" s="160" t="n">
        <v>661</v>
      </c>
      <c r="I15" s="160" t="n">
        <v>32</v>
      </c>
      <c r="J15" s="160" t="n">
        <v>560</v>
      </c>
      <c r="K15" s="160" t="n">
        <v>164</v>
      </c>
      <c r="L15" s="160" t="n">
        <v>396</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05</v>
      </c>
      <c r="D17" s="160" t="n">
        <v>1471</v>
      </c>
      <c r="E17" s="160" t="n">
        <v>42</v>
      </c>
      <c r="F17" s="160" t="n">
        <v>0</v>
      </c>
      <c r="G17" s="160" t="n">
        <v>4</v>
      </c>
      <c r="H17" s="160" t="n">
        <v>1425</v>
      </c>
      <c r="I17" s="160" t="n">
        <v>0</v>
      </c>
      <c r="J17" s="160" t="n">
        <v>134</v>
      </c>
      <c r="K17" s="160" t="n">
        <v>0</v>
      </c>
      <c r="L17" s="160" t="n">
        <v>134</v>
      </c>
    </row>
    <row r="18" customFormat="false" ht="10.5" hidden="false" customHeight="true" outlineLevel="0" collapsed="false">
      <c r="A18" s="118" t="s">
        <v>536</v>
      </c>
      <c r="B18" s="76" t="s">
        <v>175</v>
      </c>
      <c r="C18" s="160" t="n">
        <v>817</v>
      </c>
      <c r="D18" s="160" t="n">
        <v>730</v>
      </c>
      <c r="E18" s="160" t="n">
        <v>6</v>
      </c>
      <c r="F18" s="160" t="n">
        <v>0</v>
      </c>
      <c r="G18" s="160" t="n">
        <v>1</v>
      </c>
      <c r="H18" s="160" t="n">
        <v>723</v>
      </c>
      <c r="I18" s="160" t="n">
        <v>0</v>
      </c>
      <c r="J18" s="160" t="n">
        <v>87</v>
      </c>
      <c r="K18" s="160" t="n">
        <v>0</v>
      </c>
      <c r="L18" s="160" t="n">
        <v>87</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26</v>
      </c>
      <c r="D20" s="160" t="n">
        <v>843</v>
      </c>
      <c r="E20" s="160" t="n">
        <v>102</v>
      </c>
      <c r="F20" s="160" t="n">
        <v>6</v>
      </c>
      <c r="G20" s="160" t="n">
        <v>0</v>
      </c>
      <c r="H20" s="160" t="n">
        <v>710</v>
      </c>
      <c r="I20" s="160" t="n">
        <v>31</v>
      </c>
      <c r="J20" s="160" t="n">
        <v>283</v>
      </c>
      <c r="K20" s="160" t="n">
        <v>44</v>
      </c>
      <c r="L20" s="160" t="n">
        <v>239</v>
      </c>
    </row>
    <row r="21" customFormat="false" ht="10.5" hidden="false" customHeight="true" outlineLevel="0" collapsed="false">
      <c r="A21" s="118" t="s">
        <v>282</v>
      </c>
      <c r="B21" s="76" t="s">
        <v>175</v>
      </c>
      <c r="C21" s="160" t="n">
        <v>255</v>
      </c>
      <c r="D21" s="160" t="n">
        <v>175</v>
      </c>
      <c r="E21" s="160" t="n">
        <v>8</v>
      </c>
      <c r="F21" s="160" t="n">
        <v>1</v>
      </c>
      <c r="G21" s="160" t="n">
        <v>0</v>
      </c>
      <c r="H21" s="160" t="n">
        <v>155</v>
      </c>
      <c r="I21" s="160" t="n">
        <v>12</v>
      </c>
      <c r="J21" s="160" t="n">
        <v>80</v>
      </c>
      <c r="K21" s="160" t="n">
        <v>16</v>
      </c>
      <c r="L21" s="160" t="n">
        <v>64</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39</v>
      </c>
      <c r="D23" s="160" t="n">
        <v>330</v>
      </c>
      <c r="E23" s="160" t="n">
        <v>102</v>
      </c>
      <c r="F23" s="160" t="n">
        <v>2</v>
      </c>
      <c r="G23" s="160" t="n">
        <v>1</v>
      </c>
      <c r="H23" s="160" t="n">
        <v>198</v>
      </c>
      <c r="I23" s="160" t="n">
        <v>29</v>
      </c>
      <c r="J23" s="160" t="n">
        <v>609</v>
      </c>
      <c r="K23" s="160" t="n">
        <v>405</v>
      </c>
      <c r="L23" s="160" t="n">
        <v>204</v>
      </c>
    </row>
    <row r="24" customFormat="false" ht="10.5" hidden="false" customHeight="true" outlineLevel="0" collapsed="false">
      <c r="A24" s="118"/>
      <c r="B24" s="76" t="s">
        <v>175</v>
      </c>
      <c r="C24" s="160" t="n">
        <v>485</v>
      </c>
      <c r="D24" s="160" t="n">
        <v>153</v>
      </c>
      <c r="E24" s="160" t="n">
        <v>24</v>
      </c>
      <c r="F24" s="160" t="n">
        <v>1</v>
      </c>
      <c r="G24" s="160" t="n">
        <v>0</v>
      </c>
      <c r="H24" s="160" t="n">
        <v>107</v>
      </c>
      <c r="I24" s="160" t="n">
        <v>22</v>
      </c>
      <c r="J24" s="160" t="n">
        <v>332</v>
      </c>
      <c r="K24" s="160" t="n">
        <v>213</v>
      </c>
      <c r="L24" s="160" t="n">
        <v>119</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828</v>
      </c>
      <c r="D26" s="160" t="n">
        <v>497</v>
      </c>
      <c r="E26" s="160" t="n">
        <v>94</v>
      </c>
      <c r="F26" s="160" t="n">
        <v>17</v>
      </c>
      <c r="G26" s="160" t="n">
        <v>0</v>
      </c>
      <c r="H26" s="160" t="n">
        <v>389</v>
      </c>
      <c r="I26" s="160" t="n">
        <v>14</v>
      </c>
      <c r="J26" s="160" t="n">
        <v>331</v>
      </c>
      <c r="K26" s="160" t="n">
        <v>33</v>
      </c>
      <c r="L26" s="160" t="n">
        <v>298</v>
      </c>
    </row>
    <row r="27" customFormat="false" ht="10.5" hidden="false" customHeight="true" outlineLevel="0" collapsed="false">
      <c r="A27" s="118" t="s">
        <v>284</v>
      </c>
      <c r="B27" s="76" t="s">
        <v>175</v>
      </c>
      <c r="C27" s="160" t="n">
        <v>315</v>
      </c>
      <c r="D27" s="160" t="n">
        <v>159</v>
      </c>
      <c r="E27" s="160" t="n">
        <v>22</v>
      </c>
      <c r="F27" s="160" t="n">
        <v>5</v>
      </c>
      <c r="G27" s="160" t="n">
        <v>0</v>
      </c>
      <c r="H27" s="160" t="n">
        <v>131</v>
      </c>
      <c r="I27" s="160" t="n">
        <v>6</v>
      </c>
      <c r="J27" s="160" t="n">
        <v>156</v>
      </c>
      <c r="K27" s="160" t="n">
        <v>14</v>
      </c>
      <c r="L27" s="160" t="n">
        <v>142</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5" t="n">
        <v>7819</v>
      </c>
      <c r="D29" s="165" t="n">
        <v>5251</v>
      </c>
      <c r="E29" s="165" t="n">
        <v>661</v>
      </c>
      <c r="F29" s="165" t="n">
        <v>47</v>
      </c>
      <c r="G29" s="165" t="n">
        <v>11</v>
      </c>
      <c r="H29" s="165" t="n">
        <v>4455</v>
      </c>
      <c r="I29" s="165" t="n">
        <v>124</v>
      </c>
      <c r="J29" s="165" t="n">
        <v>2568</v>
      </c>
      <c r="K29" s="165" t="n">
        <v>850</v>
      </c>
      <c r="L29" s="165" t="n">
        <v>1718</v>
      </c>
    </row>
    <row r="30" customFormat="false" ht="10.5" hidden="false" customHeight="true" outlineLevel="0" collapsed="false">
      <c r="A30" s="118"/>
      <c r="B30" s="161" t="s">
        <v>175</v>
      </c>
      <c r="C30" s="165" t="n">
        <v>3177</v>
      </c>
      <c r="D30" s="165" t="n">
        <v>1962</v>
      </c>
      <c r="E30" s="165" t="n">
        <v>110</v>
      </c>
      <c r="F30" s="165" t="n">
        <v>15</v>
      </c>
      <c r="G30" s="165" t="n">
        <v>3</v>
      </c>
      <c r="H30" s="165" t="n">
        <v>1777</v>
      </c>
      <c r="I30" s="165" t="n">
        <v>72</v>
      </c>
      <c r="J30" s="165" t="n">
        <v>1215</v>
      </c>
      <c r="K30" s="165" t="n">
        <v>407</v>
      </c>
      <c r="L30" s="165" t="n">
        <v>808</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1" t="s">
        <v>181</v>
      </c>
      <c r="B32" s="61"/>
      <c r="C32" s="61"/>
      <c r="D32" s="61"/>
      <c r="E32" s="61"/>
      <c r="F32" s="61"/>
      <c r="G32" s="61"/>
      <c r="H32" s="61"/>
      <c r="I32" s="61"/>
      <c r="J32" s="61"/>
      <c r="K32" s="61"/>
      <c r="L32" s="61"/>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11</v>
      </c>
      <c r="D34" s="160" t="n">
        <v>116</v>
      </c>
      <c r="E34" s="160" t="n">
        <v>69</v>
      </c>
      <c r="F34" s="160" t="n">
        <v>0</v>
      </c>
      <c r="G34" s="160" t="n">
        <v>0</v>
      </c>
      <c r="H34" s="160" t="n">
        <v>25</v>
      </c>
      <c r="I34" s="160" t="n">
        <v>22</v>
      </c>
      <c r="J34" s="160" t="n">
        <v>395</v>
      </c>
      <c r="K34" s="160" t="n">
        <v>366</v>
      </c>
      <c r="L34" s="160" t="n">
        <v>29</v>
      </c>
    </row>
    <row r="35" customFormat="false" ht="10.5" hidden="false" customHeight="true" outlineLevel="0" collapsed="false">
      <c r="A35" s="118" t="s">
        <v>579</v>
      </c>
      <c r="B35" s="76" t="s">
        <v>175</v>
      </c>
      <c r="C35" s="160" t="n">
        <v>165</v>
      </c>
      <c r="D35" s="160" t="n">
        <v>30</v>
      </c>
      <c r="E35" s="160" t="n">
        <v>16</v>
      </c>
      <c r="F35" s="160" t="n">
        <v>0</v>
      </c>
      <c r="G35" s="160" t="n">
        <v>0</v>
      </c>
      <c r="H35" s="160" t="n">
        <v>3</v>
      </c>
      <c r="I35" s="160" t="n">
        <v>11</v>
      </c>
      <c r="J35" s="160" t="n">
        <v>135</v>
      </c>
      <c r="K35" s="160" t="n">
        <v>119</v>
      </c>
      <c r="L35" s="160" t="n">
        <v>16</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5" t="n">
        <v>511</v>
      </c>
      <c r="D37" s="165" t="n">
        <v>116</v>
      </c>
      <c r="E37" s="165" t="n">
        <v>69</v>
      </c>
      <c r="F37" s="165" t="n">
        <v>0</v>
      </c>
      <c r="G37" s="165" t="n">
        <v>0</v>
      </c>
      <c r="H37" s="165" t="n">
        <v>25</v>
      </c>
      <c r="I37" s="165" t="n">
        <v>22</v>
      </c>
      <c r="J37" s="165" t="n">
        <v>395</v>
      </c>
      <c r="K37" s="165" t="n">
        <v>366</v>
      </c>
      <c r="L37" s="165" t="n">
        <v>29</v>
      </c>
    </row>
    <row r="38" customFormat="false" ht="10.5" hidden="false" customHeight="true" outlineLevel="0" collapsed="false">
      <c r="A38" s="118"/>
      <c r="B38" s="161" t="s">
        <v>175</v>
      </c>
      <c r="C38" s="165" t="n">
        <v>165</v>
      </c>
      <c r="D38" s="165" t="n">
        <v>30</v>
      </c>
      <c r="E38" s="165" t="n">
        <v>16</v>
      </c>
      <c r="F38" s="165" t="n">
        <v>0</v>
      </c>
      <c r="G38" s="165" t="n">
        <v>0</v>
      </c>
      <c r="H38" s="165" t="n">
        <v>3</v>
      </c>
      <c r="I38" s="165" t="n">
        <v>11</v>
      </c>
      <c r="J38" s="165" t="n">
        <v>135</v>
      </c>
      <c r="K38" s="165" t="n">
        <v>119</v>
      </c>
      <c r="L38" s="165" t="n">
        <v>16</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1" t="s">
        <v>184</v>
      </c>
      <c r="B40" s="61"/>
      <c r="C40" s="61"/>
      <c r="D40" s="61"/>
      <c r="E40" s="61"/>
      <c r="F40" s="61"/>
      <c r="G40" s="61"/>
      <c r="H40" s="61"/>
      <c r="I40" s="61"/>
      <c r="J40" s="61"/>
      <c r="K40" s="61"/>
      <c r="L40" s="61"/>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56</v>
      </c>
      <c r="D42" s="160" t="n">
        <v>199</v>
      </c>
      <c r="E42" s="160" t="n">
        <v>133</v>
      </c>
      <c r="F42" s="160" t="n">
        <v>0</v>
      </c>
      <c r="G42" s="160" t="n">
        <v>0</v>
      </c>
      <c r="H42" s="160" t="n">
        <v>41</v>
      </c>
      <c r="I42" s="160" t="n">
        <v>25</v>
      </c>
      <c r="J42" s="160" t="n">
        <v>257</v>
      </c>
      <c r="K42" s="160" t="n">
        <v>158</v>
      </c>
      <c r="L42" s="160" t="n">
        <v>99</v>
      </c>
    </row>
    <row r="43" customFormat="false" ht="10.5" hidden="false" customHeight="true" outlineLevel="0" collapsed="false">
      <c r="A43" s="118"/>
      <c r="B43" s="76" t="s">
        <v>175</v>
      </c>
      <c r="C43" s="160" t="n">
        <v>169</v>
      </c>
      <c r="D43" s="160" t="n">
        <v>53</v>
      </c>
      <c r="E43" s="160" t="n">
        <v>26</v>
      </c>
      <c r="F43" s="160" t="n">
        <v>0</v>
      </c>
      <c r="G43" s="160" t="n">
        <v>0</v>
      </c>
      <c r="H43" s="160" t="n">
        <v>14</v>
      </c>
      <c r="I43" s="160" t="n">
        <v>13</v>
      </c>
      <c r="J43" s="160" t="n">
        <v>116</v>
      </c>
      <c r="K43" s="160" t="n">
        <v>66</v>
      </c>
      <c r="L43" s="160" t="n">
        <v>50</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92</v>
      </c>
      <c r="D45" s="160" t="n">
        <v>245</v>
      </c>
      <c r="E45" s="160" t="n">
        <v>127</v>
      </c>
      <c r="F45" s="160" t="n">
        <v>0</v>
      </c>
      <c r="G45" s="160" t="n">
        <v>0</v>
      </c>
      <c r="H45" s="160" t="n">
        <v>102</v>
      </c>
      <c r="I45" s="160" t="n">
        <v>16</v>
      </c>
      <c r="J45" s="160" t="n">
        <v>247</v>
      </c>
      <c r="K45" s="160" t="n">
        <v>196</v>
      </c>
      <c r="L45" s="160" t="n">
        <v>51</v>
      </c>
    </row>
    <row r="46" customFormat="false" ht="10.5" hidden="false" customHeight="true" outlineLevel="0" collapsed="false">
      <c r="A46" s="118"/>
      <c r="B46" s="76" t="s">
        <v>175</v>
      </c>
      <c r="C46" s="160" t="n">
        <v>129</v>
      </c>
      <c r="D46" s="160" t="n">
        <v>63</v>
      </c>
      <c r="E46" s="160" t="n">
        <v>13</v>
      </c>
      <c r="F46" s="160" t="n">
        <v>0</v>
      </c>
      <c r="G46" s="160" t="n">
        <v>0</v>
      </c>
      <c r="H46" s="160" t="n">
        <v>41</v>
      </c>
      <c r="I46" s="160" t="n">
        <v>9</v>
      </c>
      <c r="J46" s="160" t="n">
        <v>66</v>
      </c>
      <c r="K46" s="160" t="n">
        <v>46</v>
      </c>
      <c r="L46" s="160" t="n">
        <v>20</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186</v>
      </c>
      <c r="D48" s="160" t="n">
        <v>116</v>
      </c>
      <c r="E48" s="160" t="n">
        <v>64</v>
      </c>
      <c r="F48" s="160" t="n">
        <v>0</v>
      </c>
      <c r="G48" s="160" t="n">
        <v>0</v>
      </c>
      <c r="H48" s="160" t="n">
        <v>38</v>
      </c>
      <c r="I48" s="160" t="n">
        <v>14</v>
      </c>
      <c r="J48" s="160" t="n">
        <v>70</v>
      </c>
      <c r="K48" s="160" t="n">
        <v>51</v>
      </c>
      <c r="L48" s="160" t="n">
        <v>19</v>
      </c>
    </row>
    <row r="49" customFormat="false" ht="10.5" hidden="false" customHeight="true" outlineLevel="0" collapsed="false">
      <c r="A49" s="118" t="s">
        <v>188</v>
      </c>
      <c r="B49" s="76" t="s">
        <v>175</v>
      </c>
      <c r="C49" s="160" t="n">
        <v>47</v>
      </c>
      <c r="D49" s="160" t="n">
        <v>27</v>
      </c>
      <c r="E49" s="160" t="n">
        <v>6</v>
      </c>
      <c r="F49" s="160" t="n">
        <v>0</v>
      </c>
      <c r="G49" s="160" t="n">
        <v>0</v>
      </c>
      <c r="H49" s="160" t="n">
        <v>12</v>
      </c>
      <c r="I49" s="160" t="n">
        <v>9</v>
      </c>
      <c r="J49" s="160" t="n">
        <v>20</v>
      </c>
      <c r="K49" s="160" t="n">
        <v>17</v>
      </c>
      <c r="L49" s="160" t="n">
        <v>3</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538</v>
      </c>
      <c r="B51" s="76" t="s">
        <v>173</v>
      </c>
      <c r="C51" s="160" t="n">
        <v>193</v>
      </c>
      <c r="D51" s="160" t="n">
        <v>135</v>
      </c>
      <c r="E51" s="160" t="n">
        <v>47</v>
      </c>
      <c r="F51" s="160" t="n">
        <v>0</v>
      </c>
      <c r="G51" s="160" t="n">
        <v>0</v>
      </c>
      <c r="H51" s="160" t="n">
        <v>50</v>
      </c>
      <c r="I51" s="160" t="n">
        <v>38</v>
      </c>
      <c r="J51" s="160" t="n">
        <v>58</v>
      </c>
      <c r="K51" s="160" t="n">
        <v>41</v>
      </c>
      <c r="L51" s="160" t="n">
        <v>17</v>
      </c>
    </row>
    <row r="52" customFormat="false" ht="10.5" hidden="false" customHeight="true" outlineLevel="0" collapsed="false">
      <c r="A52" s="118" t="s">
        <v>539</v>
      </c>
      <c r="B52" s="76" t="s">
        <v>175</v>
      </c>
      <c r="C52" s="160" t="n">
        <v>80</v>
      </c>
      <c r="D52" s="160" t="n">
        <v>52</v>
      </c>
      <c r="E52" s="160" t="n">
        <v>7</v>
      </c>
      <c r="F52" s="160" t="n">
        <v>0</v>
      </c>
      <c r="G52" s="160" t="n">
        <v>0</v>
      </c>
      <c r="H52" s="160" t="n">
        <v>26</v>
      </c>
      <c r="I52" s="160" t="n">
        <v>19</v>
      </c>
      <c r="J52" s="160" t="n">
        <v>28</v>
      </c>
      <c r="K52" s="160" t="n">
        <v>22</v>
      </c>
      <c r="L52" s="160" t="n">
        <v>6</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9</v>
      </c>
      <c r="D54" s="160" t="n">
        <v>39</v>
      </c>
      <c r="E54" s="160" t="n">
        <v>26</v>
      </c>
      <c r="F54" s="160" t="n">
        <v>0</v>
      </c>
      <c r="G54" s="160" t="n">
        <v>0</v>
      </c>
      <c r="H54" s="160" t="n">
        <v>0</v>
      </c>
      <c r="I54" s="160" t="n">
        <v>13</v>
      </c>
      <c r="J54" s="160" t="n">
        <v>0</v>
      </c>
      <c r="K54" s="160" t="n">
        <v>0</v>
      </c>
      <c r="L54" s="160" t="n">
        <v>0</v>
      </c>
    </row>
    <row r="55" customFormat="false" ht="10.5" hidden="false" customHeight="true" outlineLevel="0" collapsed="false">
      <c r="A55" s="118" t="s">
        <v>191</v>
      </c>
      <c r="B55" s="76" t="s">
        <v>175</v>
      </c>
      <c r="C55" s="160" t="n">
        <v>19</v>
      </c>
      <c r="D55" s="160" t="n">
        <v>19</v>
      </c>
      <c r="E55" s="160" t="n">
        <v>10</v>
      </c>
      <c r="F55" s="160" t="n">
        <v>0</v>
      </c>
      <c r="G55" s="160" t="n">
        <v>0</v>
      </c>
      <c r="H55" s="160" t="n">
        <v>0</v>
      </c>
      <c r="I55" s="160" t="n">
        <v>9</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1366</v>
      </c>
      <c r="D58" s="165" t="n">
        <v>734</v>
      </c>
      <c r="E58" s="165" t="n">
        <v>397</v>
      </c>
      <c r="F58" s="165" t="n">
        <v>0</v>
      </c>
      <c r="G58" s="165" t="n">
        <v>0</v>
      </c>
      <c r="H58" s="165" t="n">
        <v>231</v>
      </c>
      <c r="I58" s="165" t="n">
        <v>106</v>
      </c>
      <c r="J58" s="165" t="n">
        <v>632</v>
      </c>
      <c r="K58" s="165" t="n">
        <v>446</v>
      </c>
      <c r="L58" s="165" t="n">
        <v>186</v>
      </c>
    </row>
    <row r="59" customFormat="false" ht="10.5" hidden="false" customHeight="true" outlineLevel="0" collapsed="false">
      <c r="A59" s="118"/>
      <c r="B59" s="161" t="s">
        <v>175</v>
      </c>
      <c r="C59" s="165" t="n">
        <v>444</v>
      </c>
      <c r="D59" s="165" t="n">
        <v>214</v>
      </c>
      <c r="E59" s="165" t="n">
        <v>62</v>
      </c>
      <c r="F59" s="165" t="n">
        <v>0</v>
      </c>
      <c r="G59" s="165" t="n">
        <v>0</v>
      </c>
      <c r="H59" s="165" t="n">
        <v>93</v>
      </c>
      <c r="I59" s="165" t="n">
        <v>59</v>
      </c>
      <c r="J59" s="165" t="n">
        <v>230</v>
      </c>
      <c r="K59" s="165" t="n">
        <v>151</v>
      </c>
      <c r="L59" s="165" t="n">
        <v>79</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1" t="s">
        <v>192</v>
      </c>
      <c r="B61" s="61"/>
      <c r="C61" s="61"/>
      <c r="D61" s="61"/>
      <c r="E61" s="61"/>
      <c r="F61" s="61"/>
      <c r="G61" s="61"/>
      <c r="H61" s="61"/>
      <c r="I61" s="61"/>
      <c r="J61" s="61"/>
      <c r="K61" s="61"/>
      <c r="L61" s="61"/>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57</v>
      </c>
      <c r="D63" s="160" t="n">
        <v>40</v>
      </c>
      <c r="E63" s="160" t="n">
        <v>0</v>
      </c>
      <c r="F63" s="160" t="n">
        <v>0</v>
      </c>
      <c r="G63" s="160" t="n">
        <v>0</v>
      </c>
      <c r="H63" s="160" t="n">
        <v>0</v>
      </c>
      <c r="I63" s="160" t="n">
        <v>40</v>
      </c>
      <c r="J63" s="160" t="n">
        <v>17</v>
      </c>
      <c r="K63" s="160" t="n">
        <v>17</v>
      </c>
      <c r="L63" s="160" t="n">
        <v>0</v>
      </c>
    </row>
    <row r="64" customFormat="false" ht="10.5" hidden="false" customHeight="true" outlineLevel="0" collapsed="false">
      <c r="A64" s="118" t="s">
        <v>194</v>
      </c>
      <c r="B64" s="76" t="s">
        <v>175</v>
      </c>
      <c r="C64" s="160" t="n">
        <v>19</v>
      </c>
      <c r="D64" s="160" t="n">
        <v>12</v>
      </c>
      <c r="E64" s="160" t="n">
        <v>0</v>
      </c>
      <c r="F64" s="160" t="n">
        <v>0</v>
      </c>
      <c r="G64" s="160" t="n">
        <v>0</v>
      </c>
      <c r="H64" s="160" t="n">
        <v>0</v>
      </c>
      <c r="I64" s="160" t="n">
        <v>12</v>
      </c>
      <c r="J64" s="160" t="n">
        <v>7</v>
      </c>
      <c r="K64" s="160" t="n">
        <v>7</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5" t="n">
        <v>57</v>
      </c>
      <c r="D66" s="165" t="n">
        <v>40</v>
      </c>
      <c r="E66" s="165" t="n">
        <v>0</v>
      </c>
      <c r="F66" s="165" t="n">
        <v>0</v>
      </c>
      <c r="G66" s="165" t="n">
        <v>0</v>
      </c>
      <c r="H66" s="165" t="n">
        <v>0</v>
      </c>
      <c r="I66" s="165" t="n">
        <v>40</v>
      </c>
      <c r="J66" s="165" t="n">
        <v>17</v>
      </c>
      <c r="K66" s="165" t="n">
        <v>17</v>
      </c>
      <c r="L66" s="165" t="n">
        <v>0</v>
      </c>
    </row>
    <row r="67" customFormat="false" ht="10.5" hidden="false" customHeight="true" outlineLevel="0" collapsed="false">
      <c r="A67" s="118"/>
      <c r="B67" s="161" t="s">
        <v>175</v>
      </c>
      <c r="C67" s="165" t="n">
        <v>19</v>
      </c>
      <c r="D67" s="165" t="n">
        <v>12</v>
      </c>
      <c r="E67" s="165" t="n">
        <v>0</v>
      </c>
      <c r="F67" s="165" t="n">
        <v>0</v>
      </c>
      <c r="G67" s="165" t="n">
        <v>0</v>
      </c>
      <c r="H67" s="165" t="n">
        <v>0</v>
      </c>
      <c r="I67" s="165" t="n">
        <v>12</v>
      </c>
      <c r="J67" s="165" t="n">
        <v>7</v>
      </c>
      <c r="K67" s="165" t="n">
        <v>7</v>
      </c>
      <c r="L67" s="165"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1" t="s">
        <v>195</v>
      </c>
      <c r="B69" s="61"/>
      <c r="C69" s="61"/>
      <c r="D69" s="61"/>
      <c r="E69" s="61"/>
      <c r="F69" s="61"/>
      <c r="G69" s="61"/>
      <c r="H69" s="61"/>
      <c r="I69" s="61"/>
      <c r="J69" s="61"/>
      <c r="K69" s="61"/>
      <c r="L69" s="61"/>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5" t="n">
        <v>9753</v>
      </c>
      <c r="D71" s="165" t="n">
        <v>6141</v>
      </c>
      <c r="E71" s="165" t="n">
        <v>1127</v>
      </c>
      <c r="F71" s="165" t="n">
        <v>47</v>
      </c>
      <c r="G71" s="165" t="n">
        <v>11</v>
      </c>
      <c r="H71" s="165" t="n">
        <v>4711</v>
      </c>
      <c r="I71" s="165" t="n">
        <v>292</v>
      </c>
      <c r="J71" s="165" t="n">
        <v>3612</v>
      </c>
      <c r="K71" s="165" t="n">
        <v>1679</v>
      </c>
      <c r="L71" s="165" t="n">
        <v>1933</v>
      </c>
    </row>
    <row r="72" customFormat="false" ht="10.5" hidden="false" customHeight="true" outlineLevel="0" collapsed="false">
      <c r="A72" s="118"/>
      <c r="B72" s="161" t="s">
        <v>175</v>
      </c>
      <c r="C72" s="165" t="n">
        <v>3805</v>
      </c>
      <c r="D72" s="165" t="n">
        <v>2218</v>
      </c>
      <c r="E72" s="165" t="n">
        <v>188</v>
      </c>
      <c r="F72" s="165" t="n">
        <v>15</v>
      </c>
      <c r="G72" s="165" t="n">
        <v>3</v>
      </c>
      <c r="H72" s="165" t="n">
        <v>1873</v>
      </c>
      <c r="I72" s="165" t="n">
        <v>154</v>
      </c>
      <c r="J72" s="165" t="n">
        <v>1587</v>
      </c>
      <c r="K72" s="165" t="n">
        <v>684</v>
      </c>
      <c r="L72" s="165" t="n">
        <v>903</v>
      </c>
    </row>
    <row r="73" customFormat="false" ht="15" hidden="false" customHeight="true" outlineLevel="0" collapsed="false">
      <c r="A73" s="118" t="s">
        <v>263</v>
      </c>
      <c r="B73" s="228"/>
      <c r="C73" s="234"/>
      <c r="D73" s="234"/>
      <c r="E73" s="234"/>
      <c r="F73" s="234"/>
      <c r="G73" s="234"/>
      <c r="H73" s="234"/>
      <c r="I73" s="234"/>
      <c r="J73" s="234"/>
      <c r="K73" s="234"/>
      <c r="L73" s="234"/>
    </row>
    <row r="74" customFormat="false" ht="12.75" hidden="false" customHeight="true" outlineLevel="0" collapsed="false">
      <c r="A74" s="118" t="s">
        <v>551</v>
      </c>
      <c r="B74" s="118"/>
      <c r="C74" s="118"/>
      <c r="D74" s="118"/>
      <c r="E74" s="118"/>
      <c r="F74" s="118"/>
      <c r="G74" s="118"/>
      <c r="H74" s="118"/>
      <c r="I74" s="118"/>
      <c r="J74" s="234"/>
      <c r="K74" s="234"/>
      <c r="L74" s="234"/>
    </row>
    <row r="75" customFormat="false" ht="12.75" hidden="false" customHeight="true" outlineLevel="0" collapsed="false">
      <c r="A75" s="118" t="s">
        <v>580</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5"/>
      <c r="B1" s="43"/>
      <c r="C1" s="43"/>
      <c r="D1" s="43"/>
      <c r="E1" s="43"/>
      <c r="F1" s="43"/>
      <c r="G1" s="43"/>
      <c r="H1" s="43"/>
      <c r="I1" s="43"/>
      <c r="J1" s="43"/>
      <c r="K1" s="43"/>
      <c r="L1" s="43"/>
      <c r="M1" s="43"/>
    </row>
    <row r="2" customFormat="false" ht="12.75" hidden="false" customHeight="true" outlineLevel="0" collapsed="false">
      <c r="A2" s="44" t="s">
        <v>581</v>
      </c>
      <c r="B2" s="44"/>
      <c r="C2" s="44"/>
      <c r="D2" s="44"/>
      <c r="E2" s="44"/>
      <c r="F2" s="44"/>
      <c r="G2" s="44"/>
      <c r="H2" s="44"/>
      <c r="I2" s="44"/>
      <c r="J2" s="44"/>
      <c r="K2" s="44"/>
      <c r="L2" s="44"/>
      <c r="M2" s="43"/>
    </row>
    <row r="3" customFormat="false" ht="12.75" hidden="false" customHeight="true" outlineLevel="0" collapsed="false">
      <c r="A3" s="44" t="s">
        <v>542</v>
      </c>
      <c r="B3" s="44"/>
      <c r="C3" s="44"/>
      <c r="D3" s="44"/>
      <c r="E3" s="44"/>
      <c r="F3" s="44"/>
      <c r="G3" s="44"/>
      <c r="H3" s="44"/>
      <c r="I3" s="44"/>
      <c r="J3" s="44"/>
      <c r="K3" s="44"/>
      <c r="L3" s="44"/>
      <c r="M3" s="43"/>
    </row>
    <row r="4" customFormat="false" ht="12.75" hidden="false" customHeight="true" outlineLevel="0" collapsed="false">
      <c r="A4" s="45"/>
      <c r="B4" s="45"/>
      <c r="C4" s="45"/>
      <c r="D4" s="45"/>
      <c r="E4" s="45"/>
      <c r="F4" s="45"/>
      <c r="G4" s="45"/>
      <c r="H4" s="45"/>
      <c r="I4" s="45"/>
      <c r="J4" s="45"/>
      <c r="K4" s="45"/>
      <c r="L4" s="45"/>
      <c r="M4" s="43"/>
    </row>
    <row r="5" customFormat="false" ht="9.75" hidden="false" customHeight="true" outlineLevel="0" collapsed="false">
      <c r="A5" s="43"/>
      <c r="B5" s="63"/>
      <c r="C5" s="99" t="s">
        <v>267</v>
      </c>
      <c r="D5" s="48" t="s">
        <v>557</v>
      </c>
      <c r="E5" s="48"/>
      <c r="F5" s="48"/>
      <c r="G5" s="48"/>
      <c r="H5" s="48"/>
      <c r="I5" s="48"/>
      <c r="J5" s="49" t="s">
        <v>558</v>
      </c>
      <c r="K5" s="49"/>
      <c r="L5" s="49"/>
      <c r="M5" s="43"/>
    </row>
    <row r="6" customFormat="false" ht="9.75" hidden="false" customHeight="true" outlineLevel="0" collapsed="false">
      <c r="A6" s="170" t="s">
        <v>287</v>
      </c>
      <c r="B6" s="170"/>
      <c r="C6" s="99"/>
      <c r="D6" s="48"/>
      <c r="E6" s="48"/>
      <c r="F6" s="48"/>
      <c r="G6" s="48"/>
      <c r="H6" s="48"/>
      <c r="I6" s="48"/>
      <c r="J6" s="49"/>
      <c r="K6" s="49"/>
      <c r="L6" s="49"/>
      <c r="M6" s="43"/>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c r="M7" s="43"/>
    </row>
    <row r="8" customFormat="false" ht="11.25" hidden="false" customHeight="true" outlineLevel="0" collapsed="false">
      <c r="A8" s="55" t="s">
        <v>543</v>
      </c>
      <c r="B8" s="55"/>
      <c r="C8" s="99"/>
      <c r="D8" s="127" t="s">
        <v>529</v>
      </c>
      <c r="E8" s="128"/>
      <c r="F8" s="128"/>
      <c r="G8" s="127" t="s">
        <v>390</v>
      </c>
      <c r="H8" s="127" t="s">
        <v>565</v>
      </c>
      <c r="I8" s="127" t="s">
        <v>566</v>
      </c>
      <c r="J8" s="127" t="s">
        <v>529</v>
      </c>
      <c r="K8" s="84" t="s">
        <v>567</v>
      </c>
      <c r="L8" s="129" t="s">
        <v>568</v>
      </c>
      <c r="M8" s="43"/>
    </row>
    <row r="9" customFormat="false" ht="11.25" hidden="false" customHeight="true" outlineLevel="0" collapsed="false">
      <c r="A9" s="55" t="s">
        <v>544</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2"/>
      <c r="K10" s="233" t="s">
        <v>577</v>
      </c>
      <c r="L10" s="184" t="s">
        <v>578</v>
      </c>
    </row>
    <row r="11" customFormat="false" ht="7.5" hidden="false" customHeight="true" outlineLevel="0" collapsed="false">
      <c r="A11" s="43"/>
      <c r="B11" s="43"/>
      <c r="C11" s="43"/>
      <c r="D11" s="43"/>
      <c r="E11" s="43"/>
      <c r="F11" s="43"/>
      <c r="G11" s="43"/>
      <c r="H11" s="43"/>
      <c r="I11" s="43"/>
      <c r="J11" s="43"/>
      <c r="K11" s="43"/>
      <c r="L11" s="43"/>
    </row>
    <row r="12" customFormat="false" ht="11.25" hidden="false" customHeight="true" outlineLevel="0" collapsed="false">
      <c r="A12" s="61" t="s">
        <v>171</v>
      </c>
      <c r="B12" s="61"/>
      <c r="C12" s="61"/>
      <c r="D12" s="61"/>
      <c r="E12" s="61"/>
      <c r="F12" s="61"/>
      <c r="G12" s="61"/>
      <c r="H12" s="61"/>
      <c r="I12" s="61"/>
      <c r="J12" s="61"/>
      <c r="K12" s="61"/>
      <c r="L12" s="61"/>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547</v>
      </c>
      <c r="D14" s="160" t="n">
        <v>764</v>
      </c>
      <c r="E14" s="160" t="n">
        <v>184</v>
      </c>
      <c r="F14" s="160" t="n">
        <v>12</v>
      </c>
      <c r="G14" s="160" t="n">
        <v>1</v>
      </c>
      <c r="H14" s="160" t="n">
        <v>535</v>
      </c>
      <c r="I14" s="160" t="n">
        <v>44</v>
      </c>
      <c r="J14" s="160" t="n">
        <v>783</v>
      </c>
      <c r="K14" s="160" t="n">
        <v>360</v>
      </c>
      <c r="L14" s="160" t="n">
        <v>423</v>
      </c>
    </row>
    <row r="15" customFormat="false" ht="10.5" hidden="false" customHeight="true" outlineLevel="0" collapsed="false">
      <c r="A15" s="118" t="s">
        <v>201</v>
      </c>
      <c r="B15" s="76" t="s">
        <v>175</v>
      </c>
      <c r="C15" s="160" t="n">
        <v>858</v>
      </c>
      <c r="D15" s="160" t="n">
        <v>379</v>
      </c>
      <c r="E15" s="160" t="n">
        <v>50</v>
      </c>
      <c r="F15" s="160" t="n">
        <v>4</v>
      </c>
      <c r="G15" s="160" t="n">
        <v>0</v>
      </c>
      <c r="H15" s="160" t="n">
        <v>299</v>
      </c>
      <c r="I15" s="160" t="n">
        <v>30</v>
      </c>
      <c r="J15" s="160" t="n">
        <v>479</v>
      </c>
      <c r="K15" s="160" t="n">
        <v>218</v>
      </c>
      <c r="L15" s="160" t="n">
        <v>261</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15</v>
      </c>
      <c r="D17" s="160" t="n">
        <v>49</v>
      </c>
      <c r="E17" s="160" t="n">
        <v>8</v>
      </c>
      <c r="F17" s="160" t="n">
        <v>0</v>
      </c>
      <c r="G17" s="160" t="n">
        <v>1</v>
      </c>
      <c r="H17" s="160" t="n">
        <v>30</v>
      </c>
      <c r="I17" s="160" t="n">
        <v>10</v>
      </c>
      <c r="J17" s="160" t="n">
        <v>66</v>
      </c>
      <c r="K17" s="160" t="n">
        <v>42</v>
      </c>
      <c r="L17" s="160" t="n">
        <v>24</v>
      </c>
    </row>
    <row r="18" customFormat="false" ht="10.5" hidden="false" customHeight="true" outlineLevel="0" collapsed="false">
      <c r="A18" s="118"/>
      <c r="B18" s="76" t="s">
        <v>175</v>
      </c>
      <c r="C18" s="160" t="n">
        <v>30</v>
      </c>
      <c r="D18" s="160" t="n">
        <v>14</v>
      </c>
      <c r="E18" s="160" t="n">
        <v>0</v>
      </c>
      <c r="F18" s="160" t="n">
        <v>0</v>
      </c>
      <c r="G18" s="160" t="n">
        <v>1</v>
      </c>
      <c r="H18" s="160" t="n">
        <v>8</v>
      </c>
      <c r="I18" s="160" t="n">
        <v>5</v>
      </c>
      <c r="J18" s="160" t="n">
        <v>16</v>
      </c>
      <c r="K18" s="160" t="n">
        <v>6</v>
      </c>
      <c r="L18" s="160" t="n">
        <v>10</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80</v>
      </c>
      <c r="D20" s="160" t="n">
        <v>421</v>
      </c>
      <c r="E20" s="160" t="n">
        <v>104</v>
      </c>
      <c r="F20" s="160" t="n">
        <v>5</v>
      </c>
      <c r="G20" s="160" t="n">
        <v>2</v>
      </c>
      <c r="H20" s="160" t="n">
        <v>310</v>
      </c>
      <c r="I20" s="160" t="n">
        <v>5</v>
      </c>
      <c r="J20" s="160" t="n">
        <v>359</v>
      </c>
      <c r="K20" s="160" t="n">
        <v>139</v>
      </c>
      <c r="L20" s="160" t="n">
        <v>220</v>
      </c>
    </row>
    <row r="21" customFormat="false" ht="10.5" hidden="false" customHeight="true" outlineLevel="0" collapsed="false">
      <c r="A21" s="118" t="s">
        <v>204</v>
      </c>
      <c r="B21" s="76" t="s">
        <v>175</v>
      </c>
      <c r="C21" s="160" t="n">
        <v>301</v>
      </c>
      <c r="D21" s="160" t="n">
        <v>144</v>
      </c>
      <c r="E21" s="160" t="n">
        <v>10</v>
      </c>
      <c r="F21" s="160" t="n">
        <v>3</v>
      </c>
      <c r="G21" s="160" t="n">
        <v>0</v>
      </c>
      <c r="H21" s="160" t="n">
        <v>133</v>
      </c>
      <c r="I21" s="160" t="n">
        <v>1</v>
      </c>
      <c r="J21" s="160" t="n">
        <v>157</v>
      </c>
      <c r="K21" s="160" t="n">
        <v>50</v>
      </c>
      <c r="L21" s="160" t="n">
        <v>107</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11</v>
      </c>
      <c r="D23" s="160" t="n">
        <v>1354</v>
      </c>
      <c r="E23" s="160" t="n">
        <v>183</v>
      </c>
      <c r="F23" s="160" t="n">
        <v>18</v>
      </c>
      <c r="G23" s="160" t="n">
        <v>3</v>
      </c>
      <c r="H23" s="160" t="n">
        <v>1157</v>
      </c>
      <c r="I23" s="160" t="n">
        <v>11</v>
      </c>
      <c r="J23" s="160" t="n">
        <v>457</v>
      </c>
      <c r="K23" s="160" t="n">
        <v>55</v>
      </c>
      <c r="L23" s="160" t="n">
        <v>402</v>
      </c>
    </row>
    <row r="24" customFormat="false" ht="10.5" hidden="false" customHeight="true" outlineLevel="0" collapsed="false">
      <c r="A24" s="118" t="s">
        <v>201</v>
      </c>
      <c r="B24" s="76" t="s">
        <v>175</v>
      </c>
      <c r="C24" s="160" t="n">
        <v>478</v>
      </c>
      <c r="D24" s="160" t="n">
        <v>348</v>
      </c>
      <c r="E24" s="160" t="n">
        <v>23</v>
      </c>
      <c r="F24" s="160" t="n">
        <v>5</v>
      </c>
      <c r="G24" s="160" t="n">
        <v>1</v>
      </c>
      <c r="H24" s="160" t="n">
        <v>316</v>
      </c>
      <c r="I24" s="160" t="n">
        <v>8</v>
      </c>
      <c r="J24" s="160" t="n">
        <v>130</v>
      </c>
      <c r="K24" s="160" t="n">
        <v>12</v>
      </c>
      <c r="L24" s="160" t="n">
        <v>118</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480</v>
      </c>
      <c r="D26" s="160" t="n">
        <v>1386</v>
      </c>
      <c r="E26" s="160" t="n">
        <v>41</v>
      </c>
      <c r="F26" s="160" t="n">
        <v>0</v>
      </c>
      <c r="G26" s="160" t="n">
        <v>4</v>
      </c>
      <c r="H26" s="160" t="n">
        <v>1341</v>
      </c>
      <c r="I26" s="160" t="n">
        <v>0</v>
      </c>
      <c r="J26" s="160" t="n">
        <v>94</v>
      </c>
      <c r="K26" s="160" t="n">
        <v>0</v>
      </c>
      <c r="L26" s="160" t="n">
        <v>94</v>
      </c>
    </row>
    <row r="27" customFormat="false" ht="10.5" hidden="false" customHeight="true" outlineLevel="0" collapsed="false">
      <c r="A27" s="118" t="s">
        <v>207</v>
      </c>
      <c r="B27" s="76" t="s">
        <v>175</v>
      </c>
      <c r="C27" s="160" t="n">
        <v>754</v>
      </c>
      <c r="D27" s="160" t="n">
        <v>688</v>
      </c>
      <c r="E27" s="160" t="n">
        <v>5</v>
      </c>
      <c r="F27" s="160" t="n">
        <v>0</v>
      </c>
      <c r="G27" s="160" t="n">
        <v>1</v>
      </c>
      <c r="H27" s="160" t="n">
        <v>682</v>
      </c>
      <c r="I27" s="160" t="n">
        <v>0</v>
      </c>
      <c r="J27" s="160" t="n">
        <v>66</v>
      </c>
      <c r="K27" s="160" t="n">
        <v>0</v>
      </c>
      <c r="L27" s="160" t="n">
        <v>6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56</v>
      </c>
      <c r="D29" s="160" t="n">
        <v>37</v>
      </c>
      <c r="E29" s="160" t="n">
        <v>4</v>
      </c>
      <c r="F29" s="160" t="n">
        <v>0</v>
      </c>
      <c r="G29" s="160" t="n">
        <v>0</v>
      </c>
      <c r="H29" s="160" t="n">
        <v>33</v>
      </c>
      <c r="I29" s="160" t="n">
        <v>0</v>
      </c>
      <c r="J29" s="160" t="n">
        <v>19</v>
      </c>
      <c r="K29" s="160" t="n">
        <v>4</v>
      </c>
      <c r="L29" s="160" t="n">
        <v>15</v>
      </c>
    </row>
    <row r="30" customFormat="false" ht="10.5" hidden="false" customHeight="true" outlineLevel="0" collapsed="false">
      <c r="A30" s="118" t="s">
        <v>201</v>
      </c>
      <c r="B30" s="76" t="s">
        <v>175</v>
      </c>
      <c r="C30" s="160" t="n">
        <v>38</v>
      </c>
      <c r="D30" s="160" t="n">
        <v>26</v>
      </c>
      <c r="E30" s="160" t="n">
        <v>1</v>
      </c>
      <c r="F30" s="160" t="n">
        <v>0</v>
      </c>
      <c r="G30" s="160" t="n">
        <v>0</v>
      </c>
      <c r="H30" s="160" t="n">
        <v>25</v>
      </c>
      <c r="I30" s="160" t="n">
        <v>0</v>
      </c>
      <c r="J30" s="160" t="n">
        <v>12</v>
      </c>
      <c r="K30" s="160" t="n">
        <v>2</v>
      </c>
      <c r="L30" s="160" t="n">
        <v>10</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154</v>
      </c>
      <c r="D32" s="160" t="n">
        <v>866</v>
      </c>
      <c r="E32" s="160" t="n">
        <v>93</v>
      </c>
      <c r="F32" s="160" t="n">
        <v>7</v>
      </c>
      <c r="G32" s="160" t="n">
        <v>0</v>
      </c>
      <c r="H32" s="160" t="n">
        <v>757</v>
      </c>
      <c r="I32" s="160" t="n">
        <v>16</v>
      </c>
      <c r="J32" s="160" t="n">
        <v>288</v>
      </c>
      <c r="K32" s="160" t="n">
        <v>32</v>
      </c>
      <c r="L32" s="160" t="n">
        <v>256</v>
      </c>
    </row>
    <row r="33" customFormat="false" ht="10.5" hidden="false" customHeight="true" outlineLevel="0" collapsed="false">
      <c r="A33" s="118"/>
      <c r="B33" s="76" t="s">
        <v>175</v>
      </c>
      <c r="C33" s="160" t="n">
        <v>272</v>
      </c>
      <c r="D33" s="160" t="n">
        <v>183</v>
      </c>
      <c r="E33" s="160" t="n">
        <v>8</v>
      </c>
      <c r="F33" s="160" t="n">
        <v>2</v>
      </c>
      <c r="G33" s="160" t="n">
        <v>0</v>
      </c>
      <c r="H33" s="160" t="n">
        <v>173</v>
      </c>
      <c r="I33" s="160" t="n">
        <v>2</v>
      </c>
      <c r="J33" s="160" t="n">
        <v>89</v>
      </c>
      <c r="K33" s="160" t="n">
        <v>10</v>
      </c>
      <c r="L33" s="160" t="n">
        <v>79</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05</v>
      </c>
      <c r="D35" s="160" t="n">
        <v>93</v>
      </c>
      <c r="E35" s="160" t="n">
        <v>37</v>
      </c>
      <c r="F35" s="160" t="n">
        <v>4</v>
      </c>
      <c r="G35" s="160" t="n">
        <v>0</v>
      </c>
      <c r="H35" s="160" t="n">
        <v>54</v>
      </c>
      <c r="I35" s="160" t="n">
        <v>2</v>
      </c>
      <c r="J35" s="160" t="n">
        <v>112</v>
      </c>
      <c r="K35" s="160" t="n">
        <v>52</v>
      </c>
      <c r="L35" s="160" t="n">
        <v>60</v>
      </c>
    </row>
    <row r="36" customFormat="false" ht="10.5" hidden="false" customHeight="true" outlineLevel="0" collapsed="false">
      <c r="A36" s="118" t="s">
        <v>211</v>
      </c>
      <c r="B36" s="76" t="s">
        <v>175</v>
      </c>
      <c r="C36" s="160" t="n">
        <v>100</v>
      </c>
      <c r="D36" s="160" t="n">
        <v>37</v>
      </c>
      <c r="E36" s="160" t="n">
        <v>12</v>
      </c>
      <c r="F36" s="160" t="n">
        <v>1</v>
      </c>
      <c r="G36" s="160" t="n">
        <v>0</v>
      </c>
      <c r="H36" s="160" t="n">
        <v>23</v>
      </c>
      <c r="I36" s="160" t="n">
        <v>2</v>
      </c>
      <c r="J36" s="160" t="n">
        <v>63</v>
      </c>
      <c r="K36" s="160" t="n">
        <v>26</v>
      </c>
      <c r="L36" s="160" t="n">
        <v>37</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45</v>
      </c>
      <c r="B38" s="76"/>
      <c r="C38" s="160"/>
      <c r="D38" s="160"/>
      <c r="E38" s="160"/>
      <c r="F38" s="160"/>
      <c r="G38" s="160"/>
      <c r="H38" s="160"/>
      <c r="I38" s="160"/>
      <c r="J38" s="160"/>
      <c r="K38" s="160"/>
      <c r="L38" s="160"/>
    </row>
    <row r="39" customFormat="false" ht="10.5" hidden="false" customHeight="true" outlineLevel="0" collapsed="false">
      <c r="A39" s="118" t="s">
        <v>546</v>
      </c>
      <c r="B39" s="76" t="s">
        <v>173</v>
      </c>
      <c r="C39" s="160" t="n">
        <v>546</v>
      </c>
      <c r="D39" s="160" t="n">
        <v>196</v>
      </c>
      <c r="E39" s="160" t="n">
        <v>6</v>
      </c>
      <c r="F39" s="160" t="n">
        <v>1</v>
      </c>
      <c r="G39" s="160" t="n">
        <v>0</v>
      </c>
      <c r="H39" s="160" t="n">
        <v>154</v>
      </c>
      <c r="I39" s="160" t="n">
        <v>36</v>
      </c>
      <c r="J39" s="160" t="n">
        <v>350</v>
      </c>
      <c r="K39" s="160" t="n">
        <v>166</v>
      </c>
      <c r="L39" s="160" t="n">
        <v>184</v>
      </c>
    </row>
    <row r="40" customFormat="false" ht="10.5" hidden="false" customHeight="true" outlineLevel="0" collapsed="false">
      <c r="A40" s="118" t="s">
        <v>547</v>
      </c>
      <c r="B40" s="76" t="s">
        <v>175</v>
      </c>
      <c r="C40" s="160" t="n">
        <v>283</v>
      </c>
      <c r="D40" s="160" t="n">
        <v>101</v>
      </c>
      <c r="E40" s="160" t="n">
        <v>0</v>
      </c>
      <c r="F40" s="160" t="n">
        <v>0</v>
      </c>
      <c r="G40" s="160" t="n">
        <v>0</v>
      </c>
      <c r="H40" s="160" t="n">
        <v>77</v>
      </c>
      <c r="I40" s="160" t="n">
        <v>24</v>
      </c>
      <c r="J40" s="160" t="n">
        <v>182</v>
      </c>
      <c r="K40" s="160" t="n">
        <v>83</v>
      </c>
      <c r="L40" s="160" t="n">
        <v>99</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8</v>
      </c>
      <c r="B42" s="76"/>
      <c r="C42" s="160"/>
      <c r="D42" s="160"/>
      <c r="E42" s="160"/>
      <c r="F42" s="160"/>
      <c r="G42" s="160"/>
      <c r="H42" s="160"/>
      <c r="I42" s="160"/>
      <c r="J42" s="160"/>
      <c r="K42" s="160"/>
      <c r="L42" s="160"/>
    </row>
    <row r="43" customFormat="false" ht="10.5" hidden="false" customHeight="true" outlineLevel="0" collapsed="false">
      <c r="A43" s="118" t="s">
        <v>549</v>
      </c>
      <c r="B43" s="76" t="s">
        <v>173</v>
      </c>
      <c r="C43" s="160" t="n">
        <v>125</v>
      </c>
      <c r="D43" s="160" t="n">
        <v>85</v>
      </c>
      <c r="E43" s="160" t="n">
        <v>1</v>
      </c>
      <c r="F43" s="160" t="n">
        <v>0</v>
      </c>
      <c r="G43" s="160" t="n">
        <v>0</v>
      </c>
      <c r="H43" s="160" t="n">
        <v>84</v>
      </c>
      <c r="I43" s="160" t="n">
        <v>0</v>
      </c>
      <c r="J43" s="160" t="n">
        <v>40</v>
      </c>
      <c r="K43" s="160" t="n">
        <v>0</v>
      </c>
      <c r="L43" s="160" t="n">
        <v>40</v>
      </c>
    </row>
    <row r="44" customFormat="false" ht="10.5" hidden="false" customHeight="true" outlineLevel="0" collapsed="false">
      <c r="A44" s="118" t="s">
        <v>550</v>
      </c>
      <c r="B44" s="76" t="s">
        <v>175</v>
      </c>
      <c r="C44" s="160" t="n">
        <v>63</v>
      </c>
      <c r="D44" s="160" t="n">
        <v>42</v>
      </c>
      <c r="E44" s="160" t="n">
        <v>1</v>
      </c>
      <c r="F44" s="160" t="n">
        <v>0</v>
      </c>
      <c r="G44" s="160" t="n">
        <v>0</v>
      </c>
      <c r="H44" s="160" t="n">
        <v>41</v>
      </c>
      <c r="I44" s="160" t="n">
        <v>0</v>
      </c>
      <c r="J44" s="160" t="n">
        <v>21</v>
      </c>
      <c r="K44" s="160" t="n">
        <v>0</v>
      </c>
      <c r="L44" s="160" t="n">
        <v>21</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5" t="n">
        <v>7819</v>
      </c>
      <c r="D46" s="165" t="n">
        <v>5251</v>
      </c>
      <c r="E46" s="165" t="n">
        <v>661</v>
      </c>
      <c r="F46" s="165" t="n">
        <v>47</v>
      </c>
      <c r="G46" s="165" t="n">
        <v>11</v>
      </c>
      <c r="H46" s="165" t="n">
        <v>4455</v>
      </c>
      <c r="I46" s="165" t="n">
        <v>124</v>
      </c>
      <c r="J46" s="165" t="n">
        <v>2568</v>
      </c>
      <c r="K46" s="165" t="n">
        <v>850</v>
      </c>
      <c r="L46" s="165" t="n">
        <v>1718</v>
      </c>
    </row>
    <row r="47" customFormat="false" ht="10.5" hidden="false" customHeight="true" outlineLevel="0" collapsed="false">
      <c r="A47" s="118"/>
      <c r="B47" s="161" t="s">
        <v>175</v>
      </c>
      <c r="C47" s="165" t="n">
        <v>3177</v>
      </c>
      <c r="D47" s="165" t="n">
        <v>1962</v>
      </c>
      <c r="E47" s="165" t="n">
        <v>110</v>
      </c>
      <c r="F47" s="165" t="n">
        <v>15</v>
      </c>
      <c r="G47" s="165" t="n">
        <v>3</v>
      </c>
      <c r="H47" s="165" t="n">
        <v>1777</v>
      </c>
      <c r="I47" s="165" t="n">
        <v>72</v>
      </c>
      <c r="J47" s="165" t="n">
        <v>1215</v>
      </c>
      <c r="K47" s="165" t="n">
        <v>407</v>
      </c>
      <c r="L47" s="165" t="n">
        <v>808</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1" t="s">
        <v>181</v>
      </c>
      <c r="B49" s="61"/>
      <c r="C49" s="61"/>
      <c r="D49" s="61"/>
      <c r="E49" s="61"/>
      <c r="F49" s="61"/>
      <c r="G49" s="61"/>
      <c r="H49" s="61"/>
      <c r="I49" s="61"/>
      <c r="J49" s="61"/>
      <c r="K49" s="61"/>
      <c r="L49" s="61"/>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08</v>
      </c>
      <c r="D51" s="160" t="n">
        <v>116</v>
      </c>
      <c r="E51" s="160" t="n">
        <v>69</v>
      </c>
      <c r="F51" s="160" t="n">
        <v>0</v>
      </c>
      <c r="G51" s="160" t="n">
        <v>0</v>
      </c>
      <c r="H51" s="160" t="n">
        <v>25</v>
      </c>
      <c r="I51" s="160" t="n">
        <v>22</v>
      </c>
      <c r="J51" s="160" t="n">
        <v>392</v>
      </c>
      <c r="K51" s="160" t="n">
        <v>366</v>
      </c>
      <c r="L51" s="160" t="n">
        <v>26</v>
      </c>
    </row>
    <row r="52" customFormat="false" ht="10.5" hidden="false" customHeight="true" outlineLevel="0" collapsed="false">
      <c r="A52" s="118" t="s">
        <v>211</v>
      </c>
      <c r="B52" s="76" t="s">
        <v>175</v>
      </c>
      <c r="C52" s="160" t="n">
        <v>162</v>
      </c>
      <c r="D52" s="160" t="n">
        <v>30</v>
      </c>
      <c r="E52" s="160" t="n">
        <v>16</v>
      </c>
      <c r="F52" s="160" t="n">
        <v>0</v>
      </c>
      <c r="G52" s="160" t="n">
        <v>0</v>
      </c>
      <c r="H52" s="160" t="n">
        <v>3</v>
      </c>
      <c r="I52" s="160" t="n">
        <v>11</v>
      </c>
      <c r="J52" s="160" t="n">
        <v>132</v>
      </c>
      <c r="K52" s="160" t="n">
        <v>119</v>
      </c>
      <c r="L52" s="160" t="n">
        <v>13</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45</v>
      </c>
      <c r="B54" s="76"/>
      <c r="C54" s="160"/>
      <c r="D54" s="160"/>
      <c r="E54" s="160"/>
      <c r="F54" s="160"/>
      <c r="G54" s="160"/>
      <c r="H54" s="160"/>
      <c r="I54" s="160"/>
      <c r="J54" s="160"/>
      <c r="K54" s="160"/>
      <c r="L54" s="160"/>
    </row>
    <row r="55" customFormat="false" ht="10.5" hidden="false" customHeight="true" outlineLevel="0" collapsed="false">
      <c r="A55" s="118" t="s">
        <v>546</v>
      </c>
      <c r="B55" s="76" t="s">
        <v>173</v>
      </c>
      <c r="C55" s="160" t="n">
        <v>3</v>
      </c>
      <c r="D55" s="160" t="n">
        <v>0</v>
      </c>
      <c r="E55" s="160" t="n">
        <v>0</v>
      </c>
      <c r="F55" s="160" t="n">
        <v>0</v>
      </c>
      <c r="G55" s="160" t="n">
        <v>0</v>
      </c>
      <c r="H55" s="160" t="n">
        <v>0</v>
      </c>
      <c r="I55" s="160" t="n">
        <v>0</v>
      </c>
      <c r="J55" s="160" t="n">
        <v>3</v>
      </c>
      <c r="K55" s="160" t="n">
        <v>0</v>
      </c>
      <c r="L55" s="160" t="n">
        <v>3</v>
      </c>
    </row>
    <row r="56" customFormat="false" ht="10.5" hidden="false" customHeight="true" outlineLevel="0" collapsed="false">
      <c r="A56" s="118" t="s">
        <v>547</v>
      </c>
      <c r="B56" s="76" t="s">
        <v>175</v>
      </c>
      <c r="C56" s="160" t="n">
        <v>3</v>
      </c>
      <c r="D56" s="160" t="n">
        <v>0</v>
      </c>
      <c r="E56" s="160" t="n">
        <v>0</v>
      </c>
      <c r="F56" s="160" t="n">
        <v>0</v>
      </c>
      <c r="G56" s="160" t="n">
        <v>0</v>
      </c>
      <c r="H56" s="160" t="n">
        <v>0</v>
      </c>
      <c r="I56" s="160" t="n">
        <v>0</v>
      </c>
      <c r="J56" s="160" t="n">
        <v>3</v>
      </c>
      <c r="K56" s="160" t="n">
        <v>0</v>
      </c>
      <c r="L56" s="160" t="n">
        <v>3</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511</v>
      </c>
      <c r="D58" s="165" t="n">
        <v>116</v>
      </c>
      <c r="E58" s="165" t="n">
        <v>69</v>
      </c>
      <c r="F58" s="165" t="n">
        <v>0</v>
      </c>
      <c r="G58" s="165" t="n">
        <v>0</v>
      </c>
      <c r="H58" s="165" t="n">
        <v>25</v>
      </c>
      <c r="I58" s="165" t="n">
        <v>22</v>
      </c>
      <c r="J58" s="165" t="n">
        <v>395</v>
      </c>
      <c r="K58" s="165" t="n">
        <v>366</v>
      </c>
      <c r="L58" s="165" t="n">
        <v>29</v>
      </c>
    </row>
    <row r="59" customFormat="false" ht="10.5" hidden="false" customHeight="true" outlineLevel="0" collapsed="false">
      <c r="A59" s="118"/>
      <c r="B59" s="161" t="s">
        <v>175</v>
      </c>
      <c r="C59" s="165" t="n">
        <v>165</v>
      </c>
      <c r="D59" s="165" t="n">
        <v>30</v>
      </c>
      <c r="E59" s="165" t="n">
        <v>16</v>
      </c>
      <c r="F59" s="165" t="n">
        <v>0</v>
      </c>
      <c r="G59" s="165" t="n">
        <v>0</v>
      </c>
      <c r="H59" s="165" t="n">
        <v>3</v>
      </c>
      <c r="I59" s="165" t="n">
        <v>11</v>
      </c>
      <c r="J59" s="165" t="n">
        <v>135</v>
      </c>
      <c r="K59" s="165" t="n">
        <v>119</v>
      </c>
      <c r="L59" s="165" t="n">
        <v>16</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1" t="s">
        <v>184</v>
      </c>
      <c r="B61" s="61"/>
      <c r="C61" s="61"/>
      <c r="D61" s="61"/>
      <c r="E61" s="61"/>
      <c r="F61" s="61"/>
      <c r="G61" s="61"/>
      <c r="H61" s="61"/>
      <c r="I61" s="61"/>
      <c r="J61" s="61"/>
      <c r="K61" s="61"/>
      <c r="L61" s="61"/>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2</v>
      </c>
      <c r="D63" s="160" t="n">
        <v>12</v>
      </c>
      <c r="E63" s="160" t="n">
        <v>8</v>
      </c>
      <c r="F63" s="160" t="n">
        <v>0</v>
      </c>
      <c r="G63" s="160" t="n">
        <v>0</v>
      </c>
      <c r="H63" s="160" t="n">
        <v>0</v>
      </c>
      <c r="I63" s="160" t="n">
        <v>4</v>
      </c>
      <c r="J63" s="160" t="n">
        <v>0</v>
      </c>
      <c r="K63" s="160" t="n">
        <v>0</v>
      </c>
      <c r="L63" s="160" t="n">
        <v>0</v>
      </c>
    </row>
    <row r="64" customFormat="false" ht="10.5" hidden="false" customHeight="true" outlineLevel="0" collapsed="false">
      <c r="A64" s="118" t="s">
        <v>201</v>
      </c>
      <c r="B64" s="76" t="s">
        <v>175</v>
      </c>
      <c r="C64" s="160" t="n">
        <v>8</v>
      </c>
      <c r="D64" s="160" t="n">
        <v>8</v>
      </c>
      <c r="E64" s="160" t="n">
        <v>4</v>
      </c>
      <c r="F64" s="160" t="n">
        <v>0</v>
      </c>
      <c r="G64" s="160" t="n">
        <v>0</v>
      </c>
      <c r="H64" s="160" t="n">
        <v>0</v>
      </c>
      <c r="I64" s="160" t="n">
        <v>4</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08" t="s">
        <v>202</v>
      </c>
      <c r="B66" s="109" t="s">
        <v>173</v>
      </c>
      <c r="C66" s="160" t="n">
        <v>1</v>
      </c>
      <c r="D66" s="160" t="n">
        <v>0</v>
      </c>
      <c r="E66" s="160" t="n">
        <v>0</v>
      </c>
      <c r="F66" s="160" t="n">
        <v>0</v>
      </c>
      <c r="G66" s="160" t="n">
        <v>0</v>
      </c>
      <c r="H66" s="160" t="n">
        <v>0</v>
      </c>
      <c r="I66" s="160" t="n">
        <v>0</v>
      </c>
      <c r="J66" s="160" t="n">
        <v>1</v>
      </c>
      <c r="K66" s="160" t="n">
        <v>0</v>
      </c>
      <c r="L66" s="160" t="n">
        <v>1</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c r="L67" s="160" t="n">
        <v>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3</v>
      </c>
      <c r="B69" s="76" t="s">
        <v>173</v>
      </c>
      <c r="C69" s="160" t="n">
        <v>402</v>
      </c>
      <c r="D69" s="160" t="n">
        <v>217</v>
      </c>
      <c r="E69" s="160" t="n">
        <v>143</v>
      </c>
      <c r="F69" s="160" t="n">
        <v>0</v>
      </c>
      <c r="G69" s="160" t="n">
        <v>0</v>
      </c>
      <c r="H69" s="160" t="n">
        <v>51</v>
      </c>
      <c r="I69" s="160" t="n">
        <v>23</v>
      </c>
      <c r="J69" s="160" t="n">
        <v>185</v>
      </c>
      <c r="K69" s="160" t="n">
        <v>133</v>
      </c>
      <c r="L69" s="160" t="n">
        <v>52</v>
      </c>
    </row>
    <row r="70" customFormat="false" ht="10.5" hidden="false" customHeight="true" outlineLevel="0" collapsed="false">
      <c r="A70" s="118" t="s">
        <v>204</v>
      </c>
      <c r="B70" s="76" t="s">
        <v>175</v>
      </c>
      <c r="C70" s="160" t="n">
        <v>155</v>
      </c>
      <c r="D70" s="160" t="n">
        <v>72</v>
      </c>
      <c r="E70" s="160" t="n">
        <v>23</v>
      </c>
      <c r="F70" s="160" t="n">
        <v>0</v>
      </c>
      <c r="G70" s="160" t="n">
        <v>0</v>
      </c>
      <c r="H70" s="160" t="n">
        <v>32</v>
      </c>
      <c r="I70" s="160" t="n">
        <v>17</v>
      </c>
      <c r="J70" s="160" t="n">
        <v>83</v>
      </c>
      <c r="K70" s="160" t="n">
        <v>56</v>
      </c>
      <c r="L70" s="160" t="n">
        <v>27</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5</v>
      </c>
      <c r="B72" s="76" t="s">
        <v>173</v>
      </c>
      <c r="C72" s="160" t="n">
        <v>106</v>
      </c>
      <c r="D72" s="160" t="n">
        <v>58</v>
      </c>
      <c r="E72" s="160" t="n">
        <v>37</v>
      </c>
      <c r="F72" s="160" t="n">
        <v>0</v>
      </c>
      <c r="G72" s="160" t="n">
        <v>0</v>
      </c>
      <c r="H72" s="160" t="n">
        <v>8</v>
      </c>
      <c r="I72" s="160" t="n">
        <v>13</v>
      </c>
      <c r="J72" s="160" t="n">
        <v>48</v>
      </c>
      <c r="K72" s="160" t="n">
        <v>40</v>
      </c>
      <c r="L72" s="160" t="n">
        <v>8</v>
      </c>
    </row>
    <row r="73" customFormat="false" ht="10.5" hidden="false" customHeight="true" outlineLevel="0" collapsed="false">
      <c r="A73" s="118" t="s">
        <v>201</v>
      </c>
      <c r="B73" s="76" t="s">
        <v>175</v>
      </c>
      <c r="C73" s="160" t="n">
        <v>27</v>
      </c>
      <c r="D73" s="160" t="n">
        <v>15</v>
      </c>
      <c r="E73" s="160" t="n">
        <v>7</v>
      </c>
      <c r="F73" s="160" t="n">
        <v>0</v>
      </c>
      <c r="G73" s="160" t="n">
        <v>0</v>
      </c>
      <c r="H73" s="160" t="n">
        <v>3</v>
      </c>
      <c r="I73" s="160" t="n">
        <v>5</v>
      </c>
      <c r="J73" s="160" t="n">
        <v>12</v>
      </c>
      <c r="K73" s="160" t="n">
        <v>9</v>
      </c>
      <c r="L73" s="160" t="n">
        <v>3</v>
      </c>
    </row>
    <row r="74" customFormat="false" ht="7.5" hidden="false" customHeight="true" outlineLevel="0" collapsed="false">
      <c r="A74" s="118"/>
      <c r="B74" s="76"/>
      <c r="C74" s="160"/>
      <c r="D74" s="160"/>
      <c r="E74" s="160"/>
      <c r="F74" s="160"/>
      <c r="G74" s="160"/>
      <c r="H74" s="160"/>
      <c r="I74" s="160"/>
      <c r="J74" s="160"/>
      <c r="K74" s="160"/>
      <c r="L74" s="160"/>
    </row>
    <row r="75" customFormat="false" ht="10.5" hidden="false" customHeight="true" outlineLevel="0" collapsed="false">
      <c r="A75" s="118" t="s">
        <v>206</v>
      </c>
      <c r="B75" s="76" t="s">
        <v>173</v>
      </c>
      <c r="C75" s="160" t="n">
        <v>21</v>
      </c>
      <c r="D75" s="160" t="n">
        <v>21</v>
      </c>
      <c r="E75" s="160" t="n">
        <v>15</v>
      </c>
      <c r="F75" s="160" t="n">
        <v>0</v>
      </c>
      <c r="G75" s="160" t="n">
        <v>0</v>
      </c>
      <c r="H75" s="160" t="n">
        <v>0</v>
      </c>
      <c r="I75" s="160" t="n">
        <v>6</v>
      </c>
      <c r="J75" s="160" t="n">
        <v>0</v>
      </c>
      <c r="K75" s="160" t="n">
        <v>0</v>
      </c>
      <c r="L75" s="160" t="n">
        <v>0</v>
      </c>
    </row>
    <row r="76" customFormat="false" ht="10.5" hidden="false" customHeight="true" outlineLevel="0" collapsed="false">
      <c r="A76" s="118" t="s">
        <v>207</v>
      </c>
      <c r="B76" s="76" t="s">
        <v>175</v>
      </c>
      <c r="C76" s="160" t="n">
        <v>7</v>
      </c>
      <c r="D76" s="160" t="n">
        <v>7</v>
      </c>
      <c r="E76" s="160" t="n">
        <v>5</v>
      </c>
      <c r="F76" s="160" t="n">
        <v>0</v>
      </c>
      <c r="G76" s="160" t="n">
        <v>0</v>
      </c>
      <c r="H76" s="160" t="n">
        <v>0</v>
      </c>
      <c r="I76" s="160" t="n">
        <v>2</v>
      </c>
      <c r="J76" s="160" t="n">
        <v>0</v>
      </c>
      <c r="K76" s="160" t="n">
        <v>0</v>
      </c>
      <c r="L76" s="160" t="n">
        <v>0</v>
      </c>
    </row>
    <row r="77" customFormat="false" ht="15" hidden="false" customHeight="true" outlineLevel="0" collapsed="false">
      <c r="A77" s="118" t="s">
        <v>263</v>
      </c>
      <c r="B77" s="118"/>
      <c r="C77" s="118"/>
      <c r="D77" s="118"/>
      <c r="E77" s="118"/>
      <c r="F77" s="118"/>
      <c r="G77" s="118"/>
      <c r="H77" s="118"/>
      <c r="I77" s="118"/>
      <c r="J77" s="118"/>
      <c r="K77" s="118"/>
      <c r="L77" s="118"/>
    </row>
    <row r="78" customFormat="false" ht="12.75" hidden="false" customHeight="true" outlineLevel="0" collapsed="false">
      <c r="A78" s="118" t="s">
        <v>551</v>
      </c>
      <c r="B78" s="118"/>
      <c r="C78" s="118"/>
      <c r="D78" s="118"/>
      <c r="E78" s="118"/>
      <c r="F78" s="118"/>
      <c r="G78" s="118"/>
      <c r="H78" s="118"/>
      <c r="I78" s="118"/>
      <c r="J78" s="118"/>
      <c r="K78" s="118"/>
      <c r="L78" s="118"/>
    </row>
    <row r="79" customFormat="false" ht="10.5" hidden="false" customHeight="true" outlineLevel="0" collapsed="false">
      <c r="A79" s="118" t="s">
        <v>580</v>
      </c>
      <c r="B79" s="118"/>
      <c r="C79" s="118"/>
      <c r="D79" s="118"/>
      <c r="E79" s="118"/>
      <c r="F79" s="118"/>
      <c r="G79" s="118"/>
      <c r="H79" s="118"/>
      <c r="I79" s="118"/>
      <c r="J79" s="118"/>
      <c r="K79" s="118"/>
      <c r="L79" s="118"/>
    </row>
    <row r="80" customFormat="false" ht="12.75" hidden="false" customHeight="true" outlineLevel="0" collapsed="false">
      <c r="A80" s="118"/>
      <c r="B80" s="118"/>
      <c r="C80" s="118"/>
      <c r="D80" s="118"/>
      <c r="E80" s="118"/>
      <c r="F80" s="118"/>
      <c r="G80" s="118"/>
      <c r="H80" s="118"/>
      <c r="I80" s="118"/>
      <c r="J80" s="118"/>
      <c r="K80" s="118"/>
      <c r="L80" s="118"/>
    </row>
    <row r="81" customFormat="false" ht="12.75" hidden="false" customHeight="true" outlineLevel="0" collapsed="false">
      <c r="A81" s="74" t="s">
        <v>582</v>
      </c>
      <c r="B81" s="74"/>
      <c r="C81" s="74"/>
      <c r="D81" s="74"/>
      <c r="E81" s="74"/>
      <c r="F81" s="74"/>
      <c r="G81" s="74"/>
      <c r="H81" s="74"/>
      <c r="I81" s="74"/>
      <c r="J81" s="74"/>
      <c r="K81" s="74"/>
      <c r="L81" s="74"/>
    </row>
    <row r="82" customFormat="false" ht="12.75" hidden="false" customHeight="true" outlineLevel="0" collapsed="false">
      <c r="A82" s="74" t="s">
        <v>553</v>
      </c>
      <c r="B82" s="74"/>
      <c r="C82" s="74"/>
      <c r="D82" s="74"/>
      <c r="E82" s="74"/>
      <c r="F82" s="74"/>
      <c r="G82" s="74"/>
      <c r="H82" s="74"/>
      <c r="I82" s="74"/>
      <c r="J82" s="74"/>
      <c r="K82" s="74"/>
      <c r="L82" s="74"/>
    </row>
    <row r="83" customFormat="false" ht="12.75" hidden="false" customHeight="true" outlineLevel="0" collapsed="false">
      <c r="A83" s="45"/>
      <c r="B83" s="45"/>
      <c r="C83" s="45"/>
      <c r="D83" s="45"/>
      <c r="E83" s="45"/>
      <c r="F83" s="45"/>
      <c r="G83" s="45"/>
      <c r="H83" s="45"/>
      <c r="I83" s="45"/>
      <c r="J83" s="45"/>
      <c r="K83" s="45"/>
      <c r="L83" s="45"/>
    </row>
    <row r="84" customFormat="false" ht="9.75" hidden="false" customHeight="true" outlineLevel="0" collapsed="false">
      <c r="A84" s="43"/>
      <c r="B84" s="63"/>
      <c r="C84" s="99" t="s">
        <v>267</v>
      </c>
      <c r="D84" s="48" t="s">
        <v>557</v>
      </c>
      <c r="E84" s="48"/>
      <c r="F84" s="48"/>
      <c r="G84" s="48"/>
      <c r="H84" s="48"/>
      <c r="I84" s="48"/>
      <c r="J84" s="49" t="s">
        <v>558</v>
      </c>
      <c r="K84" s="49"/>
      <c r="L84" s="49"/>
      <c r="M84" s="43"/>
    </row>
    <row r="85" customFormat="false" ht="9.75" hidden="false" customHeight="true" outlineLevel="0" collapsed="false">
      <c r="A85" s="170" t="s">
        <v>287</v>
      </c>
      <c r="B85" s="170"/>
      <c r="C85" s="99"/>
      <c r="D85" s="48"/>
      <c r="E85" s="48"/>
      <c r="F85" s="48"/>
      <c r="G85" s="48"/>
      <c r="H85" s="48"/>
      <c r="I85" s="48"/>
      <c r="J85" s="49"/>
      <c r="K85" s="49"/>
      <c r="L85" s="49"/>
      <c r="M85" s="43"/>
    </row>
    <row r="86" customFormat="false" ht="11.25" hidden="false" customHeight="true" outlineLevel="0" collapsed="false">
      <c r="A86" s="225" t="s">
        <v>269</v>
      </c>
      <c r="B86" s="225"/>
      <c r="C86" s="99"/>
      <c r="D86" s="83"/>
      <c r="E86" s="128" t="s">
        <v>559</v>
      </c>
      <c r="F86" s="128" t="s">
        <v>560</v>
      </c>
      <c r="G86" s="127" t="s">
        <v>561</v>
      </c>
      <c r="H86" s="127" t="s">
        <v>562</v>
      </c>
      <c r="I86" s="127" t="s">
        <v>563</v>
      </c>
      <c r="J86" s="83"/>
      <c r="K86" s="127" t="s">
        <v>564</v>
      </c>
      <c r="L86" s="129" t="s">
        <v>396</v>
      </c>
      <c r="M86" s="43"/>
    </row>
    <row r="87" customFormat="false" ht="11.25" hidden="false" customHeight="true" outlineLevel="0" collapsed="false">
      <c r="A87" s="55" t="s">
        <v>554</v>
      </c>
      <c r="B87" s="55"/>
      <c r="C87" s="99"/>
      <c r="D87" s="127" t="s">
        <v>529</v>
      </c>
      <c r="E87" s="128"/>
      <c r="F87" s="128"/>
      <c r="G87" s="127" t="s">
        <v>390</v>
      </c>
      <c r="H87" s="127" t="s">
        <v>565</v>
      </c>
      <c r="I87" s="127" t="s">
        <v>566</v>
      </c>
      <c r="J87" s="127" t="s">
        <v>529</v>
      </c>
      <c r="K87" s="84" t="s">
        <v>567</v>
      </c>
      <c r="L87" s="129" t="s">
        <v>568</v>
      </c>
      <c r="M87" s="43"/>
    </row>
    <row r="88" customFormat="false" ht="11.25" hidden="false" customHeight="true" outlineLevel="0" collapsed="false">
      <c r="A88" s="55" t="s">
        <v>555</v>
      </c>
      <c r="B88" s="55"/>
      <c r="C88" s="99"/>
      <c r="D88" s="127" t="s">
        <v>532</v>
      </c>
      <c r="E88" s="128"/>
      <c r="F88" s="128"/>
      <c r="G88" s="127" t="s">
        <v>569</v>
      </c>
      <c r="H88" s="127" t="s">
        <v>570</v>
      </c>
      <c r="I88" s="127" t="s">
        <v>571</v>
      </c>
      <c r="J88" s="127" t="s">
        <v>532</v>
      </c>
      <c r="K88" s="84" t="s">
        <v>572</v>
      </c>
      <c r="L88" s="129" t="s">
        <v>573</v>
      </c>
    </row>
    <row r="89" customFormat="false" ht="11.25" hidden="false" customHeight="true" outlineLevel="0" collapsed="false">
      <c r="A89" s="231"/>
      <c r="B89" s="232"/>
      <c r="C89" s="99"/>
      <c r="D89" s="130"/>
      <c r="E89" s="128"/>
      <c r="F89" s="128"/>
      <c r="G89" s="133" t="s">
        <v>574</v>
      </c>
      <c r="H89" s="133" t="s">
        <v>575</v>
      </c>
      <c r="I89" s="133" t="s">
        <v>576</v>
      </c>
      <c r="J89" s="132"/>
      <c r="K89" s="233" t="s">
        <v>577</v>
      </c>
      <c r="L89" s="184" t="s">
        <v>578</v>
      </c>
    </row>
    <row r="90" customFormat="false" ht="7.5" hidden="false" customHeight="true" outlineLevel="0" collapsed="false">
      <c r="A90" s="43"/>
      <c r="B90" s="43"/>
      <c r="C90" s="43"/>
      <c r="D90" s="43"/>
      <c r="E90" s="43"/>
      <c r="F90" s="43"/>
      <c r="G90" s="43"/>
      <c r="H90" s="43"/>
      <c r="I90" s="43"/>
      <c r="J90" s="43"/>
      <c r="K90" s="43"/>
      <c r="L90" s="43"/>
    </row>
    <row r="91" customFormat="false" ht="11.25" hidden="false" customHeight="true" outlineLevel="0" collapsed="false">
      <c r="A91" s="80" t="s">
        <v>216</v>
      </c>
      <c r="B91" s="80"/>
      <c r="C91" s="80"/>
      <c r="D91" s="80"/>
      <c r="E91" s="80"/>
      <c r="F91" s="80"/>
      <c r="G91" s="80"/>
      <c r="H91" s="80"/>
      <c r="I91" s="80"/>
      <c r="J91" s="80"/>
      <c r="K91" s="80"/>
      <c r="L91" s="80"/>
    </row>
    <row r="92" customFormat="false" ht="7.5" hidden="false" customHeight="true" outlineLevel="0" collapsed="false">
      <c r="A92" s="118"/>
      <c r="B92" s="118"/>
      <c r="C92" s="118"/>
      <c r="D92" s="118"/>
      <c r="E92" s="118"/>
      <c r="F92" s="118"/>
      <c r="G92" s="118"/>
      <c r="H92" s="118"/>
      <c r="I92" s="118"/>
      <c r="J92" s="118"/>
      <c r="K92" s="118"/>
      <c r="L92" s="118"/>
    </row>
    <row r="93" customFormat="false" ht="10.5" hidden="false" customHeight="true" outlineLevel="0" collapsed="false">
      <c r="A93" s="118" t="s">
        <v>208</v>
      </c>
      <c r="B93" s="76" t="s">
        <v>173</v>
      </c>
      <c r="C93" s="160" t="n">
        <v>65</v>
      </c>
      <c r="D93" s="160" t="n">
        <v>31</v>
      </c>
      <c r="E93" s="160" t="n">
        <v>22</v>
      </c>
      <c r="F93" s="160" t="n">
        <v>0</v>
      </c>
      <c r="G93" s="160" t="n">
        <v>0</v>
      </c>
      <c r="H93" s="160" t="n">
        <v>3</v>
      </c>
      <c r="I93" s="160" t="n">
        <v>6</v>
      </c>
      <c r="J93" s="160" t="n">
        <v>34</v>
      </c>
      <c r="K93" s="160" t="n">
        <v>22</v>
      </c>
      <c r="L93" s="160" t="n">
        <v>12</v>
      </c>
    </row>
    <row r="94" customFormat="false" ht="10.5" hidden="false" customHeight="true" outlineLevel="0" collapsed="false">
      <c r="A94" s="118" t="s">
        <v>201</v>
      </c>
      <c r="B94" s="76" t="s">
        <v>175</v>
      </c>
      <c r="C94" s="160" t="n">
        <v>25</v>
      </c>
      <c r="D94" s="160" t="n">
        <v>10</v>
      </c>
      <c r="E94" s="160" t="n">
        <v>4</v>
      </c>
      <c r="F94" s="160" t="n">
        <v>0</v>
      </c>
      <c r="G94" s="160" t="n">
        <v>0</v>
      </c>
      <c r="H94" s="160" t="n">
        <v>2</v>
      </c>
      <c r="I94" s="160" t="n">
        <v>4</v>
      </c>
      <c r="J94" s="160" t="n">
        <v>15</v>
      </c>
      <c r="K94" s="160" t="n">
        <v>9</v>
      </c>
      <c r="L94" s="160" t="n">
        <v>6</v>
      </c>
    </row>
    <row r="95" customFormat="false" ht="7.5" hidden="false" customHeight="true" outlineLevel="0" collapsed="false">
      <c r="A95" s="118"/>
      <c r="B95" s="76"/>
      <c r="C95" s="118"/>
      <c r="D95" s="118"/>
      <c r="E95" s="118"/>
      <c r="F95" s="118"/>
      <c r="G95" s="118"/>
      <c r="H95" s="118"/>
      <c r="I95" s="118"/>
      <c r="J95" s="118"/>
      <c r="K95" s="118"/>
      <c r="L95" s="118"/>
    </row>
    <row r="96" customFormat="false" ht="10.5" hidden="false" customHeight="true" outlineLevel="0" collapsed="false">
      <c r="A96" s="118" t="s">
        <v>209</v>
      </c>
      <c r="B96" s="76" t="s">
        <v>173</v>
      </c>
      <c r="C96" s="160" t="n">
        <v>618</v>
      </c>
      <c r="D96" s="160" t="n">
        <v>325</v>
      </c>
      <c r="E96" s="160" t="n">
        <v>164</v>
      </c>
      <c r="F96" s="160" t="n">
        <v>0</v>
      </c>
      <c r="G96" s="160" t="n">
        <v>0</v>
      </c>
      <c r="H96" s="160" t="n">
        <v>140</v>
      </c>
      <c r="I96" s="160" t="n">
        <v>21</v>
      </c>
      <c r="J96" s="160" t="n">
        <v>293</v>
      </c>
      <c r="K96" s="160" t="n">
        <v>203</v>
      </c>
      <c r="L96" s="160" t="n">
        <v>90</v>
      </c>
    </row>
    <row r="97" customFormat="false" ht="10.5" hidden="false" customHeight="true" outlineLevel="0" collapsed="false">
      <c r="A97" s="118"/>
      <c r="B97" s="76" t="s">
        <v>175</v>
      </c>
      <c r="C97" s="160" t="n">
        <v>143</v>
      </c>
      <c r="D97" s="160" t="n">
        <v>66</v>
      </c>
      <c r="E97" s="160" t="n">
        <v>17</v>
      </c>
      <c r="F97" s="160" t="n">
        <v>0</v>
      </c>
      <c r="G97" s="160" t="n">
        <v>0</v>
      </c>
      <c r="H97" s="160" t="n">
        <v>44</v>
      </c>
      <c r="I97" s="160" t="n">
        <v>5</v>
      </c>
      <c r="J97" s="160" t="n">
        <v>77</v>
      </c>
      <c r="K97" s="160" t="n">
        <v>46</v>
      </c>
      <c r="L97" s="160" t="n">
        <v>31</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18" t="s">
        <v>210</v>
      </c>
      <c r="B99" s="76" t="s">
        <v>173</v>
      </c>
      <c r="C99" s="160" t="n">
        <v>21</v>
      </c>
      <c r="D99" s="160" t="n">
        <v>5</v>
      </c>
      <c r="E99" s="160" t="n">
        <v>5</v>
      </c>
      <c r="F99" s="160" t="n">
        <v>0</v>
      </c>
      <c r="G99" s="160" t="n">
        <v>0</v>
      </c>
      <c r="H99" s="160" t="n">
        <v>0</v>
      </c>
      <c r="I99" s="160" t="n">
        <v>0</v>
      </c>
      <c r="J99" s="160" t="n">
        <v>16</v>
      </c>
      <c r="K99" s="160" t="n">
        <v>13</v>
      </c>
      <c r="L99" s="160" t="n">
        <v>3</v>
      </c>
    </row>
    <row r="100" customFormat="false" ht="10.5" hidden="false" customHeight="true" outlineLevel="0" collapsed="false">
      <c r="A100" s="118" t="s">
        <v>211</v>
      </c>
      <c r="B100" s="76" t="s">
        <v>175</v>
      </c>
      <c r="C100" s="160" t="n">
        <v>9</v>
      </c>
      <c r="D100" s="160" t="n">
        <v>1</v>
      </c>
      <c r="E100" s="160" t="n">
        <v>1</v>
      </c>
      <c r="F100" s="160" t="n">
        <v>0</v>
      </c>
      <c r="G100" s="160" t="n">
        <v>0</v>
      </c>
      <c r="H100" s="160" t="n">
        <v>0</v>
      </c>
      <c r="I100" s="160" t="n">
        <v>0</v>
      </c>
      <c r="J100" s="160" t="n">
        <v>8</v>
      </c>
      <c r="K100" s="160" t="n">
        <v>6</v>
      </c>
      <c r="L100" s="160" t="n">
        <v>2</v>
      </c>
    </row>
    <row r="101" customFormat="false" ht="7.5" hidden="false" customHeight="true" outlineLevel="0" collapsed="false">
      <c r="A101" s="118"/>
      <c r="B101" s="76"/>
      <c r="C101" s="160"/>
      <c r="D101" s="160"/>
      <c r="E101" s="160"/>
      <c r="F101" s="160"/>
      <c r="G101" s="160"/>
      <c r="H101" s="160"/>
      <c r="I101" s="160"/>
      <c r="J101" s="160"/>
      <c r="K101" s="160"/>
      <c r="L101" s="160"/>
    </row>
    <row r="102" customFormat="false" ht="10.5" hidden="false" customHeight="true" outlineLevel="0" collapsed="false">
      <c r="A102" s="108" t="s">
        <v>545</v>
      </c>
      <c r="B102" s="76"/>
      <c r="C102" s="160"/>
      <c r="D102" s="160"/>
      <c r="E102" s="160"/>
      <c r="F102" s="160"/>
      <c r="G102" s="160"/>
      <c r="H102" s="160"/>
      <c r="I102" s="160"/>
      <c r="J102" s="160"/>
      <c r="K102" s="160"/>
      <c r="L102" s="160"/>
    </row>
    <row r="103" customFormat="false" ht="10.5" hidden="false" customHeight="true" outlineLevel="0" collapsed="false">
      <c r="A103" s="118" t="s">
        <v>546</v>
      </c>
      <c r="B103" s="76" t="s">
        <v>173</v>
      </c>
      <c r="C103" s="160" t="n">
        <v>120</v>
      </c>
      <c r="D103" s="160" t="n">
        <v>65</v>
      </c>
      <c r="E103" s="160" t="n">
        <v>3</v>
      </c>
      <c r="F103" s="160" t="n">
        <v>0</v>
      </c>
      <c r="G103" s="160" t="n">
        <v>0</v>
      </c>
      <c r="H103" s="160" t="n">
        <v>29</v>
      </c>
      <c r="I103" s="160" t="n">
        <v>33</v>
      </c>
      <c r="J103" s="160" t="n">
        <v>55</v>
      </c>
      <c r="K103" s="160" t="n">
        <v>35</v>
      </c>
      <c r="L103" s="160" t="n">
        <v>20</v>
      </c>
    </row>
    <row r="104" customFormat="false" ht="10.5" hidden="false" customHeight="true" outlineLevel="0" collapsed="false">
      <c r="A104" s="118" t="s">
        <v>547</v>
      </c>
      <c r="B104" s="76" t="s">
        <v>175</v>
      </c>
      <c r="C104" s="160" t="n">
        <v>70</v>
      </c>
      <c r="D104" s="160" t="n">
        <v>35</v>
      </c>
      <c r="E104" s="160" t="n">
        <v>1</v>
      </c>
      <c r="F104" s="160" t="n">
        <v>0</v>
      </c>
      <c r="G104" s="160" t="n">
        <v>0</v>
      </c>
      <c r="H104" s="160" t="n">
        <v>12</v>
      </c>
      <c r="I104" s="160" t="n">
        <v>22</v>
      </c>
      <c r="J104" s="160" t="n">
        <v>35</v>
      </c>
      <c r="K104" s="160" t="n">
        <v>25</v>
      </c>
      <c r="L104" s="160" t="n">
        <v>10</v>
      </c>
    </row>
    <row r="105" customFormat="false" ht="7.5" hidden="false" customHeight="true" outlineLevel="0" collapsed="false">
      <c r="A105" s="118"/>
      <c r="B105" s="76"/>
      <c r="C105" s="160"/>
      <c r="D105" s="160"/>
      <c r="E105" s="160"/>
      <c r="F105" s="160"/>
      <c r="G105" s="160"/>
      <c r="H105" s="160"/>
      <c r="I105" s="160"/>
      <c r="J105" s="160"/>
      <c r="K105" s="160"/>
      <c r="L105" s="160"/>
    </row>
    <row r="106" customFormat="false" ht="10.5" hidden="false" customHeight="true" outlineLevel="0" collapsed="false">
      <c r="A106" s="117" t="s">
        <v>180</v>
      </c>
      <c r="B106" s="161" t="s">
        <v>173</v>
      </c>
      <c r="C106" s="165" t="n">
        <v>1366</v>
      </c>
      <c r="D106" s="165" t="n">
        <v>734</v>
      </c>
      <c r="E106" s="165" t="n">
        <v>397</v>
      </c>
      <c r="F106" s="165" t="n">
        <v>0</v>
      </c>
      <c r="G106" s="165" t="n">
        <v>0</v>
      </c>
      <c r="H106" s="165" t="n">
        <v>231</v>
      </c>
      <c r="I106" s="165" t="n">
        <v>106</v>
      </c>
      <c r="J106" s="165" t="n">
        <v>632</v>
      </c>
      <c r="K106" s="165" t="n">
        <v>446</v>
      </c>
      <c r="L106" s="165" t="n">
        <v>186</v>
      </c>
      <c r="M106" s="68"/>
      <c r="N106" s="68"/>
    </row>
    <row r="107" customFormat="false" ht="10.5" hidden="false" customHeight="true" outlineLevel="0" collapsed="false">
      <c r="A107" s="118"/>
      <c r="B107" s="161" t="s">
        <v>175</v>
      </c>
      <c r="C107" s="165" t="n">
        <v>444</v>
      </c>
      <c r="D107" s="165" t="n">
        <v>214</v>
      </c>
      <c r="E107" s="165" t="n">
        <v>62</v>
      </c>
      <c r="F107" s="165" t="n">
        <v>0</v>
      </c>
      <c r="G107" s="165" t="n">
        <v>0</v>
      </c>
      <c r="H107" s="165" t="n">
        <v>93</v>
      </c>
      <c r="I107" s="165" t="n">
        <v>59</v>
      </c>
      <c r="J107" s="165" t="n">
        <v>230</v>
      </c>
      <c r="K107" s="165" t="n">
        <v>151</v>
      </c>
      <c r="L107" s="165" t="n">
        <v>79</v>
      </c>
    </row>
    <row r="108" customFormat="false" ht="7.5" hidden="false" customHeight="true" outlineLevel="0" collapsed="false">
      <c r="A108" s="118"/>
      <c r="B108" s="117"/>
      <c r="C108" s="160"/>
      <c r="D108" s="160"/>
      <c r="E108" s="165"/>
      <c r="F108" s="165"/>
      <c r="G108" s="165"/>
      <c r="H108" s="165"/>
      <c r="I108" s="165"/>
      <c r="J108" s="160"/>
      <c r="K108" s="165"/>
      <c r="L108" s="165"/>
    </row>
    <row r="109" customFormat="false" ht="11.25" hidden="false" customHeight="true" outlineLevel="0" collapsed="false">
      <c r="A109" s="61" t="s">
        <v>192</v>
      </c>
      <c r="B109" s="61"/>
      <c r="C109" s="61"/>
      <c r="D109" s="61"/>
      <c r="E109" s="61"/>
      <c r="F109" s="61"/>
      <c r="G109" s="61"/>
      <c r="H109" s="61"/>
      <c r="I109" s="61"/>
      <c r="J109" s="61"/>
      <c r="K109" s="61"/>
      <c r="L109" s="61"/>
    </row>
    <row r="110" customFormat="false" ht="7.5" hidden="false" customHeight="true" outlineLevel="0" collapsed="false">
      <c r="A110" s="118"/>
      <c r="B110" s="117"/>
      <c r="C110" s="160"/>
      <c r="D110" s="160"/>
      <c r="E110" s="165"/>
      <c r="F110" s="165"/>
      <c r="G110" s="165"/>
      <c r="H110" s="165"/>
      <c r="I110" s="165"/>
      <c r="J110" s="160"/>
      <c r="K110" s="165"/>
      <c r="L110" s="160"/>
    </row>
    <row r="111" customFormat="false" ht="10.5" hidden="false" customHeight="true" outlineLevel="0" collapsed="false">
      <c r="A111" s="118" t="s">
        <v>203</v>
      </c>
      <c r="B111" s="76" t="s">
        <v>173</v>
      </c>
      <c r="C111" s="160" t="n">
        <v>57</v>
      </c>
      <c r="D111" s="160" t="n">
        <v>40</v>
      </c>
      <c r="E111" s="160" t="n">
        <v>0</v>
      </c>
      <c r="F111" s="160" t="n">
        <v>0</v>
      </c>
      <c r="G111" s="160" t="n">
        <v>0</v>
      </c>
      <c r="H111" s="160" t="n">
        <v>0</v>
      </c>
      <c r="I111" s="160" t="n">
        <v>40</v>
      </c>
      <c r="J111" s="160" t="n">
        <v>17</v>
      </c>
      <c r="K111" s="160" t="n">
        <v>17</v>
      </c>
      <c r="L111" s="160" t="n">
        <v>0</v>
      </c>
    </row>
    <row r="112" customFormat="false" ht="10.5" hidden="false" customHeight="true" outlineLevel="0" collapsed="false">
      <c r="A112" s="118" t="s">
        <v>204</v>
      </c>
      <c r="B112" s="76" t="s">
        <v>175</v>
      </c>
      <c r="C112" s="160" t="n">
        <v>19</v>
      </c>
      <c r="D112" s="160" t="n">
        <v>12</v>
      </c>
      <c r="E112" s="160" t="n">
        <v>0</v>
      </c>
      <c r="F112" s="160" t="n">
        <v>0</v>
      </c>
      <c r="G112" s="160" t="n">
        <v>0</v>
      </c>
      <c r="H112" s="160" t="n">
        <v>0</v>
      </c>
      <c r="I112" s="160" t="n">
        <v>12</v>
      </c>
      <c r="J112" s="160" t="n">
        <v>7</v>
      </c>
      <c r="K112" s="160" t="n">
        <v>7</v>
      </c>
      <c r="L112" s="160" t="n">
        <v>0</v>
      </c>
    </row>
    <row r="113" customFormat="false" ht="7.5" hidden="false" customHeight="true" outlineLevel="0" collapsed="false">
      <c r="A113" s="118"/>
      <c r="B113" s="76"/>
      <c r="C113" s="160"/>
      <c r="D113" s="160"/>
      <c r="E113" s="160"/>
      <c r="F113" s="160"/>
      <c r="G113" s="160"/>
      <c r="H113" s="160"/>
      <c r="I113" s="160"/>
      <c r="J113" s="160"/>
      <c r="K113" s="160"/>
      <c r="L113" s="160"/>
    </row>
    <row r="114" customFormat="false" ht="10.5" hidden="false" customHeight="true" outlineLevel="0" collapsed="false">
      <c r="A114" s="117" t="s">
        <v>180</v>
      </c>
      <c r="B114" s="161" t="s">
        <v>173</v>
      </c>
      <c r="C114" s="165" t="n">
        <v>57</v>
      </c>
      <c r="D114" s="165" t="n">
        <v>40</v>
      </c>
      <c r="E114" s="165" t="n">
        <v>0</v>
      </c>
      <c r="F114" s="165" t="n">
        <v>0</v>
      </c>
      <c r="G114" s="165" t="n">
        <v>0</v>
      </c>
      <c r="H114" s="165" t="n">
        <v>0</v>
      </c>
      <c r="I114" s="165" t="n">
        <v>40</v>
      </c>
      <c r="J114" s="165" t="n">
        <v>17</v>
      </c>
      <c r="K114" s="165" t="n">
        <v>17</v>
      </c>
      <c r="L114" s="165" t="n">
        <v>0</v>
      </c>
    </row>
    <row r="115" customFormat="false" ht="10.5" hidden="false" customHeight="true" outlineLevel="0" collapsed="false">
      <c r="A115" s="118"/>
      <c r="B115" s="161" t="s">
        <v>175</v>
      </c>
      <c r="C115" s="165" t="n">
        <v>19</v>
      </c>
      <c r="D115" s="165" t="n">
        <v>12</v>
      </c>
      <c r="E115" s="165" t="n">
        <v>0</v>
      </c>
      <c r="F115" s="165" t="n">
        <v>0</v>
      </c>
      <c r="G115" s="165" t="n">
        <v>0</v>
      </c>
      <c r="H115" s="165" t="n">
        <v>0</v>
      </c>
      <c r="I115" s="165" t="n">
        <v>12</v>
      </c>
      <c r="J115" s="165" t="n">
        <v>7</v>
      </c>
      <c r="K115" s="165" t="n">
        <v>7</v>
      </c>
      <c r="L115" s="165" t="n">
        <v>0</v>
      </c>
    </row>
    <row r="116" customFormat="false" ht="7.5" hidden="false" customHeight="true" outlineLevel="0" collapsed="false">
      <c r="A116" s="118"/>
      <c r="B116" s="118"/>
      <c r="C116" s="160"/>
      <c r="D116" s="160"/>
      <c r="E116" s="160"/>
      <c r="F116" s="160"/>
      <c r="G116" s="160"/>
      <c r="H116" s="160"/>
      <c r="I116" s="160"/>
      <c r="J116" s="160"/>
      <c r="K116" s="160"/>
      <c r="L116" s="160"/>
    </row>
    <row r="117" customFormat="false" ht="11.25" hidden="false" customHeight="true" outlineLevel="0" collapsed="false">
      <c r="A117" s="61" t="s">
        <v>195</v>
      </c>
      <c r="B117" s="61"/>
      <c r="C117" s="61"/>
      <c r="D117" s="61"/>
      <c r="E117" s="61"/>
      <c r="F117" s="61"/>
      <c r="G117" s="61"/>
      <c r="H117" s="61"/>
      <c r="I117" s="61"/>
      <c r="J117" s="61"/>
      <c r="K117" s="61"/>
      <c r="L117" s="61"/>
    </row>
    <row r="118" customFormat="false" ht="7.5" hidden="false" customHeight="true" outlineLevel="0" collapsed="false">
      <c r="A118" s="118"/>
      <c r="B118" s="118"/>
      <c r="C118" s="160"/>
      <c r="D118" s="160"/>
      <c r="E118" s="160"/>
      <c r="F118" s="160"/>
      <c r="G118" s="160"/>
      <c r="H118" s="160"/>
      <c r="I118" s="160"/>
      <c r="J118" s="160"/>
      <c r="K118" s="160"/>
      <c r="L118" s="160"/>
    </row>
    <row r="119" customFormat="false" ht="10.5" hidden="false" customHeight="true" outlineLevel="0" collapsed="false">
      <c r="A119" s="118" t="s">
        <v>200</v>
      </c>
      <c r="B119" s="76" t="s">
        <v>173</v>
      </c>
      <c r="C119" s="160" t="n">
        <v>1559</v>
      </c>
      <c r="D119" s="160" t="n">
        <v>776</v>
      </c>
      <c r="E119" s="160" t="n">
        <v>192</v>
      </c>
      <c r="F119" s="160" t="n">
        <v>12</v>
      </c>
      <c r="G119" s="160" t="n">
        <v>1</v>
      </c>
      <c r="H119" s="160" t="n">
        <v>535</v>
      </c>
      <c r="I119" s="160" t="n">
        <v>48</v>
      </c>
      <c r="J119" s="160" t="n">
        <v>783</v>
      </c>
      <c r="K119" s="160" t="n">
        <v>360</v>
      </c>
      <c r="L119" s="160" t="n">
        <v>423</v>
      </c>
    </row>
    <row r="120" customFormat="false" ht="10.5" hidden="false" customHeight="true" outlineLevel="0" collapsed="false">
      <c r="A120" s="118" t="s">
        <v>201</v>
      </c>
      <c r="B120" s="76" t="s">
        <v>175</v>
      </c>
      <c r="C120" s="160" t="n">
        <v>866</v>
      </c>
      <c r="D120" s="160" t="n">
        <v>387</v>
      </c>
      <c r="E120" s="160" t="n">
        <v>54</v>
      </c>
      <c r="F120" s="160" t="n">
        <v>4</v>
      </c>
      <c r="G120" s="160" t="n">
        <v>0</v>
      </c>
      <c r="H120" s="160" t="n">
        <v>299</v>
      </c>
      <c r="I120" s="160" t="n">
        <v>34</v>
      </c>
      <c r="J120" s="160" t="n">
        <v>479</v>
      </c>
      <c r="K120" s="160" t="n">
        <v>218</v>
      </c>
      <c r="L120" s="160" t="n">
        <v>261</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2</v>
      </c>
      <c r="B122" s="76" t="s">
        <v>173</v>
      </c>
      <c r="C122" s="160" t="n">
        <v>116</v>
      </c>
      <c r="D122" s="160" t="n">
        <v>49</v>
      </c>
      <c r="E122" s="160" t="n">
        <v>8</v>
      </c>
      <c r="F122" s="160" t="n">
        <v>0</v>
      </c>
      <c r="G122" s="160" t="n">
        <v>1</v>
      </c>
      <c r="H122" s="160" t="n">
        <v>30</v>
      </c>
      <c r="I122" s="160" t="n">
        <v>10</v>
      </c>
      <c r="J122" s="160" t="n">
        <v>67</v>
      </c>
      <c r="K122" s="160" t="n">
        <v>42</v>
      </c>
      <c r="L122" s="160" t="n">
        <v>25</v>
      </c>
    </row>
    <row r="123" customFormat="false" ht="10.5" hidden="false" customHeight="true" outlineLevel="0" collapsed="false">
      <c r="A123" s="118"/>
      <c r="B123" s="76" t="s">
        <v>175</v>
      </c>
      <c r="C123" s="160" t="n">
        <v>30</v>
      </c>
      <c r="D123" s="160" t="n">
        <v>14</v>
      </c>
      <c r="E123" s="160" t="n">
        <v>0</v>
      </c>
      <c r="F123" s="160" t="n">
        <v>0</v>
      </c>
      <c r="G123" s="160" t="n">
        <v>1</v>
      </c>
      <c r="H123" s="160" t="n">
        <v>8</v>
      </c>
      <c r="I123" s="160" t="n">
        <v>5</v>
      </c>
      <c r="J123" s="160" t="n">
        <v>16</v>
      </c>
      <c r="K123" s="160" t="n">
        <v>6</v>
      </c>
      <c r="L123" s="160" t="n">
        <v>10</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3</v>
      </c>
      <c r="B125" s="76" t="s">
        <v>173</v>
      </c>
      <c r="C125" s="160" t="n">
        <v>1239</v>
      </c>
      <c r="D125" s="160" t="n">
        <v>678</v>
      </c>
      <c r="E125" s="160" t="n">
        <v>247</v>
      </c>
      <c r="F125" s="160" t="n">
        <v>5</v>
      </c>
      <c r="G125" s="160" t="n">
        <v>2</v>
      </c>
      <c r="H125" s="160" t="n">
        <v>361</v>
      </c>
      <c r="I125" s="160" t="n">
        <v>68</v>
      </c>
      <c r="J125" s="160" t="n">
        <v>561</v>
      </c>
      <c r="K125" s="160" t="n">
        <v>289</v>
      </c>
      <c r="L125" s="160" t="n">
        <v>272</v>
      </c>
    </row>
    <row r="126" customFormat="false" ht="10.5" hidden="false" customHeight="true" outlineLevel="0" collapsed="false">
      <c r="A126" s="118" t="s">
        <v>204</v>
      </c>
      <c r="B126" s="76" t="s">
        <v>175</v>
      </c>
      <c r="C126" s="160" t="n">
        <v>475</v>
      </c>
      <c r="D126" s="160" t="n">
        <v>228</v>
      </c>
      <c r="E126" s="160" t="n">
        <v>33</v>
      </c>
      <c r="F126" s="160" t="n">
        <v>3</v>
      </c>
      <c r="G126" s="160" t="n">
        <v>0</v>
      </c>
      <c r="H126" s="160" t="n">
        <v>165</v>
      </c>
      <c r="I126" s="160" t="n">
        <v>30</v>
      </c>
      <c r="J126" s="160" t="n">
        <v>247</v>
      </c>
      <c r="K126" s="160" t="n">
        <v>113</v>
      </c>
      <c r="L126" s="160" t="n">
        <v>134</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118" t="s">
        <v>205</v>
      </c>
      <c r="B128" s="76" t="s">
        <v>173</v>
      </c>
      <c r="C128" s="160" t="n">
        <v>1917</v>
      </c>
      <c r="D128" s="160" t="n">
        <v>1412</v>
      </c>
      <c r="E128" s="160" t="n">
        <v>220</v>
      </c>
      <c r="F128" s="160" t="n">
        <v>18</v>
      </c>
      <c r="G128" s="160" t="n">
        <v>3</v>
      </c>
      <c r="H128" s="160" t="n">
        <v>1165</v>
      </c>
      <c r="I128" s="160" t="n">
        <v>24</v>
      </c>
      <c r="J128" s="160" t="n">
        <v>505</v>
      </c>
      <c r="K128" s="160" t="n">
        <v>95</v>
      </c>
      <c r="L128" s="160" t="n">
        <v>410</v>
      </c>
    </row>
    <row r="129" customFormat="false" ht="10.5" hidden="false" customHeight="true" outlineLevel="0" collapsed="false">
      <c r="A129" s="118" t="s">
        <v>201</v>
      </c>
      <c r="B129" s="76" t="s">
        <v>175</v>
      </c>
      <c r="C129" s="160" t="n">
        <v>505</v>
      </c>
      <c r="D129" s="160" t="n">
        <v>363</v>
      </c>
      <c r="E129" s="160" t="n">
        <v>30</v>
      </c>
      <c r="F129" s="160" t="n">
        <v>5</v>
      </c>
      <c r="G129" s="160" t="n">
        <v>1</v>
      </c>
      <c r="H129" s="160" t="n">
        <v>319</v>
      </c>
      <c r="I129" s="160" t="n">
        <v>13</v>
      </c>
      <c r="J129" s="160" t="n">
        <v>142</v>
      </c>
      <c r="K129" s="160" t="n">
        <v>21</v>
      </c>
      <c r="L129" s="160" t="n">
        <v>121</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43" t="s">
        <v>206</v>
      </c>
      <c r="B131" s="76" t="s">
        <v>173</v>
      </c>
      <c r="C131" s="160" t="n">
        <v>1501</v>
      </c>
      <c r="D131" s="160" t="n">
        <v>1407</v>
      </c>
      <c r="E131" s="160" t="n">
        <v>56</v>
      </c>
      <c r="F131" s="160" t="n">
        <v>0</v>
      </c>
      <c r="G131" s="160" t="n">
        <v>4</v>
      </c>
      <c r="H131" s="160" t="n">
        <v>1341</v>
      </c>
      <c r="I131" s="160" t="n">
        <v>6</v>
      </c>
      <c r="J131" s="160" t="n">
        <v>94</v>
      </c>
      <c r="K131" s="160" t="n">
        <v>0</v>
      </c>
      <c r="L131" s="160" t="n">
        <v>94</v>
      </c>
    </row>
    <row r="132" customFormat="false" ht="10.5" hidden="false" customHeight="true" outlineLevel="0" collapsed="false">
      <c r="A132" s="43" t="s">
        <v>207</v>
      </c>
      <c r="B132" s="76" t="s">
        <v>175</v>
      </c>
      <c r="C132" s="160" t="n">
        <v>761</v>
      </c>
      <c r="D132" s="160" t="n">
        <v>695</v>
      </c>
      <c r="E132" s="160" t="n">
        <v>10</v>
      </c>
      <c r="F132" s="160" t="n">
        <v>0</v>
      </c>
      <c r="G132" s="160" t="n">
        <v>1</v>
      </c>
      <c r="H132" s="160" t="n">
        <v>682</v>
      </c>
      <c r="I132" s="160" t="n">
        <v>2</v>
      </c>
      <c r="J132" s="160" t="n">
        <v>66</v>
      </c>
      <c r="K132" s="160" t="n">
        <v>0</v>
      </c>
      <c r="L132" s="160" t="n">
        <v>66</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8</v>
      </c>
      <c r="B134" s="76" t="s">
        <v>173</v>
      </c>
      <c r="C134" s="160" t="n">
        <v>121</v>
      </c>
      <c r="D134" s="160" t="n">
        <v>68</v>
      </c>
      <c r="E134" s="160" t="n">
        <v>26</v>
      </c>
      <c r="F134" s="160" t="n">
        <v>0</v>
      </c>
      <c r="G134" s="160" t="n">
        <v>0</v>
      </c>
      <c r="H134" s="160" t="n">
        <v>36</v>
      </c>
      <c r="I134" s="160" t="n">
        <v>6</v>
      </c>
      <c r="J134" s="160" t="n">
        <v>53</v>
      </c>
      <c r="K134" s="160" t="n">
        <v>26</v>
      </c>
      <c r="L134" s="160" t="n">
        <v>27</v>
      </c>
    </row>
    <row r="135" customFormat="false" ht="10.5" hidden="false" customHeight="true" outlineLevel="0" collapsed="false">
      <c r="A135" s="118" t="s">
        <v>201</v>
      </c>
      <c r="B135" s="76" t="s">
        <v>175</v>
      </c>
      <c r="C135" s="160" t="n">
        <v>63</v>
      </c>
      <c r="D135" s="160" t="n">
        <v>36</v>
      </c>
      <c r="E135" s="160" t="n">
        <v>5</v>
      </c>
      <c r="F135" s="160" t="n">
        <v>0</v>
      </c>
      <c r="G135" s="160" t="n">
        <v>0</v>
      </c>
      <c r="H135" s="160" t="n">
        <v>27</v>
      </c>
      <c r="I135" s="160" t="n">
        <v>4</v>
      </c>
      <c r="J135" s="160" t="n">
        <v>27</v>
      </c>
      <c r="K135" s="160" t="n">
        <v>11</v>
      </c>
      <c r="L135" s="160" t="n">
        <v>16</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09</v>
      </c>
      <c r="B137" s="76" t="s">
        <v>173</v>
      </c>
      <c r="C137" s="160" t="n">
        <v>1772</v>
      </c>
      <c r="D137" s="160" t="n">
        <v>1191</v>
      </c>
      <c r="E137" s="160" t="n">
        <v>257</v>
      </c>
      <c r="F137" s="160" t="n">
        <v>7</v>
      </c>
      <c r="G137" s="160" t="n">
        <v>0</v>
      </c>
      <c r="H137" s="160" t="n">
        <v>897</v>
      </c>
      <c r="I137" s="160" t="n">
        <v>37</v>
      </c>
      <c r="J137" s="160" t="n">
        <v>581</v>
      </c>
      <c r="K137" s="160" t="n">
        <v>235</v>
      </c>
      <c r="L137" s="160" t="n">
        <v>346</v>
      </c>
    </row>
    <row r="138" customFormat="false" ht="10.5" hidden="false" customHeight="true" outlineLevel="0" collapsed="false">
      <c r="A138" s="118"/>
      <c r="B138" s="76" t="s">
        <v>175</v>
      </c>
      <c r="C138" s="160" t="n">
        <v>415</v>
      </c>
      <c r="D138" s="160" t="n">
        <v>249</v>
      </c>
      <c r="E138" s="160" t="n">
        <v>25</v>
      </c>
      <c r="F138" s="160" t="n">
        <v>2</v>
      </c>
      <c r="G138" s="160" t="n">
        <v>0</v>
      </c>
      <c r="H138" s="160" t="n">
        <v>217</v>
      </c>
      <c r="I138" s="160" t="n">
        <v>7</v>
      </c>
      <c r="J138" s="160" t="n">
        <v>166</v>
      </c>
      <c r="K138" s="160" t="n">
        <v>56</v>
      </c>
      <c r="L138" s="160" t="n">
        <v>11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210</v>
      </c>
      <c r="B140" s="76" t="s">
        <v>173</v>
      </c>
      <c r="C140" s="160" t="n">
        <v>734</v>
      </c>
      <c r="D140" s="160" t="n">
        <v>214</v>
      </c>
      <c r="E140" s="160" t="n">
        <v>111</v>
      </c>
      <c r="F140" s="160" t="n">
        <v>4</v>
      </c>
      <c r="G140" s="160" t="n">
        <v>0</v>
      </c>
      <c r="H140" s="160" t="n">
        <v>79</v>
      </c>
      <c r="I140" s="160" t="n">
        <v>24</v>
      </c>
      <c r="J140" s="160" t="n">
        <v>520</v>
      </c>
      <c r="K140" s="160" t="n">
        <v>431</v>
      </c>
      <c r="L140" s="160" t="n">
        <v>89</v>
      </c>
    </row>
    <row r="141" customFormat="false" ht="10.5" hidden="false" customHeight="true" outlineLevel="0" collapsed="false">
      <c r="A141" s="118" t="s">
        <v>211</v>
      </c>
      <c r="B141" s="76" t="s">
        <v>175</v>
      </c>
      <c r="C141" s="160" t="n">
        <v>271</v>
      </c>
      <c r="D141" s="160" t="n">
        <v>68</v>
      </c>
      <c r="E141" s="160" t="n">
        <v>29</v>
      </c>
      <c r="F141" s="160" t="n">
        <v>1</v>
      </c>
      <c r="G141" s="160" t="n">
        <v>0</v>
      </c>
      <c r="H141" s="160" t="n">
        <v>26</v>
      </c>
      <c r="I141" s="160" t="n">
        <v>13</v>
      </c>
      <c r="J141" s="160" t="n">
        <v>203</v>
      </c>
      <c r="K141" s="160" t="n">
        <v>151</v>
      </c>
      <c r="L141" s="160" t="n">
        <v>52</v>
      </c>
    </row>
    <row r="142" customFormat="false" ht="7.5" hidden="false" customHeight="true" outlineLevel="0" collapsed="false">
      <c r="A142" s="118"/>
      <c r="B142" s="76"/>
      <c r="C142" s="160"/>
      <c r="D142" s="160"/>
      <c r="E142" s="160"/>
      <c r="F142" s="160"/>
      <c r="G142" s="160"/>
      <c r="H142" s="160"/>
      <c r="I142" s="160"/>
      <c r="J142" s="160"/>
      <c r="K142" s="160"/>
      <c r="L142" s="160"/>
    </row>
    <row r="143" customFormat="false" ht="10.5" hidden="false" customHeight="true" outlineLevel="0" collapsed="false">
      <c r="A143" s="118" t="s">
        <v>545</v>
      </c>
      <c r="B143" s="76"/>
      <c r="C143" s="160"/>
      <c r="D143" s="160"/>
      <c r="E143" s="160"/>
      <c r="F143" s="160"/>
      <c r="G143" s="160"/>
      <c r="H143" s="160"/>
      <c r="I143" s="160"/>
      <c r="J143" s="160"/>
      <c r="K143" s="160"/>
      <c r="L143" s="160"/>
    </row>
    <row r="144" customFormat="false" ht="10.5" hidden="false" customHeight="true" outlineLevel="0" collapsed="false">
      <c r="A144" s="118" t="s">
        <v>546</v>
      </c>
      <c r="B144" s="76" t="s">
        <v>173</v>
      </c>
      <c r="C144" s="160" t="n">
        <v>669</v>
      </c>
      <c r="D144" s="160" t="n">
        <v>261</v>
      </c>
      <c r="E144" s="160" t="n">
        <v>9</v>
      </c>
      <c r="F144" s="160" t="n">
        <v>1</v>
      </c>
      <c r="G144" s="160" t="n">
        <v>0</v>
      </c>
      <c r="H144" s="160" t="n">
        <v>183</v>
      </c>
      <c r="I144" s="160" t="n">
        <v>69</v>
      </c>
      <c r="J144" s="160" t="n">
        <v>408</v>
      </c>
      <c r="K144" s="160" t="n">
        <v>201</v>
      </c>
      <c r="L144" s="160" t="n">
        <v>207</v>
      </c>
    </row>
    <row r="145" customFormat="false" ht="10.5" hidden="false" customHeight="true" outlineLevel="0" collapsed="false">
      <c r="A145" s="118" t="s">
        <v>547</v>
      </c>
      <c r="B145" s="76" t="s">
        <v>175</v>
      </c>
      <c r="C145" s="160" t="n">
        <v>356</v>
      </c>
      <c r="D145" s="160" t="n">
        <v>136</v>
      </c>
      <c r="E145" s="160" t="n">
        <v>1</v>
      </c>
      <c r="F145" s="160" t="n">
        <v>0</v>
      </c>
      <c r="G145" s="160" t="n">
        <v>0</v>
      </c>
      <c r="H145" s="160" t="n">
        <v>89</v>
      </c>
      <c r="I145" s="160" t="n">
        <v>46</v>
      </c>
      <c r="J145" s="160" t="n">
        <v>220</v>
      </c>
      <c r="K145" s="160" t="n">
        <v>108</v>
      </c>
      <c r="L145" s="160" t="n">
        <v>112</v>
      </c>
    </row>
    <row r="146" customFormat="false" ht="7.5" hidden="false" customHeight="true" outlineLevel="0" collapsed="false">
      <c r="A146" s="118"/>
      <c r="B146" s="76"/>
      <c r="C146" s="160"/>
      <c r="D146" s="160"/>
      <c r="E146" s="160"/>
      <c r="F146" s="160"/>
      <c r="G146" s="160"/>
      <c r="H146" s="160"/>
      <c r="I146" s="160"/>
      <c r="J146" s="160"/>
      <c r="K146" s="160"/>
      <c r="L146" s="160"/>
    </row>
    <row r="147" customFormat="false" ht="10.5" hidden="false" customHeight="true" outlineLevel="0" collapsed="false">
      <c r="A147" s="118" t="s">
        <v>548</v>
      </c>
      <c r="B147" s="76"/>
      <c r="C147" s="160"/>
      <c r="D147" s="160"/>
      <c r="E147" s="160"/>
      <c r="F147" s="160"/>
      <c r="G147" s="160"/>
      <c r="H147" s="160"/>
      <c r="I147" s="160"/>
      <c r="J147" s="160"/>
      <c r="K147" s="160"/>
      <c r="L147" s="160"/>
    </row>
    <row r="148" customFormat="false" ht="10.5" hidden="false" customHeight="true" outlineLevel="0" collapsed="false">
      <c r="A148" s="118" t="s">
        <v>549</v>
      </c>
      <c r="B148" s="76" t="s">
        <v>173</v>
      </c>
      <c r="C148" s="160" t="n">
        <v>125</v>
      </c>
      <c r="D148" s="160" t="n">
        <v>85</v>
      </c>
      <c r="E148" s="160" t="n">
        <v>1</v>
      </c>
      <c r="F148" s="160" t="n">
        <v>0</v>
      </c>
      <c r="G148" s="160" t="n">
        <v>0</v>
      </c>
      <c r="H148" s="160" t="n">
        <v>84</v>
      </c>
      <c r="I148" s="160" t="n">
        <v>0</v>
      </c>
      <c r="J148" s="160" t="n">
        <v>40</v>
      </c>
      <c r="K148" s="160" t="n">
        <v>0</v>
      </c>
      <c r="L148" s="160" t="n">
        <v>40</v>
      </c>
    </row>
    <row r="149" customFormat="false" ht="10.5" hidden="false" customHeight="true" outlineLevel="0" collapsed="false">
      <c r="A149" s="118" t="s">
        <v>550</v>
      </c>
      <c r="B149" s="76" t="s">
        <v>175</v>
      </c>
      <c r="C149" s="160" t="n">
        <v>63</v>
      </c>
      <c r="D149" s="160" t="n">
        <v>42</v>
      </c>
      <c r="E149" s="160" t="n">
        <v>1</v>
      </c>
      <c r="F149" s="160" t="n">
        <v>0</v>
      </c>
      <c r="G149" s="160" t="n">
        <v>0</v>
      </c>
      <c r="H149" s="160" t="n">
        <v>41</v>
      </c>
      <c r="I149" s="160" t="n">
        <v>0</v>
      </c>
      <c r="J149" s="160" t="n">
        <v>21</v>
      </c>
      <c r="K149" s="160" t="n">
        <v>0</v>
      </c>
      <c r="L149" s="160" t="n">
        <v>21</v>
      </c>
    </row>
    <row r="150" customFormat="false" ht="7.5" hidden="false" customHeight="true" outlineLevel="0" collapsed="false">
      <c r="A150" s="118"/>
      <c r="B150" s="76"/>
      <c r="C150" s="160"/>
      <c r="D150" s="160"/>
      <c r="E150" s="160"/>
      <c r="F150" s="160"/>
      <c r="G150" s="160"/>
      <c r="H150" s="160"/>
      <c r="I150" s="160"/>
      <c r="J150" s="160"/>
      <c r="K150" s="160"/>
      <c r="L150" s="160"/>
    </row>
    <row r="151" customFormat="false" ht="10.5" hidden="false" customHeight="true" outlineLevel="0" collapsed="false">
      <c r="A151" s="117" t="s">
        <v>196</v>
      </c>
      <c r="B151" s="161" t="s">
        <v>173</v>
      </c>
      <c r="C151" s="165" t="n">
        <v>9753</v>
      </c>
      <c r="D151" s="165" t="n">
        <v>6141</v>
      </c>
      <c r="E151" s="165" t="n">
        <v>1127</v>
      </c>
      <c r="F151" s="165" t="n">
        <v>47</v>
      </c>
      <c r="G151" s="165" t="n">
        <v>11</v>
      </c>
      <c r="H151" s="165" t="n">
        <v>4711</v>
      </c>
      <c r="I151" s="165" t="n">
        <v>292</v>
      </c>
      <c r="J151" s="165" t="n">
        <v>3612</v>
      </c>
      <c r="K151" s="165" t="n">
        <v>1679</v>
      </c>
      <c r="L151" s="165" t="n">
        <v>1933</v>
      </c>
    </row>
    <row r="152" customFormat="false" ht="10.5" hidden="false" customHeight="true" outlineLevel="0" collapsed="false">
      <c r="A152" s="118"/>
      <c r="B152" s="161" t="s">
        <v>175</v>
      </c>
      <c r="C152" s="165" t="n">
        <v>3805</v>
      </c>
      <c r="D152" s="165" t="n">
        <v>2218</v>
      </c>
      <c r="E152" s="165" t="n">
        <v>188</v>
      </c>
      <c r="F152" s="165" t="n">
        <v>15</v>
      </c>
      <c r="G152" s="165" t="n">
        <v>3</v>
      </c>
      <c r="H152" s="165" t="n">
        <v>1873</v>
      </c>
      <c r="I152" s="165" t="n">
        <v>154</v>
      </c>
      <c r="J152" s="165" t="n">
        <v>1587</v>
      </c>
      <c r="K152" s="165" t="n">
        <v>684</v>
      </c>
      <c r="L152" s="165" t="n">
        <v>903</v>
      </c>
    </row>
    <row r="153" customFormat="false" ht="15" hidden="false" customHeight="true" outlineLevel="0" collapsed="false">
      <c r="A153" s="118" t="s">
        <v>263</v>
      </c>
      <c r="B153" s="228"/>
      <c r="C153" s="234"/>
      <c r="D153" s="234"/>
      <c r="E153" s="234"/>
      <c r="F153" s="234"/>
      <c r="G153" s="234"/>
      <c r="H153" s="234"/>
      <c r="I153" s="234"/>
      <c r="J153" s="234"/>
      <c r="K153" s="234"/>
      <c r="L153" s="234"/>
    </row>
    <row r="154" customFormat="false" ht="12.75" hidden="false" customHeight="true" outlineLevel="0" collapsed="false">
      <c r="A154" s="118" t="s">
        <v>551</v>
      </c>
      <c r="B154" s="228"/>
      <c r="C154" s="234"/>
      <c r="D154" s="234"/>
      <c r="E154" s="234"/>
      <c r="F154" s="234"/>
      <c r="G154" s="234"/>
      <c r="H154" s="234"/>
      <c r="I154" s="234"/>
      <c r="J154" s="234"/>
      <c r="K154" s="234"/>
      <c r="L154" s="234"/>
    </row>
    <row r="155" customFormat="false" ht="12.75" hidden="false" customHeight="true" outlineLevel="0" collapsed="false">
      <c r="A155" s="118" t="s">
        <v>580</v>
      </c>
      <c r="B155" s="118"/>
      <c r="C155" s="118"/>
      <c r="D155" s="118"/>
      <c r="E155" s="118"/>
      <c r="F155" s="118"/>
      <c r="G155" s="118"/>
      <c r="H155" s="118"/>
      <c r="I155" s="118"/>
      <c r="J155" s="118"/>
      <c r="K155" s="118"/>
      <c r="L155" s="118"/>
    </row>
    <row r="156" customFormat="false" ht="12.75" hidden="false" customHeight="false" outlineLevel="0" collapsed="false">
      <c r="B156" s="43"/>
      <c r="C156" s="43"/>
      <c r="D156" s="43"/>
      <c r="E156" s="43"/>
      <c r="F156" s="43"/>
      <c r="G156" s="43"/>
      <c r="H156" s="43"/>
      <c r="I156" s="43"/>
      <c r="J156" s="43"/>
      <c r="K156" s="43"/>
      <c r="L156" s="43"/>
    </row>
    <row r="157" customFormat="false" ht="12.75" hidden="false" customHeight="false" outlineLevel="0" collapsed="false">
      <c r="A157" s="43"/>
      <c r="B157" s="43"/>
      <c r="C157" s="43"/>
      <c r="D157" s="43"/>
      <c r="E157" s="43"/>
      <c r="F157" s="43"/>
      <c r="G157" s="43"/>
      <c r="H157" s="43"/>
      <c r="I157" s="43"/>
      <c r="J157" s="43"/>
      <c r="K157" s="43"/>
      <c r="L157" s="43"/>
    </row>
    <row r="158" customFormat="false" ht="12.75" hidden="false" customHeight="false" outlineLevel="0" collapsed="false">
      <c r="A158" s="43"/>
      <c r="B158" s="43"/>
      <c r="C158" s="43"/>
      <c r="D158" s="43"/>
      <c r="E158" s="43"/>
      <c r="F158" s="43"/>
      <c r="G158" s="43"/>
      <c r="H158" s="43"/>
      <c r="I158" s="43"/>
      <c r="J158" s="43"/>
      <c r="K158" s="43"/>
      <c r="L158" s="4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583</v>
      </c>
      <c r="B2" s="44"/>
      <c r="C2" s="44"/>
      <c r="D2" s="44"/>
      <c r="E2" s="44"/>
      <c r="F2" s="44"/>
      <c r="G2" s="44"/>
      <c r="H2" s="44"/>
      <c r="I2" s="44"/>
      <c r="J2" s="44"/>
      <c r="K2" s="44"/>
      <c r="L2" s="44"/>
      <c r="M2" s="44"/>
    </row>
    <row r="3" customFormat="false" ht="12.75" hidden="false" customHeight="true" outlineLevel="0" collapsed="false">
      <c r="A3" s="44" t="s">
        <v>584</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4.25" hidden="false" customHeight="true" outlineLevel="0" collapsed="false">
      <c r="A5" s="63"/>
      <c r="B5" s="99" t="s">
        <v>458</v>
      </c>
      <c r="C5" s="53" t="s">
        <v>585</v>
      </c>
      <c r="D5" s="53"/>
      <c r="E5" s="53"/>
      <c r="F5" s="53"/>
      <c r="G5" s="53"/>
      <c r="H5" s="53"/>
      <c r="I5" s="53"/>
      <c r="J5" s="53"/>
      <c r="K5" s="53"/>
      <c r="L5" s="53"/>
      <c r="M5" s="236" t="s">
        <v>586</v>
      </c>
    </row>
    <row r="6" customFormat="false" ht="12.75" hidden="false" customHeight="false" outlineLevel="0" collapsed="false">
      <c r="A6" s="170" t="s">
        <v>587</v>
      </c>
      <c r="B6" s="99"/>
      <c r="C6" s="127" t="s">
        <v>588</v>
      </c>
      <c r="D6" s="127" t="s">
        <v>589</v>
      </c>
      <c r="E6" s="127" t="s">
        <v>590</v>
      </c>
      <c r="F6" s="127" t="s">
        <v>591</v>
      </c>
      <c r="G6" s="127" t="s">
        <v>592</v>
      </c>
      <c r="H6" s="127" t="s">
        <v>593</v>
      </c>
      <c r="I6" s="127" t="s">
        <v>594</v>
      </c>
      <c r="J6" s="127" t="s">
        <v>595</v>
      </c>
      <c r="K6" s="127" t="s">
        <v>596</v>
      </c>
      <c r="L6" s="127" t="s">
        <v>597</v>
      </c>
      <c r="M6" s="236" t="s">
        <v>598</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9</v>
      </c>
      <c r="M7" s="237" t="s">
        <v>600</v>
      </c>
    </row>
    <row r="8" customFormat="false" ht="9" hidden="false" customHeight="true" outlineLevel="0" collapsed="false">
      <c r="A8" s="43"/>
      <c r="B8" s="43"/>
      <c r="C8" s="43"/>
      <c r="D8" s="43"/>
      <c r="E8" s="43"/>
      <c r="F8" s="43"/>
      <c r="G8" s="43"/>
      <c r="H8" s="43"/>
      <c r="I8" s="43"/>
      <c r="J8" s="43"/>
      <c r="K8" s="43"/>
      <c r="L8" s="43"/>
      <c r="M8" s="43"/>
    </row>
    <row r="9" customFormat="false" ht="11.25" hidden="false" customHeight="true" outlineLevel="0" collapsed="false">
      <c r="A9" s="61" t="s">
        <v>171</v>
      </c>
      <c r="B9" s="61"/>
      <c r="C9" s="61"/>
      <c r="D9" s="61"/>
      <c r="E9" s="61"/>
      <c r="F9" s="61"/>
      <c r="G9" s="61"/>
      <c r="H9" s="61"/>
      <c r="I9" s="61"/>
      <c r="J9" s="61"/>
      <c r="K9" s="61"/>
      <c r="L9" s="61"/>
      <c r="M9" s="61"/>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601</v>
      </c>
      <c r="B11" s="160" t="n">
        <v>661</v>
      </c>
      <c r="C11" s="160" t="n">
        <v>0</v>
      </c>
      <c r="D11" s="160" t="n">
        <v>1</v>
      </c>
      <c r="E11" s="160" t="n">
        <v>15</v>
      </c>
      <c r="F11" s="160" t="n">
        <v>60</v>
      </c>
      <c r="G11" s="160" t="n">
        <v>98</v>
      </c>
      <c r="H11" s="160" t="n">
        <v>125</v>
      </c>
      <c r="I11" s="160" t="n">
        <v>131</v>
      </c>
      <c r="J11" s="160" t="n">
        <v>113</v>
      </c>
      <c r="K11" s="160" t="n">
        <v>101</v>
      </c>
      <c r="L11" s="160" t="n">
        <v>17</v>
      </c>
      <c r="M11" s="160" t="n">
        <v>50.5</v>
      </c>
    </row>
    <row r="12" customFormat="false" ht="12" hidden="false" customHeight="true" outlineLevel="0" collapsed="false">
      <c r="A12" s="76" t="s">
        <v>602</v>
      </c>
      <c r="B12" s="160" t="n">
        <v>11</v>
      </c>
      <c r="C12" s="160" t="n">
        <v>0</v>
      </c>
      <c r="D12" s="160" t="n">
        <v>0</v>
      </c>
      <c r="E12" s="160" t="n">
        <v>0</v>
      </c>
      <c r="F12" s="160" t="n">
        <v>1</v>
      </c>
      <c r="G12" s="160" t="n">
        <v>0</v>
      </c>
      <c r="H12" s="160" t="n">
        <v>1</v>
      </c>
      <c r="I12" s="160" t="n">
        <v>2</v>
      </c>
      <c r="J12" s="160" t="n">
        <v>2</v>
      </c>
      <c r="K12" s="160" t="n">
        <v>5</v>
      </c>
      <c r="L12" s="160" t="n">
        <v>0</v>
      </c>
      <c r="M12" s="160" t="n">
        <v>55.3</v>
      </c>
    </row>
    <row r="13" customFormat="false" ht="12" hidden="false" customHeight="true" outlineLevel="0" collapsed="false">
      <c r="A13" s="76" t="s">
        <v>603</v>
      </c>
      <c r="B13" s="160"/>
      <c r="C13" s="160"/>
      <c r="D13" s="160"/>
      <c r="E13" s="160"/>
      <c r="F13" s="160"/>
      <c r="G13" s="160"/>
      <c r="H13" s="160"/>
      <c r="I13" s="160"/>
      <c r="J13" s="160"/>
      <c r="K13" s="160"/>
      <c r="L13" s="160"/>
      <c r="M13" s="160"/>
    </row>
    <row r="14" customFormat="false" ht="12" hidden="false" customHeight="true" outlineLevel="0" collapsed="false">
      <c r="A14" s="76" t="s">
        <v>604</v>
      </c>
      <c r="B14" s="160" t="n">
        <v>4455</v>
      </c>
      <c r="C14" s="160" t="n">
        <v>76</v>
      </c>
      <c r="D14" s="160" t="n">
        <v>1314</v>
      </c>
      <c r="E14" s="160" t="n">
        <v>1245</v>
      </c>
      <c r="F14" s="160" t="n">
        <v>698</v>
      </c>
      <c r="G14" s="160" t="n">
        <v>347</v>
      </c>
      <c r="H14" s="160" t="n">
        <v>296</v>
      </c>
      <c r="I14" s="160" t="n">
        <v>184</v>
      </c>
      <c r="J14" s="160" t="n">
        <v>140</v>
      </c>
      <c r="K14" s="160" t="n">
        <v>132</v>
      </c>
      <c r="L14" s="160" t="n">
        <v>23</v>
      </c>
      <c r="M14" s="160" t="n">
        <v>35.6</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605</v>
      </c>
      <c r="B16" s="160" t="n">
        <v>124</v>
      </c>
      <c r="C16" s="160" t="n">
        <v>0</v>
      </c>
      <c r="D16" s="160" t="n">
        <v>0</v>
      </c>
      <c r="E16" s="160" t="n">
        <v>6</v>
      </c>
      <c r="F16" s="160" t="n">
        <v>13</v>
      </c>
      <c r="G16" s="160" t="n">
        <v>27</v>
      </c>
      <c r="H16" s="160" t="n">
        <v>20</v>
      </c>
      <c r="I16" s="160" t="n">
        <v>16</v>
      </c>
      <c r="J16" s="160" t="n">
        <v>24</v>
      </c>
      <c r="K16" s="160" t="n">
        <v>18</v>
      </c>
      <c r="L16" s="160" t="n">
        <v>0</v>
      </c>
      <c r="M16" s="160" t="n">
        <v>48.8</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5" t="n">
        <v>5251</v>
      </c>
      <c r="C18" s="165" t="n">
        <v>76</v>
      </c>
      <c r="D18" s="165" t="n">
        <v>1315</v>
      </c>
      <c r="E18" s="165" t="n">
        <v>1266</v>
      </c>
      <c r="F18" s="165" t="n">
        <v>772</v>
      </c>
      <c r="G18" s="165" t="n">
        <v>472</v>
      </c>
      <c r="H18" s="165" t="n">
        <v>442</v>
      </c>
      <c r="I18" s="165" t="n">
        <v>333</v>
      </c>
      <c r="J18" s="165" t="n">
        <v>279</v>
      </c>
      <c r="K18" s="165" t="n">
        <v>256</v>
      </c>
      <c r="L18" s="165" t="n">
        <v>40</v>
      </c>
      <c r="M18" s="165" t="n">
        <v>37.8</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1" t="s">
        <v>181</v>
      </c>
      <c r="B20" s="61"/>
      <c r="C20" s="61"/>
      <c r="D20" s="61"/>
      <c r="E20" s="61"/>
      <c r="F20" s="61"/>
      <c r="G20" s="61"/>
      <c r="H20" s="61"/>
      <c r="I20" s="61"/>
      <c r="J20" s="61"/>
      <c r="K20" s="61"/>
      <c r="L20" s="61"/>
      <c r="M20" s="61"/>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601</v>
      </c>
      <c r="B22" s="160" t="n">
        <v>69</v>
      </c>
      <c r="C22" s="160" t="n">
        <v>0</v>
      </c>
      <c r="D22" s="160" t="n">
        <v>0</v>
      </c>
      <c r="E22" s="160" t="n">
        <v>1</v>
      </c>
      <c r="F22" s="160" t="n">
        <v>1</v>
      </c>
      <c r="G22" s="160" t="n">
        <v>13</v>
      </c>
      <c r="H22" s="160" t="n">
        <v>9</v>
      </c>
      <c r="I22" s="160" t="n">
        <v>21</v>
      </c>
      <c r="J22" s="160" t="n">
        <v>14</v>
      </c>
      <c r="K22" s="160" t="n">
        <v>10</v>
      </c>
      <c r="L22" s="160" t="n">
        <v>0</v>
      </c>
      <c r="M22" s="160" t="n">
        <v>51.2</v>
      </c>
    </row>
    <row r="23" customFormat="false" ht="12" hidden="false" customHeight="true" outlineLevel="0" collapsed="false">
      <c r="A23" s="76" t="s">
        <v>602</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603</v>
      </c>
      <c r="B24" s="160"/>
      <c r="C24" s="160"/>
      <c r="D24" s="160"/>
      <c r="E24" s="160"/>
      <c r="F24" s="160"/>
      <c r="G24" s="160"/>
      <c r="H24" s="160"/>
      <c r="I24" s="160"/>
      <c r="J24" s="160"/>
      <c r="K24" s="160"/>
      <c r="L24" s="160"/>
      <c r="M24" s="160"/>
    </row>
    <row r="25" customFormat="false" ht="12" hidden="false" customHeight="true" outlineLevel="0" collapsed="false">
      <c r="A25" s="76" t="s">
        <v>604</v>
      </c>
      <c r="B25" s="160" t="n">
        <v>25</v>
      </c>
      <c r="C25" s="160" t="n">
        <v>0</v>
      </c>
      <c r="D25" s="160" t="n">
        <v>3</v>
      </c>
      <c r="E25" s="160" t="n">
        <v>9</v>
      </c>
      <c r="F25" s="160" t="n">
        <v>3</v>
      </c>
      <c r="G25" s="160" t="n">
        <v>8</v>
      </c>
      <c r="H25" s="160" t="n">
        <v>2</v>
      </c>
      <c r="I25" s="160" t="n">
        <v>0</v>
      </c>
      <c r="J25" s="160" t="n">
        <v>0</v>
      </c>
      <c r="K25" s="160" t="n">
        <v>0</v>
      </c>
      <c r="L25" s="160" t="n">
        <v>0</v>
      </c>
      <c r="M25" s="160" t="n">
        <v>36.4</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605</v>
      </c>
      <c r="B27" s="160" t="n">
        <v>22</v>
      </c>
      <c r="C27" s="160" t="n">
        <v>0</v>
      </c>
      <c r="D27" s="160" t="n">
        <v>0</v>
      </c>
      <c r="E27" s="160" t="n">
        <v>2</v>
      </c>
      <c r="F27" s="160" t="n">
        <v>0</v>
      </c>
      <c r="G27" s="160" t="n">
        <v>0</v>
      </c>
      <c r="H27" s="160" t="n">
        <v>5</v>
      </c>
      <c r="I27" s="160" t="n">
        <v>7</v>
      </c>
      <c r="J27" s="160" t="n">
        <v>5</v>
      </c>
      <c r="K27" s="160" t="n">
        <v>3</v>
      </c>
      <c r="L27" s="160" t="n">
        <v>0</v>
      </c>
      <c r="M27" s="160" t="n">
        <v>51.5</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5" t="n">
        <v>116</v>
      </c>
      <c r="C29" s="165" t="n">
        <v>0</v>
      </c>
      <c r="D29" s="165" t="n">
        <v>3</v>
      </c>
      <c r="E29" s="165" t="n">
        <v>12</v>
      </c>
      <c r="F29" s="165" t="n">
        <v>4</v>
      </c>
      <c r="G29" s="165" t="n">
        <v>21</v>
      </c>
      <c r="H29" s="165" t="n">
        <v>16</v>
      </c>
      <c r="I29" s="165" t="n">
        <v>28</v>
      </c>
      <c r="J29" s="165" t="n">
        <v>19</v>
      </c>
      <c r="K29" s="165" t="n">
        <v>13</v>
      </c>
      <c r="L29" s="165" t="n">
        <v>0</v>
      </c>
      <c r="M29" s="165" t="n">
        <v>48.1</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1" t="s">
        <v>184</v>
      </c>
      <c r="B31" s="61"/>
      <c r="C31" s="61"/>
      <c r="D31" s="61"/>
      <c r="E31" s="61"/>
      <c r="F31" s="61"/>
      <c r="G31" s="61"/>
      <c r="H31" s="61"/>
      <c r="I31" s="61"/>
      <c r="J31" s="61"/>
      <c r="K31" s="61"/>
      <c r="L31" s="61"/>
      <c r="M31" s="61"/>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601</v>
      </c>
      <c r="B33" s="160" t="n">
        <v>397</v>
      </c>
      <c r="C33" s="160" t="n">
        <v>0</v>
      </c>
      <c r="D33" s="160" t="n">
        <v>0</v>
      </c>
      <c r="E33" s="160" t="n">
        <v>5</v>
      </c>
      <c r="F33" s="160" t="n">
        <v>26</v>
      </c>
      <c r="G33" s="160" t="n">
        <v>43</v>
      </c>
      <c r="H33" s="160" t="n">
        <v>55</v>
      </c>
      <c r="I33" s="160" t="n">
        <v>86</v>
      </c>
      <c r="J33" s="160" t="n">
        <v>96</v>
      </c>
      <c r="K33" s="160" t="n">
        <v>78</v>
      </c>
      <c r="L33" s="160" t="n">
        <v>8</v>
      </c>
      <c r="M33" s="160" t="n">
        <v>52.6</v>
      </c>
    </row>
    <row r="34" customFormat="false" ht="12" hidden="false" customHeight="true" outlineLevel="0" collapsed="false">
      <c r="A34" s="76" t="s">
        <v>602</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603</v>
      </c>
      <c r="B35" s="160"/>
      <c r="C35" s="160"/>
      <c r="D35" s="160"/>
      <c r="E35" s="160"/>
      <c r="F35" s="160"/>
      <c r="G35" s="160"/>
      <c r="H35" s="160"/>
      <c r="I35" s="160"/>
      <c r="J35" s="160"/>
      <c r="K35" s="160"/>
      <c r="L35" s="160"/>
      <c r="M35" s="160"/>
    </row>
    <row r="36" customFormat="false" ht="12" hidden="false" customHeight="true" outlineLevel="0" collapsed="false">
      <c r="A36" s="76" t="s">
        <v>604</v>
      </c>
      <c r="B36" s="160" t="n">
        <v>231</v>
      </c>
      <c r="C36" s="160" t="n">
        <v>9</v>
      </c>
      <c r="D36" s="160" t="n">
        <v>75</v>
      </c>
      <c r="E36" s="160" t="n">
        <v>74</v>
      </c>
      <c r="F36" s="160" t="n">
        <v>32</v>
      </c>
      <c r="G36" s="160" t="n">
        <v>13</v>
      </c>
      <c r="H36" s="160" t="n">
        <v>12</v>
      </c>
      <c r="I36" s="160" t="n">
        <v>9</v>
      </c>
      <c r="J36" s="160" t="n">
        <v>4</v>
      </c>
      <c r="K36" s="160" t="n">
        <v>2</v>
      </c>
      <c r="L36" s="160" t="n">
        <v>1</v>
      </c>
      <c r="M36" s="160" t="n">
        <v>33.5</v>
      </c>
    </row>
    <row r="37" customFormat="false" ht="12" hidden="false" customHeight="true" outlineLevel="0" collapsed="false">
      <c r="A37" s="76" t="s">
        <v>606</v>
      </c>
      <c r="B37" s="160"/>
      <c r="C37" s="160"/>
      <c r="D37" s="160"/>
      <c r="E37" s="160"/>
      <c r="F37" s="160"/>
      <c r="G37" s="160"/>
      <c r="H37" s="160"/>
      <c r="I37" s="160"/>
      <c r="J37" s="160"/>
      <c r="K37" s="160"/>
      <c r="L37" s="160"/>
      <c r="M37" s="160"/>
    </row>
    <row r="38" customFormat="false" ht="12" hidden="false" customHeight="true" outlineLevel="0" collapsed="false">
      <c r="A38" s="76" t="s">
        <v>605</v>
      </c>
      <c r="B38" s="160" t="n">
        <v>106</v>
      </c>
      <c r="C38" s="160" t="n">
        <v>0</v>
      </c>
      <c r="D38" s="160" t="n">
        <v>11</v>
      </c>
      <c r="E38" s="160" t="n">
        <v>12</v>
      </c>
      <c r="F38" s="160" t="n">
        <v>13</v>
      </c>
      <c r="G38" s="160" t="n">
        <v>9</v>
      </c>
      <c r="H38" s="160" t="n">
        <v>17</v>
      </c>
      <c r="I38" s="160" t="n">
        <v>17</v>
      </c>
      <c r="J38" s="160" t="n">
        <v>12</v>
      </c>
      <c r="K38" s="160" t="n">
        <v>13</v>
      </c>
      <c r="L38" s="160" t="n">
        <v>2</v>
      </c>
      <c r="M38" s="160" t="n">
        <v>45.6</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5" t="n">
        <v>734</v>
      </c>
      <c r="C40" s="165" t="n">
        <v>9</v>
      </c>
      <c r="D40" s="165" t="n">
        <v>86</v>
      </c>
      <c r="E40" s="165" t="n">
        <v>91</v>
      </c>
      <c r="F40" s="165" t="n">
        <v>71</v>
      </c>
      <c r="G40" s="165" t="n">
        <v>65</v>
      </c>
      <c r="H40" s="165" t="n">
        <v>84</v>
      </c>
      <c r="I40" s="165" t="n">
        <v>112</v>
      </c>
      <c r="J40" s="165" t="n">
        <v>112</v>
      </c>
      <c r="K40" s="165" t="n">
        <v>93</v>
      </c>
      <c r="L40" s="165" t="n">
        <v>11</v>
      </c>
      <c r="M40" s="165" t="n">
        <v>45.6</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1" t="s">
        <v>192</v>
      </c>
      <c r="B42" s="61"/>
      <c r="C42" s="61"/>
      <c r="D42" s="61"/>
      <c r="E42" s="61"/>
      <c r="F42" s="61"/>
      <c r="G42" s="61"/>
      <c r="H42" s="61"/>
      <c r="I42" s="61"/>
      <c r="J42" s="61"/>
      <c r="K42" s="61"/>
      <c r="L42" s="61"/>
      <c r="M42" s="61"/>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601</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602</v>
      </c>
      <c r="B45" s="160" t="n">
        <v>0</v>
      </c>
      <c r="C45" s="160" t="n">
        <v>0</v>
      </c>
      <c r="D45" s="160" t="n">
        <v>0</v>
      </c>
      <c r="E45" s="160" t="n">
        <v>0</v>
      </c>
      <c r="F45" s="160" t="n">
        <v>0</v>
      </c>
      <c r="G45" s="160" t="n">
        <v>0</v>
      </c>
      <c r="H45" s="160" t="n">
        <v>0</v>
      </c>
      <c r="I45" s="160" t="n">
        <v>0</v>
      </c>
      <c r="J45" s="160" t="n">
        <v>0</v>
      </c>
      <c r="K45" s="160" t="n">
        <v>0</v>
      </c>
      <c r="L45" s="160" t="n">
        <v>0</v>
      </c>
      <c r="M45" s="160" t="n">
        <v>0</v>
      </c>
    </row>
    <row r="46" customFormat="false" ht="12" hidden="false" customHeight="true" outlineLevel="0" collapsed="false">
      <c r="A46" s="76" t="s">
        <v>603</v>
      </c>
      <c r="B46" s="160"/>
      <c r="C46" s="160"/>
      <c r="D46" s="160"/>
      <c r="E46" s="160"/>
      <c r="F46" s="160"/>
      <c r="G46" s="160"/>
      <c r="H46" s="160"/>
      <c r="I46" s="160"/>
      <c r="J46" s="160"/>
      <c r="K46" s="160"/>
      <c r="L46" s="160"/>
      <c r="M46" s="160"/>
    </row>
    <row r="47" customFormat="false" ht="12" hidden="false" customHeight="true" outlineLevel="0" collapsed="false">
      <c r="A47" s="76" t="s">
        <v>604</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605</v>
      </c>
      <c r="B49" s="160" t="n">
        <v>40</v>
      </c>
      <c r="C49" s="160" t="n">
        <v>0</v>
      </c>
      <c r="D49" s="160" t="n">
        <v>0</v>
      </c>
      <c r="E49" s="160" t="n">
        <v>0</v>
      </c>
      <c r="F49" s="160" t="n">
        <v>7</v>
      </c>
      <c r="G49" s="160" t="n">
        <v>4</v>
      </c>
      <c r="H49" s="160" t="n">
        <v>7</v>
      </c>
      <c r="I49" s="160" t="n">
        <v>10</v>
      </c>
      <c r="J49" s="160" t="n">
        <v>10</v>
      </c>
      <c r="K49" s="160" t="n">
        <v>2</v>
      </c>
      <c r="L49" s="160" t="n">
        <v>0</v>
      </c>
      <c r="M49" s="160" t="n">
        <v>49.3</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5" t="n">
        <v>40</v>
      </c>
      <c r="C51" s="165" t="n">
        <v>0</v>
      </c>
      <c r="D51" s="165" t="n">
        <v>0</v>
      </c>
      <c r="E51" s="165" t="n">
        <v>0</v>
      </c>
      <c r="F51" s="165" t="n">
        <v>7</v>
      </c>
      <c r="G51" s="165" t="n">
        <v>4</v>
      </c>
      <c r="H51" s="165" t="n">
        <v>7</v>
      </c>
      <c r="I51" s="165" t="n">
        <v>10</v>
      </c>
      <c r="J51" s="165" t="n">
        <v>10</v>
      </c>
      <c r="K51" s="165" t="n">
        <v>2</v>
      </c>
      <c r="L51" s="165" t="n">
        <v>0</v>
      </c>
      <c r="M51" s="165" t="n">
        <v>49.3</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1" t="s">
        <v>195</v>
      </c>
      <c r="B53" s="61"/>
      <c r="C53" s="61"/>
      <c r="D53" s="61"/>
      <c r="E53" s="61"/>
      <c r="F53" s="61"/>
      <c r="G53" s="61"/>
      <c r="H53" s="61"/>
      <c r="I53" s="61"/>
      <c r="J53" s="61"/>
      <c r="K53" s="61"/>
      <c r="L53" s="61"/>
      <c r="M53" s="61"/>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601</v>
      </c>
      <c r="B55" s="160" t="n">
        <v>1127</v>
      </c>
      <c r="C55" s="160" t="n">
        <v>0</v>
      </c>
      <c r="D55" s="160" t="n">
        <v>1</v>
      </c>
      <c r="E55" s="160" t="n">
        <v>21</v>
      </c>
      <c r="F55" s="160" t="n">
        <v>87</v>
      </c>
      <c r="G55" s="160" t="n">
        <v>154</v>
      </c>
      <c r="H55" s="160" t="n">
        <v>189</v>
      </c>
      <c r="I55" s="160" t="n">
        <v>238</v>
      </c>
      <c r="J55" s="160" t="n">
        <v>223</v>
      </c>
      <c r="K55" s="160" t="n">
        <v>189</v>
      </c>
      <c r="L55" s="160" t="n">
        <v>25</v>
      </c>
      <c r="M55" s="160" t="n">
        <v>51.3</v>
      </c>
    </row>
    <row r="56" customFormat="false" ht="12" hidden="false" customHeight="true" outlineLevel="0" collapsed="false">
      <c r="A56" s="76" t="s">
        <v>602</v>
      </c>
      <c r="B56" s="160" t="n">
        <v>11</v>
      </c>
      <c r="C56" s="160" t="n">
        <v>0</v>
      </c>
      <c r="D56" s="160" t="n">
        <v>0</v>
      </c>
      <c r="E56" s="160" t="n">
        <v>0</v>
      </c>
      <c r="F56" s="160" t="n">
        <v>1</v>
      </c>
      <c r="G56" s="160" t="n">
        <v>0</v>
      </c>
      <c r="H56" s="160" t="n">
        <v>1</v>
      </c>
      <c r="I56" s="160" t="n">
        <v>2</v>
      </c>
      <c r="J56" s="160" t="n">
        <v>2</v>
      </c>
      <c r="K56" s="160" t="n">
        <v>5</v>
      </c>
      <c r="L56" s="160" t="n">
        <v>0</v>
      </c>
      <c r="M56" s="160" t="n">
        <v>55.3</v>
      </c>
    </row>
    <row r="57" customFormat="false" ht="12" hidden="false" customHeight="true" outlineLevel="0" collapsed="false">
      <c r="A57" s="76" t="s">
        <v>603</v>
      </c>
      <c r="B57" s="160"/>
      <c r="C57" s="160"/>
      <c r="D57" s="160"/>
      <c r="E57" s="160"/>
      <c r="F57" s="160"/>
      <c r="G57" s="160"/>
      <c r="H57" s="160"/>
      <c r="I57" s="160"/>
      <c r="J57" s="160"/>
      <c r="K57" s="160"/>
      <c r="L57" s="160"/>
      <c r="M57" s="160"/>
    </row>
    <row r="58" customFormat="false" ht="12" hidden="false" customHeight="true" outlineLevel="0" collapsed="false">
      <c r="A58" s="76" t="s">
        <v>604</v>
      </c>
      <c r="B58" s="160" t="n">
        <v>4711</v>
      </c>
      <c r="C58" s="160" t="n">
        <v>85</v>
      </c>
      <c r="D58" s="160" t="n">
        <v>1392</v>
      </c>
      <c r="E58" s="160" t="n">
        <v>1328</v>
      </c>
      <c r="F58" s="160" t="n">
        <v>733</v>
      </c>
      <c r="G58" s="160" t="n">
        <v>368</v>
      </c>
      <c r="H58" s="160" t="n">
        <v>310</v>
      </c>
      <c r="I58" s="160" t="n">
        <v>193</v>
      </c>
      <c r="J58" s="160" t="n">
        <v>144</v>
      </c>
      <c r="K58" s="160" t="n">
        <v>134</v>
      </c>
      <c r="L58" s="160" t="n">
        <v>24</v>
      </c>
      <c r="M58" s="160" t="n">
        <v>35.5</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605</v>
      </c>
      <c r="B60" s="160" t="n">
        <v>292</v>
      </c>
      <c r="C60" s="160" t="n">
        <v>0</v>
      </c>
      <c r="D60" s="160" t="n">
        <v>11</v>
      </c>
      <c r="E60" s="160" t="n">
        <v>20</v>
      </c>
      <c r="F60" s="160" t="n">
        <v>33</v>
      </c>
      <c r="G60" s="160" t="n">
        <v>40</v>
      </c>
      <c r="H60" s="160" t="n">
        <v>49</v>
      </c>
      <c r="I60" s="160" t="n">
        <v>50</v>
      </c>
      <c r="J60" s="160" t="n">
        <v>51</v>
      </c>
      <c r="K60" s="160" t="n">
        <v>36</v>
      </c>
      <c r="L60" s="160" t="n">
        <v>2</v>
      </c>
      <c r="M60" s="160" t="n">
        <v>47.9</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5" t="n">
        <v>85</v>
      </c>
      <c r="C62" s="165" t="n">
        <v>1404</v>
      </c>
      <c r="D62" s="165" t="n">
        <v>1369</v>
      </c>
      <c r="E62" s="165" t="n">
        <v>854</v>
      </c>
      <c r="F62" s="165" t="n">
        <v>562</v>
      </c>
      <c r="G62" s="165" t="n">
        <v>549</v>
      </c>
      <c r="H62" s="165" t="n">
        <v>483</v>
      </c>
      <c r="I62" s="165" t="n">
        <v>420</v>
      </c>
      <c r="J62" s="165" t="n">
        <v>364</v>
      </c>
      <c r="K62" s="165" t="n">
        <v>51</v>
      </c>
      <c r="L62" s="165" t="n">
        <v>6141</v>
      </c>
      <c r="M62" s="165" t="n">
        <v>39</v>
      </c>
    </row>
    <row r="63" customFormat="false" ht="15" hidden="false" customHeight="true" outlineLevel="0" collapsed="false">
      <c r="A63" s="118" t="s">
        <v>263</v>
      </c>
      <c r="B63" s="160"/>
      <c r="C63" s="160"/>
      <c r="D63" s="160"/>
      <c r="E63" s="160"/>
      <c r="F63" s="160"/>
      <c r="G63" s="160"/>
      <c r="H63" s="160"/>
      <c r="I63" s="160"/>
      <c r="J63" s="160"/>
      <c r="K63" s="160"/>
      <c r="L63" s="160"/>
      <c r="M63" s="183"/>
    </row>
    <row r="64" customFormat="false" ht="12.75" hidden="false" customHeight="true" outlineLevel="0" collapsed="false">
      <c r="A64" s="118" t="s">
        <v>607</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3"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3"/>
      <c r="C1" s="43"/>
      <c r="D1" s="43"/>
      <c r="E1" s="43"/>
      <c r="F1" s="43"/>
      <c r="G1" s="43"/>
      <c r="H1" s="43"/>
      <c r="I1" s="43"/>
      <c r="J1" s="43"/>
      <c r="K1" s="43"/>
      <c r="L1" s="43"/>
    </row>
    <row r="2" customFormat="false" ht="12.75" hidden="false" customHeight="true" outlineLevel="0" collapsed="false">
      <c r="A2" s="44" t="s">
        <v>608</v>
      </c>
      <c r="B2" s="44"/>
      <c r="C2" s="44"/>
      <c r="D2" s="44"/>
      <c r="E2" s="44"/>
      <c r="F2" s="44"/>
      <c r="G2" s="44"/>
      <c r="H2" s="44"/>
      <c r="I2" s="44"/>
      <c r="J2" s="44"/>
      <c r="K2" s="44"/>
      <c r="L2" s="44"/>
    </row>
    <row r="3" customFormat="false" ht="12.75" hidden="false" customHeight="true" outlineLevel="0" collapsed="false">
      <c r="A3" s="44" t="s">
        <v>60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14.25" hidden="false" customHeight="true" outlineLevel="0" collapsed="false">
      <c r="A5" s="170" t="s">
        <v>287</v>
      </c>
      <c r="B5" s="99" t="s">
        <v>458</v>
      </c>
      <c r="C5" s="54" t="s">
        <v>585</v>
      </c>
      <c r="D5" s="54"/>
      <c r="E5" s="54"/>
      <c r="F5" s="54"/>
      <c r="G5" s="54"/>
      <c r="H5" s="54"/>
      <c r="I5" s="54"/>
      <c r="J5" s="54"/>
      <c r="K5" s="54"/>
      <c r="L5" s="54"/>
    </row>
    <row r="6" customFormat="false" ht="12.75" hidden="false" customHeight="false" outlineLevel="0" collapsed="false">
      <c r="A6" s="238" t="s">
        <v>269</v>
      </c>
      <c r="B6" s="99"/>
      <c r="C6" s="127" t="s">
        <v>588</v>
      </c>
      <c r="D6" s="127" t="s">
        <v>589</v>
      </c>
      <c r="E6" s="127" t="s">
        <v>590</v>
      </c>
      <c r="F6" s="127" t="s">
        <v>591</v>
      </c>
      <c r="G6" s="127" t="s">
        <v>592</v>
      </c>
      <c r="H6" s="127" t="s">
        <v>593</v>
      </c>
      <c r="I6" s="127" t="s">
        <v>594</v>
      </c>
      <c r="J6" s="127" t="s">
        <v>595</v>
      </c>
      <c r="K6" s="127" t="s">
        <v>596</v>
      </c>
      <c r="L6" s="239" t="s">
        <v>597</v>
      </c>
    </row>
    <row r="7" customFormat="false" ht="14.25" hidden="false" customHeight="true" outlineLevel="0" collapsed="false">
      <c r="A7" s="240" t="s">
        <v>587</v>
      </c>
      <c r="B7" s="99"/>
      <c r="C7" s="85" t="n">
        <v>25</v>
      </c>
      <c r="D7" s="85" t="n">
        <v>30</v>
      </c>
      <c r="E7" s="85" t="n">
        <v>35</v>
      </c>
      <c r="F7" s="85" t="n">
        <v>40</v>
      </c>
      <c r="G7" s="85" t="n">
        <v>45</v>
      </c>
      <c r="H7" s="85" t="n">
        <v>50</v>
      </c>
      <c r="I7" s="85" t="n">
        <v>55</v>
      </c>
      <c r="J7" s="85" t="n">
        <v>60</v>
      </c>
      <c r="K7" s="85" t="n">
        <v>65</v>
      </c>
      <c r="L7" s="241" t="s">
        <v>599</v>
      </c>
    </row>
    <row r="8" customFormat="false" ht="12.75" hidden="false" customHeight="false" outlineLevel="0" collapsed="false">
      <c r="A8" s="60"/>
      <c r="C8" s="43"/>
      <c r="D8" s="43"/>
      <c r="E8" s="43"/>
      <c r="F8" s="43"/>
      <c r="G8" s="43"/>
      <c r="H8" s="43"/>
      <c r="I8" s="43"/>
      <c r="J8" s="43"/>
      <c r="K8" s="43"/>
      <c r="L8" s="43"/>
    </row>
    <row r="9" customFormat="false" ht="12.75" hidden="false" customHeight="true" outlineLevel="0" collapsed="false">
      <c r="A9" s="61" t="s">
        <v>195</v>
      </c>
      <c r="B9" s="61"/>
      <c r="C9" s="61"/>
      <c r="D9" s="61"/>
      <c r="E9" s="61"/>
      <c r="F9" s="61"/>
      <c r="G9" s="61"/>
      <c r="H9" s="61"/>
      <c r="I9" s="61"/>
      <c r="J9" s="61"/>
      <c r="K9" s="61"/>
      <c r="L9" s="61"/>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2"/>
      <c r="C11" s="242"/>
      <c r="D11" s="242"/>
      <c r="E11" s="242"/>
      <c r="F11" s="242"/>
      <c r="G11" s="242"/>
      <c r="H11" s="242"/>
      <c r="I11" s="242"/>
      <c r="J11" s="242"/>
      <c r="K11" s="242"/>
      <c r="L11" s="242"/>
    </row>
    <row r="12" customFormat="false" ht="11.25" hidden="false" customHeight="true" outlineLevel="0" collapsed="false">
      <c r="A12" s="161" t="s">
        <v>201</v>
      </c>
      <c r="B12" s="165" t="n">
        <v>776</v>
      </c>
      <c r="C12" s="165" t="n">
        <v>6</v>
      </c>
      <c r="D12" s="165" t="n">
        <v>131</v>
      </c>
      <c r="E12" s="165" t="n">
        <v>173</v>
      </c>
      <c r="F12" s="165" t="n">
        <v>123</v>
      </c>
      <c r="G12" s="165" t="n">
        <v>92</v>
      </c>
      <c r="H12" s="165" t="n">
        <v>77</v>
      </c>
      <c r="I12" s="165" t="n">
        <v>71</v>
      </c>
      <c r="J12" s="165" t="n">
        <v>51</v>
      </c>
      <c r="K12" s="165" t="n">
        <v>49</v>
      </c>
      <c r="L12" s="165" t="n">
        <v>3</v>
      </c>
    </row>
    <row r="13" customFormat="false" ht="13.5" hidden="false" customHeight="true" outlineLevel="0" collapsed="false">
      <c r="A13" s="76" t="s">
        <v>610</v>
      </c>
      <c r="B13" s="160" t="n">
        <v>192</v>
      </c>
      <c r="C13" s="160" t="n">
        <v>0</v>
      </c>
      <c r="D13" s="160" t="n">
        <v>0</v>
      </c>
      <c r="E13" s="160" t="n">
        <v>3</v>
      </c>
      <c r="F13" s="160" t="n">
        <v>15</v>
      </c>
      <c r="G13" s="160" t="n">
        <v>31</v>
      </c>
      <c r="H13" s="160" t="n">
        <v>34</v>
      </c>
      <c r="I13" s="160" t="n">
        <v>48</v>
      </c>
      <c r="J13" s="160" t="n">
        <v>33</v>
      </c>
      <c r="K13" s="160" t="n">
        <v>26</v>
      </c>
      <c r="L13" s="160" t="n">
        <v>2</v>
      </c>
    </row>
    <row r="14" customFormat="false" ht="13.5" hidden="false" customHeight="true" outlineLevel="0" collapsed="false">
      <c r="A14" s="109" t="s">
        <v>611</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12</v>
      </c>
      <c r="B15" s="160"/>
      <c r="C15" s="160"/>
      <c r="D15" s="160"/>
      <c r="E15" s="160"/>
      <c r="F15" s="160"/>
      <c r="G15" s="160"/>
      <c r="H15" s="160"/>
      <c r="I15" s="160"/>
      <c r="J15" s="160"/>
      <c r="K15" s="160"/>
      <c r="L15" s="160"/>
    </row>
    <row r="16" customFormat="false" ht="13.5" hidden="false" customHeight="true" outlineLevel="0" collapsed="false">
      <c r="A16" s="76" t="s">
        <v>613</v>
      </c>
      <c r="B16" s="160" t="n">
        <v>535</v>
      </c>
      <c r="C16" s="160" t="n">
        <v>6</v>
      </c>
      <c r="D16" s="160" t="n">
        <v>129</v>
      </c>
      <c r="E16" s="160" t="n">
        <v>167</v>
      </c>
      <c r="F16" s="160" t="n">
        <v>104</v>
      </c>
      <c r="G16" s="160" t="n">
        <v>49</v>
      </c>
      <c r="H16" s="160" t="n">
        <v>35</v>
      </c>
      <c r="I16" s="160" t="n">
        <v>19</v>
      </c>
      <c r="J16" s="160" t="n">
        <v>13</v>
      </c>
      <c r="K16" s="160" t="n">
        <v>12</v>
      </c>
      <c r="L16" s="160" t="n">
        <v>1</v>
      </c>
    </row>
    <row r="17" customFormat="false" ht="13.5" hidden="false" customHeight="true" outlineLevel="0" collapsed="false">
      <c r="A17" s="76" t="s">
        <v>614</v>
      </c>
      <c r="B17" s="160"/>
      <c r="C17" s="160"/>
      <c r="D17" s="160"/>
      <c r="E17" s="160"/>
      <c r="F17" s="160"/>
      <c r="G17" s="160"/>
      <c r="H17" s="160"/>
      <c r="I17" s="160"/>
      <c r="J17" s="160"/>
      <c r="K17" s="160"/>
      <c r="L17" s="160"/>
    </row>
    <row r="18" customFormat="false" ht="13.5" hidden="false" customHeight="true" outlineLevel="0" collapsed="false">
      <c r="A18" s="76" t="s">
        <v>615</v>
      </c>
      <c r="B18" s="160" t="n">
        <v>48</v>
      </c>
      <c r="C18" s="160" t="n">
        <v>0</v>
      </c>
      <c r="D18" s="160" t="n">
        <v>2</v>
      </c>
      <c r="E18" s="160" t="n">
        <v>3</v>
      </c>
      <c r="F18" s="160" t="n">
        <v>4</v>
      </c>
      <c r="G18" s="160" t="n">
        <v>12</v>
      </c>
      <c r="H18" s="160" t="n">
        <v>8</v>
      </c>
      <c r="I18" s="160" t="n">
        <v>4</v>
      </c>
      <c r="J18" s="160" t="n">
        <v>5</v>
      </c>
      <c r="K18" s="160" t="n">
        <v>10</v>
      </c>
      <c r="L18" s="160" t="n">
        <v>0</v>
      </c>
    </row>
    <row r="19" customFormat="false" ht="13.5" hidden="false" customHeight="true" outlineLevel="0" collapsed="false">
      <c r="A19" s="76"/>
      <c r="B19" s="165"/>
      <c r="C19" s="160"/>
      <c r="D19" s="160"/>
      <c r="E19" s="160"/>
      <c r="F19" s="160"/>
      <c r="G19" s="160"/>
      <c r="H19" s="160"/>
      <c r="I19" s="160"/>
      <c r="J19" s="160"/>
      <c r="K19" s="160"/>
      <c r="L19" s="160"/>
    </row>
    <row r="20" customFormat="false" ht="13.5" hidden="false" customHeight="true" outlineLevel="0" collapsed="false">
      <c r="A20" s="161" t="s">
        <v>202</v>
      </c>
      <c r="B20" s="165" t="n">
        <v>49</v>
      </c>
      <c r="C20" s="165" t="n">
        <v>0</v>
      </c>
      <c r="D20" s="165" t="n">
        <v>8</v>
      </c>
      <c r="E20" s="165" t="n">
        <v>9</v>
      </c>
      <c r="F20" s="165" t="n">
        <v>8</v>
      </c>
      <c r="G20" s="165" t="n">
        <v>7</v>
      </c>
      <c r="H20" s="165" t="n">
        <v>5</v>
      </c>
      <c r="I20" s="165" t="n">
        <v>5</v>
      </c>
      <c r="J20" s="165" t="n">
        <v>3</v>
      </c>
      <c r="K20" s="165" t="n">
        <v>3</v>
      </c>
      <c r="L20" s="165" t="n">
        <v>1</v>
      </c>
    </row>
    <row r="21" customFormat="false" ht="13.5" hidden="false" customHeight="true" outlineLevel="0" collapsed="false">
      <c r="A21" s="76" t="s">
        <v>610</v>
      </c>
      <c r="B21" s="160" t="n">
        <v>8</v>
      </c>
      <c r="C21" s="160" t="n">
        <v>0</v>
      </c>
      <c r="D21" s="160" t="n">
        <v>0</v>
      </c>
      <c r="E21" s="160" t="n">
        <v>0</v>
      </c>
      <c r="F21" s="160" t="n">
        <v>0</v>
      </c>
      <c r="G21" s="160" t="n">
        <v>1</v>
      </c>
      <c r="H21" s="160" t="n">
        <v>2</v>
      </c>
      <c r="I21" s="160" t="n">
        <v>2</v>
      </c>
      <c r="J21" s="160" t="n">
        <v>1</v>
      </c>
      <c r="K21" s="160" t="n">
        <v>1</v>
      </c>
      <c r="L21" s="160" t="n">
        <v>1</v>
      </c>
    </row>
    <row r="22" customFormat="false" ht="13.5" hidden="false" customHeight="true" outlineLevel="0" collapsed="false">
      <c r="A22" s="109" t="s">
        <v>611</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12</v>
      </c>
      <c r="B23" s="160"/>
      <c r="C23" s="160"/>
      <c r="D23" s="160"/>
      <c r="E23" s="160"/>
      <c r="F23" s="160"/>
      <c r="G23" s="160"/>
      <c r="H23" s="160"/>
      <c r="I23" s="160"/>
      <c r="J23" s="160"/>
      <c r="K23" s="160"/>
      <c r="L23" s="160"/>
    </row>
    <row r="24" customFormat="false" ht="13.5" hidden="false" customHeight="true" outlineLevel="0" collapsed="false">
      <c r="A24" s="76" t="s">
        <v>613</v>
      </c>
      <c r="B24" s="160" t="n">
        <v>30</v>
      </c>
      <c r="C24" s="160" t="n">
        <v>0</v>
      </c>
      <c r="D24" s="160" t="n">
        <v>8</v>
      </c>
      <c r="E24" s="160" t="n">
        <v>8</v>
      </c>
      <c r="F24" s="160" t="n">
        <v>8</v>
      </c>
      <c r="G24" s="160" t="n">
        <v>3</v>
      </c>
      <c r="H24" s="160" t="n">
        <v>1</v>
      </c>
      <c r="I24" s="160" t="n">
        <v>1</v>
      </c>
      <c r="J24" s="160" t="n">
        <v>1</v>
      </c>
      <c r="K24" s="160" t="n">
        <v>0</v>
      </c>
      <c r="L24" s="160" t="n">
        <v>0</v>
      </c>
    </row>
    <row r="25" customFormat="false" ht="13.5" hidden="false" customHeight="true" outlineLevel="0" collapsed="false">
      <c r="A25" s="76" t="s">
        <v>614</v>
      </c>
      <c r="B25" s="160"/>
      <c r="C25" s="160"/>
      <c r="D25" s="160"/>
      <c r="E25" s="160"/>
      <c r="F25" s="160"/>
      <c r="G25" s="160"/>
      <c r="H25" s="160"/>
      <c r="I25" s="160"/>
      <c r="J25" s="160"/>
      <c r="K25" s="160"/>
      <c r="L25" s="160"/>
    </row>
    <row r="26" customFormat="false" ht="13.5" hidden="false" customHeight="true" outlineLevel="0" collapsed="false">
      <c r="A26" s="76" t="s">
        <v>615</v>
      </c>
      <c r="B26" s="160" t="n">
        <v>10</v>
      </c>
      <c r="C26" s="160" t="n">
        <v>0</v>
      </c>
      <c r="D26" s="160" t="n">
        <v>0</v>
      </c>
      <c r="E26" s="160" t="n">
        <v>1</v>
      </c>
      <c r="F26" s="160" t="n">
        <v>0</v>
      </c>
      <c r="G26" s="160" t="n">
        <v>3</v>
      </c>
      <c r="H26" s="160" t="n">
        <v>2</v>
      </c>
      <c r="I26" s="160" t="n">
        <v>2</v>
      </c>
      <c r="J26" s="160" t="n">
        <v>1</v>
      </c>
      <c r="K26" s="160" t="n">
        <v>1</v>
      </c>
      <c r="L26" s="160" t="n">
        <v>0</v>
      </c>
    </row>
    <row r="27" customFormat="false" ht="13.5" hidden="false" customHeight="true" outlineLevel="0" collapsed="false">
      <c r="A27" s="76"/>
      <c r="B27" s="165"/>
      <c r="C27" s="160"/>
      <c r="D27" s="160"/>
      <c r="E27" s="160"/>
      <c r="F27" s="160"/>
      <c r="G27" s="160"/>
      <c r="H27" s="160"/>
      <c r="I27" s="160"/>
      <c r="J27" s="160"/>
      <c r="K27" s="160"/>
      <c r="L27" s="160"/>
    </row>
    <row r="28" customFormat="false" ht="13.5" hidden="false" customHeight="true" outlineLevel="0" collapsed="false">
      <c r="A28" s="161" t="s">
        <v>203</v>
      </c>
      <c r="B28" s="165"/>
      <c r="C28" s="160"/>
      <c r="D28" s="160"/>
      <c r="E28" s="160"/>
      <c r="F28" s="160"/>
      <c r="G28" s="160"/>
      <c r="H28" s="160"/>
      <c r="I28" s="160"/>
      <c r="J28" s="160"/>
      <c r="K28" s="160"/>
      <c r="L28" s="160"/>
    </row>
    <row r="29" customFormat="false" ht="11.25" hidden="false" customHeight="true" outlineLevel="0" collapsed="false">
      <c r="A29" s="161" t="s">
        <v>204</v>
      </c>
      <c r="B29" s="165" t="n">
        <v>678</v>
      </c>
      <c r="C29" s="165" t="n">
        <v>14</v>
      </c>
      <c r="D29" s="165" t="n">
        <v>151</v>
      </c>
      <c r="E29" s="165" t="n">
        <v>134</v>
      </c>
      <c r="F29" s="165" t="n">
        <v>69</v>
      </c>
      <c r="G29" s="165" t="n">
        <v>56</v>
      </c>
      <c r="H29" s="165" t="n">
        <v>64</v>
      </c>
      <c r="I29" s="165" t="n">
        <v>70</v>
      </c>
      <c r="J29" s="165" t="n">
        <v>67</v>
      </c>
      <c r="K29" s="165" t="n">
        <v>45</v>
      </c>
      <c r="L29" s="165" t="n">
        <v>8</v>
      </c>
    </row>
    <row r="30" customFormat="false" ht="13.5" hidden="false" customHeight="true" outlineLevel="0" collapsed="false">
      <c r="A30" s="76" t="s">
        <v>610</v>
      </c>
      <c r="B30" s="160" t="n">
        <v>247</v>
      </c>
      <c r="C30" s="160" t="n">
        <v>0</v>
      </c>
      <c r="D30" s="160" t="n">
        <v>1</v>
      </c>
      <c r="E30" s="160" t="n">
        <v>3</v>
      </c>
      <c r="F30" s="160" t="n">
        <v>25</v>
      </c>
      <c r="G30" s="160" t="n">
        <v>34</v>
      </c>
      <c r="H30" s="160" t="n">
        <v>42</v>
      </c>
      <c r="I30" s="160" t="n">
        <v>50</v>
      </c>
      <c r="J30" s="160" t="n">
        <v>51</v>
      </c>
      <c r="K30" s="160" t="n">
        <v>33</v>
      </c>
      <c r="L30" s="160" t="n">
        <v>8</v>
      </c>
    </row>
    <row r="31" customFormat="false" ht="13.5" hidden="false" customHeight="true" outlineLevel="0" collapsed="false">
      <c r="A31" s="109" t="s">
        <v>611</v>
      </c>
      <c r="B31" s="160" t="n">
        <v>2</v>
      </c>
      <c r="C31" s="160" t="n">
        <v>0</v>
      </c>
      <c r="D31" s="160" t="n">
        <v>0</v>
      </c>
      <c r="E31" s="160" t="n">
        <v>0</v>
      </c>
      <c r="F31" s="160" t="n">
        <v>0</v>
      </c>
      <c r="G31" s="160" t="n">
        <v>0</v>
      </c>
      <c r="H31" s="160" t="n">
        <v>0</v>
      </c>
      <c r="I31" s="160" t="n">
        <v>0</v>
      </c>
      <c r="J31" s="160" t="n">
        <v>1</v>
      </c>
      <c r="K31" s="160" t="n">
        <v>1</v>
      </c>
      <c r="L31" s="160" t="n">
        <v>0</v>
      </c>
    </row>
    <row r="32" customFormat="false" ht="13.5" hidden="false" customHeight="true" outlineLevel="0" collapsed="false">
      <c r="A32" s="76" t="s">
        <v>612</v>
      </c>
      <c r="B32" s="160"/>
      <c r="C32" s="160"/>
      <c r="D32" s="160"/>
      <c r="E32" s="160"/>
      <c r="F32" s="160"/>
      <c r="G32" s="160"/>
      <c r="H32" s="160"/>
      <c r="I32" s="160"/>
      <c r="J32" s="160"/>
      <c r="K32" s="160"/>
      <c r="L32" s="160"/>
    </row>
    <row r="33" customFormat="false" ht="13.5" hidden="false" customHeight="true" outlineLevel="0" collapsed="false">
      <c r="A33" s="76" t="s">
        <v>613</v>
      </c>
      <c r="B33" s="160" t="n">
        <v>361</v>
      </c>
      <c r="C33" s="160" t="n">
        <v>14</v>
      </c>
      <c r="D33" s="160" t="n">
        <v>145</v>
      </c>
      <c r="E33" s="160" t="n">
        <v>130</v>
      </c>
      <c r="F33" s="160" t="n">
        <v>32</v>
      </c>
      <c r="G33" s="160" t="n">
        <v>16</v>
      </c>
      <c r="H33" s="160" t="n">
        <v>9</v>
      </c>
      <c r="I33" s="160" t="n">
        <v>8</v>
      </c>
      <c r="J33" s="160" t="n">
        <v>2</v>
      </c>
      <c r="K33" s="160" t="n">
        <v>5</v>
      </c>
      <c r="L33" s="160" t="n">
        <v>0</v>
      </c>
    </row>
    <row r="34" customFormat="false" ht="13.5" hidden="false" customHeight="true" outlineLevel="0" collapsed="false">
      <c r="A34" s="76" t="s">
        <v>614</v>
      </c>
      <c r="B34" s="160"/>
      <c r="C34" s="160"/>
      <c r="D34" s="160"/>
      <c r="E34" s="160"/>
      <c r="F34" s="160"/>
      <c r="G34" s="160"/>
      <c r="H34" s="160"/>
      <c r="I34" s="160"/>
      <c r="J34" s="160"/>
      <c r="K34" s="160"/>
      <c r="L34" s="160"/>
    </row>
    <row r="35" customFormat="false" ht="13.5" hidden="false" customHeight="true" outlineLevel="0" collapsed="false">
      <c r="A35" s="76" t="s">
        <v>615</v>
      </c>
      <c r="B35" s="160" t="n">
        <v>68</v>
      </c>
      <c r="C35" s="160" t="n">
        <v>0</v>
      </c>
      <c r="D35" s="160" t="n">
        <v>5</v>
      </c>
      <c r="E35" s="160" t="n">
        <v>1</v>
      </c>
      <c r="F35" s="160" t="n">
        <v>12</v>
      </c>
      <c r="G35" s="160" t="n">
        <v>6</v>
      </c>
      <c r="H35" s="160" t="n">
        <v>13</v>
      </c>
      <c r="I35" s="160" t="n">
        <v>12</v>
      </c>
      <c r="J35" s="160" t="n">
        <v>13</v>
      </c>
      <c r="K35" s="160" t="n">
        <v>6</v>
      </c>
      <c r="L35" s="160" t="n">
        <v>0</v>
      </c>
    </row>
    <row r="36" customFormat="false" ht="13.5" hidden="false" customHeight="true" outlineLevel="0" collapsed="false">
      <c r="A36" s="76"/>
      <c r="B36" s="165"/>
      <c r="C36" s="160"/>
      <c r="D36" s="160"/>
      <c r="E36" s="160"/>
      <c r="F36" s="160"/>
      <c r="G36" s="160"/>
      <c r="H36" s="160"/>
      <c r="I36" s="160"/>
      <c r="J36" s="160"/>
      <c r="K36" s="160"/>
      <c r="L36" s="160"/>
    </row>
    <row r="37" customFormat="false" ht="13.5" hidden="false" customHeight="true" outlineLevel="0" collapsed="false">
      <c r="A37" s="161" t="s">
        <v>205</v>
      </c>
      <c r="B37" s="165"/>
      <c r="C37" s="160"/>
      <c r="D37" s="160"/>
      <c r="E37" s="160"/>
      <c r="F37" s="160"/>
      <c r="G37" s="160"/>
      <c r="H37" s="160"/>
      <c r="I37" s="160"/>
      <c r="J37" s="160"/>
      <c r="K37" s="160"/>
      <c r="L37" s="160"/>
    </row>
    <row r="38" customFormat="false" ht="11.25" hidden="false" customHeight="true" outlineLevel="0" collapsed="false">
      <c r="A38" s="161" t="s">
        <v>201</v>
      </c>
      <c r="B38" s="165" t="n">
        <v>1412</v>
      </c>
      <c r="C38" s="165" t="n">
        <v>38</v>
      </c>
      <c r="D38" s="165" t="n">
        <v>498</v>
      </c>
      <c r="E38" s="165" t="n">
        <v>359</v>
      </c>
      <c r="F38" s="165" t="n">
        <v>127</v>
      </c>
      <c r="G38" s="165" t="n">
        <v>90</v>
      </c>
      <c r="H38" s="165" t="n">
        <v>74</v>
      </c>
      <c r="I38" s="165" t="n">
        <v>76</v>
      </c>
      <c r="J38" s="165" t="n">
        <v>60</v>
      </c>
      <c r="K38" s="165" t="n">
        <v>84</v>
      </c>
      <c r="L38" s="165" t="n">
        <v>6</v>
      </c>
    </row>
    <row r="39" customFormat="false" ht="13.5" hidden="false" customHeight="true" outlineLevel="0" collapsed="false">
      <c r="A39" s="76" t="s">
        <v>610</v>
      </c>
      <c r="B39" s="160" t="n">
        <v>220</v>
      </c>
      <c r="C39" s="160" t="n">
        <v>0</v>
      </c>
      <c r="D39" s="160" t="n">
        <v>0</v>
      </c>
      <c r="E39" s="160" t="n">
        <v>11</v>
      </c>
      <c r="F39" s="160" t="n">
        <v>21</v>
      </c>
      <c r="G39" s="160" t="n">
        <v>31</v>
      </c>
      <c r="H39" s="160" t="n">
        <v>34</v>
      </c>
      <c r="I39" s="160" t="n">
        <v>46</v>
      </c>
      <c r="J39" s="160" t="n">
        <v>33</v>
      </c>
      <c r="K39" s="160" t="n">
        <v>42</v>
      </c>
      <c r="L39" s="160" t="n">
        <v>2</v>
      </c>
    </row>
    <row r="40" customFormat="false" ht="13.5" hidden="false" customHeight="true" outlineLevel="0" collapsed="false">
      <c r="A40" s="76" t="s">
        <v>611</v>
      </c>
      <c r="B40" s="160" t="n">
        <v>3</v>
      </c>
      <c r="C40" s="160" t="n">
        <v>0</v>
      </c>
      <c r="D40" s="160" t="n">
        <v>0</v>
      </c>
      <c r="E40" s="160" t="n">
        <v>0</v>
      </c>
      <c r="F40" s="160" t="n">
        <v>0</v>
      </c>
      <c r="G40" s="160" t="n">
        <v>0</v>
      </c>
      <c r="H40" s="160" t="n">
        <v>1</v>
      </c>
      <c r="I40" s="160" t="n">
        <v>0</v>
      </c>
      <c r="J40" s="160" t="n">
        <v>1</v>
      </c>
      <c r="K40" s="160" t="n">
        <v>1</v>
      </c>
      <c r="L40" s="160" t="n">
        <v>0</v>
      </c>
    </row>
    <row r="41" customFormat="false" ht="13.5" hidden="false" customHeight="true" outlineLevel="0" collapsed="false">
      <c r="A41" s="76" t="s">
        <v>612</v>
      </c>
      <c r="B41" s="160"/>
      <c r="C41" s="160"/>
      <c r="D41" s="160"/>
      <c r="E41" s="160"/>
      <c r="F41" s="160"/>
      <c r="G41" s="160"/>
      <c r="H41" s="160"/>
      <c r="I41" s="160"/>
      <c r="J41" s="160"/>
      <c r="K41" s="160"/>
      <c r="L41" s="160"/>
    </row>
    <row r="42" customFormat="false" ht="13.5" hidden="false" customHeight="true" outlineLevel="0" collapsed="false">
      <c r="A42" s="76" t="s">
        <v>613</v>
      </c>
      <c r="B42" s="160" t="n">
        <v>1165</v>
      </c>
      <c r="C42" s="160" t="n">
        <v>38</v>
      </c>
      <c r="D42" s="160" t="n">
        <v>498</v>
      </c>
      <c r="E42" s="160" t="n">
        <v>347</v>
      </c>
      <c r="F42" s="160" t="n">
        <v>103</v>
      </c>
      <c r="G42" s="160" t="n">
        <v>56</v>
      </c>
      <c r="H42" s="160" t="n">
        <v>33</v>
      </c>
      <c r="I42" s="160" t="n">
        <v>26</v>
      </c>
      <c r="J42" s="160" t="n">
        <v>25</v>
      </c>
      <c r="K42" s="160" t="n">
        <v>35</v>
      </c>
      <c r="L42" s="160" t="n">
        <v>4</v>
      </c>
    </row>
    <row r="43" customFormat="false" ht="13.5" hidden="false" customHeight="true" outlineLevel="0" collapsed="false">
      <c r="A43" s="76" t="s">
        <v>614</v>
      </c>
      <c r="B43" s="160"/>
      <c r="C43" s="160"/>
      <c r="D43" s="160"/>
      <c r="E43" s="160"/>
      <c r="F43" s="160"/>
      <c r="G43" s="160"/>
      <c r="H43" s="160"/>
      <c r="I43" s="160"/>
      <c r="J43" s="160"/>
      <c r="K43" s="160"/>
      <c r="L43" s="160"/>
    </row>
    <row r="44" customFormat="false" ht="13.5" hidden="false" customHeight="true" outlineLevel="0" collapsed="false">
      <c r="A44" s="76" t="s">
        <v>615</v>
      </c>
      <c r="B44" s="160" t="n">
        <v>24</v>
      </c>
      <c r="C44" s="160" t="n">
        <v>0</v>
      </c>
      <c r="D44" s="160" t="n">
        <v>0</v>
      </c>
      <c r="E44" s="160" t="n">
        <v>1</v>
      </c>
      <c r="F44" s="160" t="n">
        <v>3</v>
      </c>
      <c r="G44" s="160" t="n">
        <v>3</v>
      </c>
      <c r="H44" s="160" t="n">
        <v>6</v>
      </c>
      <c r="I44" s="160" t="n">
        <v>4</v>
      </c>
      <c r="J44" s="160" t="n">
        <v>1</v>
      </c>
      <c r="K44" s="160" t="n">
        <v>6</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6</v>
      </c>
    </row>
    <row r="47" customFormat="false" ht="11.25" hidden="false" customHeight="true" outlineLevel="0" collapsed="false">
      <c r="A47" s="161" t="s">
        <v>617</v>
      </c>
      <c r="B47" s="165" t="n">
        <v>1407</v>
      </c>
      <c r="C47" s="165" t="n">
        <v>9</v>
      </c>
      <c r="D47" s="165" t="n">
        <v>294</v>
      </c>
      <c r="E47" s="165" t="n">
        <v>329</v>
      </c>
      <c r="F47" s="165" t="n">
        <v>257</v>
      </c>
      <c r="G47" s="165" t="n">
        <v>148</v>
      </c>
      <c r="H47" s="165" t="n">
        <v>153</v>
      </c>
      <c r="I47" s="165" t="n">
        <v>88</v>
      </c>
      <c r="J47" s="165" t="n">
        <v>69</v>
      </c>
      <c r="K47" s="165" t="n">
        <v>43</v>
      </c>
      <c r="L47" s="165" t="n">
        <v>17</v>
      </c>
    </row>
    <row r="48" customFormat="false" ht="13.5" hidden="false" customHeight="true" outlineLevel="0" collapsed="false">
      <c r="A48" s="76" t="s">
        <v>610</v>
      </c>
      <c r="B48" s="160" t="n">
        <v>56</v>
      </c>
      <c r="C48" s="160" t="n">
        <v>0</v>
      </c>
      <c r="D48" s="160" t="n">
        <v>0</v>
      </c>
      <c r="E48" s="160" t="n">
        <v>2</v>
      </c>
      <c r="F48" s="160" t="n">
        <v>3</v>
      </c>
      <c r="G48" s="160" t="n">
        <v>7</v>
      </c>
      <c r="H48" s="160" t="n">
        <v>14</v>
      </c>
      <c r="I48" s="160" t="n">
        <v>9</v>
      </c>
      <c r="J48" s="160" t="n">
        <v>9</v>
      </c>
      <c r="K48" s="160" t="n">
        <v>8</v>
      </c>
      <c r="L48" s="160" t="n">
        <v>4</v>
      </c>
    </row>
    <row r="49" customFormat="false" ht="13.5" hidden="false" customHeight="true" outlineLevel="0" collapsed="false">
      <c r="A49" s="76" t="s">
        <v>611</v>
      </c>
      <c r="B49" s="160" t="n">
        <v>4</v>
      </c>
      <c r="C49" s="160" t="n">
        <v>0</v>
      </c>
      <c r="D49" s="160" t="n">
        <v>0</v>
      </c>
      <c r="E49" s="160" t="n">
        <v>0</v>
      </c>
      <c r="F49" s="160" t="n">
        <v>1</v>
      </c>
      <c r="G49" s="160" t="n">
        <v>0</v>
      </c>
      <c r="H49" s="160" t="n">
        <v>0</v>
      </c>
      <c r="I49" s="160" t="n">
        <v>2</v>
      </c>
      <c r="J49" s="160" t="n">
        <v>0</v>
      </c>
      <c r="K49" s="160" t="n">
        <v>1</v>
      </c>
      <c r="L49" s="160" t="n">
        <v>0</v>
      </c>
    </row>
    <row r="50" customFormat="false" ht="13.5" hidden="false" customHeight="true" outlineLevel="0" collapsed="false">
      <c r="A50" s="76" t="s">
        <v>612</v>
      </c>
      <c r="B50" s="160"/>
      <c r="C50" s="160"/>
      <c r="D50" s="160"/>
      <c r="E50" s="160"/>
      <c r="F50" s="160"/>
      <c r="G50" s="160"/>
      <c r="H50" s="160"/>
      <c r="I50" s="160"/>
      <c r="J50" s="160"/>
      <c r="K50" s="160"/>
      <c r="L50" s="160"/>
    </row>
    <row r="51" customFormat="false" ht="13.5" hidden="false" customHeight="true" outlineLevel="0" collapsed="false">
      <c r="A51" s="76" t="s">
        <v>613</v>
      </c>
      <c r="B51" s="160" t="n">
        <v>1341</v>
      </c>
      <c r="C51" s="160" t="n">
        <v>9</v>
      </c>
      <c r="D51" s="160" t="n">
        <v>293</v>
      </c>
      <c r="E51" s="160" t="n">
        <v>325</v>
      </c>
      <c r="F51" s="160" t="n">
        <v>253</v>
      </c>
      <c r="G51" s="160" t="n">
        <v>141</v>
      </c>
      <c r="H51" s="160" t="n">
        <v>138</v>
      </c>
      <c r="I51" s="160" t="n">
        <v>75</v>
      </c>
      <c r="J51" s="160" t="n">
        <v>60</v>
      </c>
      <c r="K51" s="160" t="n">
        <v>34</v>
      </c>
      <c r="L51" s="160" t="n">
        <v>13</v>
      </c>
    </row>
    <row r="52" customFormat="false" ht="13.5" hidden="false" customHeight="true" outlineLevel="0" collapsed="false">
      <c r="A52" s="76" t="s">
        <v>614</v>
      </c>
      <c r="B52" s="160"/>
      <c r="C52" s="160"/>
      <c r="D52" s="160"/>
      <c r="E52" s="160"/>
      <c r="F52" s="160"/>
      <c r="G52" s="160"/>
      <c r="H52" s="160"/>
      <c r="I52" s="160"/>
      <c r="J52" s="160"/>
      <c r="K52" s="160"/>
      <c r="L52" s="160"/>
    </row>
    <row r="53" customFormat="false" ht="13.5" hidden="false" customHeight="true" outlineLevel="0" collapsed="false">
      <c r="A53" s="76" t="s">
        <v>615</v>
      </c>
      <c r="B53" s="160" t="n">
        <v>6</v>
      </c>
      <c r="C53" s="160" t="n">
        <v>0</v>
      </c>
      <c r="D53" s="160" t="n">
        <v>1</v>
      </c>
      <c r="E53" s="160" t="n">
        <v>2</v>
      </c>
      <c r="F53" s="160" t="n">
        <v>0</v>
      </c>
      <c r="G53" s="160" t="n">
        <v>0</v>
      </c>
      <c r="H53" s="160" t="n">
        <v>1</v>
      </c>
      <c r="I53" s="160" t="n">
        <v>2</v>
      </c>
      <c r="J53" s="160" t="n">
        <v>0</v>
      </c>
      <c r="K53" s="160" t="n">
        <v>0</v>
      </c>
      <c r="L53" s="160" t="n">
        <v>0</v>
      </c>
    </row>
    <row r="54" customFormat="false" ht="12.75" hidden="false" customHeight="false" outlineLevel="0" collapsed="false">
      <c r="A54" s="66"/>
      <c r="C54" s="43"/>
      <c r="D54" s="43"/>
      <c r="E54" s="43"/>
      <c r="F54" s="43"/>
      <c r="G54" s="43"/>
      <c r="H54" s="43"/>
      <c r="I54" s="43"/>
      <c r="J54" s="43"/>
      <c r="K54" s="43"/>
      <c r="L54" s="43"/>
    </row>
    <row r="55" customFormat="false" ht="12.75" hidden="false" customHeight="false" outlineLevel="0" collapsed="false">
      <c r="A55" s="43"/>
      <c r="C55" s="43"/>
      <c r="D55" s="43"/>
      <c r="E55" s="43"/>
      <c r="F55" s="43"/>
      <c r="G55" s="43"/>
      <c r="H55" s="43"/>
      <c r="I55" s="43"/>
      <c r="J55" s="43"/>
      <c r="K55" s="43"/>
      <c r="L55" s="43"/>
    </row>
    <row r="56" customFormat="false" ht="12.75" hidden="false" customHeight="true" outlineLevel="0" collapsed="false">
      <c r="A56" s="43"/>
      <c r="C56" s="43"/>
      <c r="D56" s="43"/>
      <c r="E56" s="43"/>
      <c r="F56" s="43"/>
      <c r="G56" s="43"/>
      <c r="H56" s="43"/>
      <c r="I56" s="43"/>
      <c r="J56" s="43"/>
      <c r="K56" s="43"/>
      <c r="L56" s="43"/>
    </row>
    <row r="57" customFormat="false" ht="12.75" hidden="false" customHeight="true" outlineLevel="0" collapsed="false">
      <c r="A57" s="74" t="s">
        <v>618</v>
      </c>
      <c r="B57" s="74"/>
      <c r="C57" s="74"/>
      <c r="D57" s="74"/>
      <c r="E57" s="74"/>
      <c r="F57" s="74"/>
      <c r="G57" s="74"/>
      <c r="H57" s="74"/>
      <c r="I57" s="74"/>
      <c r="J57" s="74"/>
      <c r="K57" s="74"/>
      <c r="L57" s="74"/>
    </row>
    <row r="58" customFormat="false" ht="12.75" hidden="false" customHeight="true" outlineLevel="0" collapsed="false">
      <c r="A58" s="74" t="s">
        <v>619</v>
      </c>
      <c r="B58" s="74"/>
      <c r="C58" s="74"/>
      <c r="D58" s="74"/>
      <c r="E58" s="74"/>
      <c r="F58" s="74"/>
      <c r="G58" s="74"/>
      <c r="H58" s="74"/>
      <c r="I58" s="74"/>
      <c r="J58" s="74"/>
      <c r="K58" s="74"/>
      <c r="L58" s="74"/>
    </row>
    <row r="59" customFormat="false" ht="12.75" hidden="false" customHeight="true" outlineLevel="0" collapsed="false">
      <c r="A59" s="45"/>
      <c r="B59" s="45"/>
      <c r="C59" s="45"/>
      <c r="D59" s="45"/>
      <c r="E59" s="45"/>
      <c r="F59" s="45"/>
      <c r="G59" s="45"/>
      <c r="H59" s="45"/>
      <c r="I59" s="45"/>
      <c r="J59" s="45"/>
      <c r="K59" s="45"/>
      <c r="L59" s="45"/>
    </row>
    <row r="60" customFormat="false" ht="14.25" hidden="false" customHeight="true" outlineLevel="0" collapsed="false">
      <c r="A60" s="170" t="s">
        <v>287</v>
      </c>
      <c r="B60" s="99" t="s">
        <v>458</v>
      </c>
      <c r="C60" s="54" t="s">
        <v>585</v>
      </c>
      <c r="D60" s="54"/>
      <c r="E60" s="54"/>
      <c r="F60" s="54"/>
      <c r="G60" s="54"/>
      <c r="H60" s="54"/>
      <c r="I60" s="54"/>
      <c r="J60" s="54"/>
      <c r="K60" s="54"/>
      <c r="L60" s="54"/>
    </row>
    <row r="61" customFormat="false" ht="12.75" hidden="false" customHeight="false" outlineLevel="0" collapsed="false">
      <c r="A61" s="238" t="s">
        <v>269</v>
      </c>
      <c r="B61" s="99"/>
      <c r="C61" s="127" t="s">
        <v>588</v>
      </c>
      <c r="D61" s="127" t="s">
        <v>589</v>
      </c>
      <c r="E61" s="127" t="s">
        <v>590</v>
      </c>
      <c r="F61" s="127" t="s">
        <v>591</v>
      </c>
      <c r="G61" s="127" t="s">
        <v>592</v>
      </c>
      <c r="H61" s="127" t="s">
        <v>593</v>
      </c>
      <c r="I61" s="127" t="s">
        <v>594</v>
      </c>
      <c r="J61" s="127" t="s">
        <v>595</v>
      </c>
      <c r="K61" s="127" t="s">
        <v>596</v>
      </c>
      <c r="L61" s="129" t="s">
        <v>597</v>
      </c>
    </row>
    <row r="62" customFormat="false" ht="14.25" hidden="false" customHeight="true" outlineLevel="0" collapsed="false">
      <c r="A62" s="240" t="s">
        <v>587</v>
      </c>
      <c r="B62" s="99"/>
      <c r="C62" s="85" t="n">
        <v>25</v>
      </c>
      <c r="D62" s="85" t="n">
        <v>30</v>
      </c>
      <c r="E62" s="85" t="n">
        <v>35</v>
      </c>
      <c r="F62" s="85" t="n">
        <v>40</v>
      </c>
      <c r="G62" s="85" t="n">
        <v>45</v>
      </c>
      <c r="H62" s="85" t="n">
        <v>50</v>
      </c>
      <c r="I62" s="85" t="n">
        <v>55</v>
      </c>
      <c r="J62" s="85" t="n">
        <v>60</v>
      </c>
      <c r="K62" s="85" t="n">
        <v>65</v>
      </c>
      <c r="L62" s="241" t="s">
        <v>599</v>
      </c>
    </row>
    <row r="63" customFormat="false" ht="12.75" hidden="false" customHeight="false" outlineLevel="0" collapsed="false">
      <c r="A63" s="243"/>
      <c r="B63" s="244"/>
      <c r="C63" s="244"/>
      <c r="D63" s="244"/>
      <c r="E63" s="244"/>
      <c r="F63" s="244"/>
      <c r="G63" s="244"/>
      <c r="H63" s="244"/>
      <c r="I63" s="244"/>
      <c r="J63" s="244"/>
      <c r="K63" s="244"/>
      <c r="L63" s="244"/>
    </row>
    <row r="64" customFormat="false" ht="12.75" hidden="false" customHeight="true" outlineLevel="0" collapsed="false">
      <c r="A64" s="80" t="s">
        <v>620</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4"/>
      <c r="C66" s="165"/>
      <c r="D66" s="165"/>
      <c r="E66" s="234"/>
      <c r="F66" s="234"/>
      <c r="G66" s="234"/>
      <c r="H66" s="234"/>
      <c r="I66" s="234"/>
      <c r="J66" s="234"/>
      <c r="K66" s="234"/>
      <c r="L66" s="165"/>
    </row>
    <row r="67" customFormat="false" ht="11.25" hidden="false" customHeight="true" outlineLevel="0" collapsed="false">
      <c r="A67" s="161" t="s">
        <v>201</v>
      </c>
      <c r="B67" s="165" t="n">
        <v>68</v>
      </c>
      <c r="C67" s="165" t="n">
        <v>0</v>
      </c>
      <c r="D67" s="165" t="n">
        <v>17</v>
      </c>
      <c r="E67" s="165" t="n">
        <v>9</v>
      </c>
      <c r="F67" s="165" t="n">
        <v>7</v>
      </c>
      <c r="G67" s="165" t="n">
        <v>4</v>
      </c>
      <c r="H67" s="165" t="n">
        <v>7</v>
      </c>
      <c r="I67" s="165" t="n">
        <v>7</v>
      </c>
      <c r="J67" s="165" t="n">
        <v>10</v>
      </c>
      <c r="K67" s="165" t="n">
        <v>6</v>
      </c>
      <c r="L67" s="165" t="n">
        <v>1</v>
      </c>
    </row>
    <row r="68" customFormat="false" ht="13.5" hidden="false" customHeight="true" outlineLevel="0" collapsed="false">
      <c r="A68" s="76" t="s">
        <v>610</v>
      </c>
      <c r="B68" s="160" t="n">
        <v>26</v>
      </c>
      <c r="C68" s="160" t="n">
        <v>0</v>
      </c>
      <c r="D68" s="160" t="n">
        <v>0</v>
      </c>
      <c r="E68" s="160" t="n">
        <v>0</v>
      </c>
      <c r="F68" s="160" t="n">
        <v>1</v>
      </c>
      <c r="G68" s="160" t="n">
        <v>2</v>
      </c>
      <c r="H68" s="160" t="n">
        <v>5</v>
      </c>
      <c r="I68" s="160" t="n">
        <v>4</v>
      </c>
      <c r="J68" s="160" t="n">
        <v>8</v>
      </c>
      <c r="K68" s="160" t="n">
        <v>5</v>
      </c>
      <c r="L68" s="160" t="n">
        <v>1</v>
      </c>
    </row>
    <row r="69" customFormat="false" ht="13.5" hidden="false" customHeight="true" outlineLevel="0" collapsed="false">
      <c r="A69" s="76" t="s">
        <v>611</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12</v>
      </c>
      <c r="B70" s="160"/>
      <c r="C70" s="160"/>
      <c r="D70" s="160"/>
      <c r="E70" s="160"/>
      <c r="F70" s="160"/>
      <c r="G70" s="160"/>
      <c r="H70" s="160"/>
      <c r="I70" s="160"/>
      <c r="J70" s="160"/>
      <c r="K70" s="160"/>
      <c r="L70" s="160"/>
    </row>
    <row r="71" customFormat="false" ht="13.5" hidden="false" customHeight="true" outlineLevel="0" collapsed="false">
      <c r="A71" s="76" t="s">
        <v>613</v>
      </c>
      <c r="B71" s="160" t="n">
        <v>36</v>
      </c>
      <c r="C71" s="160" t="n">
        <v>0</v>
      </c>
      <c r="D71" s="160" t="n">
        <v>17</v>
      </c>
      <c r="E71" s="160" t="n">
        <v>8</v>
      </c>
      <c r="F71" s="160" t="n">
        <v>5</v>
      </c>
      <c r="G71" s="160" t="n">
        <v>2</v>
      </c>
      <c r="H71" s="160" t="n">
        <v>1</v>
      </c>
      <c r="I71" s="160" t="n">
        <v>2</v>
      </c>
      <c r="J71" s="160" t="n">
        <v>1</v>
      </c>
      <c r="K71" s="160" t="n">
        <v>0</v>
      </c>
      <c r="L71" s="160" t="n">
        <v>0</v>
      </c>
    </row>
    <row r="72" customFormat="false" ht="13.5" hidden="false" customHeight="true" outlineLevel="0" collapsed="false">
      <c r="A72" s="76" t="s">
        <v>614</v>
      </c>
    </row>
    <row r="73" customFormat="false" ht="13.5" hidden="false" customHeight="true" outlineLevel="0" collapsed="false">
      <c r="A73" s="76" t="s">
        <v>615</v>
      </c>
      <c r="B73" s="160" t="n">
        <v>6</v>
      </c>
      <c r="C73" s="160" t="n">
        <v>0</v>
      </c>
      <c r="D73" s="160" t="n">
        <v>0</v>
      </c>
      <c r="E73" s="160" t="n">
        <v>1</v>
      </c>
      <c r="F73" s="160" t="n">
        <v>1</v>
      </c>
      <c r="G73" s="160" t="n">
        <v>0</v>
      </c>
      <c r="H73" s="160" t="n">
        <v>1</v>
      </c>
      <c r="I73" s="160" t="n">
        <v>1</v>
      </c>
      <c r="J73" s="160" t="n">
        <v>1</v>
      </c>
      <c r="K73" s="160" t="n">
        <v>1</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5" t="n">
        <v>1191</v>
      </c>
      <c r="C75" s="165" t="n">
        <v>17</v>
      </c>
      <c r="D75" s="165" t="n">
        <v>249</v>
      </c>
      <c r="E75" s="165" t="n">
        <v>258</v>
      </c>
      <c r="F75" s="165" t="n">
        <v>187</v>
      </c>
      <c r="G75" s="165" t="n">
        <v>95</v>
      </c>
      <c r="H75" s="165" t="n">
        <v>96</v>
      </c>
      <c r="I75" s="165" t="n">
        <v>83</v>
      </c>
      <c r="J75" s="165" t="n">
        <v>106</v>
      </c>
      <c r="K75" s="165" t="n">
        <v>91</v>
      </c>
      <c r="L75" s="165" t="n">
        <v>9</v>
      </c>
    </row>
    <row r="76" customFormat="false" ht="13.5" hidden="false" customHeight="true" outlineLevel="0" collapsed="false">
      <c r="A76" s="76" t="s">
        <v>610</v>
      </c>
      <c r="B76" s="160" t="n">
        <v>257</v>
      </c>
      <c r="C76" s="160" t="n">
        <v>0</v>
      </c>
      <c r="D76" s="160" t="n">
        <v>0</v>
      </c>
      <c r="E76" s="160" t="n">
        <v>1</v>
      </c>
      <c r="F76" s="160" t="n">
        <v>16</v>
      </c>
      <c r="G76" s="160" t="n">
        <v>28</v>
      </c>
      <c r="H76" s="160" t="n">
        <v>41</v>
      </c>
      <c r="I76" s="160" t="n">
        <v>48</v>
      </c>
      <c r="J76" s="160" t="n">
        <v>69</v>
      </c>
      <c r="K76" s="160" t="n">
        <v>49</v>
      </c>
      <c r="L76" s="160" t="n">
        <v>5</v>
      </c>
    </row>
    <row r="77" customFormat="false" ht="13.5" hidden="false" customHeight="true" outlineLevel="0" collapsed="false">
      <c r="A77" s="76" t="s">
        <v>611</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12</v>
      </c>
      <c r="B78" s="160"/>
      <c r="C78" s="160"/>
      <c r="D78" s="160"/>
      <c r="E78" s="160"/>
      <c r="F78" s="160"/>
      <c r="G78" s="160"/>
      <c r="H78" s="160"/>
      <c r="I78" s="160"/>
      <c r="J78" s="160"/>
      <c r="K78" s="160"/>
      <c r="L78" s="160"/>
    </row>
    <row r="79" customFormat="false" ht="13.5" hidden="false" customHeight="true" outlineLevel="0" collapsed="false">
      <c r="A79" s="76" t="s">
        <v>613</v>
      </c>
      <c r="B79" s="160" t="n">
        <v>897</v>
      </c>
      <c r="C79" s="160" t="n">
        <v>17</v>
      </c>
      <c r="D79" s="160" t="n">
        <v>247</v>
      </c>
      <c r="E79" s="160" t="n">
        <v>255</v>
      </c>
      <c r="F79" s="160" t="n">
        <v>168</v>
      </c>
      <c r="G79" s="160" t="n">
        <v>64</v>
      </c>
      <c r="H79" s="160" t="n">
        <v>51</v>
      </c>
      <c r="I79" s="160" t="n">
        <v>28</v>
      </c>
      <c r="J79" s="160" t="n">
        <v>26</v>
      </c>
      <c r="K79" s="160" t="n">
        <v>37</v>
      </c>
      <c r="L79" s="160" t="n">
        <v>4</v>
      </c>
    </row>
    <row r="80" customFormat="false" ht="13.5" hidden="false" customHeight="true" outlineLevel="0" collapsed="false">
      <c r="A80" s="76" t="s">
        <v>614</v>
      </c>
      <c r="B80" s="160"/>
      <c r="C80" s="160"/>
      <c r="D80" s="160"/>
      <c r="E80" s="160"/>
      <c r="F80" s="160"/>
      <c r="G80" s="160"/>
      <c r="H80" s="160"/>
      <c r="I80" s="160"/>
      <c r="J80" s="160"/>
      <c r="K80" s="160"/>
      <c r="L80" s="160"/>
    </row>
    <row r="81" customFormat="false" ht="13.5" hidden="false" customHeight="true" outlineLevel="0" collapsed="false">
      <c r="A81" s="76" t="s">
        <v>615</v>
      </c>
      <c r="B81" s="160" t="n">
        <v>37</v>
      </c>
      <c r="C81" s="160" t="n">
        <v>0</v>
      </c>
      <c r="D81" s="160" t="n">
        <v>2</v>
      </c>
      <c r="E81" s="160" t="n">
        <v>2</v>
      </c>
      <c r="F81" s="160" t="n">
        <v>3</v>
      </c>
      <c r="G81" s="160" t="n">
        <v>3</v>
      </c>
      <c r="H81" s="160" t="n">
        <v>4</v>
      </c>
      <c r="I81" s="160" t="n">
        <v>7</v>
      </c>
      <c r="J81" s="160" t="n">
        <v>11</v>
      </c>
      <c r="K81" s="160" t="n">
        <v>5</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5" t="n">
        <v>214</v>
      </c>
      <c r="C84" s="165" t="n">
        <v>0</v>
      </c>
      <c r="D84" s="165" t="n">
        <v>8</v>
      </c>
      <c r="E84" s="165" t="n">
        <v>33</v>
      </c>
      <c r="F84" s="165" t="n">
        <v>20</v>
      </c>
      <c r="G84" s="165" t="n">
        <v>32</v>
      </c>
      <c r="H84" s="165" t="n">
        <v>26</v>
      </c>
      <c r="I84" s="165" t="n">
        <v>41</v>
      </c>
      <c r="J84" s="165" t="n">
        <v>27</v>
      </c>
      <c r="K84" s="165" t="n">
        <v>26</v>
      </c>
      <c r="L84" s="165" t="n">
        <v>1</v>
      </c>
    </row>
    <row r="85" customFormat="false" ht="13.5" hidden="false" customHeight="true" outlineLevel="0" collapsed="false">
      <c r="A85" s="76" t="s">
        <v>610</v>
      </c>
      <c r="B85" s="160" t="n">
        <v>111</v>
      </c>
      <c r="C85" s="160" t="n">
        <v>0</v>
      </c>
      <c r="D85" s="160" t="n">
        <v>0</v>
      </c>
      <c r="E85" s="160" t="n">
        <v>1</v>
      </c>
      <c r="F85" s="160" t="n">
        <v>4</v>
      </c>
      <c r="G85" s="160" t="n">
        <v>18</v>
      </c>
      <c r="H85" s="160" t="n">
        <v>16</v>
      </c>
      <c r="I85" s="160" t="n">
        <v>30</v>
      </c>
      <c r="J85" s="160" t="n">
        <v>19</v>
      </c>
      <c r="K85" s="160" t="n">
        <v>22</v>
      </c>
      <c r="L85" s="160" t="n">
        <v>1</v>
      </c>
    </row>
    <row r="86" customFormat="false" ht="13.5" hidden="false" customHeight="true" outlineLevel="0" collapsed="false">
      <c r="A86" s="76" t="s">
        <v>611</v>
      </c>
      <c r="B86" s="160" t="n">
        <v>0</v>
      </c>
      <c r="C86" s="160" t="n">
        <v>0</v>
      </c>
      <c r="D86" s="160" t="n">
        <v>0</v>
      </c>
      <c r="E86" s="160" t="n">
        <v>0</v>
      </c>
      <c r="F86" s="160" t="n">
        <v>0</v>
      </c>
      <c r="G86" s="160" t="n">
        <v>0</v>
      </c>
      <c r="H86" s="160"/>
      <c r="I86" s="160" t="n">
        <v>0</v>
      </c>
      <c r="J86" s="160" t="n">
        <v>0</v>
      </c>
      <c r="K86" s="160" t="n">
        <v>0</v>
      </c>
      <c r="L86" s="160" t="n">
        <v>0</v>
      </c>
    </row>
    <row r="87" customFormat="false" ht="13.5" hidden="false" customHeight="true" outlineLevel="0" collapsed="false">
      <c r="A87" s="76" t="s">
        <v>612</v>
      </c>
      <c r="B87" s="160"/>
      <c r="C87" s="160"/>
      <c r="D87" s="160"/>
      <c r="E87" s="160"/>
      <c r="F87" s="160"/>
      <c r="G87" s="160"/>
      <c r="H87" s="160"/>
      <c r="I87" s="160"/>
      <c r="J87" s="160"/>
      <c r="K87" s="160"/>
      <c r="L87" s="160"/>
    </row>
    <row r="88" customFormat="false" ht="13.5" hidden="false" customHeight="true" outlineLevel="0" collapsed="false">
      <c r="A88" s="76" t="s">
        <v>613</v>
      </c>
      <c r="B88" s="160" t="n">
        <v>79</v>
      </c>
      <c r="C88" s="160" t="n">
        <v>0</v>
      </c>
      <c r="D88" s="160" t="n">
        <v>8</v>
      </c>
      <c r="E88" s="160" t="n">
        <v>30</v>
      </c>
      <c r="F88" s="160" t="n">
        <v>16</v>
      </c>
      <c r="G88" s="160" t="n">
        <v>14</v>
      </c>
      <c r="H88" s="160" t="n">
        <v>5</v>
      </c>
      <c r="I88" s="160" t="n">
        <v>4</v>
      </c>
      <c r="J88" s="160" t="n">
        <v>1</v>
      </c>
      <c r="K88" s="160" t="n">
        <v>1</v>
      </c>
      <c r="L88" s="160" t="n">
        <v>0</v>
      </c>
    </row>
    <row r="89" customFormat="false" ht="13.5" hidden="false" customHeight="true" outlineLevel="0" collapsed="false">
      <c r="A89" s="76" t="s">
        <v>614</v>
      </c>
      <c r="B89" s="160"/>
      <c r="C89" s="160"/>
      <c r="D89" s="160"/>
      <c r="E89" s="160"/>
      <c r="F89" s="160"/>
      <c r="G89" s="160"/>
      <c r="H89" s="160"/>
      <c r="I89" s="160"/>
      <c r="J89" s="160"/>
      <c r="K89" s="160"/>
      <c r="L89" s="160"/>
    </row>
    <row r="90" customFormat="false" ht="13.5" hidden="false" customHeight="true" outlineLevel="0" collapsed="false">
      <c r="A90" s="76" t="s">
        <v>615</v>
      </c>
      <c r="B90" s="160" t="n">
        <v>24</v>
      </c>
      <c r="C90" s="160" t="n">
        <v>0</v>
      </c>
      <c r="D90" s="160" t="n">
        <v>0</v>
      </c>
      <c r="E90" s="160" t="n">
        <v>2</v>
      </c>
      <c r="F90" s="160" t="n">
        <v>0</v>
      </c>
      <c r="G90" s="160" t="n">
        <v>0</v>
      </c>
      <c r="H90" s="160" t="n">
        <v>5</v>
      </c>
      <c r="I90" s="160" t="n">
        <v>7</v>
      </c>
      <c r="J90" s="160" t="n">
        <v>7</v>
      </c>
      <c r="K90" s="160" t="n">
        <v>3</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45</v>
      </c>
      <c r="B92" s="160"/>
      <c r="C92" s="160"/>
      <c r="D92" s="160"/>
      <c r="E92" s="160"/>
      <c r="F92" s="160"/>
      <c r="G92" s="160"/>
      <c r="H92" s="160"/>
      <c r="I92" s="160"/>
      <c r="J92" s="160"/>
      <c r="K92" s="160"/>
      <c r="L92" s="160"/>
    </row>
    <row r="93" customFormat="false" ht="11.25" hidden="false" customHeight="true" outlineLevel="0" collapsed="false">
      <c r="A93" s="161" t="s">
        <v>546</v>
      </c>
      <c r="B93" s="165"/>
      <c r="C93" s="165"/>
      <c r="D93" s="165"/>
      <c r="E93" s="165"/>
      <c r="F93" s="165"/>
      <c r="G93" s="165"/>
      <c r="H93" s="165"/>
      <c r="I93" s="165"/>
      <c r="J93" s="165"/>
      <c r="K93" s="165"/>
      <c r="L93" s="165"/>
    </row>
    <row r="94" customFormat="false" ht="11.25" hidden="false" customHeight="true" outlineLevel="0" collapsed="false">
      <c r="A94" s="161" t="s">
        <v>547</v>
      </c>
      <c r="B94" s="165" t="n">
        <v>261</v>
      </c>
      <c r="C94" s="165" t="n">
        <v>1</v>
      </c>
      <c r="D94" s="165" t="n">
        <v>37</v>
      </c>
      <c r="E94" s="165" t="n">
        <v>56</v>
      </c>
      <c r="F94" s="165" t="n">
        <v>41</v>
      </c>
      <c r="G94" s="165" t="n">
        <v>30</v>
      </c>
      <c r="H94" s="165" t="n">
        <v>35</v>
      </c>
      <c r="I94" s="165" t="n">
        <v>27</v>
      </c>
      <c r="J94" s="165" t="n">
        <v>20</v>
      </c>
      <c r="K94" s="165" t="n">
        <v>11</v>
      </c>
      <c r="L94" s="165" t="n">
        <v>3</v>
      </c>
    </row>
    <row r="95" customFormat="false" ht="13.5" hidden="false" customHeight="true" outlineLevel="0" collapsed="false">
      <c r="A95" s="76" t="s">
        <v>610</v>
      </c>
      <c r="B95" s="160" t="n">
        <v>9</v>
      </c>
      <c r="C95" s="160" t="n">
        <v>0</v>
      </c>
      <c r="D95" s="160" t="n">
        <v>0</v>
      </c>
      <c r="E95" s="160" t="n">
        <v>0</v>
      </c>
      <c r="F95" s="160" t="n">
        <v>2</v>
      </c>
      <c r="G95" s="160" t="n">
        <v>2</v>
      </c>
      <c r="H95" s="160" t="n">
        <v>1</v>
      </c>
      <c r="I95" s="160" t="n">
        <v>1</v>
      </c>
      <c r="J95" s="160" t="n">
        <v>0</v>
      </c>
      <c r="K95" s="160" t="n">
        <v>2</v>
      </c>
      <c r="L95" s="160" t="n">
        <v>1</v>
      </c>
    </row>
    <row r="96" customFormat="false" ht="13.5" hidden="false" customHeight="true" outlineLevel="0" collapsed="false">
      <c r="A96" s="76" t="s">
        <v>611</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12</v>
      </c>
      <c r="B97" s="160"/>
      <c r="C97" s="160"/>
      <c r="D97" s="160"/>
      <c r="E97" s="160"/>
      <c r="F97" s="160"/>
      <c r="G97" s="160"/>
      <c r="H97" s="160"/>
      <c r="I97" s="160"/>
      <c r="J97" s="160"/>
      <c r="K97" s="160"/>
      <c r="L97" s="160"/>
    </row>
    <row r="98" customFormat="false" ht="13.5" hidden="false" customHeight="true" outlineLevel="0" collapsed="false">
      <c r="A98" s="76" t="s">
        <v>613</v>
      </c>
      <c r="B98" s="160" t="n">
        <v>183</v>
      </c>
      <c r="C98" s="160" t="n">
        <v>1</v>
      </c>
      <c r="D98" s="160" t="n">
        <v>36</v>
      </c>
      <c r="E98" s="160" t="n">
        <v>49</v>
      </c>
      <c r="F98" s="160" t="n">
        <v>29</v>
      </c>
      <c r="G98" s="160" t="n">
        <v>15</v>
      </c>
      <c r="H98" s="160" t="n">
        <v>25</v>
      </c>
      <c r="I98" s="160" t="n">
        <v>15</v>
      </c>
      <c r="J98" s="160" t="n">
        <v>8</v>
      </c>
      <c r="K98" s="160" t="n">
        <v>5</v>
      </c>
      <c r="L98" s="160" t="n">
        <v>0</v>
      </c>
    </row>
    <row r="99" customFormat="false" ht="13.5" hidden="false" customHeight="true" outlineLevel="0" collapsed="false">
      <c r="A99" s="76" t="s">
        <v>614</v>
      </c>
      <c r="B99" s="160"/>
      <c r="C99" s="160"/>
      <c r="D99" s="160"/>
      <c r="E99" s="160"/>
      <c r="F99" s="160"/>
      <c r="G99" s="160"/>
      <c r="H99" s="160"/>
      <c r="I99" s="160"/>
      <c r="J99" s="160"/>
      <c r="K99" s="160"/>
      <c r="L99" s="160"/>
    </row>
    <row r="100" customFormat="false" ht="13.5" hidden="false" customHeight="true" outlineLevel="0" collapsed="false">
      <c r="A100" s="76" t="s">
        <v>615</v>
      </c>
      <c r="B100" s="160" t="n">
        <v>69</v>
      </c>
      <c r="C100" s="160" t="n">
        <v>0</v>
      </c>
      <c r="D100" s="160" t="n">
        <v>1</v>
      </c>
      <c r="E100" s="160" t="n">
        <v>7</v>
      </c>
      <c r="F100" s="160" t="n">
        <v>10</v>
      </c>
      <c r="G100" s="160" t="n">
        <v>13</v>
      </c>
      <c r="H100" s="160" t="n">
        <v>9</v>
      </c>
      <c r="I100" s="160" t="n">
        <v>11</v>
      </c>
      <c r="J100" s="160" t="n">
        <v>12</v>
      </c>
      <c r="K100" s="160" t="n">
        <v>4</v>
      </c>
      <c r="L100" s="160" t="n">
        <v>2</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8</v>
      </c>
      <c r="B102" s="160"/>
      <c r="C102" s="160"/>
      <c r="D102" s="160"/>
      <c r="E102" s="160"/>
      <c r="F102" s="160"/>
      <c r="G102" s="160"/>
      <c r="H102" s="160"/>
      <c r="I102" s="160"/>
      <c r="J102" s="160"/>
      <c r="K102" s="160"/>
      <c r="L102" s="160"/>
    </row>
    <row r="103" customFormat="false" ht="11.25" hidden="false" customHeight="true" outlineLevel="0" collapsed="false">
      <c r="A103" s="161" t="s">
        <v>549</v>
      </c>
      <c r="B103" s="165"/>
      <c r="C103" s="165"/>
      <c r="D103" s="165"/>
      <c r="E103" s="165"/>
      <c r="F103" s="165"/>
      <c r="G103" s="165"/>
      <c r="H103" s="165"/>
      <c r="I103" s="165"/>
      <c r="J103" s="165"/>
      <c r="K103" s="165"/>
      <c r="L103" s="165"/>
    </row>
    <row r="104" customFormat="false" ht="11.25" hidden="false" customHeight="true" outlineLevel="0" collapsed="false">
      <c r="A104" s="161" t="s">
        <v>550</v>
      </c>
      <c r="B104" s="165" t="n">
        <v>85</v>
      </c>
      <c r="C104" s="165" t="n">
        <v>0</v>
      </c>
      <c r="D104" s="165" t="n">
        <v>11</v>
      </c>
      <c r="E104" s="165" t="n">
        <v>9</v>
      </c>
      <c r="F104" s="165" t="n">
        <v>15</v>
      </c>
      <c r="G104" s="165" t="n">
        <v>8</v>
      </c>
      <c r="H104" s="165" t="n">
        <v>12</v>
      </c>
      <c r="I104" s="165" t="n">
        <v>15</v>
      </c>
      <c r="J104" s="165" t="n">
        <v>7</v>
      </c>
      <c r="K104" s="165" t="n">
        <v>6</v>
      </c>
      <c r="L104" s="165" t="n">
        <v>2</v>
      </c>
    </row>
    <row r="105" customFormat="false" ht="13.5" hidden="false" customHeight="true" outlineLevel="0" collapsed="false">
      <c r="A105" s="109" t="s">
        <v>610</v>
      </c>
      <c r="B105" s="160" t="n">
        <v>1</v>
      </c>
      <c r="C105" s="160" t="n">
        <v>0</v>
      </c>
      <c r="D105" s="160" t="n">
        <v>0</v>
      </c>
      <c r="E105" s="160" t="n">
        <v>0</v>
      </c>
      <c r="F105" s="160" t="n">
        <v>0</v>
      </c>
      <c r="G105" s="160" t="n">
        <v>0</v>
      </c>
      <c r="H105" s="160" t="n">
        <v>0</v>
      </c>
      <c r="I105" s="160" t="n">
        <v>0</v>
      </c>
      <c r="J105" s="160" t="n">
        <v>0</v>
      </c>
      <c r="K105" s="160" t="n">
        <v>1</v>
      </c>
      <c r="L105" s="160" t="n">
        <v>0</v>
      </c>
    </row>
    <row r="106" customFormat="false" ht="13.5" hidden="false" customHeight="true" outlineLevel="0" collapsed="false">
      <c r="A106" s="76" t="s">
        <v>611</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12</v>
      </c>
      <c r="B107" s="160"/>
      <c r="C107" s="160"/>
      <c r="D107" s="160"/>
      <c r="E107" s="160"/>
      <c r="F107" s="160"/>
      <c r="G107" s="160"/>
      <c r="H107" s="160"/>
      <c r="I107" s="160"/>
      <c r="J107" s="160"/>
      <c r="K107" s="160"/>
      <c r="L107" s="160"/>
    </row>
    <row r="108" customFormat="false" ht="13.5" hidden="false" customHeight="true" outlineLevel="0" collapsed="false">
      <c r="A108" s="76" t="s">
        <v>613</v>
      </c>
      <c r="B108" s="160" t="n">
        <v>84</v>
      </c>
      <c r="C108" s="160" t="n">
        <v>0</v>
      </c>
      <c r="D108" s="160" t="n">
        <v>11</v>
      </c>
      <c r="E108" s="160" t="n">
        <v>9</v>
      </c>
      <c r="F108" s="160" t="n">
        <v>15</v>
      </c>
      <c r="G108" s="160" t="n">
        <v>8</v>
      </c>
      <c r="H108" s="160" t="n">
        <v>12</v>
      </c>
      <c r="I108" s="160" t="n">
        <v>15</v>
      </c>
      <c r="J108" s="160" t="n">
        <v>7</v>
      </c>
      <c r="K108" s="160" t="n">
        <v>5</v>
      </c>
      <c r="L108" s="160" t="n">
        <v>2</v>
      </c>
    </row>
    <row r="109" customFormat="false" ht="13.5" hidden="false" customHeight="true" outlineLevel="0" collapsed="false">
      <c r="A109" s="76" t="s">
        <v>614</v>
      </c>
      <c r="B109" s="160"/>
      <c r="C109" s="160"/>
      <c r="D109" s="160"/>
      <c r="E109" s="160"/>
      <c r="F109" s="160"/>
      <c r="G109" s="160"/>
      <c r="H109" s="160"/>
      <c r="I109" s="160"/>
      <c r="J109" s="160"/>
      <c r="K109" s="160"/>
      <c r="L109" s="160"/>
    </row>
    <row r="110" customFormat="false" ht="13.5" hidden="false" customHeight="true" outlineLevel="0" collapsed="false">
      <c r="A110" s="76" t="s">
        <v>615</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3"/>
      <c r="C111" s="43"/>
      <c r="D111" s="43"/>
      <c r="E111" s="43"/>
      <c r="F111" s="43"/>
      <c r="G111" s="43"/>
      <c r="H111" s="43"/>
      <c r="I111" s="43"/>
      <c r="J111" s="43"/>
      <c r="K111" s="43"/>
      <c r="L111" s="43"/>
    </row>
    <row r="112" customFormat="false" ht="12.75" hidden="false" customHeight="false" outlineLevel="0" collapsed="false">
      <c r="A112" s="43"/>
      <c r="B112" s="64"/>
      <c r="C112" s="43"/>
      <c r="D112" s="43"/>
      <c r="E112" s="43"/>
      <c r="F112" s="43"/>
      <c r="G112" s="43"/>
      <c r="H112" s="43"/>
      <c r="I112" s="43"/>
      <c r="J112" s="43"/>
      <c r="K112" s="43"/>
      <c r="L112" s="43"/>
    </row>
    <row r="113" customFormat="false" ht="12.75" hidden="false" customHeight="false" outlineLevel="0" collapsed="false">
      <c r="A113" s="43"/>
      <c r="C113" s="43"/>
      <c r="D113" s="43"/>
      <c r="E113" s="43"/>
      <c r="F113" s="43"/>
      <c r="G113" s="43"/>
      <c r="H113" s="43"/>
      <c r="I113" s="43"/>
      <c r="J113" s="43"/>
      <c r="K113" s="43"/>
      <c r="L113" s="43"/>
    </row>
    <row r="114" customFormat="false" ht="12.75" hidden="false" customHeight="false" outlineLevel="0" collapsed="false">
      <c r="A114" s="43"/>
      <c r="C114" s="43"/>
      <c r="D114" s="43"/>
      <c r="E114" s="43"/>
      <c r="F114" s="43"/>
      <c r="G114" s="43"/>
      <c r="H114" s="43"/>
      <c r="I114" s="43"/>
      <c r="J114" s="43"/>
      <c r="K114" s="43"/>
      <c r="L114" s="43"/>
    </row>
    <row r="115" customFormat="false" ht="12.75" hidden="false" customHeight="false" outlineLevel="0" collapsed="false">
      <c r="A115" s="43"/>
      <c r="C115" s="43"/>
      <c r="D115" s="43"/>
      <c r="E115" s="43"/>
      <c r="F115" s="43"/>
      <c r="G115" s="43"/>
      <c r="H115" s="43"/>
      <c r="I115" s="43"/>
      <c r="J115" s="43"/>
      <c r="K115" s="43"/>
      <c r="L115" s="4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3"/>
      <c r="B1" s="43"/>
      <c r="C1" s="43"/>
      <c r="D1" s="43"/>
      <c r="E1" s="43"/>
      <c r="F1" s="43"/>
      <c r="G1" s="43"/>
      <c r="H1" s="43"/>
      <c r="I1" s="43"/>
      <c r="J1" s="43"/>
    </row>
    <row r="2" customFormat="false" ht="12.75" hidden="false" customHeight="true" outlineLevel="0" collapsed="false">
      <c r="A2" s="44" t="s">
        <v>621</v>
      </c>
      <c r="B2" s="44"/>
      <c r="C2" s="44"/>
      <c r="D2" s="44"/>
      <c r="E2" s="44"/>
      <c r="F2" s="44"/>
      <c r="G2" s="44"/>
      <c r="H2" s="44"/>
      <c r="I2" s="44"/>
      <c r="J2" s="44"/>
    </row>
    <row r="3" customFormat="false" ht="12.75" hidden="false" customHeight="true" outlineLevel="0" collapsed="false">
      <c r="A3" s="44" t="s">
        <v>622</v>
      </c>
      <c r="B3" s="44"/>
      <c r="C3" s="44"/>
      <c r="D3" s="44"/>
      <c r="E3" s="44"/>
      <c r="F3" s="44"/>
      <c r="G3" s="44"/>
      <c r="H3" s="44"/>
      <c r="I3" s="44"/>
      <c r="J3" s="44"/>
    </row>
    <row r="4" customFormat="false" ht="12.75" hidden="false" customHeight="true" outlineLevel="0" collapsed="false">
      <c r="A4" s="45"/>
      <c r="B4" s="45"/>
      <c r="C4" s="45"/>
      <c r="D4" s="45"/>
      <c r="E4" s="45"/>
      <c r="F4" s="45"/>
      <c r="G4" s="45"/>
      <c r="H4" s="45"/>
      <c r="I4" s="45"/>
      <c r="J4" s="45"/>
    </row>
    <row r="5" customFormat="false" ht="13.5" hidden="false" customHeight="true" outlineLevel="0" collapsed="false">
      <c r="A5" s="169" t="s">
        <v>623</v>
      </c>
      <c r="B5" s="169"/>
      <c r="C5" s="99" t="s">
        <v>458</v>
      </c>
      <c r="D5" s="53" t="s">
        <v>624</v>
      </c>
      <c r="E5" s="53"/>
      <c r="F5" s="53"/>
      <c r="G5" s="53"/>
      <c r="H5" s="79" t="s">
        <v>625</v>
      </c>
      <c r="I5" s="79"/>
      <c r="J5" s="79"/>
    </row>
    <row r="6" customFormat="false" ht="13.5" hidden="false" customHeight="true" outlineLevel="0" collapsed="false">
      <c r="A6" s="169"/>
      <c r="B6" s="169"/>
      <c r="C6" s="99"/>
      <c r="D6" s="121"/>
      <c r="E6" s="121"/>
      <c r="F6" s="121"/>
      <c r="G6" s="121"/>
      <c r="H6" s="54" t="s">
        <v>626</v>
      </c>
      <c r="I6" s="54"/>
      <c r="J6" s="54"/>
    </row>
    <row r="7" customFormat="false" ht="15.95" hidden="false" customHeight="true" outlineLevel="0" collapsed="false">
      <c r="A7" s="169"/>
      <c r="B7" s="169"/>
      <c r="C7" s="99"/>
      <c r="D7" s="127" t="s">
        <v>627</v>
      </c>
      <c r="E7" s="127" t="s">
        <v>628</v>
      </c>
      <c r="F7" s="127" t="s">
        <v>629</v>
      </c>
      <c r="G7" s="127" t="s">
        <v>630</v>
      </c>
      <c r="H7" s="121"/>
      <c r="I7" s="102" t="s">
        <v>631</v>
      </c>
      <c r="J7" s="102" t="s">
        <v>632</v>
      </c>
    </row>
    <row r="8" customFormat="false" ht="15.95" hidden="false" customHeight="true" outlineLevel="0" collapsed="false">
      <c r="A8" s="169"/>
      <c r="B8" s="169"/>
      <c r="C8" s="99"/>
      <c r="D8" s="230" t="s">
        <v>633</v>
      </c>
      <c r="E8" s="230" t="s">
        <v>634</v>
      </c>
      <c r="F8" s="230" t="s">
        <v>635</v>
      </c>
      <c r="G8" s="230" t="s">
        <v>636</v>
      </c>
      <c r="H8" s="84" t="s">
        <v>637</v>
      </c>
      <c r="I8" s="102"/>
      <c r="J8" s="102"/>
    </row>
    <row r="9" customFormat="false" ht="15.95" hidden="false" customHeight="true" outlineLevel="0" collapsed="false">
      <c r="A9" s="169"/>
      <c r="B9" s="169"/>
      <c r="C9" s="99"/>
      <c r="D9" s="130"/>
      <c r="E9" s="130"/>
      <c r="F9" s="130"/>
      <c r="G9" s="130"/>
      <c r="H9" s="130"/>
      <c r="I9" s="102"/>
      <c r="J9" s="102"/>
    </row>
    <row r="10" customFormat="false" ht="6.95" hidden="false" customHeight="true" outlineLevel="0" collapsed="false">
      <c r="A10" s="43"/>
      <c r="B10" s="43"/>
      <c r="C10" s="43"/>
      <c r="D10" s="43"/>
      <c r="E10" s="43"/>
      <c r="F10" s="43"/>
      <c r="G10" s="43"/>
      <c r="H10" s="43"/>
      <c r="I10" s="43"/>
      <c r="J10" s="43"/>
    </row>
    <row r="11" customFormat="false" ht="10.5" hidden="false" customHeight="true" outlineLevel="0" collapsed="false">
      <c r="A11" s="61" t="s">
        <v>171</v>
      </c>
      <c r="B11" s="61"/>
      <c r="C11" s="61"/>
      <c r="D11" s="61"/>
      <c r="E11" s="61"/>
      <c r="F11" s="61"/>
      <c r="G11" s="61"/>
      <c r="H11" s="61"/>
      <c r="I11" s="61"/>
      <c r="J11" s="61"/>
    </row>
    <row r="12" customFormat="false" ht="6.95" hidden="false" customHeight="true" outlineLevel="0" collapsed="false">
      <c r="A12" s="43"/>
      <c r="B12" s="43"/>
      <c r="C12" s="43"/>
      <c r="D12" s="43"/>
      <c r="E12" s="43"/>
      <c r="F12" s="43"/>
      <c r="G12" s="43"/>
      <c r="H12" s="43"/>
      <c r="I12" s="43"/>
      <c r="J12" s="43"/>
    </row>
    <row r="13" customFormat="false" ht="10.5" hidden="false" customHeight="true" outlineLevel="0" collapsed="false">
      <c r="A13" s="43" t="s">
        <v>172</v>
      </c>
      <c r="B13" s="63" t="s">
        <v>173</v>
      </c>
      <c r="C13" s="64" t="n">
        <v>1441</v>
      </c>
      <c r="D13" s="64" t="n">
        <v>536</v>
      </c>
      <c r="E13" s="64" t="n">
        <v>188</v>
      </c>
      <c r="F13" s="64" t="n">
        <v>572</v>
      </c>
      <c r="G13" s="64" t="n">
        <v>145</v>
      </c>
      <c r="H13" s="64" t="n">
        <v>29</v>
      </c>
      <c r="I13" s="64" t="n">
        <v>1286</v>
      </c>
      <c r="J13" s="64" t="n">
        <v>57</v>
      </c>
      <c r="K13" s="65"/>
      <c r="L13" s="65"/>
      <c r="M13" s="65"/>
    </row>
    <row r="14" customFormat="false" ht="10.5" hidden="false" customHeight="true" outlineLevel="0" collapsed="false">
      <c r="A14" s="43" t="s">
        <v>535</v>
      </c>
      <c r="B14" s="63" t="s">
        <v>175</v>
      </c>
      <c r="C14" s="64" t="n">
        <v>913</v>
      </c>
      <c r="D14" s="64" t="n">
        <v>457</v>
      </c>
      <c r="E14" s="64" t="n">
        <v>147</v>
      </c>
      <c r="F14" s="64" t="n">
        <v>228</v>
      </c>
      <c r="G14" s="64" t="n">
        <v>81</v>
      </c>
      <c r="H14" s="64" t="n">
        <v>19</v>
      </c>
      <c r="I14" s="64" t="n">
        <v>828</v>
      </c>
      <c r="J14" s="64" t="n">
        <v>30</v>
      </c>
      <c r="K14" s="65"/>
      <c r="L14" s="65"/>
      <c r="M14" s="65"/>
    </row>
    <row r="15" customFormat="false" ht="6.95" hidden="false" customHeight="true" outlineLevel="0" collapsed="false">
      <c r="A15" s="43"/>
      <c r="B15" s="63"/>
      <c r="C15" s="43"/>
      <c r="D15" s="43"/>
      <c r="E15" s="43"/>
      <c r="F15" s="43"/>
      <c r="G15" s="43"/>
      <c r="H15" s="43"/>
      <c r="I15" s="43"/>
      <c r="J15" s="43"/>
      <c r="K15" s="65"/>
      <c r="L15" s="65"/>
      <c r="M15" s="65"/>
    </row>
    <row r="16" customFormat="false" ht="10.5" hidden="false" customHeight="true" outlineLevel="0" collapsed="false">
      <c r="A16" s="43" t="s">
        <v>172</v>
      </c>
      <c r="B16" s="63" t="s">
        <v>173</v>
      </c>
      <c r="C16" s="64" t="n">
        <v>3681</v>
      </c>
      <c r="D16" s="64" t="n">
        <v>274</v>
      </c>
      <c r="E16" s="64" t="n">
        <v>0</v>
      </c>
      <c r="F16" s="64" t="n">
        <v>68</v>
      </c>
      <c r="G16" s="64" t="n">
        <v>3339</v>
      </c>
      <c r="H16" s="64" t="n">
        <v>3</v>
      </c>
      <c r="I16" s="64" t="n">
        <v>3454</v>
      </c>
      <c r="J16" s="64" t="n">
        <v>217</v>
      </c>
      <c r="K16" s="65"/>
      <c r="L16" s="65"/>
      <c r="M16" s="65"/>
    </row>
    <row r="17" customFormat="false" ht="10.5" hidden="false" customHeight="true" outlineLevel="0" collapsed="false">
      <c r="A17" s="43" t="s">
        <v>536</v>
      </c>
      <c r="B17" s="63" t="s">
        <v>175</v>
      </c>
      <c r="C17" s="64" t="n">
        <v>2949</v>
      </c>
      <c r="D17" s="64" t="n">
        <v>225</v>
      </c>
      <c r="E17" s="64" t="n">
        <v>0</v>
      </c>
      <c r="F17" s="64" t="n">
        <v>11</v>
      </c>
      <c r="G17" s="64" t="n">
        <v>2713</v>
      </c>
      <c r="H17" s="64" t="n">
        <v>3</v>
      </c>
      <c r="I17" s="64" t="n">
        <v>2790</v>
      </c>
      <c r="J17" s="64" t="n">
        <v>154</v>
      </c>
      <c r="K17" s="65"/>
      <c r="L17" s="65"/>
      <c r="M17" s="65"/>
    </row>
    <row r="18" customFormat="false" ht="6.95" hidden="false" customHeight="true" outlineLevel="0" collapsed="false">
      <c r="A18" s="43"/>
      <c r="B18" s="63"/>
      <c r="C18" s="43"/>
      <c r="D18" s="43"/>
      <c r="E18" s="43"/>
      <c r="F18" s="43"/>
      <c r="G18" s="43"/>
      <c r="H18" s="43"/>
      <c r="I18" s="43"/>
      <c r="J18" s="43"/>
      <c r="K18" s="65"/>
      <c r="L18" s="65"/>
      <c r="M18" s="65"/>
    </row>
    <row r="19" customFormat="false" ht="10.5" hidden="false" customHeight="true" outlineLevel="0" collapsed="false">
      <c r="A19" s="43" t="s">
        <v>176</v>
      </c>
      <c r="B19" s="63" t="s">
        <v>173</v>
      </c>
      <c r="C19" s="64" t="n">
        <v>677</v>
      </c>
      <c r="D19" s="64" t="n">
        <v>266</v>
      </c>
      <c r="E19" s="64" t="n">
        <v>38</v>
      </c>
      <c r="F19" s="64" t="n">
        <v>186</v>
      </c>
      <c r="G19" s="64" t="n">
        <v>187</v>
      </c>
      <c r="H19" s="64" t="n">
        <v>13</v>
      </c>
      <c r="I19" s="64" t="n">
        <v>566</v>
      </c>
      <c r="J19" s="64" t="n">
        <v>43</v>
      </c>
      <c r="K19" s="65"/>
      <c r="L19" s="65"/>
      <c r="M19" s="65"/>
    </row>
    <row r="20" customFormat="false" ht="10.5" hidden="false" customHeight="true" outlineLevel="0" collapsed="false">
      <c r="A20" s="43" t="s">
        <v>282</v>
      </c>
      <c r="B20" s="63" t="s">
        <v>175</v>
      </c>
      <c r="C20" s="64" t="n">
        <v>393</v>
      </c>
      <c r="D20" s="64" t="n">
        <v>227</v>
      </c>
      <c r="E20" s="64" t="n">
        <v>35</v>
      </c>
      <c r="F20" s="64" t="n">
        <v>72</v>
      </c>
      <c r="G20" s="64" t="n">
        <v>59</v>
      </c>
      <c r="H20" s="64" t="n">
        <v>7</v>
      </c>
      <c r="I20" s="64" t="n">
        <v>343</v>
      </c>
      <c r="J20" s="64" t="n">
        <v>19</v>
      </c>
      <c r="K20" s="65"/>
      <c r="L20" s="65"/>
      <c r="M20" s="65"/>
    </row>
    <row r="21" customFormat="false" ht="6.95" hidden="false" customHeight="true" outlineLevel="0" collapsed="false">
      <c r="A21" s="43"/>
      <c r="B21" s="63"/>
      <c r="C21" s="43"/>
      <c r="D21" s="43"/>
      <c r="E21" s="43"/>
      <c r="F21" s="43"/>
      <c r="G21" s="43"/>
      <c r="H21" s="43"/>
      <c r="I21" s="43"/>
      <c r="J21" s="43"/>
      <c r="K21" s="65"/>
      <c r="L21" s="65"/>
      <c r="M21" s="65"/>
    </row>
    <row r="22" customFormat="false" ht="10.5" hidden="false" customHeight="true" outlineLevel="0" collapsed="false">
      <c r="A22" s="43" t="s">
        <v>178</v>
      </c>
      <c r="B22" s="63" t="s">
        <v>173</v>
      </c>
      <c r="C22" s="64" t="n">
        <v>276</v>
      </c>
      <c r="D22" s="64" t="n">
        <v>94</v>
      </c>
      <c r="E22" s="64" t="n">
        <v>91</v>
      </c>
      <c r="F22" s="64" t="n">
        <v>24</v>
      </c>
      <c r="G22" s="64" t="n">
        <v>67</v>
      </c>
      <c r="H22" s="64" t="n">
        <v>30</v>
      </c>
      <c r="I22" s="64" t="n">
        <v>238</v>
      </c>
      <c r="J22" s="64" t="n">
        <v>8</v>
      </c>
      <c r="K22" s="65"/>
      <c r="L22" s="65"/>
      <c r="M22" s="65"/>
    </row>
    <row r="23" customFormat="false" ht="10.5" hidden="false" customHeight="true" outlineLevel="0" collapsed="false">
      <c r="A23" s="43"/>
      <c r="B23" s="63" t="s">
        <v>175</v>
      </c>
      <c r="C23" s="64" t="n">
        <v>204</v>
      </c>
      <c r="D23" s="64" t="n">
        <v>65</v>
      </c>
      <c r="E23" s="64" t="n">
        <v>73</v>
      </c>
      <c r="F23" s="64" t="n">
        <v>6</v>
      </c>
      <c r="G23" s="64" t="n">
        <v>60</v>
      </c>
      <c r="H23" s="64" t="n">
        <v>21</v>
      </c>
      <c r="I23" s="64" t="n">
        <v>177</v>
      </c>
      <c r="J23" s="64" t="n">
        <v>6</v>
      </c>
      <c r="K23" s="65"/>
      <c r="L23" s="65"/>
      <c r="M23" s="65"/>
    </row>
    <row r="24" customFormat="false" ht="6.95" hidden="false" customHeight="true" outlineLevel="0" collapsed="false">
      <c r="A24" s="43"/>
      <c r="B24" s="63"/>
      <c r="C24" s="43"/>
      <c r="D24" s="43"/>
      <c r="E24" s="43"/>
      <c r="F24" s="43"/>
      <c r="G24" s="43"/>
      <c r="H24" s="43"/>
      <c r="I24" s="43"/>
      <c r="J24" s="43"/>
      <c r="K24" s="65"/>
      <c r="L24" s="65"/>
      <c r="M24" s="65"/>
    </row>
    <row r="25" customFormat="false" ht="10.5" hidden="false" customHeight="true" outlineLevel="0" collapsed="false">
      <c r="A25" s="43" t="s">
        <v>283</v>
      </c>
      <c r="B25" s="63" t="s">
        <v>173</v>
      </c>
      <c r="C25" s="64" t="n">
        <v>562</v>
      </c>
      <c r="D25" s="64" t="n">
        <v>224</v>
      </c>
      <c r="E25" s="64" t="n">
        <v>36</v>
      </c>
      <c r="F25" s="64" t="n">
        <v>163</v>
      </c>
      <c r="G25" s="64" t="n">
        <v>139</v>
      </c>
      <c r="H25" s="64" t="n">
        <v>18</v>
      </c>
      <c r="I25" s="64" t="n">
        <v>405</v>
      </c>
      <c r="J25" s="64" t="n">
        <v>19</v>
      </c>
      <c r="K25" s="65"/>
      <c r="L25" s="65"/>
      <c r="M25" s="65"/>
    </row>
    <row r="26" customFormat="false" ht="10.5" hidden="false" customHeight="true" outlineLevel="0" collapsed="false">
      <c r="A26" s="43" t="s">
        <v>284</v>
      </c>
      <c r="B26" s="63" t="s">
        <v>175</v>
      </c>
      <c r="C26" s="64" t="n">
        <v>361</v>
      </c>
      <c r="D26" s="64" t="n">
        <v>200</v>
      </c>
      <c r="E26" s="64" t="n">
        <v>28</v>
      </c>
      <c r="F26" s="64" t="n">
        <v>41</v>
      </c>
      <c r="G26" s="64" t="n">
        <v>92</v>
      </c>
      <c r="H26" s="64" t="n">
        <v>10</v>
      </c>
      <c r="I26" s="64" t="n">
        <v>259</v>
      </c>
      <c r="J26" s="64" t="n">
        <v>9</v>
      </c>
      <c r="K26" s="65"/>
      <c r="L26" s="65"/>
      <c r="M26" s="65"/>
    </row>
    <row r="27" customFormat="false" ht="6.95" hidden="false" customHeight="true" outlineLevel="0" collapsed="false">
      <c r="A27" s="43"/>
      <c r="B27" s="63"/>
      <c r="C27" s="43"/>
      <c r="D27" s="43"/>
      <c r="E27" s="43"/>
      <c r="F27" s="43"/>
      <c r="G27" s="43"/>
      <c r="H27" s="43"/>
      <c r="I27" s="43"/>
      <c r="J27" s="43"/>
      <c r="K27" s="65"/>
      <c r="L27" s="65"/>
      <c r="M27" s="65"/>
    </row>
    <row r="28" customFormat="false" ht="10.5" hidden="false" customHeight="true" outlineLevel="0" collapsed="false">
      <c r="A28" s="87" t="s">
        <v>180</v>
      </c>
      <c r="B28" s="67" t="s">
        <v>173</v>
      </c>
      <c r="C28" s="68" t="n">
        <v>6637</v>
      </c>
      <c r="D28" s="68" t="n">
        <v>1394</v>
      </c>
      <c r="E28" s="68" t="n">
        <v>353</v>
      </c>
      <c r="F28" s="68" t="n">
        <v>1013</v>
      </c>
      <c r="G28" s="68" t="n">
        <v>3877</v>
      </c>
      <c r="H28" s="68" t="n">
        <v>93</v>
      </c>
      <c r="I28" s="68" t="n">
        <v>5949</v>
      </c>
      <c r="J28" s="68" t="n">
        <v>344</v>
      </c>
      <c r="K28" s="65"/>
      <c r="L28" s="65"/>
      <c r="M28" s="65"/>
    </row>
    <row r="29" customFormat="false" ht="10.5" hidden="false" customHeight="true" outlineLevel="0" collapsed="false">
      <c r="A29" s="43"/>
      <c r="B29" s="245" t="s">
        <v>175</v>
      </c>
      <c r="C29" s="68" t="n">
        <v>4820</v>
      </c>
      <c r="D29" s="68" t="n">
        <v>1174</v>
      </c>
      <c r="E29" s="68" t="n">
        <v>283</v>
      </c>
      <c r="F29" s="68" t="n">
        <v>358</v>
      </c>
      <c r="G29" s="68" t="n">
        <v>3005</v>
      </c>
      <c r="H29" s="68" t="n">
        <v>60</v>
      </c>
      <c r="I29" s="68" t="n">
        <v>4397</v>
      </c>
      <c r="J29" s="68" t="n">
        <v>218</v>
      </c>
      <c r="K29" s="65"/>
      <c r="L29" s="65"/>
      <c r="M29" s="65"/>
    </row>
    <row r="30" customFormat="false" ht="6.95" hidden="false" customHeight="true" outlineLevel="0" collapsed="false">
      <c r="A30" s="43"/>
      <c r="B30" s="43"/>
      <c r="C30" s="64"/>
      <c r="D30" s="64"/>
      <c r="E30" s="64"/>
      <c r="F30" s="64"/>
      <c r="G30" s="64"/>
      <c r="H30" s="64"/>
      <c r="I30" s="64"/>
      <c r="J30" s="64"/>
      <c r="K30" s="65"/>
      <c r="L30" s="65"/>
      <c r="M30" s="65"/>
    </row>
    <row r="31" customFormat="false" ht="10.5" hidden="false" customHeight="true" outlineLevel="0" collapsed="false">
      <c r="A31" s="61" t="s">
        <v>181</v>
      </c>
      <c r="B31" s="61"/>
      <c r="C31" s="61"/>
      <c r="D31" s="61"/>
      <c r="E31" s="61"/>
      <c r="F31" s="61"/>
      <c r="G31" s="61"/>
      <c r="H31" s="61"/>
      <c r="I31" s="61"/>
      <c r="J31" s="61"/>
      <c r="K31" s="65"/>
      <c r="L31" s="65"/>
      <c r="M31" s="65"/>
    </row>
    <row r="32" customFormat="false" ht="6.95" hidden="false" customHeight="true" outlineLevel="0" collapsed="false">
      <c r="A32" s="43"/>
      <c r="B32" s="43"/>
      <c r="C32" s="43"/>
      <c r="D32" s="43"/>
      <c r="E32" s="43"/>
      <c r="F32" s="43"/>
      <c r="G32" s="43"/>
      <c r="H32" s="43"/>
      <c r="I32" s="43"/>
      <c r="J32" s="43"/>
      <c r="K32" s="65"/>
      <c r="L32" s="65"/>
      <c r="M32" s="65"/>
    </row>
    <row r="33" customFormat="false" ht="10.5" hidden="false" customHeight="true" outlineLevel="0" collapsed="false">
      <c r="A33" s="43" t="s">
        <v>182</v>
      </c>
      <c r="B33" s="63" t="s">
        <v>173</v>
      </c>
      <c r="C33" s="64" t="n">
        <v>88</v>
      </c>
      <c r="D33" s="64" t="n">
        <v>55</v>
      </c>
      <c r="E33" s="64" t="n">
        <v>11</v>
      </c>
      <c r="F33" s="64" t="n">
        <v>10</v>
      </c>
      <c r="G33" s="64" t="n">
        <v>12</v>
      </c>
      <c r="H33" s="64" t="n">
        <v>6</v>
      </c>
      <c r="I33" s="64" t="n">
        <v>70</v>
      </c>
      <c r="J33" s="64" t="n">
        <v>2</v>
      </c>
      <c r="K33" s="65"/>
      <c r="L33" s="65"/>
      <c r="M33" s="65"/>
    </row>
    <row r="34" customFormat="false" ht="10.5" hidden="false" customHeight="true" outlineLevel="0" collapsed="false">
      <c r="A34" s="43" t="s">
        <v>183</v>
      </c>
      <c r="B34" s="63" t="s">
        <v>175</v>
      </c>
      <c r="C34" s="64" t="n">
        <v>57</v>
      </c>
      <c r="D34" s="64" t="n">
        <v>41</v>
      </c>
      <c r="E34" s="64" t="n">
        <v>7</v>
      </c>
      <c r="F34" s="64" t="n">
        <v>1</v>
      </c>
      <c r="G34" s="64" t="n">
        <v>8</v>
      </c>
      <c r="H34" s="64" t="n">
        <v>5</v>
      </c>
      <c r="I34" s="64" t="n">
        <v>44</v>
      </c>
      <c r="J34" s="64" t="n">
        <v>1</v>
      </c>
      <c r="K34" s="65"/>
      <c r="L34" s="65"/>
      <c r="M34" s="65"/>
    </row>
    <row r="35" customFormat="false" ht="6.95" hidden="false" customHeight="true" outlineLevel="0" collapsed="false">
      <c r="A35" s="43"/>
      <c r="B35" s="63"/>
      <c r="C35" s="43"/>
      <c r="D35" s="43"/>
      <c r="E35" s="43"/>
      <c r="F35" s="43"/>
      <c r="G35" s="43"/>
      <c r="H35" s="43"/>
      <c r="I35" s="43"/>
      <c r="J35" s="43"/>
      <c r="K35" s="65"/>
      <c r="L35" s="65"/>
      <c r="M35" s="65"/>
    </row>
    <row r="36" customFormat="false" ht="10.5" hidden="false" customHeight="true" outlineLevel="0" collapsed="false">
      <c r="A36" s="87" t="s">
        <v>180</v>
      </c>
      <c r="B36" s="67" t="s">
        <v>173</v>
      </c>
      <c r="C36" s="68" t="n">
        <v>88</v>
      </c>
      <c r="D36" s="68" t="n">
        <v>55</v>
      </c>
      <c r="E36" s="68" t="n">
        <v>11</v>
      </c>
      <c r="F36" s="68" t="n">
        <v>10</v>
      </c>
      <c r="G36" s="68" t="n">
        <v>12</v>
      </c>
      <c r="H36" s="68" t="n">
        <v>6</v>
      </c>
      <c r="I36" s="68" t="n">
        <v>70</v>
      </c>
      <c r="J36" s="68" t="n">
        <v>2</v>
      </c>
      <c r="K36" s="65"/>
      <c r="L36" s="65"/>
      <c r="M36" s="65"/>
    </row>
    <row r="37" customFormat="false" ht="10.5" hidden="false" customHeight="true" outlineLevel="0" collapsed="false">
      <c r="A37" s="43"/>
      <c r="B37" s="245" t="s">
        <v>175</v>
      </c>
      <c r="C37" s="68" t="n">
        <v>57</v>
      </c>
      <c r="D37" s="68" t="n">
        <v>41</v>
      </c>
      <c r="E37" s="68" t="n">
        <v>7</v>
      </c>
      <c r="F37" s="68" t="n">
        <v>1</v>
      </c>
      <c r="G37" s="68" t="n">
        <v>8</v>
      </c>
      <c r="H37" s="68" t="n">
        <v>5</v>
      </c>
      <c r="I37" s="68" t="n">
        <v>44</v>
      </c>
      <c r="J37" s="68" t="n">
        <v>1</v>
      </c>
      <c r="K37" s="65"/>
      <c r="L37" s="65"/>
      <c r="M37" s="65"/>
    </row>
    <row r="38" customFormat="false" ht="6.95" hidden="false" customHeight="true" outlineLevel="0" collapsed="false">
      <c r="A38" s="43"/>
      <c r="B38" s="43"/>
      <c r="C38" s="64"/>
      <c r="D38" s="64"/>
      <c r="E38" s="64"/>
      <c r="F38" s="64"/>
      <c r="G38" s="64"/>
      <c r="H38" s="64"/>
      <c r="I38" s="64"/>
      <c r="J38" s="64"/>
      <c r="K38" s="65"/>
      <c r="L38" s="65"/>
      <c r="M38" s="65"/>
    </row>
    <row r="39" customFormat="false" ht="10.5" hidden="false" customHeight="true" outlineLevel="0" collapsed="false">
      <c r="A39" s="61" t="s">
        <v>184</v>
      </c>
      <c r="B39" s="61"/>
      <c r="C39" s="61"/>
      <c r="D39" s="61"/>
      <c r="E39" s="61"/>
      <c r="F39" s="61"/>
      <c r="G39" s="61"/>
      <c r="H39" s="61"/>
      <c r="I39" s="61"/>
      <c r="J39" s="61"/>
      <c r="K39" s="65"/>
      <c r="L39" s="65"/>
      <c r="M39" s="65"/>
    </row>
    <row r="40" customFormat="false" ht="6.95" hidden="false" customHeight="true" outlineLevel="0" collapsed="false">
      <c r="A40" s="43"/>
      <c r="B40" s="43"/>
      <c r="C40" s="43"/>
      <c r="D40" s="43"/>
      <c r="E40" s="43"/>
      <c r="F40" s="43"/>
      <c r="G40" s="43"/>
      <c r="H40" s="43"/>
      <c r="I40" s="43"/>
      <c r="J40" s="43"/>
      <c r="K40" s="65"/>
      <c r="L40" s="65"/>
      <c r="M40" s="65"/>
    </row>
    <row r="41" customFormat="false" ht="10.5" hidden="false" customHeight="true" outlineLevel="0" collapsed="false">
      <c r="A41" s="43" t="s">
        <v>185</v>
      </c>
      <c r="B41" s="63" t="s">
        <v>173</v>
      </c>
      <c r="C41" s="64" t="n">
        <v>182</v>
      </c>
      <c r="D41" s="64" t="n">
        <v>80</v>
      </c>
      <c r="E41" s="64" t="n">
        <v>14</v>
      </c>
      <c r="F41" s="64" t="n">
        <v>80</v>
      </c>
      <c r="G41" s="64" t="n">
        <v>8</v>
      </c>
      <c r="H41" s="64" t="n">
        <v>5</v>
      </c>
      <c r="I41" s="64" t="n">
        <v>169</v>
      </c>
      <c r="J41" s="64" t="n">
        <v>8</v>
      </c>
      <c r="K41" s="65"/>
      <c r="L41" s="65"/>
      <c r="M41" s="65"/>
    </row>
    <row r="42" customFormat="false" ht="10.5" hidden="false" customHeight="true" outlineLevel="0" collapsed="false">
      <c r="A42" s="43"/>
      <c r="B42" s="63" t="s">
        <v>175</v>
      </c>
      <c r="C42" s="64" t="n">
        <v>118</v>
      </c>
      <c r="D42" s="64" t="n">
        <v>71</v>
      </c>
      <c r="E42" s="64" t="n">
        <v>12</v>
      </c>
      <c r="F42" s="64" t="n">
        <v>28</v>
      </c>
      <c r="G42" s="64" t="n">
        <v>7</v>
      </c>
      <c r="H42" s="64" t="n">
        <v>5</v>
      </c>
      <c r="I42" s="64" t="n">
        <v>106</v>
      </c>
      <c r="J42" s="64" t="n">
        <v>7</v>
      </c>
      <c r="K42" s="65"/>
      <c r="L42" s="65"/>
      <c r="M42" s="65"/>
    </row>
    <row r="43" customFormat="false" ht="6.95" hidden="false" customHeight="true" outlineLevel="0" collapsed="false">
      <c r="A43" s="43"/>
      <c r="B43" s="63"/>
      <c r="C43" s="43"/>
      <c r="D43" s="43"/>
      <c r="E43" s="43"/>
      <c r="F43" s="43"/>
      <c r="G43" s="43"/>
      <c r="H43" s="43"/>
      <c r="I43" s="43"/>
      <c r="J43" s="43"/>
      <c r="K43" s="65"/>
      <c r="L43" s="65"/>
      <c r="M43" s="65"/>
    </row>
    <row r="44" customFormat="false" ht="10.5" hidden="false" customHeight="true" outlineLevel="0" collapsed="false">
      <c r="A44" s="43" t="s">
        <v>186</v>
      </c>
      <c r="B44" s="63" t="s">
        <v>173</v>
      </c>
      <c r="C44" s="64" t="n">
        <v>255</v>
      </c>
      <c r="D44" s="64" t="n">
        <v>128</v>
      </c>
      <c r="E44" s="64" t="n">
        <v>18</v>
      </c>
      <c r="F44" s="64" t="n">
        <v>107</v>
      </c>
      <c r="G44" s="64" t="n">
        <v>2</v>
      </c>
      <c r="H44" s="64" t="n">
        <v>3</v>
      </c>
      <c r="I44" s="64" t="n">
        <v>250</v>
      </c>
      <c r="J44" s="64" t="n">
        <v>2</v>
      </c>
      <c r="K44" s="65"/>
      <c r="L44" s="65"/>
      <c r="M44" s="65"/>
    </row>
    <row r="45" customFormat="false" ht="10.5" hidden="false" customHeight="true" outlineLevel="0" collapsed="false">
      <c r="A45" s="43"/>
      <c r="B45" s="63" t="s">
        <v>175</v>
      </c>
      <c r="C45" s="64" t="n">
        <v>139</v>
      </c>
      <c r="D45" s="64" t="n">
        <v>102</v>
      </c>
      <c r="E45" s="64" t="n">
        <v>15</v>
      </c>
      <c r="F45" s="64" t="n">
        <v>21</v>
      </c>
      <c r="G45" s="64" t="n">
        <v>1</v>
      </c>
      <c r="H45" s="64" t="n">
        <v>1</v>
      </c>
      <c r="I45" s="64" t="n">
        <v>137</v>
      </c>
      <c r="J45" s="64" t="n">
        <v>1</v>
      </c>
      <c r="K45" s="65"/>
      <c r="L45" s="65"/>
      <c r="M45" s="65"/>
    </row>
    <row r="46" customFormat="false" ht="6.95" hidden="false" customHeight="true" outlineLevel="0" collapsed="false">
      <c r="A46" s="43"/>
      <c r="B46" s="63"/>
      <c r="C46" s="43"/>
      <c r="D46" s="43"/>
      <c r="E46" s="43"/>
      <c r="F46" s="43"/>
      <c r="G46" s="43"/>
      <c r="H46" s="43"/>
      <c r="I46" s="43"/>
      <c r="J46" s="43"/>
      <c r="K46" s="65"/>
      <c r="L46" s="65"/>
      <c r="M46" s="65"/>
    </row>
    <row r="47" customFormat="false" ht="10.5" hidden="false" customHeight="true" outlineLevel="0" collapsed="false">
      <c r="A47" s="43" t="s">
        <v>187</v>
      </c>
      <c r="B47" s="63" t="s">
        <v>173</v>
      </c>
      <c r="C47" s="64" t="n">
        <v>115</v>
      </c>
      <c r="D47" s="64" t="n">
        <v>71</v>
      </c>
      <c r="E47" s="64" t="n">
        <v>8</v>
      </c>
      <c r="F47" s="64" t="n">
        <v>22</v>
      </c>
      <c r="G47" s="64" t="n">
        <v>14</v>
      </c>
      <c r="H47" s="64" t="n">
        <v>4</v>
      </c>
      <c r="I47" s="64" t="n">
        <v>97</v>
      </c>
      <c r="J47" s="64" t="n">
        <v>3</v>
      </c>
      <c r="K47" s="65"/>
      <c r="L47" s="65"/>
      <c r="M47" s="65"/>
    </row>
    <row r="48" customFormat="false" ht="10.5" hidden="false" customHeight="true" outlineLevel="0" collapsed="false">
      <c r="A48" s="43" t="s">
        <v>188</v>
      </c>
      <c r="B48" s="63" t="s">
        <v>175</v>
      </c>
      <c r="C48" s="64" t="n">
        <v>56</v>
      </c>
      <c r="D48" s="64" t="n">
        <v>41</v>
      </c>
      <c r="E48" s="64" t="n">
        <v>8</v>
      </c>
      <c r="F48" s="64" t="n">
        <v>3</v>
      </c>
      <c r="G48" s="64" t="n">
        <v>4</v>
      </c>
      <c r="H48" s="64" t="n">
        <v>0</v>
      </c>
      <c r="I48" s="64" t="n">
        <v>52</v>
      </c>
      <c r="J48" s="64" t="n">
        <v>0</v>
      </c>
      <c r="K48" s="65"/>
      <c r="L48" s="65"/>
      <c r="M48" s="65"/>
    </row>
    <row r="49" customFormat="false" ht="6.95" hidden="false" customHeight="true" outlineLevel="0" collapsed="false">
      <c r="A49" s="43"/>
      <c r="B49" s="63"/>
      <c r="C49" s="43"/>
      <c r="D49" s="43"/>
      <c r="E49" s="43"/>
      <c r="F49" s="43"/>
      <c r="G49" s="43"/>
      <c r="H49" s="43"/>
      <c r="I49" s="43"/>
      <c r="J49" s="43"/>
      <c r="K49" s="65"/>
      <c r="L49" s="65"/>
      <c r="M49" s="65"/>
    </row>
    <row r="50" customFormat="false" ht="10.5" hidden="false" customHeight="true" outlineLevel="0" collapsed="false">
      <c r="A50" s="43" t="s">
        <v>538</v>
      </c>
      <c r="B50" s="63" t="s">
        <v>173</v>
      </c>
      <c r="C50" s="64" t="n">
        <v>83</v>
      </c>
      <c r="D50" s="64" t="n">
        <v>56</v>
      </c>
      <c r="E50" s="64" t="n">
        <v>8</v>
      </c>
      <c r="F50" s="64" t="n">
        <v>9</v>
      </c>
      <c r="G50" s="64" t="n">
        <v>10</v>
      </c>
      <c r="H50" s="64" t="n">
        <v>2</v>
      </c>
      <c r="I50" s="64" t="n">
        <v>81</v>
      </c>
      <c r="J50" s="64" t="n">
        <v>0</v>
      </c>
      <c r="K50" s="65"/>
      <c r="L50" s="65"/>
      <c r="M50" s="65"/>
    </row>
    <row r="51" customFormat="false" ht="10.5" hidden="false" customHeight="true" outlineLevel="0" collapsed="false">
      <c r="A51" s="43" t="s">
        <v>539</v>
      </c>
      <c r="B51" s="63" t="s">
        <v>175</v>
      </c>
      <c r="C51" s="64" t="n">
        <v>50</v>
      </c>
      <c r="D51" s="64" t="n">
        <v>42</v>
      </c>
      <c r="E51" s="64" t="n">
        <v>6</v>
      </c>
      <c r="F51" s="64" t="n">
        <v>0</v>
      </c>
      <c r="G51" s="64" t="n">
        <v>2</v>
      </c>
      <c r="H51" s="64" t="n">
        <v>1</v>
      </c>
      <c r="I51" s="64" t="n">
        <v>49</v>
      </c>
      <c r="J51" s="64" t="n">
        <v>0</v>
      </c>
      <c r="K51" s="65"/>
      <c r="L51" s="65"/>
      <c r="M51" s="65"/>
    </row>
    <row r="52" customFormat="false" ht="6.95" hidden="false" customHeight="true" outlineLevel="0" collapsed="false">
      <c r="A52" s="43"/>
      <c r="B52" s="63"/>
      <c r="C52" s="43"/>
      <c r="D52" s="43"/>
      <c r="E52" s="43"/>
      <c r="F52" s="43"/>
      <c r="G52" s="43"/>
      <c r="H52" s="43"/>
      <c r="I52" s="43"/>
      <c r="J52" s="43"/>
      <c r="K52" s="65"/>
      <c r="L52" s="65"/>
      <c r="M52" s="65"/>
    </row>
    <row r="53" customFormat="false" ht="10.5" hidden="false" customHeight="true" outlineLevel="0" collapsed="false">
      <c r="A53" s="43" t="s">
        <v>190</v>
      </c>
      <c r="B53" s="63" t="s">
        <v>173</v>
      </c>
      <c r="C53" s="64" t="n">
        <v>11</v>
      </c>
      <c r="D53" s="64" t="n">
        <v>10</v>
      </c>
      <c r="E53" s="64" t="n">
        <v>1</v>
      </c>
      <c r="F53" s="64" t="n">
        <v>0</v>
      </c>
      <c r="G53" s="64" t="n">
        <v>0</v>
      </c>
      <c r="H53" s="64" t="n">
        <v>0</v>
      </c>
      <c r="I53" s="64" t="n">
        <v>11</v>
      </c>
      <c r="J53" s="64" t="n">
        <v>0</v>
      </c>
      <c r="K53" s="65"/>
      <c r="L53" s="65"/>
      <c r="M53" s="65"/>
    </row>
    <row r="54" customFormat="false" ht="10.5" hidden="false" customHeight="true" outlineLevel="0" collapsed="false">
      <c r="A54" s="43" t="s">
        <v>191</v>
      </c>
      <c r="B54" s="63" t="s">
        <v>175</v>
      </c>
      <c r="C54" s="64" t="n">
        <v>9</v>
      </c>
      <c r="D54" s="64" t="n">
        <v>8</v>
      </c>
      <c r="E54" s="64" t="n">
        <v>1</v>
      </c>
      <c r="F54" s="64" t="n">
        <v>0</v>
      </c>
      <c r="G54" s="64" t="n">
        <v>0</v>
      </c>
      <c r="H54" s="64" t="n">
        <v>0</v>
      </c>
      <c r="I54" s="64" t="n">
        <v>9</v>
      </c>
      <c r="J54" s="64" t="n">
        <v>0</v>
      </c>
      <c r="K54" s="65"/>
      <c r="L54" s="65"/>
      <c r="M54" s="65"/>
    </row>
    <row r="55" customFormat="false" ht="6.95" hidden="false" customHeight="true" outlineLevel="0" collapsed="false">
      <c r="A55" s="43"/>
      <c r="B55" s="63"/>
      <c r="C55" s="43"/>
      <c r="D55" s="43"/>
      <c r="E55" s="43"/>
      <c r="F55" s="43"/>
      <c r="G55" s="43"/>
      <c r="H55" s="43"/>
      <c r="I55" s="43"/>
      <c r="J55" s="43"/>
      <c r="K55" s="65"/>
      <c r="L55" s="65"/>
      <c r="M55" s="65"/>
    </row>
    <row r="56" customFormat="false" ht="6.95" hidden="false" customHeight="true" outlineLevel="0" collapsed="false">
      <c r="A56" s="43"/>
      <c r="B56" s="63"/>
      <c r="C56" s="43"/>
      <c r="D56" s="43"/>
      <c r="E56" s="43"/>
      <c r="F56" s="43"/>
      <c r="G56" s="43"/>
      <c r="H56" s="43"/>
      <c r="I56" s="43"/>
      <c r="J56" s="43"/>
      <c r="K56" s="65"/>
      <c r="L56" s="65"/>
      <c r="M56" s="65"/>
    </row>
    <row r="57" customFormat="false" ht="10.5" hidden="false" customHeight="true" outlineLevel="0" collapsed="false">
      <c r="A57" s="87" t="s">
        <v>180</v>
      </c>
      <c r="B57" s="67" t="s">
        <v>173</v>
      </c>
      <c r="C57" s="68" t="n">
        <v>646</v>
      </c>
      <c r="D57" s="68" t="n">
        <v>345</v>
      </c>
      <c r="E57" s="68" t="n">
        <v>49</v>
      </c>
      <c r="F57" s="68" t="n">
        <v>218</v>
      </c>
      <c r="G57" s="68" t="n">
        <v>34</v>
      </c>
      <c r="H57" s="68" t="n">
        <v>14</v>
      </c>
      <c r="I57" s="68" t="n">
        <v>608</v>
      </c>
      <c r="J57" s="68" t="n">
        <v>13</v>
      </c>
      <c r="K57" s="65"/>
      <c r="L57" s="65"/>
      <c r="M57" s="65"/>
    </row>
    <row r="58" customFormat="false" ht="10.5" hidden="false" customHeight="true" outlineLevel="0" collapsed="false">
      <c r="A58" s="43"/>
      <c r="B58" s="245" t="s">
        <v>175</v>
      </c>
      <c r="C58" s="68" t="n">
        <v>372</v>
      </c>
      <c r="D58" s="68" t="n">
        <v>264</v>
      </c>
      <c r="E58" s="68" t="n">
        <v>42</v>
      </c>
      <c r="F58" s="68" t="n">
        <v>52</v>
      </c>
      <c r="G58" s="68" t="n">
        <v>14</v>
      </c>
      <c r="H58" s="68" t="n">
        <v>7</v>
      </c>
      <c r="I58" s="68" t="n">
        <v>353</v>
      </c>
      <c r="J58" s="68" t="n">
        <v>8</v>
      </c>
      <c r="K58" s="65"/>
      <c r="L58" s="65"/>
      <c r="M58" s="65"/>
    </row>
    <row r="59" customFormat="false" ht="7.5" hidden="false" customHeight="true" outlineLevel="0" collapsed="false">
      <c r="A59" s="43"/>
      <c r="B59" s="43"/>
      <c r="C59" s="64"/>
      <c r="D59" s="64"/>
      <c r="E59" s="64"/>
      <c r="F59" s="64"/>
      <c r="G59" s="64"/>
      <c r="H59" s="64"/>
      <c r="I59" s="64"/>
      <c r="J59" s="64"/>
      <c r="K59" s="65"/>
      <c r="L59" s="65"/>
      <c r="M59" s="65"/>
    </row>
    <row r="60" customFormat="false" ht="10.5" hidden="false" customHeight="true" outlineLevel="0" collapsed="false">
      <c r="A60" s="61" t="s">
        <v>192</v>
      </c>
      <c r="B60" s="61"/>
      <c r="C60" s="61"/>
      <c r="D60" s="61"/>
      <c r="E60" s="61"/>
      <c r="F60" s="61"/>
      <c r="G60" s="61"/>
      <c r="H60" s="61"/>
      <c r="I60" s="61"/>
      <c r="J60" s="61"/>
      <c r="K60" s="65"/>
      <c r="L60" s="65"/>
      <c r="M60" s="65"/>
    </row>
    <row r="61" customFormat="false" ht="6.95" hidden="false" customHeight="true" outlineLevel="0" collapsed="false">
      <c r="A61" s="43"/>
      <c r="B61" s="43"/>
      <c r="C61" s="43"/>
      <c r="D61" s="43"/>
      <c r="E61" s="43"/>
      <c r="F61" s="43"/>
      <c r="G61" s="43"/>
      <c r="H61" s="43"/>
      <c r="I61" s="43"/>
      <c r="J61" s="43"/>
      <c r="K61" s="65"/>
      <c r="L61" s="65"/>
      <c r="M61" s="65"/>
    </row>
    <row r="62" customFormat="false" ht="10.5" hidden="false" customHeight="true" outlineLevel="0" collapsed="false">
      <c r="A62" s="43" t="s">
        <v>193</v>
      </c>
      <c r="B62" s="63" t="s">
        <v>173</v>
      </c>
      <c r="C62" s="64" t="n">
        <v>31</v>
      </c>
      <c r="D62" s="64" t="n">
        <v>25</v>
      </c>
      <c r="E62" s="64" t="n">
        <v>2</v>
      </c>
      <c r="F62" s="64" t="n">
        <v>4</v>
      </c>
      <c r="G62" s="64" t="n">
        <v>0</v>
      </c>
      <c r="H62" s="64" t="n">
        <v>10</v>
      </c>
      <c r="I62" s="64" t="n">
        <v>21</v>
      </c>
      <c r="J62" s="64" t="n">
        <v>0</v>
      </c>
      <c r="K62" s="65"/>
      <c r="L62" s="65"/>
      <c r="M62" s="65"/>
    </row>
    <row r="63" customFormat="false" ht="10.5" hidden="false" customHeight="true" outlineLevel="0" collapsed="false">
      <c r="A63" s="43" t="s">
        <v>194</v>
      </c>
      <c r="B63" s="63" t="s">
        <v>175</v>
      </c>
      <c r="C63" s="64" t="n">
        <v>23</v>
      </c>
      <c r="D63" s="64" t="n">
        <v>21</v>
      </c>
      <c r="E63" s="64" t="n">
        <v>2</v>
      </c>
      <c r="F63" s="64" t="n">
        <v>0</v>
      </c>
      <c r="G63" s="64" t="n">
        <v>0</v>
      </c>
      <c r="H63" s="64" t="n">
        <v>6</v>
      </c>
      <c r="I63" s="64" t="n">
        <v>17</v>
      </c>
      <c r="J63" s="64" t="n">
        <v>0</v>
      </c>
      <c r="K63" s="65"/>
      <c r="L63" s="65"/>
      <c r="M63" s="65"/>
    </row>
    <row r="64" customFormat="false" ht="6.95" hidden="false" customHeight="true" outlineLevel="0" collapsed="false">
      <c r="A64" s="43"/>
      <c r="B64" s="63"/>
      <c r="C64" s="43"/>
      <c r="D64" s="43"/>
      <c r="E64" s="43"/>
      <c r="F64" s="43"/>
      <c r="G64" s="43"/>
      <c r="H64" s="43"/>
      <c r="I64" s="43"/>
      <c r="J64" s="43"/>
      <c r="K64" s="65"/>
      <c r="L64" s="65"/>
      <c r="M64" s="65"/>
    </row>
    <row r="65" customFormat="false" ht="10.5" hidden="false" customHeight="true" outlineLevel="0" collapsed="false">
      <c r="A65" s="87" t="s">
        <v>180</v>
      </c>
      <c r="B65" s="67" t="s">
        <v>173</v>
      </c>
      <c r="C65" s="68" t="n">
        <v>31</v>
      </c>
      <c r="D65" s="68" t="n">
        <v>25</v>
      </c>
      <c r="E65" s="68" t="n">
        <v>2</v>
      </c>
      <c r="F65" s="68" t="n">
        <v>4</v>
      </c>
      <c r="G65" s="68" t="n">
        <v>0</v>
      </c>
      <c r="H65" s="68" t="n">
        <v>10</v>
      </c>
      <c r="I65" s="68" t="n">
        <v>21</v>
      </c>
      <c r="J65" s="68" t="n">
        <v>0</v>
      </c>
      <c r="K65" s="65"/>
      <c r="L65" s="65"/>
      <c r="M65" s="65"/>
    </row>
    <row r="66" customFormat="false" ht="10.5" hidden="false" customHeight="true" outlineLevel="0" collapsed="false">
      <c r="A66" s="43"/>
      <c r="B66" s="245" t="s">
        <v>175</v>
      </c>
      <c r="C66" s="68" t="n">
        <v>23</v>
      </c>
      <c r="D66" s="68" t="n">
        <v>21</v>
      </c>
      <c r="E66" s="68" t="n">
        <v>2</v>
      </c>
      <c r="F66" s="68" t="n">
        <v>0</v>
      </c>
      <c r="G66" s="68" t="n">
        <v>0</v>
      </c>
      <c r="H66" s="68" t="n">
        <v>6</v>
      </c>
      <c r="I66" s="68" t="n">
        <v>17</v>
      </c>
      <c r="J66" s="68" t="n">
        <v>0</v>
      </c>
      <c r="K66" s="65"/>
      <c r="L66" s="65"/>
      <c r="M66" s="65"/>
    </row>
    <row r="67" customFormat="false" ht="6.95" hidden="false" customHeight="true" outlineLevel="0" collapsed="false">
      <c r="A67" s="43"/>
      <c r="B67" s="43"/>
      <c r="C67" s="64"/>
      <c r="D67" s="64"/>
      <c r="E67" s="64"/>
      <c r="F67" s="64"/>
      <c r="G67" s="64"/>
      <c r="H67" s="64"/>
      <c r="I67" s="64"/>
      <c r="J67" s="64"/>
      <c r="K67" s="65"/>
      <c r="L67" s="65"/>
      <c r="M67" s="65"/>
    </row>
    <row r="68" customFormat="false" ht="10.5" hidden="false" customHeight="true" outlineLevel="0" collapsed="false">
      <c r="A68" s="61" t="s">
        <v>195</v>
      </c>
      <c r="B68" s="61"/>
      <c r="C68" s="61"/>
      <c r="D68" s="61"/>
      <c r="E68" s="61"/>
      <c r="F68" s="61"/>
      <c r="G68" s="61"/>
      <c r="H68" s="61"/>
      <c r="I68" s="61"/>
      <c r="J68" s="61"/>
      <c r="K68" s="65"/>
      <c r="L68" s="65"/>
      <c r="M68" s="65"/>
    </row>
    <row r="69" customFormat="false" ht="6.95" hidden="false" customHeight="true" outlineLevel="0" collapsed="false">
      <c r="A69" s="43"/>
      <c r="B69" s="43"/>
      <c r="C69" s="43"/>
      <c r="D69" s="43"/>
      <c r="E69" s="43"/>
      <c r="F69" s="43"/>
      <c r="G69" s="43"/>
      <c r="H69" s="43"/>
      <c r="I69" s="43"/>
      <c r="J69" s="43"/>
      <c r="K69" s="65"/>
      <c r="L69" s="65"/>
      <c r="M69" s="65"/>
    </row>
    <row r="70" customFormat="false" ht="10.5" hidden="false" customHeight="true" outlineLevel="0" collapsed="false">
      <c r="A70" s="87" t="s">
        <v>196</v>
      </c>
      <c r="B70" s="67" t="s">
        <v>173</v>
      </c>
      <c r="C70" s="68" t="n">
        <v>7402</v>
      </c>
      <c r="D70" s="68" t="n">
        <v>1819</v>
      </c>
      <c r="E70" s="68" t="n">
        <v>415</v>
      </c>
      <c r="F70" s="68" t="n">
        <v>1245</v>
      </c>
      <c r="G70" s="68" t="n">
        <v>3923</v>
      </c>
      <c r="H70" s="68" t="n">
        <v>123</v>
      </c>
      <c r="I70" s="68" t="n">
        <v>6648</v>
      </c>
      <c r="J70" s="68" t="n">
        <v>359</v>
      </c>
      <c r="K70" s="65"/>
      <c r="L70" s="65"/>
      <c r="M70" s="65"/>
    </row>
    <row r="71" customFormat="false" ht="10.5" hidden="false" customHeight="true" outlineLevel="0" collapsed="false">
      <c r="A71" s="43"/>
      <c r="B71" s="245" t="s">
        <v>175</v>
      </c>
      <c r="C71" s="68" t="n">
        <v>5272</v>
      </c>
      <c r="D71" s="68" t="n">
        <v>1500</v>
      </c>
      <c r="E71" s="68" t="n">
        <v>334</v>
      </c>
      <c r="F71" s="68" t="n">
        <v>411</v>
      </c>
      <c r="G71" s="68" t="n">
        <v>3027</v>
      </c>
      <c r="H71" s="68" t="n">
        <v>78</v>
      </c>
      <c r="I71" s="68" t="n">
        <v>4811</v>
      </c>
      <c r="J71" s="68" t="n">
        <v>227</v>
      </c>
      <c r="K71" s="65"/>
      <c r="L71" s="65"/>
      <c r="M71" s="65"/>
    </row>
    <row r="72" customFormat="false" ht="15" hidden="false" customHeight="true" outlineLevel="0" collapsed="false">
      <c r="A72" s="43"/>
      <c r="B72" s="246"/>
      <c r="C72" s="68"/>
      <c r="D72" s="68"/>
      <c r="E72" s="68"/>
      <c r="F72" s="68"/>
      <c r="G72" s="68"/>
      <c r="H72" s="68"/>
      <c r="I72" s="68"/>
      <c r="J72" s="68"/>
    </row>
    <row r="73" customFormat="false" ht="12.75" hidden="false" customHeight="false" outlineLevel="0" collapsed="false">
      <c r="A73" s="43"/>
      <c r="B73" s="43"/>
      <c r="C73" s="43"/>
      <c r="D73" s="43"/>
      <c r="E73" s="43"/>
      <c r="F73" s="43"/>
      <c r="G73" s="43"/>
      <c r="H73" s="43"/>
      <c r="I73" s="43"/>
      <c r="J73" s="43"/>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row>
    <row r="2" customFormat="false" ht="13.5" hidden="false" customHeight="true" outlineLevel="0" collapsed="false">
      <c r="A2" s="43"/>
      <c r="B2" s="43"/>
      <c r="C2" s="43"/>
      <c r="D2" s="43"/>
      <c r="E2" s="43"/>
      <c r="F2" s="43"/>
      <c r="G2" s="43"/>
      <c r="H2" s="43"/>
      <c r="I2" s="43"/>
      <c r="J2" s="119" t="s">
        <v>638</v>
      </c>
      <c r="K2" s="120" t="s">
        <v>159</v>
      </c>
      <c r="L2" s="43"/>
      <c r="M2" s="43"/>
      <c r="N2" s="43"/>
      <c r="O2" s="43"/>
      <c r="P2" s="43"/>
      <c r="Q2" s="43"/>
      <c r="R2" s="43"/>
    </row>
    <row r="3" customFormat="false" ht="12.75" hidden="false" customHeight="true" outlineLevel="0" collapsed="false">
      <c r="A3" s="43"/>
      <c r="B3" s="43"/>
      <c r="C3" s="43"/>
      <c r="D3" s="43"/>
      <c r="E3" s="43"/>
      <c r="F3" s="43"/>
      <c r="G3" s="43"/>
      <c r="H3" s="43"/>
      <c r="I3" s="43"/>
      <c r="J3" s="43"/>
      <c r="K3" s="43"/>
      <c r="L3" s="43"/>
      <c r="M3" s="43"/>
      <c r="N3" s="43"/>
      <c r="O3" s="43"/>
      <c r="P3" s="43"/>
      <c r="Q3" s="43"/>
      <c r="R3" s="43"/>
    </row>
    <row r="4" customFormat="false" ht="12" hidden="false" customHeight="true" outlineLevel="0" collapsed="false">
      <c r="A4" s="45"/>
      <c r="B4" s="45"/>
      <c r="C4" s="45"/>
      <c r="D4" s="45"/>
      <c r="E4" s="45"/>
      <c r="F4" s="45"/>
      <c r="G4" s="45"/>
      <c r="H4" s="45"/>
      <c r="I4" s="45"/>
      <c r="J4" s="45"/>
      <c r="K4" s="45"/>
      <c r="L4" s="45"/>
      <c r="M4" s="45"/>
      <c r="N4" s="45"/>
      <c r="O4" s="45"/>
      <c r="P4" s="45"/>
      <c r="Q4" s="45"/>
      <c r="R4" s="45"/>
    </row>
    <row r="5" customFormat="false" ht="11.25" hidden="false" customHeight="true" outlineLevel="0" collapsed="false">
      <c r="A5" s="247" t="s">
        <v>639</v>
      </c>
      <c r="B5" s="248" t="s">
        <v>640</v>
      </c>
      <c r="C5" s="248"/>
      <c r="D5" s="249" t="s">
        <v>641</v>
      </c>
      <c r="E5" s="54" t="s">
        <v>642</v>
      </c>
      <c r="F5" s="54"/>
      <c r="G5" s="54"/>
      <c r="H5" s="54"/>
      <c r="I5" s="54"/>
      <c r="J5" s="54"/>
      <c r="K5" s="53" t="s">
        <v>643</v>
      </c>
      <c r="L5" s="53"/>
      <c r="M5" s="53"/>
      <c r="N5" s="53"/>
      <c r="O5" s="53"/>
      <c r="P5" s="53"/>
      <c r="Q5" s="53"/>
      <c r="R5" s="122" t="s">
        <v>639</v>
      </c>
    </row>
    <row r="6" customFormat="false" ht="11.25" hidden="false" customHeight="true" outlineLevel="0" collapsed="false">
      <c r="A6" s="247"/>
      <c r="B6" s="248"/>
      <c r="C6" s="248"/>
      <c r="D6" s="249"/>
      <c r="E6" s="250"/>
      <c r="F6" s="54" t="s">
        <v>644</v>
      </c>
      <c r="G6" s="54"/>
      <c r="H6" s="54"/>
      <c r="I6" s="54"/>
      <c r="J6" s="54"/>
      <c r="K6" s="251"/>
      <c r="L6" s="53" t="s">
        <v>644</v>
      </c>
      <c r="M6" s="53"/>
      <c r="N6" s="53"/>
      <c r="O6" s="53"/>
      <c r="P6" s="53"/>
      <c r="Q6" s="53"/>
      <c r="R6" s="122"/>
    </row>
    <row r="7" customFormat="false" ht="11.25" hidden="false" customHeight="true" outlineLevel="0" collapsed="false">
      <c r="A7" s="247"/>
      <c r="B7" s="248"/>
      <c r="C7" s="248"/>
      <c r="D7" s="249"/>
      <c r="E7" s="252" t="s">
        <v>529</v>
      </c>
      <c r="F7" s="253"/>
      <c r="G7" s="53" t="s">
        <v>441</v>
      </c>
      <c r="H7" s="53"/>
      <c r="I7" s="53"/>
      <c r="J7" s="254" t="s">
        <v>631</v>
      </c>
      <c r="K7" s="252" t="s">
        <v>529</v>
      </c>
      <c r="L7" s="250"/>
      <c r="M7" s="127" t="s">
        <v>441</v>
      </c>
      <c r="N7" s="255" t="s">
        <v>645</v>
      </c>
      <c r="O7" s="224" t="s">
        <v>646</v>
      </c>
      <c r="P7" s="224"/>
      <c r="Q7" s="255" t="s">
        <v>647</v>
      </c>
      <c r="R7" s="122"/>
    </row>
    <row r="8" customFormat="false" ht="11.25" hidden="false" customHeight="true" outlineLevel="0" collapsed="false">
      <c r="A8" s="247"/>
      <c r="B8" s="248"/>
      <c r="C8" s="248"/>
      <c r="D8" s="249"/>
      <c r="E8" s="256" t="s">
        <v>532</v>
      </c>
      <c r="F8" s="252" t="s">
        <v>637</v>
      </c>
      <c r="G8" s="255" t="s">
        <v>648</v>
      </c>
      <c r="H8" s="255" t="s">
        <v>649</v>
      </c>
      <c r="I8" s="255" t="s">
        <v>650</v>
      </c>
      <c r="J8" s="254"/>
      <c r="K8" s="257" t="s">
        <v>532</v>
      </c>
      <c r="L8" s="252" t="s">
        <v>637</v>
      </c>
      <c r="M8" s="127" t="s">
        <v>651</v>
      </c>
      <c r="N8" s="255"/>
      <c r="O8" s="127" t="s">
        <v>651</v>
      </c>
      <c r="P8" s="252" t="s">
        <v>652</v>
      </c>
      <c r="Q8" s="255"/>
      <c r="R8" s="122"/>
    </row>
    <row r="9" customFormat="false" ht="11.25" hidden="false" customHeight="true" outlineLevel="0" collapsed="false">
      <c r="A9" s="247"/>
      <c r="B9" s="248"/>
      <c r="C9" s="248"/>
      <c r="D9" s="249"/>
      <c r="E9" s="258"/>
      <c r="F9" s="258"/>
      <c r="G9" s="255"/>
      <c r="H9" s="255"/>
      <c r="I9" s="255"/>
      <c r="J9" s="254"/>
      <c r="K9" s="259"/>
      <c r="L9" s="259"/>
      <c r="M9" s="133" t="s">
        <v>635</v>
      </c>
      <c r="N9" s="255"/>
      <c r="O9" s="133" t="s">
        <v>635</v>
      </c>
      <c r="P9" s="260" t="s">
        <v>653</v>
      </c>
      <c r="Q9" s="255"/>
      <c r="R9" s="122"/>
    </row>
    <row r="10" customFormat="false" ht="9" hidden="false" customHeight="true" outlineLevel="0" collapsed="false">
      <c r="A10" s="43"/>
      <c r="B10" s="43"/>
      <c r="C10" s="43"/>
      <c r="D10" s="43"/>
      <c r="E10" s="43"/>
      <c r="F10" s="43"/>
      <c r="G10" s="43"/>
      <c r="H10" s="43"/>
      <c r="I10" s="43"/>
      <c r="J10" s="43"/>
      <c r="K10" s="43"/>
      <c r="L10" s="43"/>
      <c r="M10" s="43"/>
      <c r="N10" s="43"/>
      <c r="O10" s="43"/>
      <c r="P10" s="43"/>
      <c r="Q10" s="43"/>
      <c r="R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c r="R11" s="61"/>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54</v>
      </c>
      <c r="C13" s="76" t="s">
        <v>173</v>
      </c>
      <c r="D13" s="160" t="n">
        <v>707</v>
      </c>
      <c r="E13" s="160" t="n">
        <v>606</v>
      </c>
      <c r="F13" s="160" t="n">
        <v>606</v>
      </c>
      <c r="G13" s="160" t="n">
        <v>328</v>
      </c>
      <c r="H13" s="160" t="n">
        <v>16</v>
      </c>
      <c r="I13" s="160" t="n">
        <v>29</v>
      </c>
      <c r="J13" s="160" t="n">
        <v>0</v>
      </c>
      <c r="K13" s="160" t="n">
        <v>101</v>
      </c>
      <c r="L13" s="160" t="n">
        <v>101</v>
      </c>
      <c r="M13" s="160" t="n">
        <v>37</v>
      </c>
      <c r="N13" s="160" t="s">
        <v>655</v>
      </c>
      <c r="O13" s="160" t="s">
        <v>655</v>
      </c>
      <c r="P13" s="160" t="s">
        <v>655</v>
      </c>
      <c r="Q13" s="261" t="s">
        <v>655</v>
      </c>
      <c r="R13" s="140" t="n">
        <v>1</v>
      </c>
    </row>
    <row r="14" customFormat="false" ht="10.5" hidden="false" customHeight="true" outlineLevel="0" collapsed="false">
      <c r="A14" s="134" t="n">
        <v>2</v>
      </c>
      <c r="B14" s="118" t="s">
        <v>656</v>
      </c>
      <c r="C14" s="76" t="s">
        <v>657</v>
      </c>
      <c r="D14" s="160" t="n">
        <v>28</v>
      </c>
      <c r="E14" s="160" t="n">
        <v>27</v>
      </c>
      <c r="F14" s="160" t="n">
        <v>27</v>
      </c>
      <c r="G14" s="160" t="n">
        <v>16</v>
      </c>
      <c r="H14" s="160" t="n">
        <v>4</v>
      </c>
      <c r="I14" s="160" t="n">
        <v>5</v>
      </c>
      <c r="J14" s="160" t="n">
        <v>0</v>
      </c>
      <c r="K14" s="160" t="n">
        <v>1</v>
      </c>
      <c r="L14" s="160" t="n">
        <v>1</v>
      </c>
      <c r="M14" s="160" t="n">
        <v>0</v>
      </c>
      <c r="N14" s="160" t="s">
        <v>655</v>
      </c>
      <c r="O14" s="160" t="s">
        <v>655</v>
      </c>
      <c r="P14" s="160" t="s">
        <v>655</v>
      </c>
      <c r="Q14" s="261" t="s">
        <v>655</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1"/>
      <c r="R15" s="140"/>
    </row>
    <row r="16" customFormat="false" ht="10.5" hidden="false" customHeight="true" outlineLevel="0" collapsed="false">
      <c r="A16" s="134" t="n">
        <v>3</v>
      </c>
      <c r="B16" s="118" t="s">
        <v>654</v>
      </c>
      <c r="C16" s="76" t="s">
        <v>173</v>
      </c>
      <c r="D16" s="160" t="n">
        <v>4283</v>
      </c>
      <c r="E16" s="160" t="n">
        <v>1099</v>
      </c>
      <c r="F16" s="160" t="n">
        <v>180</v>
      </c>
      <c r="G16" s="160" t="n">
        <v>59</v>
      </c>
      <c r="H16" s="160" t="n">
        <v>56</v>
      </c>
      <c r="I16" s="160" t="n">
        <v>25</v>
      </c>
      <c r="J16" s="160" t="n">
        <v>919</v>
      </c>
      <c r="K16" s="160" t="n">
        <v>3183</v>
      </c>
      <c r="L16" s="160" t="n">
        <v>14</v>
      </c>
      <c r="M16" s="160" t="n">
        <v>9</v>
      </c>
      <c r="N16" s="160" t="n">
        <v>2983</v>
      </c>
      <c r="O16" s="160" t="n">
        <v>22</v>
      </c>
      <c r="P16" s="110" t="n">
        <v>1431</v>
      </c>
      <c r="Q16" s="261" t="n">
        <v>186</v>
      </c>
      <c r="R16" s="140" t="n">
        <v>3</v>
      </c>
    </row>
    <row r="17" customFormat="false" ht="10.5" hidden="false" customHeight="true" outlineLevel="0" collapsed="false">
      <c r="A17" s="134" t="n">
        <v>4</v>
      </c>
      <c r="B17" s="118" t="s">
        <v>658</v>
      </c>
      <c r="C17" s="76" t="s">
        <v>657</v>
      </c>
      <c r="D17" s="160" t="n">
        <v>203</v>
      </c>
      <c r="E17" s="160" t="n">
        <v>96</v>
      </c>
      <c r="F17" s="160" t="n">
        <v>42</v>
      </c>
      <c r="G17" s="160" t="n">
        <v>4</v>
      </c>
      <c r="H17" s="160" t="n">
        <v>12</v>
      </c>
      <c r="I17" s="160" t="n">
        <v>14</v>
      </c>
      <c r="J17" s="160" t="n">
        <v>54</v>
      </c>
      <c r="K17" s="160" t="n">
        <v>108</v>
      </c>
      <c r="L17" s="160" t="n">
        <v>6</v>
      </c>
      <c r="M17" s="160" t="n">
        <v>4</v>
      </c>
      <c r="N17" s="160" t="n">
        <v>102</v>
      </c>
      <c r="O17" s="160" t="n">
        <v>1</v>
      </c>
      <c r="P17" s="110" t="n">
        <v>68</v>
      </c>
      <c r="Q17" s="261"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1"/>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1" t="n">
        <v>59</v>
      </c>
      <c r="R19" s="140" t="n">
        <v>5</v>
      </c>
    </row>
    <row r="20" customFormat="false" ht="10.5" hidden="false" customHeight="true" outlineLevel="0" collapsed="false">
      <c r="A20" s="134" t="n">
        <v>6</v>
      </c>
      <c r="B20" s="118" t="s">
        <v>326</v>
      </c>
      <c r="C20" s="76" t="s">
        <v>657</v>
      </c>
      <c r="D20" s="160" t="n">
        <v>127</v>
      </c>
      <c r="E20" s="160" t="n">
        <v>57</v>
      </c>
      <c r="F20" s="160" t="n">
        <v>17</v>
      </c>
      <c r="G20" s="160" t="n">
        <v>10</v>
      </c>
      <c r="H20" s="160" t="n">
        <v>0</v>
      </c>
      <c r="I20" s="160" t="n">
        <v>2</v>
      </c>
      <c r="J20" s="160" t="n">
        <v>40</v>
      </c>
      <c r="K20" s="160" t="n">
        <v>71</v>
      </c>
      <c r="L20" s="160" t="n">
        <v>6</v>
      </c>
      <c r="M20" s="160" t="n">
        <v>3</v>
      </c>
      <c r="N20" s="160" t="n">
        <v>46</v>
      </c>
      <c r="O20" s="160" t="n">
        <v>2</v>
      </c>
      <c r="P20" s="160" t="n">
        <v>0</v>
      </c>
      <c r="Q20" s="261" t="n">
        <v>18</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1"/>
      <c r="R21" s="140"/>
    </row>
    <row r="22" customFormat="false" ht="10.5" hidden="false" customHeight="true" outlineLevel="0" collapsed="false">
      <c r="A22" s="134" t="n">
        <v>7</v>
      </c>
      <c r="B22" s="118" t="s">
        <v>327</v>
      </c>
      <c r="C22" s="76" t="s">
        <v>173</v>
      </c>
      <c r="D22" s="160" t="n">
        <v>536</v>
      </c>
      <c r="E22" s="160" t="n">
        <v>296</v>
      </c>
      <c r="F22" s="160" t="n">
        <v>177</v>
      </c>
      <c r="G22" s="160" t="n">
        <v>96</v>
      </c>
      <c r="H22" s="160" t="n">
        <v>18</v>
      </c>
      <c r="I22" s="160" t="n">
        <v>24</v>
      </c>
      <c r="J22" s="160" t="n">
        <v>119</v>
      </c>
      <c r="K22" s="160" t="n">
        <v>241</v>
      </c>
      <c r="L22" s="160" t="n">
        <v>68</v>
      </c>
      <c r="M22" s="160" t="n">
        <v>26</v>
      </c>
      <c r="N22" s="160" t="n">
        <v>161</v>
      </c>
      <c r="O22" s="160" t="n">
        <v>11</v>
      </c>
      <c r="P22" s="160" t="n">
        <v>0</v>
      </c>
      <c r="Q22" s="261" t="n">
        <v>12</v>
      </c>
      <c r="R22" s="140" t="n">
        <v>7</v>
      </c>
    </row>
    <row r="23" customFormat="false" ht="10.5" hidden="false" customHeight="true" outlineLevel="0" collapsed="false">
      <c r="A23" s="134" t="n">
        <v>8</v>
      </c>
      <c r="B23" s="118"/>
      <c r="C23" s="76" t="s">
        <v>657</v>
      </c>
      <c r="D23" s="160" t="n">
        <v>85</v>
      </c>
      <c r="E23" s="160" t="n">
        <v>64</v>
      </c>
      <c r="F23" s="160" t="n">
        <v>43</v>
      </c>
      <c r="G23" s="160" t="n">
        <v>11</v>
      </c>
      <c r="H23" s="160" t="n">
        <v>5</v>
      </c>
      <c r="I23" s="160" t="n">
        <v>18</v>
      </c>
      <c r="J23" s="160" t="n">
        <v>22</v>
      </c>
      <c r="K23" s="160" t="n">
        <v>21</v>
      </c>
      <c r="L23" s="160" t="n">
        <v>8</v>
      </c>
      <c r="M23" s="262" t="n">
        <v>3</v>
      </c>
      <c r="N23" s="160" t="n">
        <v>9</v>
      </c>
      <c r="O23" s="160" t="n">
        <v>0</v>
      </c>
      <c r="P23" s="160" t="n">
        <v>0</v>
      </c>
      <c r="Q23" s="261" t="n">
        <v>4</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1"/>
      <c r="R24" s="140"/>
    </row>
    <row r="25" customFormat="false" ht="10.5" hidden="false" customHeight="true" outlineLevel="0" collapsed="false">
      <c r="A25" s="134" t="n">
        <v>9</v>
      </c>
      <c r="B25" s="118" t="s">
        <v>328</v>
      </c>
      <c r="C25" s="76" t="s">
        <v>173</v>
      </c>
      <c r="D25" s="160" t="n">
        <v>557</v>
      </c>
      <c r="E25" s="160" t="n">
        <v>236</v>
      </c>
      <c r="F25" s="160" t="n">
        <v>145</v>
      </c>
      <c r="G25" s="160" t="n">
        <v>86</v>
      </c>
      <c r="H25" s="160" t="n">
        <v>2</v>
      </c>
      <c r="I25" s="160" t="n">
        <v>16</v>
      </c>
      <c r="J25" s="160" t="n">
        <v>91</v>
      </c>
      <c r="K25" s="160" t="n">
        <v>321</v>
      </c>
      <c r="L25" s="160" t="n">
        <v>29</v>
      </c>
      <c r="M25" s="160" t="n">
        <v>12</v>
      </c>
      <c r="N25" s="160" t="n">
        <v>272</v>
      </c>
      <c r="O25" s="160" t="n">
        <v>28</v>
      </c>
      <c r="P25" s="160" t="n">
        <v>0</v>
      </c>
      <c r="Q25" s="261" t="n">
        <v>20</v>
      </c>
      <c r="R25" s="140" t="n">
        <v>9</v>
      </c>
    </row>
    <row r="26" customFormat="false" ht="10.5" hidden="false" customHeight="true" outlineLevel="0" collapsed="false">
      <c r="A26" s="134" t="n">
        <v>10</v>
      </c>
      <c r="B26" s="118" t="s">
        <v>329</v>
      </c>
      <c r="C26" s="76" t="s">
        <v>657</v>
      </c>
      <c r="D26" s="160" t="n">
        <v>74</v>
      </c>
      <c r="E26" s="160" t="n">
        <v>35</v>
      </c>
      <c r="F26" s="160" t="n">
        <v>25</v>
      </c>
      <c r="G26" s="160" t="n">
        <v>13</v>
      </c>
      <c r="H26" s="160" t="n">
        <v>0</v>
      </c>
      <c r="I26" s="160" t="n">
        <v>5</v>
      </c>
      <c r="J26" s="160" t="n">
        <v>11</v>
      </c>
      <c r="K26" s="160" t="n">
        <v>39</v>
      </c>
      <c r="L26" s="160" t="n">
        <v>4</v>
      </c>
      <c r="M26" s="160" t="n">
        <v>1</v>
      </c>
      <c r="N26" s="160" t="n">
        <v>33</v>
      </c>
      <c r="O26" s="160" t="n">
        <v>4</v>
      </c>
      <c r="P26" s="160" t="n">
        <v>0</v>
      </c>
      <c r="Q26" s="261" t="n">
        <v>2</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1"/>
      <c r="R27" s="140"/>
    </row>
    <row r="28" customFormat="false" ht="10.5" hidden="false" customHeight="true" outlineLevel="0" collapsed="false">
      <c r="A28" s="137" t="n">
        <v>11</v>
      </c>
      <c r="B28" s="117" t="s">
        <v>330</v>
      </c>
      <c r="C28" s="161" t="s">
        <v>173</v>
      </c>
      <c r="D28" s="165" t="n">
        <v>6982</v>
      </c>
      <c r="E28" s="165" t="n">
        <v>2603</v>
      </c>
      <c r="F28" s="165" t="n">
        <v>1293</v>
      </c>
      <c r="G28" s="165" t="n">
        <v>671</v>
      </c>
      <c r="H28" s="165" t="n">
        <v>96</v>
      </c>
      <c r="I28" s="165" t="n">
        <v>109</v>
      </c>
      <c r="J28" s="165" t="n">
        <v>1311</v>
      </c>
      <c r="K28" s="165" t="n">
        <v>4379</v>
      </c>
      <c r="L28" s="165" t="n">
        <v>257</v>
      </c>
      <c r="M28" s="165" t="n">
        <v>102</v>
      </c>
      <c r="N28" s="165" t="n">
        <v>3845</v>
      </c>
      <c r="O28" s="165" t="n">
        <v>97</v>
      </c>
      <c r="P28" s="166" t="n">
        <v>1431</v>
      </c>
      <c r="Q28" s="263" t="n">
        <v>277</v>
      </c>
      <c r="R28" s="264" t="n">
        <v>11</v>
      </c>
      <c r="S28" s="65"/>
    </row>
    <row r="29" customFormat="false" ht="10.5" hidden="false" customHeight="true" outlineLevel="0" collapsed="false">
      <c r="A29" s="137" t="n">
        <v>12</v>
      </c>
      <c r="B29" s="118"/>
      <c r="C29" s="161" t="s">
        <v>657</v>
      </c>
      <c r="D29" s="165" t="n">
        <v>518</v>
      </c>
      <c r="E29" s="165" t="n">
        <v>279</v>
      </c>
      <c r="F29" s="165" t="n">
        <v>153</v>
      </c>
      <c r="G29" s="165" t="n">
        <v>54</v>
      </c>
      <c r="H29" s="165" t="n">
        <v>21</v>
      </c>
      <c r="I29" s="165" t="n">
        <v>44</v>
      </c>
      <c r="J29" s="165" t="n">
        <v>126</v>
      </c>
      <c r="K29" s="165" t="n">
        <v>239</v>
      </c>
      <c r="L29" s="165" t="n">
        <v>25</v>
      </c>
      <c r="M29" s="165" t="n">
        <v>11</v>
      </c>
      <c r="N29" s="165" t="n">
        <v>190</v>
      </c>
      <c r="O29" s="165" t="n">
        <v>7</v>
      </c>
      <c r="P29" s="166" t="n">
        <v>68</v>
      </c>
      <c r="Q29" s="263" t="n">
        <v>24</v>
      </c>
      <c r="R29" s="264"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5" t="s">
        <v>181</v>
      </c>
      <c r="B31" s="265"/>
      <c r="C31" s="265"/>
      <c r="D31" s="265"/>
      <c r="E31" s="265"/>
      <c r="F31" s="265"/>
      <c r="G31" s="265"/>
      <c r="H31" s="265"/>
      <c r="I31" s="265"/>
      <c r="J31" s="265"/>
      <c r="K31" s="266" t="s">
        <v>181</v>
      </c>
      <c r="L31" s="266"/>
      <c r="M31" s="266"/>
      <c r="N31" s="266"/>
      <c r="O31" s="266"/>
      <c r="P31" s="266"/>
      <c r="Q31" s="266"/>
      <c r="R31" s="266"/>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2</v>
      </c>
      <c r="E33" s="160" t="n">
        <v>112</v>
      </c>
      <c r="F33" s="160" t="n">
        <v>83</v>
      </c>
      <c r="G33" s="160" t="n">
        <v>36</v>
      </c>
      <c r="H33" s="160" t="n">
        <v>46</v>
      </c>
      <c r="I33" s="160" t="n">
        <v>1</v>
      </c>
      <c r="J33" s="160" t="n">
        <v>29</v>
      </c>
      <c r="K33" s="160" t="n">
        <v>40</v>
      </c>
      <c r="L33" s="160" t="n">
        <v>11</v>
      </c>
      <c r="M33" s="160" t="n">
        <v>5</v>
      </c>
      <c r="N33" s="160" t="n">
        <v>26</v>
      </c>
      <c r="O33" s="160" t="n">
        <v>3</v>
      </c>
      <c r="P33" s="160" t="n">
        <v>0</v>
      </c>
      <c r="Q33" s="261" t="n">
        <v>3</v>
      </c>
      <c r="R33" s="140" t="n">
        <v>13</v>
      </c>
    </row>
    <row r="34" customFormat="false" ht="10.5" hidden="false" customHeight="true" outlineLevel="0" collapsed="false">
      <c r="A34" s="134" t="n">
        <v>14</v>
      </c>
      <c r="B34" s="118" t="s">
        <v>333</v>
      </c>
      <c r="C34" s="76" t="s">
        <v>657</v>
      </c>
      <c r="D34" s="160" t="n">
        <v>25</v>
      </c>
      <c r="E34" s="160" t="n">
        <v>20</v>
      </c>
      <c r="F34" s="160" t="n">
        <v>18</v>
      </c>
      <c r="G34" s="160" t="n">
        <v>9</v>
      </c>
      <c r="H34" s="160" t="n">
        <v>8</v>
      </c>
      <c r="I34" s="160" t="n">
        <v>1</v>
      </c>
      <c r="J34" s="160" t="n">
        <v>2</v>
      </c>
      <c r="K34" s="160" t="n">
        <v>5</v>
      </c>
      <c r="L34" s="262" t="n">
        <v>1</v>
      </c>
      <c r="M34" s="160" t="n">
        <v>0</v>
      </c>
      <c r="N34" s="160" t="n">
        <v>3</v>
      </c>
      <c r="O34" s="160" t="n">
        <v>0</v>
      </c>
      <c r="P34" s="160" t="n">
        <v>0</v>
      </c>
      <c r="Q34" s="261"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1"/>
      <c r="R35" s="140"/>
    </row>
    <row r="36" customFormat="false" ht="10.5" hidden="false" customHeight="true" outlineLevel="0" collapsed="false">
      <c r="A36" s="137" t="n">
        <v>15</v>
      </c>
      <c r="B36" s="117" t="s">
        <v>330</v>
      </c>
      <c r="C36" s="161" t="s">
        <v>173</v>
      </c>
      <c r="D36" s="165" t="n">
        <v>152</v>
      </c>
      <c r="E36" s="165" t="n">
        <v>112</v>
      </c>
      <c r="F36" s="165" t="n">
        <v>83</v>
      </c>
      <c r="G36" s="165" t="n">
        <v>36</v>
      </c>
      <c r="H36" s="165" t="n">
        <v>46</v>
      </c>
      <c r="I36" s="165" t="n">
        <v>1</v>
      </c>
      <c r="J36" s="165" t="n">
        <v>29</v>
      </c>
      <c r="K36" s="165" t="n">
        <v>40</v>
      </c>
      <c r="L36" s="165" t="n">
        <v>11</v>
      </c>
      <c r="M36" s="165" t="n">
        <v>5</v>
      </c>
      <c r="N36" s="165" t="n">
        <v>26</v>
      </c>
      <c r="O36" s="165" t="n">
        <v>3</v>
      </c>
      <c r="P36" s="165" t="n">
        <v>0</v>
      </c>
      <c r="Q36" s="263" t="n">
        <v>3</v>
      </c>
      <c r="R36" s="264" t="n">
        <v>15</v>
      </c>
    </row>
    <row r="37" customFormat="false" ht="10.5" hidden="false" customHeight="true" outlineLevel="0" collapsed="false">
      <c r="A37" s="137" t="n">
        <v>16</v>
      </c>
      <c r="B37" s="118"/>
      <c r="C37" s="161" t="s">
        <v>657</v>
      </c>
      <c r="D37" s="165" t="n">
        <v>25</v>
      </c>
      <c r="E37" s="165" t="n">
        <v>20</v>
      </c>
      <c r="F37" s="165" t="n">
        <v>18</v>
      </c>
      <c r="G37" s="165" t="n">
        <v>9</v>
      </c>
      <c r="H37" s="165" t="n">
        <v>8</v>
      </c>
      <c r="I37" s="165" t="n">
        <v>1</v>
      </c>
      <c r="J37" s="165" t="n">
        <v>2</v>
      </c>
      <c r="K37" s="165" t="n">
        <v>5</v>
      </c>
      <c r="L37" s="267" t="n">
        <v>1</v>
      </c>
      <c r="M37" s="165" t="n">
        <v>0</v>
      </c>
      <c r="N37" s="165" t="n">
        <v>3</v>
      </c>
      <c r="O37" s="165" t="n">
        <v>0</v>
      </c>
      <c r="P37" s="165" t="n">
        <v>0</v>
      </c>
      <c r="Q37" s="263" t="n">
        <v>1</v>
      </c>
      <c r="R37" s="264"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8"/>
      <c r="R38" s="140"/>
    </row>
    <row r="39" customFormat="false" ht="10.5" hidden="false" customHeight="true" outlineLevel="0" collapsed="false">
      <c r="A39" s="265" t="s">
        <v>184</v>
      </c>
      <c r="B39" s="265"/>
      <c r="C39" s="265"/>
      <c r="D39" s="265"/>
      <c r="E39" s="265"/>
      <c r="F39" s="265"/>
      <c r="G39" s="265"/>
      <c r="H39" s="265"/>
      <c r="I39" s="265"/>
      <c r="J39" s="265"/>
      <c r="K39" s="266" t="s">
        <v>184</v>
      </c>
      <c r="L39" s="266"/>
      <c r="M39" s="266"/>
      <c r="N39" s="266"/>
      <c r="O39" s="266"/>
      <c r="P39" s="266"/>
      <c r="Q39" s="266"/>
      <c r="R39" s="266"/>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6</v>
      </c>
      <c r="E41" s="160" t="n">
        <v>172</v>
      </c>
      <c r="F41" s="160" t="n">
        <v>160</v>
      </c>
      <c r="G41" s="160" t="n">
        <v>25</v>
      </c>
      <c r="H41" s="160" t="n">
        <v>135</v>
      </c>
      <c r="I41" s="160" t="n">
        <v>0</v>
      </c>
      <c r="J41" s="160" t="n">
        <v>12</v>
      </c>
      <c r="K41" s="160" t="n">
        <v>144</v>
      </c>
      <c r="L41" s="160" t="n">
        <v>10</v>
      </c>
      <c r="M41" s="160" t="n">
        <v>3</v>
      </c>
      <c r="N41" s="160" t="n">
        <v>125</v>
      </c>
      <c r="O41" s="160" t="n">
        <v>6</v>
      </c>
      <c r="P41" s="160" t="n">
        <v>0</v>
      </c>
      <c r="Q41" s="261" t="n">
        <v>9</v>
      </c>
      <c r="R41" s="140" t="n">
        <v>17</v>
      </c>
    </row>
    <row r="42" customFormat="false" ht="10.5" hidden="false" customHeight="true" outlineLevel="0" collapsed="false">
      <c r="A42" s="134" t="n">
        <v>18</v>
      </c>
      <c r="B42" s="118"/>
      <c r="C42" s="76" t="s">
        <v>657</v>
      </c>
      <c r="D42" s="160" t="n">
        <v>29</v>
      </c>
      <c r="E42" s="160" t="n">
        <v>19</v>
      </c>
      <c r="F42" s="160" t="n">
        <v>17</v>
      </c>
      <c r="G42" s="160" t="n">
        <v>6</v>
      </c>
      <c r="H42" s="160" t="n">
        <v>12</v>
      </c>
      <c r="I42" s="160" t="n">
        <v>0</v>
      </c>
      <c r="J42" s="269" t="n">
        <v>2</v>
      </c>
      <c r="K42" s="160" t="n">
        <v>10</v>
      </c>
      <c r="L42" s="269" t="n">
        <v>2</v>
      </c>
      <c r="M42" s="269" t="n">
        <v>0</v>
      </c>
      <c r="N42" s="160" t="n">
        <v>7</v>
      </c>
      <c r="O42" s="269" t="n">
        <v>0</v>
      </c>
      <c r="P42" s="160" t="n">
        <v>0</v>
      </c>
      <c r="Q42" s="261" t="n">
        <v>1</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1"/>
      <c r="R43" s="140"/>
    </row>
    <row r="44" customFormat="false" ht="10.5" hidden="false" customHeight="true" outlineLevel="0" collapsed="false">
      <c r="A44" s="134" t="n">
        <v>19</v>
      </c>
      <c r="B44" s="118" t="s">
        <v>335</v>
      </c>
      <c r="C44" s="76" t="s">
        <v>173</v>
      </c>
      <c r="D44" s="160" t="n">
        <v>298</v>
      </c>
      <c r="E44" s="160" t="n">
        <v>157</v>
      </c>
      <c r="F44" s="160" t="n">
        <v>145</v>
      </c>
      <c r="G44" s="160" t="n">
        <v>0</v>
      </c>
      <c r="H44" s="160" t="n">
        <v>87</v>
      </c>
      <c r="I44" s="160" t="n">
        <v>58</v>
      </c>
      <c r="J44" s="160" t="n">
        <v>12</v>
      </c>
      <c r="K44" s="160" t="n">
        <v>141</v>
      </c>
      <c r="L44" s="160" t="n">
        <v>3</v>
      </c>
      <c r="M44" s="160" t="n">
        <v>2</v>
      </c>
      <c r="N44" s="160" t="n">
        <v>133</v>
      </c>
      <c r="O44" s="160" t="n">
        <v>6</v>
      </c>
      <c r="P44" s="160" t="n">
        <v>0</v>
      </c>
      <c r="Q44" s="261" t="n">
        <v>5</v>
      </c>
      <c r="R44" s="140" t="n">
        <v>19</v>
      </c>
    </row>
    <row r="45" customFormat="false" ht="10.5" hidden="false" customHeight="true" outlineLevel="0" collapsed="false">
      <c r="A45" s="134" t="n">
        <v>20</v>
      </c>
      <c r="B45" s="118"/>
      <c r="C45" s="76" t="s">
        <v>657</v>
      </c>
      <c r="D45" s="160" t="n">
        <v>14</v>
      </c>
      <c r="E45" s="160" t="n">
        <v>5</v>
      </c>
      <c r="F45" s="160" t="n">
        <v>4</v>
      </c>
      <c r="G45" s="160" t="n">
        <v>0</v>
      </c>
      <c r="H45" s="160" t="n">
        <v>3</v>
      </c>
      <c r="I45" s="262" t="n">
        <v>1</v>
      </c>
      <c r="J45" s="110" t="n">
        <v>1</v>
      </c>
      <c r="K45" s="160" t="n">
        <v>10</v>
      </c>
      <c r="L45" s="160" t="n">
        <v>0</v>
      </c>
      <c r="M45" s="160" t="n">
        <v>0</v>
      </c>
      <c r="N45" s="160" t="n">
        <v>7</v>
      </c>
      <c r="O45" s="160" t="n">
        <v>0</v>
      </c>
      <c r="P45" s="160" t="n">
        <v>0</v>
      </c>
      <c r="Q45" s="261"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1"/>
      <c r="R46" s="140"/>
    </row>
    <row r="47" customFormat="false" ht="10.5" hidden="false" customHeight="true" outlineLevel="0" collapsed="false">
      <c r="A47" s="134" t="n">
        <v>21</v>
      </c>
      <c r="B47" s="108" t="s">
        <v>336</v>
      </c>
      <c r="C47" s="109" t="s">
        <v>173</v>
      </c>
      <c r="D47" s="110" t="n">
        <v>175</v>
      </c>
      <c r="E47" s="110" t="n">
        <v>94</v>
      </c>
      <c r="F47" s="110" t="n">
        <v>84</v>
      </c>
      <c r="G47" s="110" t="n">
        <v>9</v>
      </c>
      <c r="H47" s="110" t="n">
        <v>75</v>
      </c>
      <c r="I47" s="110" t="n">
        <v>0</v>
      </c>
      <c r="J47" s="110" t="n">
        <v>10</v>
      </c>
      <c r="K47" s="110" t="n">
        <v>81</v>
      </c>
      <c r="L47" s="110" t="n">
        <v>7</v>
      </c>
      <c r="M47" s="110" t="n">
        <v>1</v>
      </c>
      <c r="N47" s="110" t="n">
        <v>71</v>
      </c>
      <c r="O47" s="110" t="n">
        <v>3</v>
      </c>
      <c r="P47" s="110" t="n">
        <v>0</v>
      </c>
      <c r="Q47" s="270" t="n">
        <v>3</v>
      </c>
      <c r="R47" s="140" t="n">
        <v>21</v>
      </c>
    </row>
    <row r="48" customFormat="false" ht="10.5" hidden="false" customHeight="true" outlineLevel="0" collapsed="false">
      <c r="A48" s="134" t="n">
        <v>22</v>
      </c>
      <c r="B48" s="108" t="s">
        <v>337</v>
      </c>
      <c r="C48" s="109" t="s">
        <v>657</v>
      </c>
      <c r="D48" s="110" t="n">
        <v>22</v>
      </c>
      <c r="E48" s="110" t="n">
        <v>13</v>
      </c>
      <c r="F48" s="110" t="n">
        <v>12</v>
      </c>
      <c r="G48" s="110" t="n">
        <v>3</v>
      </c>
      <c r="H48" s="110" t="n">
        <v>9</v>
      </c>
      <c r="I48" s="110" t="n">
        <v>0</v>
      </c>
      <c r="J48" s="110" t="n">
        <v>1</v>
      </c>
      <c r="K48" s="110" t="n">
        <v>10</v>
      </c>
      <c r="L48" s="271" t="n">
        <v>1</v>
      </c>
      <c r="M48" s="110" t="n">
        <v>0</v>
      </c>
      <c r="N48" s="110" t="n">
        <v>9</v>
      </c>
      <c r="O48" s="110"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1"/>
      <c r="R49" s="140"/>
    </row>
    <row r="50" customFormat="false" ht="10.5" hidden="false" customHeight="true" outlineLevel="0" collapsed="false">
      <c r="A50" s="134" t="n">
        <v>23</v>
      </c>
      <c r="B50" s="108" t="s">
        <v>659</v>
      </c>
      <c r="C50" s="109" t="s">
        <v>173</v>
      </c>
      <c r="D50" s="110" t="n">
        <v>142</v>
      </c>
      <c r="E50" s="110" t="n">
        <v>80</v>
      </c>
      <c r="F50" s="110" t="n">
        <v>42</v>
      </c>
      <c r="G50" s="271" t="n">
        <v>1</v>
      </c>
      <c r="H50" s="110" t="n">
        <v>35</v>
      </c>
      <c r="I50" s="110" t="n">
        <v>6</v>
      </c>
      <c r="J50" s="110" t="n">
        <v>38</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t="s">
        <v>660</v>
      </c>
      <c r="C51" s="109" t="s">
        <v>657</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1"/>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1" t="n">
        <v>0</v>
      </c>
      <c r="R53" s="140" t="n">
        <v>25</v>
      </c>
    </row>
    <row r="54" customFormat="false" ht="10.5" hidden="false" customHeight="true" outlineLevel="0" collapsed="false">
      <c r="A54" s="134" t="n">
        <v>26</v>
      </c>
      <c r="B54" s="118" t="s">
        <v>340</v>
      </c>
      <c r="C54" s="76" t="s">
        <v>657</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1"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1"/>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1"/>
      <c r="R56" s="140"/>
    </row>
    <row r="57" customFormat="false" ht="10.5" hidden="false" customHeight="true" outlineLevel="0" collapsed="false">
      <c r="A57" s="137" t="n">
        <v>27</v>
      </c>
      <c r="B57" s="117" t="s">
        <v>330</v>
      </c>
      <c r="C57" s="161" t="s">
        <v>173</v>
      </c>
      <c r="D57" s="166" t="n">
        <v>931</v>
      </c>
      <c r="E57" s="166" t="n">
        <v>503</v>
      </c>
      <c r="F57" s="166" t="n">
        <v>431</v>
      </c>
      <c r="G57" s="166" t="n">
        <v>35</v>
      </c>
      <c r="H57" s="166" t="n">
        <v>332</v>
      </c>
      <c r="I57" s="166" t="n">
        <v>64</v>
      </c>
      <c r="J57" s="166" t="n">
        <v>72</v>
      </c>
      <c r="K57" s="166" t="n">
        <v>428</v>
      </c>
      <c r="L57" s="166" t="n">
        <v>22</v>
      </c>
      <c r="M57" s="166" t="n">
        <v>8</v>
      </c>
      <c r="N57" s="166" t="n">
        <v>389</v>
      </c>
      <c r="O57" s="166" t="n">
        <v>18</v>
      </c>
      <c r="P57" s="166" t="n">
        <v>0</v>
      </c>
      <c r="Q57" s="273" t="n">
        <v>17</v>
      </c>
      <c r="R57" s="264" t="n">
        <v>27</v>
      </c>
    </row>
    <row r="58" customFormat="false" ht="10.5" hidden="false" customHeight="true" outlineLevel="0" collapsed="false">
      <c r="A58" s="137" t="n">
        <v>28</v>
      </c>
      <c r="B58" s="118"/>
      <c r="C58" s="161" t="s">
        <v>657</v>
      </c>
      <c r="D58" s="166" t="n">
        <v>65</v>
      </c>
      <c r="E58" s="166" t="n">
        <v>36</v>
      </c>
      <c r="F58" s="166" t="n">
        <v>33</v>
      </c>
      <c r="G58" s="166" t="n">
        <v>9</v>
      </c>
      <c r="H58" s="166" t="n">
        <v>24</v>
      </c>
      <c r="I58" s="274" t="n">
        <v>1</v>
      </c>
      <c r="J58" s="166" t="n">
        <v>3</v>
      </c>
      <c r="K58" s="166" t="n">
        <v>29</v>
      </c>
      <c r="L58" s="166" t="n">
        <v>2</v>
      </c>
      <c r="M58" s="275" t="n">
        <v>0</v>
      </c>
      <c r="N58" s="166" t="n">
        <v>23</v>
      </c>
      <c r="O58" s="275" t="n">
        <v>0</v>
      </c>
      <c r="P58" s="166" t="n">
        <v>0</v>
      </c>
      <c r="Q58" s="273" t="n">
        <v>4</v>
      </c>
      <c r="R58" s="264"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8"/>
      <c r="R59" s="140"/>
    </row>
    <row r="60" customFormat="false" ht="10.5" hidden="false" customHeight="true" outlineLevel="0" collapsed="false">
      <c r="A60" s="265" t="s">
        <v>192</v>
      </c>
      <c r="B60" s="265"/>
      <c r="C60" s="265"/>
      <c r="D60" s="265"/>
      <c r="E60" s="265"/>
      <c r="F60" s="265"/>
      <c r="G60" s="265"/>
      <c r="H60" s="265"/>
      <c r="I60" s="265"/>
      <c r="J60" s="265"/>
      <c r="K60" s="266" t="s">
        <v>192</v>
      </c>
      <c r="L60" s="266"/>
      <c r="M60" s="266"/>
      <c r="N60" s="266"/>
      <c r="O60" s="266"/>
      <c r="P60" s="266"/>
      <c r="Q60" s="266"/>
      <c r="R60" s="266"/>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51</v>
      </c>
      <c r="E62" s="160" t="n">
        <v>29</v>
      </c>
      <c r="F62" s="160" t="n">
        <v>29</v>
      </c>
      <c r="G62" s="160" t="n">
        <v>0</v>
      </c>
      <c r="H62" s="160" t="n">
        <v>0</v>
      </c>
      <c r="I62" s="160" t="n">
        <v>0</v>
      </c>
      <c r="J62" s="160" t="n">
        <v>0</v>
      </c>
      <c r="K62" s="160" t="n">
        <v>22</v>
      </c>
      <c r="L62" s="160" t="n">
        <v>10</v>
      </c>
      <c r="M62" s="160" t="n">
        <v>2</v>
      </c>
      <c r="N62" s="160" t="n">
        <v>12</v>
      </c>
      <c r="O62" s="160" t="n">
        <v>0</v>
      </c>
      <c r="P62" s="160" t="n">
        <v>0</v>
      </c>
      <c r="Q62" s="261" t="n">
        <v>0</v>
      </c>
      <c r="R62" s="140" t="n">
        <v>29</v>
      </c>
    </row>
    <row r="63" customFormat="false" ht="10.5" hidden="false" customHeight="true" outlineLevel="0" collapsed="false">
      <c r="A63" s="134" t="n">
        <v>30</v>
      </c>
      <c r="B63" s="78" t="s">
        <v>342</v>
      </c>
      <c r="C63" s="76" t="s">
        <v>657</v>
      </c>
      <c r="D63" s="160" t="n">
        <v>9</v>
      </c>
      <c r="E63" s="160" t="n">
        <v>8</v>
      </c>
      <c r="F63" s="160" t="n">
        <v>8</v>
      </c>
      <c r="G63" s="160" t="n">
        <v>0</v>
      </c>
      <c r="H63" s="160" t="n">
        <v>0</v>
      </c>
      <c r="I63" s="160" t="n">
        <v>0</v>
      </c>
      <c r="J63" s="160" t="n">
        <v>0</v>
      </c>
      <c r="K63" s="160" t="n">
        <v>1</v>
      </c>
      <c r="L63" s="160" t="n">
        <v>1</v>
      </c>
      <c r="M63" s="160" t="n">
        <v>0</v>
      </c>
      <c r="N63" s="160" t="n">
        <v>0</v>
      </c>
      <c r="O63" s="160" t="n">
        <v>0</v>
      </c>
      <c r="P63" s="160" t="n">
        <v>0</v>
      </c>
      <c r="Q63" s="261"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1"/>
      <c r="R64" s="140"/>
    </row>
    <row r="65" customFormat="false" ht="10.5" hidden="false" customHeight="true" outlineLevel="0" collapsed="false">
      <c r="A65" s="137" t="n">
        <v>31</v>
      </c>
      <c r="B65" s="228" t="s">
        <v>330</v>
      </c>
      <c r="C65" s="161" t="s">
        <v>173</v>
      </c>
      <c r="D65" s="165" t="n">
        <v>51</v>
      </c>
      <c r="E65" s="165" t="n">
        <v>29</v>
      </c>
      <c r="F65" s="165" t="n">
        <v>29</v>
      </c>
      <c r="G65" s="160" t="n">
        <v>0</v>
      </c>
      <c r="H65" s="160" t="n">
        <v>0</v>
      </c>
      <c r="I65" s="160" t="n">
        <v>0</v>
      </c>
      <c r="J65" s="160" t="n">
        <v>0</v>
      </c>
      <c r="K65" s="165" t="n">
        <v>22</v>
      </c>
      <c r="L65" s="165" t="n">
        <v>10</v>
      </c>
      <c r="M65" s="165" t="n">
        <v>2</v>
      </c>
      <c r="N65" s="165" t="n">
        <v>12</v>
      </c>
      <c r="O65" s="160" t="n">
        <v>0</v>
      </c>
      <c r="P65" s="160" t="n">
        <v>0</v>
      </c>
      <c r="Q65" s="261" t="n">
        <v>0</v>
      </c>
      <c r="R65" s="264" t="n">
        <v>31</v>
      </c>
    </row>
    <row r="66" customFormat="false" ht="10.5" hidden="false" customHeight="true" outlineLevel="0" collapsed="false">
      <c r="A66" s="137" t="n">
        <v>32</v>
      </c>
      <c r="B66" s="78"/>
      <c r="C66" s="161" t="s">
        <v>657</v>
      </c>
      <c r="D66" s="165" t="n">
        <v>9</v>
      </c>
      <c r="E66" s="165" t="n">
        <v>8</v>
      </c>
      <c r="F66" s="165" t="n">
        <v>8</v>
      </c>
      <c r="G66" s="160" t="n">
        <v>0</v>
      </c>
      <c r="H66" s="160" t="n">
        <v>0</v>
      </c>
      <c r="I66" s="160" t="n">
        <v>0</v>
      </c>
      <c r="J66" s="160" t="n">
        <v>0</v>
      </c>
      <c r="K66" s="165" t="n">
        <v>1</v>
      </c>
      <c r="L66" s="165" t="n">
        <v>1</v>
      </c>
      <c r="M66" s="165" t="n">
        <v>0</v>
      </c>
      <c r="N66" s="165" t="n">
        <v>0</v>
      </c>
      <c r="O66" s="160" t="n">
        <v>0</v>
      </c>
      <c r="P66" s="160" t="n">
        <v>0</v>
      </c>
      <c r="Q66" s="261" t="n">
        <v>0</v>
      </c>
      <c r="R66" s="264" t="n">
        <v>32</v>
      </c>
    </row>
    <row r="67" customFormat="false" ht="9" hidden="false" customHeight="true" outlineLevel="0" collapsed="false">
      <c r="A67" s="140"/>
      <c r="B67" s="78"/>
      <c r="C67" s="118"/>
      <c r="D67" s="165"/>
      <c r="E67" s="165"/>
      <c r="F67" s="165"/>
      <c r="G67" s="165"/>
      <c r="H67" s="165"/>
      <c r="I67" s="165"/>
      <c r="J67" s="165"/>
      <c r="K67" s="160"/>
      <c r="L67" s="160"/>
      <c r="M67" s="160"/>
      <c r="N67" s="160"/>
      <c r="O67" s="160"/>
      <c r="P67" s="160"/>
      <c r="Q67" s="268"/>
      <c r="R67" s="140"/>
    </row>
    <row r="68" customFormat="false" ht="10.5" hidden="false" customHeight="true" outlineLevel="0" collapsed="false">
      <c r="A68" s="265" t="s">
        <v>195</v>
      </c>
      <c r="B68" s="265"/>
      <c r="C68" s="265"/>
      <c r="D68" s="265"/>
      <c r="E68" s="265"/>
      <c r="F68" s="265"/>
      <c r="G68" s="265"/>
      <c r="H68" s="265"/>
      <c r="I68" s="265"/>
      <c r="J68" s="265"/>
      <c r="K68" s="266" t="s">
        <v>195</v>
      </c>
      <c r="L68" s="266"/>
      <c r="M68" s="266"/>
      <c r="N68" s="266"/>
      <c r="O68" s="266"/>
      <c r="P68" s="266"/>
      <c r="Q68" s="266"/>
      <c r="R68" s="266"/>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8" t="s">
        <v>343</v>
      </c>
      <c r="C70" s="161" t="s">
        <v>173</v>
      </c>
      <c r="D70" s="166" t="n">
        <v>8116</v>
      </c>
      <c r="E70" s="166" t="n">
        <v>3247</v>
      </c>
      <c r="F70" s="166" t="n">
        <v>1836</v>
      </c>
      <c r="G70" s="166" t="n">
        <v>742</v>
      </c>
      <c r="H70" s="166" t="n">
        <v>474</v>
      </c>
      <c r="I70" s="166" t="n">
        <v>174</v>
      </c>
      <c r="J70" s="166" t="n">
        <v>1412</v>
      </c>
      <c r="K70" s="166" t="n">
        <v>4869</v>
      </c>
      <c r="L70" s="166" t="n">
        <v>300</v>
      </c>
      <c r="M70" s="166" t="n">
        <v>117</v>
      </c>
      <c r="N70" s="166" t="n">
        <v>4271</v>
      </c>
      <c r="O70" s="166" t="n">
        <v>118</v>
      </c>
      <c r="P70" s="166" t="n">
        <v>1431</v>
      </c>
      <c r="Q70" s="273" t="n">
        <v>297</v>
      </c>
      <c r="R70" s="264" t="n">
        <v>33</v>
      </c>
    </row>
    <row r="71" customFormat="false" ht="10.5" hidden="false" customHeight="true" outlineLevel="0" collapsed="false">
      <c r="A71" s="137" t="n">
        <v>34</v>
      </c>
      <c r="B71" s="78"/>
      <c r="C71" s="161" t="s">
        <v>657</v>
      </c>
      <c r="D71" s="166" t="n">
        <v>617</v>
      </c>
      <c r="E71" s="166" t="n">
        <v>343</v>
      </c>
      <c r="F71" s="166" t="n">
        <v>212</v>
      </c>
      <c r="G71" s="166" t="n">
        <v>71</v>
      </c>
      <c r="H71" s="166" t="n">
        <v>53</v>
      </c>
      <c r="I71" s="166" t="n">
        <v>46</v>
      </c>
      <c r="J71" s="166" t="n">
        <v>131</v>
      </c>
      <c r="K71" s="166" t="n">
        <v>274</v>
      </c>
      <c r="L71" s="166" t="n">
        <v>30</v>
      </c>
      <c r="M71" s="166" t="n">
        <v>11</v>
      </c>
      <c r="N71" s="166" t="n">
        <v>216</v>
      </c>
      <c r="O71" s="166" t="n">
        <v>7</v>
      </c>
      <c r="P71" s="166" t="n">
        <v>68</v>
      </c>
      <c r="Q71" s="273" t="n">
        <v>29</v>
      </c>
      <c r="R71" s="264"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61</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row r="78" customFormat="false" ht="12.75" hidden="false" customHeight="false" outlineLevel="0" collapsed="false">
      <c r="A78" s="43"/>
      <c r="B78" s="43"/>
      <c r="C78" s="43"/>
      <c r="D78" s="43"/>
      <c r="E78" s="43"/>
      <c r="F78" s="43"/>
      <c r="G78" s="43"/>
      <c r="H78" s="43"/>
      <c r="I78" s="43"/>
      <c r="J78" s="43"/>
    </row>
    <row r="79" customFormat="false" ht="12.75" hidden="false" customHeight="false" outlineLevel="0" collapsed="false">
      <c r="A79" s="43"/>
      <c r="B79" s="43"/>
      <c r="C79" s="43"/>
      <c r="D79" s="43"/>
      <c r="E79" s="43"/>
      <c r="F79" s="43"/>
      <c r="G79" s="43"/>
      <c r="H79" s="43"/>
      <c r="I79" s="43"/>
      <c r="J79" s="43"/>
    </row>
    <row r="80" customFormat="false" ht="12.75" hidden="false" customHeight="false" outlineLevel="0" collapsed="false">
      <c r="A80" s="43"/>
      <c r="B80" s="43"/>
      <c r="C80" s="43"/>
      <c r="D80" s="43"/>
      <c r="E80" s="43"/>
      <c r="F80" s="43"/>
      <c r="G80" s="43"/>
      <c r="H80" s="43"/>
      <c r="I80" s="43"/>
      <c r="J80" s="43"/>
    </row>
    <row r="81" customFormat="false" ht="12.75" hidden="false" customHeight="false" outlineLevel="0" collapsed="false">
      <c r="A81" s="43"/>
      <c r="B81" s="43"/>
      <c r="C81" s="43"/>
      <c r="D81" s="43"/>
      <c r="E81" s="43"/>
      <c r="F81" s="43"/>
      <c r="G81" s="43"/>
      <c r="H81" s="43"/>
      <c r="I81" s="43"/>
      <c r="J81" s="43"/>
    </row>
    <row r="82" customFormat="false" ht="12.75" hidden="false" customHeight="false" outlineLevel="0" collapsed="false">
      <c r="A82" s="43"/>
      <c r="B82" s="43"/>
      <c r="C82" s="43"/>
      <c r="D82" s="43"/>
      <c r="E82" s="43"/>
      <c r="F82" s="43"/>
      <c r="G82" s="43"/>
      <c r="H82" s="43"/>
      <c r="I82" s="43"/>
      <c r="J82" s="43"/>
    </row>
    <row r="83" customFormat="false" ht="12.75" hidden="false" customHeight="false" outlineLevel="0" collapsed="false">
      <c r="A83" s="43"/>
      <c r="B83" s="43"/>
      <c r="C83" s="43"/>
      <c r="D83" s="43"/>
      <c r="E83" s="43"/>
      <c r="F83" s="43"/>
      <c r="G83" s="43"/>
      <c r="H83" s="43"/>
      <c r="I83" s="43"/>
      <c r="J83" s="43"/>
    </row>
    <row r="84" customFormat="false" ht="12.75" hidden="false" customHeight="false" outlineLevel="0" collapsed="false">
      <c r="A84" s="43"/>
      <c r="B84" s="43"/>
      <c r="C84" s="43"/>
      <c r="D84" s="43"/>
      <c r="E84" s="43"/>
      <c r="F84" s="43"/>
      <c r="G84" s="43"/>
      <c r="H84" s="43"/>
      <c r="I84" s="43"/>
      <c r="J84" s="43"/>
    </row>
    <row r="85" customFormat="false" ht="12.75" hidden="false" customHeight="false" outlineLevel="0" collapsed="false">
      <c r="A85" s="43"/>
      <c r="B85" s="43"/>
      <c r="C85" s="43"/>
      <c r="D85" s="43"/>
      <c r="E85" s="43"/>
      <c r="F85" s="43"/>
      <c r="G85" s="43"/>
      <c r="H85" s="43"/>
      <c r="I85" s="43"/>
      <c r="J85" s="43"/>
    </row>
    <row r="86" customFormat="false" ht="12.75" hidden="false" customHeight="false" outlineLevel="0" collapsed="false">
      <c r="A86" s="43"/>
      <c r="B86" s="43"/>
      <c r="C86" s="43"/>
      <c r="D86" s="43"/>
      <c r="E86" s="43"/>
      <c r="F86" s="43"/>
      <c r="G86" s="43"/>
      <c r="H86" s="43"/>
      <c r="I86" s="43"/>
      <c r="J86" s="43"/>
    </row>
    <row r="87" customFormat="false" ht="12.75" hidden="false" customHeight="false" outlineLevel="0" collapsed="false">
      <c r="A87" s="43"/>
      <c r="B87" s="43"/>
      <c r="C87" s="43"/>
      <c r="D87" s="43"/>
      <c r="E87" s="43"/>
      <c r="F87" s="43"/>
      <c r="G87" s="43"/>
      <c r="H87" s="43"/>
      <c r="I87" s="43"/>
      <c r="J87" s="43"/>
    </row>
    <row r="88" customFormat="false" ht="12.75" hidden="false" customHeight="false" outlineLevel="0" collapsed="false">
      <c r="A88" s="43"/>
      <c r="B88" s="43"/>
      <c r="C88" s="43"/>
      <c r="D88" s="43"/>
      <c r="E88" s="43"/>
      <c r="F88" s="43"/>
      <c r="G88" s="43"/>
      <c r="H88" s="43"/>
      <c r="I88" s="43"/>
      <c r="J88" s="43"/>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6"/>
      <c r="B1" s="276"/>
      <c r="C1" s="276"/>
      <c r="D1" s="276"/>
      <c r="E1" s="276"/>
      <c r="F1" s="276"/>
      <c r="G1" s="276"/>
      <c r="H1" s="276"/>
      <c r="I1" s="276"/>
      <c r="J1" s="276"/>
      <c r="K1" s="276"/>
      <c r="L1" s="276"/>
      <c r="M1" s="276"/>
      <c r="N1" s="276"/>
      <c r="O1" s="276"/>
      <c r="P1" s="276"/>
      <c r="Q1" s="276"/>
    </row>
    <row r="2" customFormat="false" ht="13.5" hidden="false" customHeight="true" outlineLevel="0" collapsed="false">
      <c r="A2" s="43"/>
      <c r="B2" s="43"/>
      <c r="C2" s="43"/>
      <c r="D2" s="43"/>
      <c r="E2" s="43"/>
      <c r="F2" s="43"/>
      <c r="G2" s="43"/>
      <c r="H2" s="87"/>
      <c r="I2" s="87"/>
      <c r="J2" s="119" t="s">
        <v>662</v>
      </c>
      <c r="K2" s="120" t="s">
        <v>663</v>
      </c>
      <c r="L2" s="43"/>
      <c r="M2" s="43"/>
      <c r="N2" s="43"/>
      <c r="O2" s="43"/>
      <c r="P2" s="43"/>
      <c r="Q2" s="43"/>
    </row>
    <row r="3" s="14" customFormat="true" ht="12.75" hidden="false" customHeight="true" outlineLevel="0" collapsed="false">
      <c r="A3" s="277"/>
      <c r="B3" s="277"/>
      <c r="C3" s="277"/>
      <c r="D3" s="277"/>
      <c r="E3" s="277"/>
      <c r="F3" s="277"/>
      <c r="G3" s="277"/>
      <c r="H3" s="277"/>
      <c r="I3" s="277"/>
      <c r="J3" s="277"/>
      <c r="K3" s="277"/>
      <c r="L3" s="277"/>
      <c r="M3" s="277"/>
      <c r="N3" s="277"/>
      <c r="O3" s="277"/>
      <c r="P3" s="277"/>
      <c r="Q3" s="277"/>
    </row>
    <row r="4" customFormat="false" ht="12" hidden="false" customHeight="true" outlineLevel="0" collapsed="false">
      <c r="A4" s="45"/>
      <c r="B4" s="45"/>
      <c r="C4" s="45"/>
      <c r="D4" s="45"/>
      <c r="E4" s="45"/>
      <c r="F4" s="45"/>
      <c r="G4" s="45"/>
      <c r="H4" s="45"/>
      <c r="I4" s="45"/>
      <c r="J4" s="45"/>
      <c r="K4" s="45"/>
      <c r="L4" s="45"/>
      <c r="M4" s="45"/>
      <c r="N4" s="45"/>
      <c r="O4" s="45"/>
      <c r="P4" s="45"/>
      <c r="Q4" s="45"/>
    </row>
    <row r="5" customFormat="false" ht="11.25" hidden="false" customHeight="true" outlineLevel="0" collapsed="false">
      <c r="A5" s="247" t="s">
        <v>639</v>
      </c>
      <c r="B5" s="248" t="s">
        <v>664</v>
      </c>
      <c r="C5" s="248"/>
      <c r="D5" s="121"/>
      <c r="E5" s="54" t="s">
        <v>642</v>
      </c>
      <c r="F5" s="54"/>
      <c r="G5" s="54"/>
      <c r="H5" s="54"/>
      <c r="I5" s="54"/>
      <c r="J5" s="54"/>
      <c r="K5" s="53" t="s">
        <v>643</v>
      </c>
      <c r="L5" s="53"/>
      <c r="M5" s="53"/>
      <c r="N5" s="53"/>
      <c r="O5" s="53"/>
      <c r="P5" s="53"/>
      <c r="Q5" s="122" t="s">
        <v>639</v>
      </c>
    </row>
    <row r="6" customFormat="false" ht="11.25" hidden="false" customHeight="true" outlineLevel="0" collapsed="false">
      <c r="A6" s="247"/>
      <c r="B6" s="248"/>
      <c r="C6" s="248"/>
      <c r="D6" s="83"/>
      <c r="E6" s="121"/>
      <c r="F6" s="54" t="s">
        <v>644</v>
      </c>
      <c r="G6" s="54"/>
      <c r="H6" s="54"/>
      <c r="I6" s="54"/>
      <c r="J6" s="54"/>
      <c r="K6" s="121"/>
      <c r="L6" s="53" t="s">
        <v>644</v>
      </c>
      <c r="M6" s="53"/>
      <c r="N6" s="53"/>
      <c r="O6" s="53"/>
      <c r="P6" s="53"/>
      <c r="Q6" s="122"/>
    </row>
    <row r="7" customFormat="false" ht="11.25" hidden="false" customHeight="true" outlineLevel="0" collapsed="false">
      <c r="A7" s="247"/>
      <c r="B7" s="248"/>
      <c r="C7" s="248"/>
      <c r="D7" s="84" t="s">
        <v>196</v>
      </c>
      <c r="E7" s="127" t="s">
        <v>529</v>
      </c>
      <c r="F7" s="121"/>
      <c r="G7" s="53" t="s">
        <v>441</v>
      </c>
      <c r="H7" s="53"/>
      <c r="I7" s="53"/>
      <c r="J7" s="102" t="s">
        <v>631</v>
      </c>
      <c r="K7" s="127" t="s">
        <v>529</v>
      </c>
      <c r="L7" s="121"/>
      <c r="M7" s="127" t="s">
        <v>441</v>
      </c>
      <c r="N7" s="121"/>
      <c r="O7" s="127" t="s">
        <v>441</v>
      </c>
      <c r="P7" s="52" t="s">
        <v>647</v>
      </c>
      <c r="Q7" s="122"/>
    </row>
    <row r="8" customFormat="false" ht="11.25" hidden="false" customHeight="true" outlineLevel="0" collapsed="false">
      <c r="A8" s="247"/>
      <c r="B8" s="248"/>
      <c r="C8" s="248"/>
      <c r="D8" s="127"/>
      <c r="E8" s="127" t="s">
        <v>532</v>
      </c>
      <c r="F8" s="127" t="s">
        <v>637</v>
      </c>
      <c r="G8" s="52" t="s">
        <v>648</v>
      </c>
      <c r="H8" s="52" t="s">
        <v>649</v>
      </c>
      <c r="I8" s="52" t="s">
        <v>650</v>
      </c>
      <c r="J8" s="102"/>
      <c r="K8" s="127" t="s">
        <v>532</v>
      </c>
      <c r="L8" s="127" t="s">
        <v>637</v>
      </c>
      <c r="M8" s="127" t="s">
        <v>651</v>
      </c>
      <c r="N8" s="127" t="s">
        <v>645</v>
      </c>
      <c r="O8" s="127" t="s">
        <v>651</v>
      </c>
      <c r="P8" s="52"/>
      <c r="Q8" s="122"/>
    </row>
    <row r="9" customFormat="false" ht="11.25" hidden="false" customHeight="true" outlineLevel="0" collapsed="false">
      <c r="A9" s="247"/>
      <c r="B9" s="248"/>
      <c r="C9" s="248"/>
      <c r="D9" s="132"/>
      <c r="E9" s="132"/>
      <c r="F9" s="132"/>
      <c r="G9" s="52"/>
      <c r="H9" s="52"/>
      <c r="I9" s="52"/>
      <c r="J9" s="102"/>
      <c r="K9" s="132"/>
      <c r="L9" s="132"/>
      <c r="M9" s="133" t="s">
        <v>635</v>
      </c>
      <c r="N9" s="132"/>
      <c r="O9" s="133" t="s">
        <v>635</v>
      </c>
      <c r="P9" s="52"/>
      <c r="Q9" s="122"/>
    </row>
    <row r="10" customFormat="false" ht="11.25" hidden="false" customHeight="true" outlineLevel="0" collapsed="false">
      <c r="A10" s="43"/>
      <c r="B10" s="43"/>
      <c r="C10" s="43"/>
      <c r="D10" s="43"/>
      <c r="E10" s="43"/>
      <c r="F10" s="43"/>
      <c r="G10" s="43"/>
      <c r="H10" s="43"/>
      <c r="I10" s="43"/>
      <c r="J10" s="43"/>
      <c r="K10" s="43"/>
      <c r="L10" s="43"/>
      <c r="M10" s="43"/>
      <c r="N10" s="43"/>
      <c r="O10" s="43"/>
      <c r="P10" s="43"/>
      <c r="Q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row>
    <row r="12" customFormat="false" ht="11.25" hidden="false" customHeight="true" outlineLevel="0" collapsed="false">
      <c r="A12" s="118"/>
      <c r="B12" s="118"/>
      <c r="C12" s="118"/>
      <c r="D12" s="118"/>
      <c r="E12" s="118"/>
      <c r="F12" s="118"/>
      <c r="G12" s="118"/>
      <c r="H12" s="118"/>
      <c r="I12" s="118"/>
      <c r="J12" s="118"/>
      <c r="K12" s="118"/>
      <c r="L12" s="118"/>
      <c r="M12" s="118"/>
      <c r="N12" s="118"/>
      <c r="O12" s="118"/>
      <c r="P12" s="268"/>
      <c r="Q12" s="118"/>
    </row>
    <row r="13" customFormat="false" ht="10.5" hidden="false" customHeight="true" outlineLevel="0" collapsed="false">
      <c r="A13" s="134" t="n">
        <v>1</v>
      </c>
      <c r="B13" s="118" t="s">
        <v>665</v>
      </c>
      <c r="C13" s="76" t="s">
        <v>173</v>
      </c>
      <c r="D13" s="160" t="n">
        <v>409</v>
      </c>
      <c r="E13" s="160" t="n">
        <v>373</v>
      </c>
      <c r="F13" s="160" t="n">
        <v>303</v>
      </c>
      <c r="G13" s="160" t="n">
        <v>175</v>
      </c>
      <c r="H13" s="160" t="n">
        <v>9</v>
      </c>
      <c r="I13" s="160" t="n">
        <v>18</v>
      </c>
      <c r="J13" s="160" t="n">
        <v>70</v>
      </c>
      <c r="K13" s="160" t="n">
        <v>37</v>
      </c>
      <c r="L13" s="160" t="n">
        <v>2</v>
      </c>
      <c r="M13" s="160" t="n">
        <v>1</v>
      </c>
      <c r="N13" s="160" t="n">
        <v>35</v>
      </c>
      <c r="O13" s="160" t="n">
        <v>1</v>
      </c>
      <c r="P13" s="261" t="n">
        <v>0</v>
      </c>
      <c r="Q13" s="140" t="n">
        <v>1</v>
      </c>
    </row>
    <row r="14" customFormat="false" ht="10.5" hidden="false" customHeight="true" outlineLevel="0" collapsed="false">
      <c r="A14" s="134" t="n">
        <v>2</v>
      </c>
      <c r="B14" s="118" t="s">
        <v>666</v>
      </c>
      <c r="C14" s="76" t="s">
        <v>657</v>
      </c>
      <c r="D14" s="160" t="n">
        <v>33</v>
      </c>
      <c r="E14" s="160" t="n">
        <v>31</v>
      </c>
      <c r="F14" s="160" t="n">
        <v>23</v>
      </c>
      <c r="G14" s="160" t="n">
        <v>11</v>
      </c>
      <c r="H14" s="160" t="n">
        <v>2</v>
      </c>
      <c r="I14" s="160" t="n">
        <v>6</v>
      </c>
      <c r="J14" s="160" t="n">
        <v>8</v>
      </c>
      <c r="K14" s="160" t="n">
        <v>3</v>
      </c>
      <c r="L14" s="160" t="n">
        <v>0</v>
      </c>
      <c r="M14" s="160" t="n">
        <v>0</v>
      </c>
      <c r="N14" s="160" t="n">
        <v>3</v>
      </c>
      <c r="O14" s="160" t="n">
        <v>1</v>
      </c>
      <c r="P14" s="261" t="n">
        <v>0</v>
      </c>
      <c r="Q14" s="140" t="n">
        <v>2</v>
      </c>
    </row>
    <row r="15" customFormat="false" ht="7.5" hidden="false" customHeight="true" outlineLevel="0" collapsed="false">
      <c r="A15" s="134"/>
      <c r="B15" s="118"/>
      <c r="C15" s="76"/>
      <c r="D15" s="160"/>
      <c r="E15" s="160"/>
      <c r="F15" s="160"/>
      <c r="G15" s="160"/>
      <c r="H15" s="160"/>
      <c r="I15" s="160"/>
      <c r="J15" s="160"/>
      <c r="K15" s="160"/>
      <c r="L15" s="160"/>
      <c r="M15" s="160"/>
      <c r="N15" s="160"/>
      <c r="O15" s="160"/>
      <c r="P15" s="261"/>
      <c r="Q15" s="140"/>
    </row>
    <row r="16" customFormat="false" ht="10.5" hidden="false" customHeight="true" outlineLevel="0" collapsed="false">
      <c r="A16" s="134" t="n">
        <v>3</v>
      </c>
      <c r="B16" s="118" t="s">
        <v>667</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1" t="n">
        <v>0</v>
      </c>
      <c r="Q16" s="140" t="n">
        <v>3</v>
      </c>
    </row>
    <row r="17" customFormat="false" ht="10.5" hidden="false" customHeight="true" outlineLevel="0" collapsed="false">
      <c r="A17" s="134" t="n">
        <v>4</v>
      </c>
      <c r="B17" s="118"/>
      <c r="C17" s="76" t="s">
        <v>657</v>
      </c>
      <c r="D17" s="269" t="n">
        <v>0</v>
      </c>
      <c r="E17" s="269" t="n">
        <v>0</v>
      </c>
      <c r="F17" s="160" t="n">
        <v>0</v>
      </c>
      <c r="G17" s="160" t="n">
        <v>0</v>
      </c>
      <c r="H17" s="160" t="n">
        <v>0</v>
      </c>
      <c r="I17" s="160" t="n">
        <v>0</v>
      </c>
      <c r="J17" s="269" t="n">
        <v>0</v>
      </c>
      <c r="K17" s="160" t="n">
        <v>0</v>
      </c>
      <c r="L17" s="160" t="n">
        <v>0</v>
      </c>
      <c r="M17" s="160" t="n">
        <v>0</v>
      </c>
      <c r="N17" s="160" t="n">
        <v>0</v>
      </c>
      <c r="O17" s="160" t="n">
        <v>0</v>
      </c>
      <c r="P17" s="261" t="n">
        <v>0</v>
      </c>
      <c r="Q17" s="140" t="n">
        <v>4</v>
      </c>
    </row>
    <row r="18" customFormat="false" ht="7.5" hidden="false" customHeight="true" outlineLevel="0" collapsed="false">
      <c r="A18" s="134"/>
      <c r="B18" s="118"/>
      <c r="C18" s="76"/>
      <c r="D18" s="160"/>
      <c r="E18" s="160"/>
      <c r="F18" s="160"/>
      <c r="G18" s="160"/>
      <c r="H18" s="160"/>
      <c r="I18" s="160"/>
      <c r="J18" s="160"/>
      <c r="K18" s="160"/>
      <c r="L18" s="160"/>
      <c r="M18" s="160"/>
      <c r="N18" s="160"/>
      <c r="O18" s="160"/>
      <c r="P18" s="261"/>
      <c r="Q18" s="140"/>
    </row>
    <row r="19" customFormat="false" ht="10.5" hidden="false" customHeight="true" outlineLevel="0" collapsed="false">
      <c r="A19" s="134" t="n">
        <v>5</v>
      </c>
      <c r="B19" s="118" t="s">
        <v>668</v>
      </c>
      <c r="C19" s="76" t="s">
        <v>173</v>
      </c>
      <c r="D19" s="160" t="n">
        <v>247</v>
      </c>
      <c r="E19" s="160" t="n">
        <v>210</v>
      </c>
      <c r="F19" s="160" t="n">
        <v>172</v>
      </c>
      <c r="G19" s="160" t="n">
        <v>101</v>
      </c>
      <c r="H19" s="160" t="n">
        <v>8</v>
      </c>
      <c r="I19" s="160" t="n">
        <v>14</v>
      </c>
      <c r="J19" s="160" t="n">
        <v>38</v>
      </c>
      <c r="K19" s="160" t="n">
        <v>37</v>
      </c>
      <c r="L19" s="160" t="n">
        <v>0</v>
      </c>
      <c r="M19" s="160" t="n">
        <v>0</v>
      </c>
      <c r="N19" s="160" t="n">
        <v>37</v>
      </c>
      <c r="O19" s="160" t="n">
        <v>0</v>
      </c>
      <c r="P19" s="261" t="n">
        <v>0</v>
      </c>
      <c r="Q19" s="140" t="n">
        <v>5</v>
      </c>
    </row>
    <row r="20" customFormat="false" ht="10.5" hidden="false" customHeight="true" outlineLevel="0" collapsed="false">
      <c r="A20" s="134" t="n">
        <v>6</v>
      </c>
      <c r="B20" s="118" t="s">
        <v>669</v>
      </c>
      <c r="C20" s="76" t="s">
        <v>657</v>
      </c>
      <c r="D20" s="160" t="n">
        <v>22</v>
      </c>
      <c r="E20" s="160" t="n">
        <v>19</v>
      </c>
      <c r="F20" s="160" t="n">
        <v>13</v>
      </c>
      <c r="G20" s="160" t="n">
        <v>3</v>
      </c>
      <c r="H20" s="160" t="n">
        <v>1</v>
      </c>
      <c r="I20" s="160" t="n">
        <v>5</v>
      </c>
      <c r="J20" s="160" t="n">
        <v>6</v>
      </c>
      <c r="K20" s="160" t="n">
        <v>3</v>
      </c>
      <c r="L20" s="160" t="n">
        <v>0</v>
      </c>
      <c r="M20" s="160" t="n">
        <v>0</v>
      </c>
      <c r="N20" s="160" t="n">
        <v>3</v>
      </c>
      <c r="O20" s="160" t="n">
        <v>0</v>
      </c>
      <c r="P20" s="261"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1"/>
      <c r="Q21" s="140"/>
    </row>
    <row r="22" customFormat="false" ht="10.5" hidden="false" customHeight="true" outlineLevel="0" collapsed="false">
      <c r="A22" s="134" t="n">
        <v>7</v>
      </c>
      <c r="B22" s="118" t="s">
        <v>670</v>
      </c>
      <c r="C22" s="76" t="s">
        <v>173</v>
      </c>
      <c r="D22" s="160" t="n">
        <v>448</v>
      </c>
      <c r="E22" s="160" t="n">
        <v>380</v>
      </c>
      <c r="F22" s="160" t="n">
        <v>324</v>
      </c>
      <c r="G22" s="160" t="n">
        <v>182</v>
      </c>
      <c r="H22" s="160" t="n">
        <v>9</v>
      </c>
      <c r="I22" s="160" t="n">
        <v>24</v>
      </c>
      <c r="J22" s="160" t="n">
        <v>56</v>
      </c>
      <c r="K22" s="160" t="n">
        <v>68</v>
      </c>
      <c r="L22" s="160" t="n">
        <v>2</v>
      </c>
      <c r="M22" s="160" t="n">
        <v>0</v>
      </c>
      <c r="N22" s="160" t="n">
        <v>66</v>
      </c>
      <c r="O22" s="160" t="n">
        <v>0</v>
      </c>
      <c r="P22" s="261" t="n">
        <v>0</v>
      </c>
      <c r="Q22" s="140" t="n">
        <v>7</v>
      </c>
    </row>
    <row r="23" customFormat="false" ht="10.5" hidden="false" customHeight="true" outlineLevel="0" collapsed="false">
      <c r="A23" s="134" t="n">
        <v>8</v>
      </c>
      <c r="B23" s="118" t="s">
        <v>666</v>
      </c>
      <c r="C23" s="76" t="s">
        <v>657</v>
      </c>
      <c r="D23" s="160" t="n">
        <v>39</v>
      </c>
      <c r="E23" s="160" t="n">
        <v>30</v>
      </c>
      <c r="F23" s="160" t="n">
        <v>19</v>
      </c>
      <c r="G23" s="160" t="n">
        <v>13</v>
      </c>
      <c r="H23" s="160" t="n">
        <v>3</v>
      </c>
      <c r="I23" s="160" t="n">
        <v>3</v>
      </c>
      <c r="J23" s="160" t="n">
        <v>11</v>
      </c>
      <c r="K23" s="160" t="n">
        <v>9</v>
      </c>
      <c r="L23" s="160" t="n">
        <v>0</v>
      </c>
      <c r="M23" s="160" t="n">
        <v>0</v>
      </c>
      <c r="N23" s="160" t="n">
        <v>9</v>
      </c>
      <c r="O23" s="160" t="n">
        <v>0</v>
      </c>
      <c r="P23" s="261"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1"/>
      <c r="Q24" s="140"/>
    </row>
    <row r="25" customFormat="false" ht="10.5" hidden="false" customHeight="true" outlineLevel="0" collapsed="false">
      <c r="A25" s="134" t="n">
        <v>9</v>
      </c>
      <c r="B25" s="118" t="s">
        <v>671</v>
      </c>
      <c r="C25" s="76" t="s">
        <v>173</v>
      </c>
      <c r="D25" s="160" t="n">
        <v>3334</v>
      </c>
      <c r="E25" s="160" t="n">
        <v>1023</v>
      </c>
      <c r="F25" s="160" t="n">
        <v>174</v>
      </c>
      <c r="G25" s="160" t="n">
        <v>57</v>
      </c>
      <c r="H25" s="160" t="n">
        <v>54</v>
      </c>
      <c r="I25" s="160" t="n">
        <v>25</v>
      </c>
      <c r="J25" s="160" t="n">
        <v>849</v>
      </c>
      <c r="K25" s="160" t="n">
        <v>2311</v>
      </c>
      <c r="L25" s="160" t="n">
        <v>5</v>
      </c>
      <c r="M25" s="160" t="n">
        <v>4</v>
      </c>
      <c r="N25" s="160" t="n">
        <v>2140</v>
      </c>
      <c r="O25" s="278" t="n">
        <v>0</v>
      </c>
      <c r="P25" s="261" t="n">
        <v>166</v>
      </c>
      <c r="Q25" s="140" t="n">
        <v>9</v>
      </c>
    </row>
    <row r="26" customFormat="false" ht="10.5" hidden="false" customHeight="true" outlineLevel="0" collapsed="false">
      <c r="A26" s="134" t="n">
        <v>10</v>
      </c>
      <c r="B26" s="118" t="s">
        <v>672</v>
      </c>
      <c r="C26" s="76" t="s">
        <v>657</v>
      </c>
      <c r="D26" s="160" t="n">
        <v>179</v>
      </c>
      <c r="E26" s="160" t="n">
        <v>91</v>
      </c>
      <c r="F26" s="160" t="n">
        <v>41</v>
      </c>
      <c r="G26" s="160" t="n">
        <v>4</v>
      </c>
      <c r="H26" s="160" t="n">
        <v>11</v>
      </c>
      <c r="I26" s="160" t="n">
        <v>14</v>
      </c>
      <c r="J26" s="160" t="n">
        <v>50</v>
      </c>
      <c r="K26" s="160" t="n">
        <v>87</v>
      </c>
      <c r="L26" s="160" t="n">
        <v>5</v>
      </c>
      <c r="M26" s="160" t="n">
        <v>4</v>
      </c>
      <c r="N26" s="160" t="n">
        <v>83</v>
      </c>
      <c r="O26" s="160" t="n">
        <v>0</v>
      </c>
      <c r="P26" s="261"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1"/>
      <c r="Q27" s="140"/>
    </row>
    <row r="28" customFormat="false" ht="10.5" hidden="false" customHeight="true" outlineLevel="0" collapsed="false">
      <c r="A28" s="134" t="n">
        <v>11</v>
      </c>
      <c r="B28" s="118" t="s">
        <v>673</v>
      </c>
      <c r="C28" s="76" t="s">
        <v>173</v>
      </c>
      <c r="D28" s="160" t="n">
        <v>9</v>
      </c>
      <c r="E28" s="160" t="n">
        <v>8</v>
      </c>
      <c r="F28" s="160" t="n">
        <v>8</v>
      </c>
      <c r="G28" s="160" t="n">
        <v>5</v>
      </c>
      <c r="H28" s="160" t="n">
        <v>1</v>
      </c>
      <c r="I28" s="160" t="n">
        <v>0</v>
      </c>
      <c r="J28" s="160" t="n">
        <v>0</v>
      </c>
      <c r="K28" s="160" t="n">
        <v>1</v>
      </c>
      <c r="L28" s="160" t="n">
        <v>1</v>
      </c>
      <c r="M28" s="160" t="n">
        <v>1</v>
      </c>
      <c r="N28" s="160" t="n">
        <v>0</v>
      </c>
      <c r="O28" s="160" t="n">
        <v>0</v>
      </c>
      <c r="P28" s="261" t="n">
        <v>0</v>
      </c>
      <c r="Q28" s="140" t="n">
        <v>11</v>
      </c>
    </row>
    <row r="29" customFormat="false" ht="10.5" hidden="false" customHeight="true" outlineLevel="0" collapsed="false">
      <c r="A29" s="134" t="n">
        <v>12</v>
      </c>
      <c r="B29" s="118" t="s">
        <v>666</v>
      </c>
      <c r="C29" s="76" t="s">
        <v>657</v>
      </c>
      <c r="D29" s="160" t="n">
        <v>0</v>
      </c>
      <c r="E29" s="160" t="n">
        <v>0</v>
      </c>
      <c r="F29" s="160" t="n">
        <v>0</v>
      </c>
      <c r="G29" s="160" t="n">
        <v>0</v>
      </c>
      <c r="H29" s="160" t="n">
        <v>0</v>
      </c>
      <c r="I29" s="160" t="n">
        <v>0</v>
      </c>
      <c r="J29" s="160" t="n">
        <v>0</v>
      </c>
      <c r="K29" s="160" t="n">
        <v>0</v>
      </c>
      <c r="L29" s="160" t="n">
        <v>0</v>
      </c>
      <c r="M29" s="160" t="n">
        <v>0</v>
      </c>
      <c r="N29" s="160" t="n">
        <v>0</v>
      </c>
      <c r="O29" s="160" t="n">
        <v>0</v>
      </c>
      <c r="P29" s="261"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1"/>
      <c r="Q30" s="140"/>
    </row>
    <row r="31" customFormat="false" ht="10.5" hidden="false" customHeight="true" outlineLevel="0" collapsed="false">
      <c r="A31" s="134" t="n">
        <v>13</v>
      </c>
      <c r="B31" s="118" t="s">
        <v>674</v>
      </c>
      <c r="C31" s="76" t="s">
        <v>173</v>
      </c>
      <c r="D31" s="160" t="n">
        <v>540</v>
      </c>
      <c r="E31" s="160" t="n">
        <v>316</v>
      </c>
      <c r="F31" s="160" t="n">
        <v>171</v>
      </c>
      <c r="G31" s="160" t="n">
        <v>95</v>
      </c>
      <c r="H31" s="160" t="n">
        <v>5</v>
      </c>
      <c r="I31" s="160" t="n">
        <v>11</v>
      </c>
      <c r="J31" s="160" t="n">
        <v>145</v>
      </c>
      <c r="K31" s="160" t="n">
        <v>225</v>
      </c>
      <c r="L31" s="160" t="n">
        <v>3</v>
      </c>
      <c r="M31" s="160" t="n">
        <v>2</v>
      </c>
      <c r="N31" s="160" t="n">
        <v>222</v>
      </c>
      <c r="O31" s="160" t="n">
        <v>1</v>
      </c>
      <c r="P31" s="261" t="n">
        <v>0</v>
      </c>
      <c r="Q31" s="140" t="n">
        <v>13</v>
      </c>
    </row>
    <row r="32" customFormat="false" ht="10.5" hidden="false" customHeight="true" outlineLevel="0" collapsed="false">
      <c r="A32" s="134" t="n">
        <v>14</v>
      </c>
      <c r="B32" s="118"/>
      <c r="C32" s="76" t="s">
        <v>657</v>
      </c>
      <c r="D32" s="160" t="n">
        <v>71</v>
      </c>
      <c r="E32" s="160" t="n">
        <v>52</v>
      </c>
      <c r="F32" s="160" t="n">
        <v>23</v>
      </c>
      <c r="G32" s="160" t="n">
        <v>14</v>
      </c>
      <c r="H32" s="160" t="n">
        <v>0</v>
      </c>
      <c r="I32" s="160" t="n">
        <v>3</v>
      </c>
      <c r="J32" s="160" t="n">
        <v>29</v>
      </c>
      <c r="K32" s="160" t="n">
        <v>19</v>
      </c>
      <c r="L32" s="160" t="n">
        <v>0</v>
      </c>
      <c r="M32" s="160" t="n">
        <v>0</v>
      </c>
      <c r="N32" s="160" t="n">
        <v>19</v>
      </c>
      <c r="O32" s="160" t="n">
        <v>0</v>
      </c>
      <c r="P32" s="261"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1"/>
      <c r="Q33" s="140"/>
    </row>
    <row r="34" customFormat="false" ht="10.5" hidden="false" customHeight="true" outlineLevel="0" collapsed="false">
      <c r="A34" s="134" t="n">
        <v>15</v>
      </c>
      <c r="B34" s="118" t="s">
        <v>675</v>
      </c>
      <c r="C34" s="76" t="s">
        <v>173</v>
      </c>
      <c r="D34" s="160" t="n">
        <v>89</v>
      </c>
      <c r="E34" s="160" t="n">
        <v>62</v>
      </c>
      <c r="F34" s="160" t="n">
        <v>47</v>
      </c>
      <c r="G34" s="160" t="n">
        <v>33</v>
      </c>
      <c r="H34" s="160" t="n">
        <v>3</v>
      </c>
      <c r="I34" s="160" t="n">
        <v>3</v>
      </c>
      <c r="J34" s="160" t="n">
        <v>16</v>
      </c>
      <c r="K34" s="160" t="n">
        <v>27</v>
      </c>
      <c r="L34" s="160" t="n">
        <v>0</v>
      </c>
      <c r="M34" s="160" t="n">
        <v>0</v>
      </c>
      <c r="N34" s="160" t="n">
        <v>27</v>
      </c>
      <c r="O34" s="160" t="n">
        <v>1</v>
      </c>
      <c r="P34" s="261" t="n">
        <v>0</v>
      </c>
      <c r="Q34" s="140" t="n">
        <v>15</v>
      </c>
    </row>
    <row r="35" customFormat="false" ht="10.5" hidden="false" customHeight="true" outlineLevel="0" collapsed="false">
      <c r="A35" s="134" t="n">
        <v>16</v>
      </c>
      <c r="B35" s="118" t="s">
        <v>676</v>
      </c>
      <c r="C35" s="76" t="s">
        <v>657</v>
      </c>
      <c r="D35" s="160" t="n">
        <v>13</v>
      </c>
      <c r="E35" s="160" t="n">
        <v>11</v>
      </c>
      <c r="F35" s="160" t="n">
        <v>9</v>
      </c>
      <c r="G35" s="160" t="n">
        <v>4</v>
      </c>
      <c r="H35" s="160" t="n">
        <v>1</v>
      </c>
      <c r="I35" s="160" t="n">
        <v>1</v>
      </c>
      <c r="J35" s="160" t="n">
        <v>2</v>
      </c>
      <c r="K35" s="160" t="n">
        <v>2</v>
      </c>
      <c r="L35" s="160" t="n">
        <v>0</v>
      </c>
      <c r="M35" s="160" t="n">
        <v>0</v>
      </c>
      <c r="N35" s="160" t="n">
        <v>2</v>
      </c>
      <c r="O35" s="160" t="n">
        <v>0</v>
      </c>
      <c r="P35" s="261"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1"/>
      <c r="Q36" s="140"/>
    </row>
    <row r="37" customFormat="false" ht="10.5" hidden="false" customHeight="true" outlineLevel="0" collapsed="false">
      <c r="A37" s="134"/>
      <c r="B37" s="118" t="s">
        <v>677</v>
      </c>
      <c r="C37" s="76"/>
      <c r="D37" s="160"/>
      <c r="E37" s="160"/>
      <c r="F37" s="160"/>
      <c r="G37" s="160"/>
      <c r="H37" s="160"/>
      <c r="I37" s="160"/>
      <c r="J37" s="160"/>
      <c r="K37" s="160"/>
      <c r="L37" s="160"/>
      <c r="M37" s="160"/>
      <c r="N37" s="160"/>
      <c r="O37" s="160"/>
      <c r="P37" s="261"/>
      <c r="Q37" s="140"/>
    </row>
    <row r="38" customFormat="false" ht="10.5" hidden="false" customHeight="true" outlineLevel="0" collapsed="false">
      <c r="A38" s="134" t="n">
        <v>17</v>
      </c>
      <c r="B38" s="118" t="s">
        <v>678</v>
      </c>
      <c r="C38" s="76" t="s">
        <v>173</v>
      </c>
      <c r="D38" s="160" t="n">
        <v>939</v>
      </c>
      <c r="E38" s="160" t="n">
        <v>137</v>
      </c>
      <c r="F38" s="160" t="n">
        <v>73</v>
      </c>
      <c r="G38" s="160" t="n">
        <v>14</v>
      </c>
      <c r="H38" s="160" t="n">
        <v>3</v>
      </c>
      <c r="I38" s="160" t="n">
        <v>14</v>
      </c>
      <c r="J38" s="160" t="n">
        <v>64</v>
      </c>
      <c r="K38" s="160" t="n">
        <v>802</v>
      </c>
      <c r="L38" s="160" t="n">
        <v>235</v>
      </c>
      <c r="M38" s="160" t="n">
        <v>89</v>
      </c>
      <c r="N38" s="160" t="n">
        <v>476</v>
      </c>
      <c r="O38" s="160" t="n">
        <v>72</v>
      </c>
      <c r="P38" s="261" t="n">
        <v>91</v>
      </c>
      <c r="Q38" s="140" t="n">
        <v>17</v>
      </c>
    </row>
    <row r="39" customFormat="false" ht="10.5" hidden="false" customHeight="true" outlineLevel="0" collapsed="false">
      <c r="A39" s="134" t="n">
        <v>18</v>
      </c>
      <c r="B39" s="118" t="s">
        <v>679</v>
      </c>
      <c r="C39" s="76" t="s">
        <v>657</v>
      </c>
      <c r="D39" s="160" t="n">
        <v>136</v>
      </c>
      <c r="E39" s="160" t="n">
        <v>40</v>
      </c>
      <c r="F39" s="160" t="n">
        <v>24</v>
      </c>
      <c r="G39" s="160" t="n">
        <v>5</v>
      </c>
      <c r="H39" s="160" t="n">
        <v>2</v>
      </c>
      <c r="I39" s="160" t="n">
        <v>12</v>
      </c>
      <c r="J39" s="160" t="n">
        <v>16</v>
      </c>
      <c r="K39" s="160" t="n">
        <v>96</v>
      </c>
      <c r="L39" s="160" t="n">
        <v>19</v>
      </c>
      <c r="M39" s="160" t="n">
        <v>7</v>
      </c>
      <c r="N39" s="160" t="n">
        <v>53</v>
      </c>
      <c r="O39" s="160" t="n">
        <v>5</v>
      </c>
      <c r="P39" s="261" t="n">
        <v>24</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1"/>
      <c r="Q40" s="140"/>
    </row>
    <row r="41" customFormat="false" ht="10.5" hidden="false" customHeight="true" outlineLevel="0" collapsed="false">
      <c r="A41" s="134"/>
      <c r="B41" s="118" t="s">
        <v>680</v>
      </c>
      <c r="C41" s="76"/>
      <c r="D41" s="160"/>
      <c r="E41" s="160"/>
      <c r="F41" s="160"/>
      <c r="G41" s="160"/>
      <c r="H41" s="160"/>
      <c r="I41" s="160"/>
      <c r="J41" s="160"/>
      <c r="K41" s="160"/>
      <c r="L41" s="160"/>
      <c r="M41" s="160"/>
      <c r="N41" s="160"/>
      <c r="O41" s="160"/>
      <c r="P41" s="261"/>
      <c r="Q41" s="140"/>
    </row>
    <row r="42" customFormat="false" ht="10.5" hidden="false" customHeight="true" outlineLevel="0" collapsed="false">
      <c r="A42" s="134" t="n">
        <v>19</v>
      </c>
      <c r="B42" s="118" t="s">
        <v>681</v>
      </c>
      <c r="C42" s="76" t="s">
        <v>173</v>
      </c>
      <c r="D42" s="160" t="n">
        <v>949</v>
      </c>
      <c r="E42" s="160" t="n">
        <v>76</v>
      </c>
      <c r="F42" s="160" t="n">
        <v>6</v>
      </c>
      <c r="G42" s="160" t="n">
        <v>2</v>
      </c>
      <c r="H42" s="160" t="n">
        <v>2</v>
      </c>
      <c r="I42" s="160" t="n">
        <v>0</v>
      </c>
      <c r="J42" s="160" t="n">
        <v>71</v>
      </c>
      <c r="K42" s="160" t="n">
        <v>872</v>
      </c>
      <c r="L42" s="160" t="n">
        <v>9</v>
      </c>
      <c r="M42" s="160" t="n">
        <v>5</v>
      </c>
      <c r="N42" s="160" t="n">
        <v>843</v>
      </c>
      <c r="O42" s="160" t="n">
        <v>22</v>
      </c>
      <c r="P42" s="261" t="n">
        <v>20</v>
      </c>
      <c r="Q42" s="140" t="n">
        <v>19</v>
      </c>
    </row>
    <row r="43" customFormat="false" ht="10.5" hidden="false" customHeight="true" outlineLevel="0" collapsed="false">
      <c r="A43" s="134" t="n">
        <v>20</v>
      </c>
      <c r="B43" s="118" t="s">
        <v>682</v>
      </c>
      <c r="C43" s="76" t="s">
        <v>657</v>
      </c>
      <c r="D43" s="160" t="n">
        <v>24</v>
      </c>
      <c r="E43" s="160" t="n">
        <v>4</v>
      </c>
      <c r="F43" s="160" t="n">
        <v>1</v>
      </c>
      <c r="G43" s="160" t="n">
        <v>0</v>
      </c>
      <c r="H43" s="160" t="n">
        <v>1</v>
      </c>
      <c r="I43" s="160" t="n">
        <v>0</v>
      </c>
      <c r="J43" s="160" t="n">
        <v>3</v>
      </c>
      <c r="K43" s="160" t="n">
        <v>20</v>
      </c>
      <c r="L43" s="160" t="n">
        <v>1</v>
      </c>
      <c r="M43" s="160" t="n">
        <v>0</v>
      </c>
      <c r="N43" s="160" t="n">
        <v>19</v>
      </c>
      <c r="O43" s="160" t="n">
        <v>1</v>
      </c>
      <c r="P43" s="261"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1"/>
      <c r="Q44" s="140"/>
    </row>
    <row r="45" customFormat="false" ht="10.5" hidden="false" customHeight="true" outlineLevel="0" collapsed="false">
      <c r="A45" s="137" t="n">
        <v>21</v>
      </c>
      <c r="B45" s="117" t="s">
        <v>330</v>
      </c>
      <c r="C45" s="161" t="s">
        <v>173</v>
      </c>
      <c r="D45" s="165" t="n">
        <v>6982</v>
      </c>
      <c r="E45" s="165" t="n">
        <v>2603</v>
      </c>
      <c r="F45" s="165" t="n">
        <v>1293</v>
      </c>
      <c r="G45" s="165" t="n">
        <v>671</v>
      </c>
      <c r="H45" s="165" t="n">
        <v>96</v>
      </c>
      <c r="I45" s="165" t="n">
        <v>109</v>
      </c>
      <c r="J45" s="165" t="n">
        <v>1311</v>
      </c>
      <c r="K45" s="165" t="n">
        <v>4379</v>
      </c>
      <c r="L45" s="165" t="n">
        <v>257</v>
      </c>
      <c r="M45" s="165" t="n">
        <v>102</v>
      </c>
      <c r="N45" s="165" t="n">
        <v>3845</v>
      </c>
      <c r="O45" s="165" t="n">
        <v>97</v>
      </c>
      <c r="P45" s="263" t="n">
        <v>277</v>
      </c>
      <c r="Q45" s="264" t="n">
        <v>21</v>
      </c>
    </row>
    <row r="46" customFormat="false" ht="10.5" hidden="false" customHeight="true" outlineLevel="0" collapsed="false">
      <c r="A46" s="137" t="n">
        <v>22</v>
      </c>
      <c r="B46" s="118"/>
      <c r="C46" s="161" t="s">
        <v>657</v>
      </c>
      <c r="D46" s="165" t="n">
        <v>518</v>
      </c>
      <c r="E46" s="165" t="n">
        <v>279</v>
      </c>
      <c r="F46" s="165" t="n">
        <v>153</v>
      </c>
      <c r="G46" s="165" t="n">
        <v>54</v>
      </c>
      <c r="H46" s="165" t="n">
        <v>21</v>
      </c>
      <c r="I46" s="165" t="n">
        <v>44</v>
      </c>
      <c r="J46" s="165" t="n">
        <v>126</v>
      </c>
      <c r="K46" s="165" t="n">
        <v>239</v>
      </c>
      <c r="L46" s="165" t="n">
        <v>25</v>
      </c>
      <c r="M46" s="165" t="n">
        <v>11</v>
      </c>
      <c r="N46" s="165" t="n">
        <v>190</v>
      </c>
      <c r="O46" s="165" t="n">
        <v>7</v>
      </c>
      <c r="P46" s="263" t="n">
        <v>24</v>
      </c>
      <c r="Q46" s="264" t="n">
        <v>22</v>
      </c>
    </row>
    <row r="47" customFormat="false" ht="11.25"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5" t="s">
        <v>181</v>
      </c>
      <c r="B48" s="265"/>
      <c r="C48" s="265"/>
      <c r="D48" s="265"/>
      <c r="E48" s="265"/>
      <c r="F48" s="265"/>
      <c r="G48" s="265"/>
      <c r="H48" s="265"/>
      <c r="I48" s="265"/>
      <c r="J48" s="265"/>
      <c r="K48" s="266" t="s">
        <v>181</v>
      </c>
      <c r="L48" s="266"/>
      <c r="M48" s="266"/>
      <c r="N48" s="266"/>
      <c r="O48" s="266"/>
      <c r="P48" s="266"/>
      <c r="Q48" s="266"/>
    </row>
    <row r="49" customFormat="false" ht="11.25" hidden="false" customHeight="true" outlineLevel="0" collapsed="false">
      <c r="A49" s="140"/>
      <c r="B49" s="118"/>
      <c r="C49" s="118"/>
      <c r="D49" s="160"/>
      <c r="E49" s="160"/>
      <c r="F49" s="160"/>
      <c r="G49" s="160"/>
      <c r="H49" s="118"/>
      <c r="I49" s="118"/>
      <c r="J49" s="118"/>
      <c r="K49" s="160"/>
      <c r="L49" s="160"/>
      <c r="M49" s="160"/>
      <c r="N49" s="160"/>
      <c r="O49" s="160"/>
      <c r="P49" s="160"/>
      <c r="Q49" s="129"/>
    </row>
    <row r="50" customFormat="false" ht="10.5" hidden="false" customHeight="true" outlineLevel="0" collapsed="false">
      <c r="A50" s="134" t="n">
        <v>23</v>
      </c>
      <c r="B50" s="118" t="s">
        <v>675</v>
      </c>
      <c r="C50" s="76" t="s">
        <v>173</v>
      </c>
      <c r="D50" s="160" t="n">
        <v>112</v>
      </c>
      <c r="E50" s="160" t="n">
        <v>112</v>
      </c>
      <c r="F50" s="160" t="n">
        <v>83</v>
      </c>
      <c r="G50" s="160" t="n">
        <v>36</v>
      </c>
      <c r="H50" s="160" t="n">
        <v>46</v>
      </c>
      <c r="I50" s="160" t="n">
        <v>1</v>
      </c>
      <c r="J50" s="160" t="n">
        <v>29</v>
      </c>
      <c r="K50" s="160" t="n">
        <v>0</v>
      </c>
      <c r="L50" s="160" t="n">
        <v>0</v>
      </c>
      <c r="M50" s="160" t="n">
        <v>0</v>
      </c>
      <c r="N50" s="160" t="n">
        <v>0</v>
      </c>
      <c r="O50" s="160" t="n">
        <v>0</v>
      </c>
      <c r="P50" s="261" t="n">
        <v>0</v>
      </c>
      <c r="Q50" s="140" t="n">
        <v>23</v>
      </c>
    </row>
    <row r="51" customFormat="false" ht="10.5" hidden="false" customHeight="true" outlineLevel="0" collapsed="false">
      <c r="A51" s="134" t="n">
        <v>24</v>
      </c>
      <c r="B51" s="118" t="s">
        <v>676</v>
      </c>
      <c r="C51" s="76" t="s">
        <v>657</v>
      </c>
      <c r="D51" s="160" t="n">
        <v>20</v>
      </c>
      <c r="E51" s="160" t="n">
        <v>20</v>
      </c>
      <c r="F51" s="160" t="n">
        <v>18</v>
      </c>
      <c r="G51" s="160" t="n">
        <v>9</v>
      </c>
      <c r="H51" s="160" t="n">
        <v>8</v>
      </c>
      <c r="I51" s="160" t="n">
        <v>1</v>
      </c>
      <c r="J51" s="160" t="n">
        <v>2</v>
      </c>
      <c r="K51" s="160" t="n">
        <v>0</v>
      </c>
      <c r="L51" s="160" t="n">
        <v>0</v>
      </c>
      <c r="M51" s="160" t="n">
        <v>0</v>
      </c>
      <c r="N51" s="160" t="n">
        <v>0</v>
      </c>
      <c r="O51" s="160" t="n">
        <v>0</v>
      </c>
      <c r="P51" s="261"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1"/>
      <c r="Q52" s="140"/>
    </row>
    <row r="53" customFormat="false" ht="10.5" hidden="false" customHeight="true" outlineLevel="0" collapsed="false">
      <c r="A53" s="134"/>
      <c r="B53" s="118" t="s">
        <v>677</v>
      </c>
      <c r="C53" s="76"/>
      <c r="D53" s="160"/>
      <c r="E53" s="160"/>
      <c r="F53" s="160"/>
      <c r="G53" s="160"/>
      <c r="H53" s="160"/>
      <c r="I53" s="160"/>
      <c r="J53" s="160"/>
      <c r="K53" s="160"/>
      <c r="L53" s="160"/>
      <c r="M53" s="160"/>
      <c r="N53" s="160"/>
      <c r="O53" s="160"/>
      <c r="P53" s="261"/>
      <c r="Q53" s="140"/>
    </row>
    <row r="54" customFormat="false" ht="10.5" hidden="false" customHeight="true" outlineLevel="0" collapsed="false">
      <c r="A54" s="134" t="n">
        <v>25</v>
      </c>
      <c r="B54" s="118" t="s">
        <v>678</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1" t="n">
        <v>3</v>
      </c>
      <c r="Q54" s="140" t="n">
        <v>25</v>
      </c>
    </row>
    <row r="55" customFormat="false" ht="10.5" hidden="false" customHeight="true" outlineLevel="0" collapsed="false">
      <c r="A55" s="134" t="n">
        <v>26</v>
      </c>
      <c r="B55" s="118" t="s">
        <v>679</v>
      </c>
      <c r="C55" s="76" t="s">
        <v>657</v>
      </c>
      <c r="D55" s="160" t="n">
        <v>5</v>
      </c>
      <c r="E55" s="160" t="n">
        <v>0</v>
      </c>
      <c r="F55" s="160" t="n">
        <v>0</v>
      </c>
      <c r="G55" s="160" t="n">
        <v>0</v>
      </c>
      <c r="H55" s="160" t="n">
        <v>0</v>
      </c>
      <c r="I55" s="160" t="n">
        <v>0</v>
      </c>
      <c r="J55" s="160" t="n">
        <v>0</v>
      </c>
      <c r="K55" s="160" t="n">
        <v>5</v>
      </c>
      <c r="L55" s="262" t="n">
        <v>1</v>
      </c>
      <c r="M55" s="160" t="n">
        <v>0</v>
      </c>
      <c r="N55" s="160" t="n">
        <v>3</v>
      </c>
      <c r="O55" s="160" t="n">
        <v>0</v>
      </c>
      <c r="P55" s="261"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1"/>
      <c r="Q56" s="140"/>
    </row>
    <row r="57" customFormat="false" ht="10.5" hidden="false" customHeight="true" outlineLevel="0" collapsed="false">
      <c r="A57" s="137" t="n">
        <v>27</v>
      </c>
      <c r="B57" s="117" t="s">
        <v>330</v>
      </c>
      <c r="C57" s="161" t="s">
        <v>173</v>
      </c>
      <c r="D57" s="165" t="n">
        <v>152</v>
      </c>
      <c r="E57" s="165" t="n">
        <v>112</v>
      </c>
      <c r="F57" s="165" t="n">
        <v>83</v>
      </c>
      <c r="G57" s="165" t="n">
        <v>36</v>
      </c>
      <c r="H57" s="165" t="n">
        <v>46</v>
      </c>
      <c r="I57" s="165" t="n">
        <v>46</v>
      </c>
      <c r="J57" s="165" t="n">
        <v>29</v>
      </c>
      <c r="K57" s="165" t="n">
        <v>40</v>
      </c>
      <c r="L57" s="165" t="n">
        <v>11</v>
      </c>
      <c r="M57" s="165" t="n">
        <v>5</v>
      </c>
      <c r="N57" s="165" t="n">
        <v>26</v>
      </c>
      <c r="O57" s="165" t="n">
        <v>3</v>
      </c>
      <c r="P57" s="263" t="n">
        <v>3</v>
      </c>
      <c r="Q57" s="264" t="n">
        <v>27</v>
      </c>
    </row>
    <row r="58" customFormat="false" ht="10.5" hidden="false" customHeight="true" outlineLevel="0" collapsed="false">
      <c r="A58" s="137" t="n">
        <v>28</v>
      </c>
      <c r="B58" s="118"/>
      <c r="C58" s="161" t="s">
        <v>657</v>
      </c>
      <c r="D58" s="165" t="n">
        <v>25</v>
      </c>
      <c r="E58" s="165" t="n">
        <v>20</v>
      </c>
      <c r="F58" s="165" t="n">
        <v>18</v>
      </c>
      <c r="G58" s="165" t="n">
        <v>9</v>
      </c>
      <c r="H58" s="165" t="n">
        <v>8</v>
      </c>
      <c r="I58" s="165" t="n">
        <v>1</v>
      </c>
      <c r="J58" s="165" t="n">
        <v>2</v>
      </c>
      <c r="K58" s="165" t="n">
        <v>5</v>
      </c>
      <c r="L58" s="267" t="n">
        <v>1</v>
      </c>
      <c r="M58" s="165" t="n">
        <v>0</v>
      </c>
      <c r="N58" s="165" t="n">
        <v>3</v>
      </c>
      <c r="O58" s="165" t="n">
        <v>0</v>
      </c>
      <c r="P58" s="263" t="n">
        <v>1</v>
      </c>
      <c r="Q58" s="264" t="n">
        <v>28</v>
      </c>
    </row>
    <row r="59" customFormat="false" ht="11.25"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9" t="s">
        <v>184</v>
      </c>
      <c r="B60" s="279"/>
      <c r="C60" s="279"/>
      <c r="D60" s="279"/>
      <c r="E60" s="279"/>
      <c r="F60" s="279"/>
      <c r="G60" s="279"/>
      <c r="H60" s="279"/>
      <c r="I60" s="279"/>
      <c r="J60" s="279"/>
      <c r="K60" s="280" t="s">
        <v>184</v>
      </c>
      <c r="L60" s="280"/>
      <c r="M60" s="280"/>
      <c r="N60" s="280"/>
      <c r="O60" s="280"/>
      <c r="P60" s="280"/>
      <c r="Q60" s="280"/>
    </row>
    <row r="61" customFormat="false" ht="11.25" hidden="false" customHeight="true" outlineLevel="0" collapsed="false">
      <c r="A61" s="140"/>
      <c r="B61" s="118"/>
      <c r="C61" s="118"/>
      <c r="D61" s="118"/>
      <c r="E61" s="118"/>
      <c r="F61" s="118"/>
      <c r="G61" s="118"/>
      <c r="H61" s="118"/>
      <c r="I61" s="118"/>
      <c r="J61" s="118"/>
      <c r="K61" s="160"/>
      <c r="L61" s="160"/>
      <c r="M61" s="160"/>
      <c r="N61" s="160"/>
      <c r="O61" s="160"/>
      <c r="P61" s="160"/>
      <c r="Q61" s="129"/>
    </row>
    <row r="62" customFormat="false" ht="10.5" hidden="false" customHeight="true" outlineLevel="0" collapsed="false">
      <c r="A62" s="134" t="n">
        <v>29</v>
      </c>
      <c r="B62" s="118" t="s">
        <v>668</v>
      </c>
      <c r="C62" s="76" t="s">
        <v>173</v>
      </c>
      <c r="D62" s="160" t="n">
        <v>196</v>
      </c>
      <c r="E62" s="160" t="n">
        <v>162</v>
      </c>
      <c r="F62" s="160" t="n">
        <v>151</v>
      </c>
      <c r="G62" s="160" t="n">
        <v>2</v>
      </c>
      <c r="H62" s="160" t="n">
        <v>119</v>
      </c>
      <c r="I62" s="160" t="n">
        <v>30</v>
      </c>
      <c r="J62" s="160" t="n">
        <v>11</v>
      </c>
      <c r="K62" s="160" t="n">
        <v>34</v>
      </c>
      <c r="L62" s="160" t="n">
        <v>0</v>
      </c>
      <c r="M62" s="160" t="n">
        <v>0</v>
      </c>
      <c r="N62" s="160" t="n">
        <v>34</v>
      </c>
      <c r="O62" s="160" t="n">
        <v>0</v>
      </c>
      <c r="P62" s="261" t="n">
        <v>0</v>
      </c>
      <c r="Q62" s="136" t="n">
        <v>29</v>
      </c>
    </row>
    <row r="63" customFormat="false" ht="10.5" hidden="false" customHeight="true" outlineLevel="0" collapsed="false">
      <c r="A63" s="134" t="n">
        <v>30</v>
      </c>
      <c r="B63" s="118" t="s">
        <v>669</v>
      </c>
      <c r="C63" s="76" t="s">
        <v>657</v>
      </c>
      <c r="D63" s="160" t="n">
        <v>11</v>
      </c>
      <c r="E63" s="160" t="n">
        <v>8</v>
      </c>
      <c r="F63" s="160" t="n">
        <v>8</v>
      </c>
      <c r="G63" s="160" t="n">
        <v>1</v>
      </c>
      <c r="H63" s="160" t="n">
        <v>6</v>
      </c>
      <c r="I63" s="160" t="n">
        <v>1</v>
      </c>
      <c r="J63" s="269" t="n">
        <v>0</v>
      </c>
      <c r="K63" s="160" t="n">
        <v>3</v>
      </c>
      <c r="L63" s="160" t="n">
        <v>0</v>
      </c>
      <c r="M63" s="160" t="n">
        <v>0</v>
      </c>
      <c r="N63" s="160" t="n">
        <v>3</v>
      </c>
      <c r="O63" s="160" t="n">
        <v>0</v>
      </c>
      <c r="P63" s="261"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1"/>
      <c r="Q64" s="136"/>
    </row>
    <row r="65" customFormat="false" ht="10.5" hidden="false" customHeight="true" outlineLevel="0" collapsed="false">
      <c r="A65" s="134" t="n">
        <v>31</v>
      </c>
      <c r="B65" s="118" t="s">
        <v>670</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1" t="n">
        <v>1</v>
      </c>
      <c r="Q65" s="136" t="n">
        <v>31</v>
      </c>
    </row>
    <row r="66" customFormat="false" ht="10.5" hidden="false" customHeight="true" outlineLevel="0" collapsed="false">
      <c r="A66" s="134" t="n">
        <v>32</v>
      </c>
      <c r="B66" s="118" t="s">
        <v>666</v>
      </c>
      <c r="C66" s="76" t="s">
        <v>657</v>
      </c>
      <c r="D66" s="160" t="n">
        <v>6</v>
      </c>
      <c r="E66" s="160" t="n">
        <v>5</v>
      </c>
      <c r="F66" s="160" t="n">
        <v>5</v>
      </c>
      <c r="G66" s="160" t="n">
        <v>1</v>
      </c>
      <c r="H66" s="160" t="n">
        <v>4</v>
      </c>
      <c r="I66" s="160" t="n">
        <v>0</v>
      </c>
      <c r="J66" s="160" t="n">
        <v>0</v>
      </c>
      <c r="K66" s="269" t="n">
        <v>1</v>
      </c>
      <c r="L66" s="160" t="n">
        <v>0</v>
      </c>
      <c r="M66" s="160" t="n">
        <v>0</v>
      </c>
      <c r="N66" s="269" t="n">
        <v>0</v>
      </c>
      <c r="O66" s="160" t="n">
        <v>0</v>
      </c>
      <c r="P66" s="261"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1"/>
      <c r="Q67" s="136"/>
    </row>
    <row r="68" customFormat="false" ht="10.5" hidden="false" customHeight="true" outlineLevel="0" collapsed="false">
      <c r="A68" s="134" t="n">
        <v>33</v>
      </c>
      <c r="B68" s="118" t="s">
        <v>673</v>
      </c>
      <c r="C68" s="76" t="s">
        <v>173</v>
      </c>
      <c r="D68" s="160" t="n">
        <v>50</v>
      </c>
      <c r="E68" s="160" t="n">
        <v>34</v>
      </c>
      <c r="F68" s="160" t="n">
        <v>31</v>
      </c>
      <c r="G68" s="160" t="n">
        <v>6</v>
      </c>
      <c r="H68" s="160" t="n">
        <v>25</v>
      </c>
      <c r="I68" s="160" t="n">
        <v>0</v>
      </c>
      <c r="J68" s="160" t="n">
        <v>3</v>
      </c>
      <c r="K68" s="160" t="n">
        <v>16</v>
      </c>
      <c r="L68" s="160" t="n">
        <v>0</v>
      </c>
      <c r="M68" s="160" t="n">
        <v>0</v>
      </c>
      <c r="N68" s="160" t="n">
        <v>16</v>
      </c>
      <c r="O68" s="160" t="n">
        <v>0</v>
      </c>
      <c r="P68" s="261" t="n">
        <v>0</v>
      </c>
      <c r="Q68" s="136" t="n">
        <v>33</v>
      </c>
    </row>
    <row r="69" customFormat="false" ht="10.5" hidden="false" customHeight="true" outlineLevel="0" collapsed="false">
      <c r="A69" s="134" t="n">
        <v>34</v>
      </c>
      <c r="B69" s="118" t="s">
        <v>666</v>
      </c>
      <c r="C69" s="76" t="s">
        <v>657</v>
      </c>
      <c r="D69" s="160" t="n">
        <v>5</v>
      </c>
      <c r="E69" s="160" t="n">
        <v>4</v>
      </c>
      <c r="F69" s="160" t="n">
        <v>4</v>
      </c>
      <c r="G69" s="160" t="n">
        <v>1</v>
      </c>
      <c r="H69" s="160" t="n">
        <v>3</v>
      </c>
      <c r="I69" s="160" t="n">
        <v>0</v>
      </c>
      <c r="J69" s="160" t="n">
        <v>0</v>
      </c>
      <c r="K69" s="269" t="n">
        <v>1</v>
      </c>
      <c r="L69" s="160" t="n">
        <v>0</v>
      </c>
      <c r="M69" s="160" t="n">
        <v>0</v>
      </c>
      <c r="N69" s="269" t="n">
        <v>1</v>
      </c>
      <c r="O69" s="160" t="n">
        <v>0</v>
      </c>
      <c r="P69" s="261" t="n">
        <v>0</v>
      </c>
      <c r="Q69" s="136"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1"/>
      <c r="Q70" s="136"/>
    </row>
    <row r="71" customFormat="false" ht="10.5" hidden="false" customHeight="true" outlineLevel="0" collapsed="false">
      <c r="A71" s="134" t="n">
        <v>35</v>
      </c>
      <c r="B71" s="118" t="s">
        <v>674</v>
      </c>
      <c r="C71" s="76" t="s">
        <v>173</v>
      </c>
      <c r="D71" s="160" t="n">
        <v>292</v>
      </c>
      <c r="E71" s="160" t="n">
        <v>210</v>
      </c>
      <c r="F71" s="160" t="n">
        <v>186</v>
      </c>
      <c r="G71" s="160" t="n">
        <v>13</v>
      </c>
      <c r="H71" s="160" t="n">
        <v>145</v>
      </c>
      <c r="I71" s="160" t="n">
        <v>28</v>
      </c>
      <c r="J71" s="160" t="n">
        <v>24</v>
      </c>
      <c r="K71" s="160" t="n">
        <v>82</v>
      </c>
      <c r="L71" s="160" t="n">
        <v>1</v>
      </c>
      <c r="M71" s="160" t="n">
        <v>0</v>
      </c>
      <c r="N71" s="160" t="n">
        <v>79</v>
      </c>
      <c r="O71" s="160" t="n">
        <v>0</v>
      </c>
      <c r="P71" s="261" t="n">
        <v>2</v>
      </c>
      <c r="Q71" s="136" t="n">
        <v>35</v>
      </c>
    </row>
    <row r="72" customFormat="false" ht="10.5" hidden="false" customHeight="true" outlineLevel="0" collapsed="false">
      <c r="A72" s="134" t="n">
        <v>36</v>
      </c>
      <c r="B72" s="118"/>
      <c r="C72" s="76" t="s">
        <v>657</v>
      </c>
      <c r="D72" s="160" t="n">
        <v>16</v>
      </c>
      <c r="E72" s="160" t="n">
        <v>12</v>
      </c>
      <c r="F72" s="160" t="n">
        <v>10</v>
      </c>
      <c r="G72" s="160" t="n">
        <v>3</v>
      </c>
      <c r="H72" s="160" t="n">
        <v>8</v>
      </c>
      <c r="I72" s="160" t="n">
        <v>0</v>
      </c>
      <c r="J72" s="160" t="n">
        <v>2</v>
      </c>
      <c r="K72" s="160" t="n">
        <v>4</v>
      </c>
      <c r="L72" s="160" t="n">
        <v>0</v>
      </c>
      <c r="M72" s="160" t="n">
        <v>0</v>
      </c>
      <c r="N72" s="160" t="n">
        <v>3</v>
      </c>
      <c r="O72" s="160" t="n">
        <v>0</v>
      </c>
      <c r="P72" s="261" t="n">
        <v>1</v>
      </c>
      <c r="Q72" s="136" t="n">
        <v>36</v>
      </c>
    </row>
    <row r="73" customFormat="false" ht="15" hidden="false" customHeight="true" outlineLevel="0" collapsed="false">
      <c r="A73" s="43" t="s">
        <v>263</v>
      </c>
      <c r="B73" s="43"/>
      <c r="C73" s="43"/>
      <c r="D73" s="43"/>
      <c r="E73" s="43"/>
      <c r="F73" s="43"/>
      <c r="G73" s="43"/>
      <c r="H73" s="43"/>
      <c r="I73" s="43"/>
      <c r="J73" s="43"/>
      <c r="K73" s="43"/>
      <c r="L73" s="43"/>
      <c r="M73" s="43"/>
      <c r="N73" s="43"/>
      <c r="O73" s="43"/>
      <c r="P73" s="43"/>
      <c r="Q73" s="43"/>
    </row>
    <row r="74" customFormat="false" ht="12.75" hidden="false" customHeight="true" outlineLevel="0" collapsed="false">
      <c r="A74" s="43" t="s">
        <v>683</v>
      </c>
      <c r="B74" s="43"/>
      <c r="C74" s="43"/>
      <c r="D74" s="43"/>
      <c r="E74" s="43"/>
      <c r="F74" s="43"/>
      <c r="G74" s="43"/>
      <c r="H74" s="43"/>
      <c r="I74" s="43"/>
      <c r="J74" s="43"/>
      <c r="K74" s="43"/>
      <c r="L74" s="43"/>
      <c r="M74" s="43"/>
      <c r="N74" s="43"/>
      <c r="O74" s="43"/>
      <c r="P74" s="43"/>
      <c r="Q74" s="43"/>
    </row>
    <row r="75" customFormat="false" ht="12.75" hidden="false" customHeight="false" outlineLevel="0" collapsed="false">
      <c r="A75" s="43"/>
      <c r="B75" s="43"/>
      <c r="C75" s="43"/>
      <c r="D75" s="43"/>
      <c r="E75" s="43"/>
      <c r="F75" s="43"/>
      <c r="G75" s="43"/>
      <c r="H75" s="43"/>
      <c r="I75" s="43"/>
      <c r="J75" s="43"/>
      <c r="K75" s="43"/>
      <c r="L75" s="43"/>
      <c r="M75" s="43"/>
      <c r="N75" s="43"/>
      <c r="O75" s="43"/>
      <c r="P75" s="43"/>
      <c r="Q75" s="43"/>
    </row>
    <row r="76" customFormat="false" ht="12.75" hidden="false" customHeight="false" outlineLevel="0" collapsed="false">
      <c r="A76" s="43"/>
      <c r="B76" s="43"/>
      <c r="C76" s="43"/>
      <c r="D76" s="43"/>
      <c r="E76" s="43"/>
      <c r="F76" s="43"/>
      <c r="G76" s="43"/>
      <c r="H76" s="43"/>
      <c r="I76" s="43"/>
      <c r="J76" s="43"/>
      <c r="K76" s="43"/>
      <c r="L76" s="43"/>
      <c r="M76" s="43"/>
      <c r="N76" s="43"/>
      <c r="O76" s="43"/>
      <c r="P76" s="43"/>
      <c r="Q76" s="43"/>
    </row>
    <row r="77" customFormat="false" ht="12.75" hidden="false" customHeight="true" outlineLevel="0" collapsed="false">
      <c r="A77" s="43"/>
      <c r="B77" s="43"/>
      <c r="C77" s="43"/>
      <c r="D77" s="43"/>
      <c r="E77" s="43"/>
      <c r="F77" s="43"/>
      <c r="G77" s="43"/>
      <c r="H77" s="43"/>
      <c r="I77" s="43"/>
      <c r="J77" s="43"/>
      <c r="K77" s="43"/>
      <c r="L77" s="43"/>
      <c r="M77" s="43"/>
      <c r="N77" s="43"/>
      <c r="O77" s="43"/>
      <c r="P77" s="43"/>
      <c r="Q77" s="43"/>
    </row>
    <row r="78" customFormat="false" ht="13.5" hidden="false" customHeight="true" outlineLevel="0" collapsed="false">
      <c r="A78" s="43"/>
      <c r="B78" s="43"/>
      <c r="C78" s="43"/>
      <c r="D78" s="43"/>
      <c r="E78" s="43"/>
      <c r="F78" s="43"/>
      <c r="G78" s="43"/>
      <c r="H78" s="43"/>
      <c r="I78" s="43"/>
      <c r="J78" s="281" t="s">
        <v>684</v>
      </c>
      <c r="K78" s="282" t="s">
        <v>685</v>
      </c>
      <c r="L78" s="43"/>
      <c r="M78" s="43"/>
      <c r="N78" s="43"/>
      <c r="O78" s="43"/>
      <c r="P78" s="43"/>
      <c r="Q78" s="43"/>
    </row>
    <row r="79" customFormat="false" ht="12.75" hidden="false" customHeight="true" outlineLevel="0" collapsed="false">
      <c r="A79" s="43"/>
      <c r="B79" s="43"/>
      <c r="C79" s="43"/>
      <c r="D79" s="43"/>
      <c r="E79" s="43"/>
      <c r="F79" s="43"/>
      <c r="G79" s="43"/>
      <c r="H79" s="43"/>
      <c r="I79" s="43"/>
      <c r="J79" s="43"/>
      <c r="K79" s="43"/>
      <c r="L79" s="43"/>
      <c r="M79" s="43"/>
      <c r="N79" s="43"/>
      <c r="O79" s="43"/>
      <c r="P79" s="43"/>
      <c r="Q79" s="43"/>
    </row>
    <row r="80" customFormat="false" ht="12" hidden="false" customHeight="true" outlineLevel="0" collapsed="false">
      <c r="A80" s="45"/>
      <c r="B80" s="45"/>
      <c r="C80" s="45"/>
      <c r="D80" s="45"/>
      <c r="E80" s="45"/>
      <c r="F80" s="45"/>
      <c r="G80" s="45"/>
      <c r="H80" s="45"/>
      <c r="I80" s="45"/>
      <c r="J80" s="45"/>
      <c r="K80" s="45"/>
      <c r="L80" s="45"/>
      <c r="M80" s="45"/>
      <c r="N80" s="45"/>
      <c r="O80" s="45"/>
      <c r="P80" s="45"/>
      <c r="Q80" s="45"/>
    </row>
    <row r="81" customFormat="false" ht="11.25" hidden="false" customHeight="true" outlineLevel="0" collapsed="false">
      <c r="A81" s="247" t="s">
        <v>639</v>
      </c>
      <c r="B81" s="248" t="s">
        <v>664</v>
      </c>
      <c r="C81" s="248"/>
      <c r="D81" s="121"/>
      <c r="E81" s="54" t="s">
        <v>642</v>
      </c>
      <c r="F81" s="54"/>
      <c r="G81" s="54"/>
      <c r="H81" s="54"/>
      <c r="I81" s="54"/>
      <c r="J81" s="54"/>
      <c r="K81" s="53" t="s">
        <v>643</v>
      </c>
      <c r="L81" s="53"/>
      <c r="M81" s="53"/>
      <c r="N81" s="53"/>
      <c r="O81" s="53"/>
      <c r="P81" s="53"/>
      <c r="Q81" s="122" t="s">
        <v>639</v>
      </c>
    </row>
    <row r="82" customFormat="false" ht="11.25" hidden="false" customHeight="true" outlineLevel="0" collapsed="false">
      <c r="A82" s="247"/>
      <c r="B82" s="248"/>
      <c r="C82" s="248"/>
      <c r="D82" s="83"/>
      <c r="E82" s="121"/>
      <c r="F82" s="54" t="s">
        <v>644</v>
      </c>
      <c r="G82" s="54"/>
      <c r="H82" s="54"/>
      <c r="I82" s="54"/>
      <c r="J82" s="54"/>
      <c r="K82" s="121"/>
      <c r="L82" s="53" t="s">
        <v>644</v>
      </c>
      <c r="M82" s="53"/>
      <c r="N82" s="53"/>
      <c r="O82" s="53"/>
      <c r="P82" s="53"/>
      <c r="Q82" s="122"/>
    </row>
    <row r="83" customFormat="false" ht="11.25" hidden="false" customHeight="true" outlineLevel="0" collapsed="false">
      <c r="A83" s="247"/>
      <c r="B83" s="248"/>
      <c r="C83" s="248"/>
      <c r="D83" s="127" t="s">
        <v>196</v>
      </c>
      <c r="E83" s="127" t="s">
        <v>529</v>
      </c>
      <c r="F83" s="84"/>
      <c r="G83" s="53" t="s">
        <v>441</v>
      </c>
      <c r="H83" s="53"/>
      <c r="I83" s="53"/>
      <c r="J83" s="102" t="s">
        <v>631</v>
      </c>
      <c r="K83" s="127" t="s">
        <v>529</v>
      </c>
      <c r="L83" s="121"/>
      <c r="M83" s="127" t="s">
        <v>441</v>
      </c>
      <c r="N83" s="121"/>
      <c r="O83" s="127" t="s">
        <v>441</v>
      </c>
      <c r="P83" s="52" t="s">
        <v>647</v>
      </c>
      <c r="Q83" s="122"/>
    </row>
    <row r="84" customFormat="false" ht="11.25" hidden="false" customHeight="true" outlineLevel="0" collapsed="false">
      <c r="A84" s="247"/>
      <c r="B84" s="248"/>
      <c r="C84" s="248"/>
      <c r="D84" s="83"/>
      <c r="E84" s="127" t="s">
        <v>532</v>
      </c>
      <c r="F84" s="127" t="s">
        <v>637</v>
      </c>
      <c r="G84" s="52" t="s">
        <v>648</v>
      </c>
      <c r="H84" s="52" t="s">
        <v>649</v>
      </c>
      <c r="I84" s="52" t="s">
        <v>650</v>
      </c>
      <c r="J84" s="102"/>
      <c r="K84" s="127" t="s">
        <v>532</v>
      </c>
      <c r="L84" s="127" t="s">
        <v>637</v>
      </c>
      <c r="M84" s="127" t="s">
        <v>651</v>
      </c>
      <c r="N84" s="127" t="s">
        <v>645</v>
      </c>
      <c r="O84" s="127" t="s">
        <v>651</v>
      </c>
      <c r="P84" s="52"/>
      <c r="Q84" s="122"/>
    </row>
    <row r="85" customFormat="false" ht="11.25" hidden="false" customHeight="true" outlineLevel="0" collapsed="false">
      <c r="A85" s="247"/>
      <c r="B85" s="248"/>
      <c r="C85" s="248"/>
      <c r="D85" s="132"/>
      <c r="E85" s="132"/>
      <c r="F85" s="132"/>
      <c r="G85" s="52"/>
      <c r="H85" s="52"/>
      <c r="I85" s="52"/>
      <c r="J85" s="102"/>
      <c r="K85" s="132"/>
      <c r="L85" s="132"/>
      <c r="M85" s="133" t="s">
        <v>635</v>
      </c>
      <c r="N85" s="132"/>
      <c r="O85" s="133" t="s">
        <v>635</v>
      </c>
      <c r="P85" s="52"/>
      <c r="Q85" s="122"/>
    </row>
    <row r="86" customFormat="false" ht="11.25" hidden="false" customHeight="true" outlineLevel="0" collapsed="false">
      <c r="A86" s="43"/>
      <c r="B86" s="43"/>
      <c r="C86" s="43"/>
      <c r="D86" s="43"/>
      <c r="E86" s="43"/>
      <c r="F86" s="43"/>
      <c r="G86" s="43"/>
      <c r="H86" s="43"/>
      <c r="I86" s="43"/>
      <c r="J86" s="43"/>
      <c r="K86" s="43"/>
      <c r="L86" s="43"/>
      <c r="M86" s="43"/>
      <c r="N86" s="43"/>
      <c r="O86" s="43"/>
      <c r="P86" s="43"/>
      <c r="Q86" s="43"/>
    </row>
    <row r="87" customFormat="false" ht="11.25" hidden="false" customHeight="true" outlineLevel="0" collapsed="false">
      <c r="A87" s="283" t="s">
        <v>216</v>
      </c>
      <c r="B87" s="283"/>
      <c r="C87" s="283"/>
      <c r="D87" s="283"/>
      <c r="E87" s="283"/>
      <c r="F87" s="283"/>
      <c r="G87" s="283"/>
      <c r="H87" s="283"/>
      <c r="I87" s="283"/>
      <c r="J87" s="283"/>
      <c r="K87" s="283" t="s">
        <v>216</v>
      </c>
      <c r="L87" s="283"/>
      <c r="M87" s="283"/>
      <c r="N87" s="283"/>
      <c r="O87" s="283"/>
      <c r="P87" s="283"/>
      <c r="Q87" s="283"/>
    </row>
    <row r="88" customFormat="false" ht="11.25" hidden="false" customHeight="true" outlineLevel="0" collapsed="false">
      <c r="A88" s="118"/>
      <c r="B88" s="118"/>
      <c r="C88" s="118"/>
      <c r="D88" s="118"/>
      <c r="E88" s="118"/>
      <c r="F88" s="118"/>
      <c r="G88" s="118"/>
      <c r="H88" s="118"/>
      <c r="I88" s="118"/>
      <c r="J88" s="118"/>
      <c r="K88" s="118"/>
      <c r="L88" s="118"/>
      <c r="M88" s="118"/>
      <c r="N88" s="118"/>
      <c r="O88" s="118"/>
      <c r="P88" s="118"/>
      <c r="Q88" s="118"/>
    </row>
    <row r="89" customFormat="false" ht="11.25" hidden="false" customHeight="true" outlineLevel="0" collapsed="false">
      <c r="A89" s="134" t="n">
        <v>37</v>
      </c>
      <c r="B89" s="118" t="s">
        <v>675</v>
      </c>
      <c r="C89" s="76" t="s">
        <v>173</v>
      </c>
      <c r="D89" s="160" t="n">
        <v>8</v>
      </c>
      <c r="E89" s="160" t="n">
        <v>6</v>
      </c>
      <c r="F89" s="160" t="n">
        <v>6</v>
      </c>
      <c r="G89" s="160" t="n">
        <v>1</v>
      </c>
      <c r="H89" s="160" t="n">
        <v>5</v>
      </c>
      <c r="I89" s="160" t="n">
        <v>0</v>
      </c>
      <c r="J89" s="160" t="n">
        <v>0</v>
      </c>
      <c r="K89" s="160" t="n">
        <v>3</v>
      </c>
      <c r="L89" s="160" t="n">
        <v>0</v>
      </c>
      <c r="M89" s="160" t="n">
        <v>0</v>
      </c>
      <c r="N89" s="160" t="n">
        <v>3</v>
      </c>
      <c r="O89" s="160" t="n">
        <v>0</v>
      </c>
      <c r="P89" s="261" t="n">
        <v>0</v>
      </c>
      <c r="Q89" s="140" t="n">
        <v>37</v>
      </c>
    </row>
    <row r="90" customFormat="false" ht="11.25" hidden="false" customHeight="true" outlineLevel="0" collapsed="false">
      <c r="A90" s="134" t="n">
        <v>38</v>
      </c>
      <c r="B90" s="118" t="s">
        <v>676</v>
      </c>
      <c r="C90" s="76" t="s">
        <v>657</v>
      </c>
      <c r="D90" s="160" t="n">
        <v>0</v>
      </c>
      <c r="E90" s="160" t="n">
        <v>0</v>
      </c>
      <c r="F90" s="160" t="n">
        <v>0</v>
      </c>
      <c r="G90" s="160" t="n">
        <v>0</v>
      </c>
      <c r="H90" s="160" t="n">
        <v>0</v>
      </c>
      <c r="I90" s="160" t="n">
        <v>0</v>
      </c>
      <c r="J90" s="160" t="n">
        <v>0</v>
      </c>
      <c r="K90" s="160" t="n">
        <v>0</v>
      </c>
      <c r="L90" s="160" t="n">
        <v>0</v>
      </c>
      <c r="M90" s="160" t="n">
        <v>0</v>
      </c>
      <c r="N90" s="160" t="n">
        <v>0</v>
      </c>
      <c r="O90" s="160" t="n">
        <v>0</v>
      </c>
      <c r="P90" s="261" t="n">
        <v>0</v>
      </c>
      <c r="Q90" s="140" t="n">
        <v>38</v>
      </c>
    </row>
    <row r="91" customFormat="false" ht="7.5" hidden="false" customHeight="true" outlineLevel="0" collapsed="false">
      <c r="A91" s="134"/>
      <c r="B91" s="118"/>
      <c r="C91" s="76"/>
      <c r="D91" s="160"/>
      <c r="E91" s="160"/>
      <c r="F91" s="160"/>
      <c r="G91" s="160"/>
      <c r="H91" s="160"/>
      <c r="I91" s="160"/>
      <c r="J91" s="160"/>
      <c r="K91" s="160"/>
      <c r="L91" s="160"/>
      <c r="M91" s="160"/>
      <c r="N91" s="160"/>
      <c r="O91" s="160"/>
      <c r="P91" s="261"/>
      <c r="Q91" s="140"/>
    </row>
    <row r="92" customFormat="false" ht="10.5" hidden="false" customHeight="true" outlineLevel="0" collapsed="false">
      <c r="A92" s="134"/>
      <c r="B92" s="118" t="s">
        <v>677</v>
      </c>
      <c r="C92" s="76"/>
      <c r="D92" s="160"/>
      <c r="E92" s="160"/>
      <c r="F92" s="160"/>
      <c r="G92" s="160"/>
      <c r="H92" s="160"/>
      <c r="I92" s="160"/>
      <c r="J92" s="160"/>
      <c r="K92" s="160"/>
      <c r="L92" s="160"/>
      <c r="M92" s="160"/>
      <c r="N92" s="160"/>
      <c r="O92" s="160"/>
      <c r="P92" s="261"/>
      <c r="Q92" s="140"/>
    </row>
    <row r="93" customFormat="false" ht="11.25" hidden="false" customHeight="true" outlineLevel="0" collapsed="false">
      <c r="A93" s="134" t="n">
        <v>39</v>
      </c>
      <c r="B93" s="118" t="s">
        <v>678</v>
      </c>
      <c r="C93" s="76" t="s">
        <v>173</v>
      </c>
      <c r="D93" s="160" t="n">
        <v>318</v>
      </c>
      <c r="E93" s="160" t="n">
        <v>43</v>
      </c>
      <c r="F93" s="160" t="n">
        <v>16</v>
      </c>
      <c r="G93" s="160" t="n">
        <v>10</v>
      </c>
      <c r="H93" s="160" t="n">
        <v>6</v>
      </c>
      <c r="I93" s="160" t="n">
        <v>0</v>
      </c>
      <c r="J93" s="160" t="n">
        <v>27</v>
      </c>
      <c r="K93" s="160" t="n">
        <v>275</v>
      </c>
      <c r="L93" s="160" t="n">
        <v>21</v>
      </c>
      <c r="M93" s="160" t="n">
        <v>8</v>
      </c>
      <c r="N93" s="160" t="n">
        <v>240</v>
      </c>
      <c r="O93" s="160" t="n">
        <v>18</v>
      </c>
      <c r="P93" s="261" t="n">
        <v>14</v>
      </c>
      <c r="Q93" s="140" t="n">
        <v>39</v>
      </c>
    </row>
    <row r="94" customFormat="false" ht="11.25" hidden="false" customHeight="true" outlineLevel="0" collapsed="false">
      <c r="A94" s="134" t="n">
        <v>40</v>
      </c>
      <c r="B94" s="118" t="s">
        <v>679</v>
      </c>
      <c r="C94" s="76" t="s">
        <v>657</v>
      </c>
      <c r="D94" s="160" t="n">
        <v>28</v>
      </c>
      <c r="E94" s="160" t="n">
        <v>7</v>
      </c>
      <c r="F94" s="160" t="n">
        <v>7</v>
      </c>
      <c r="G94" s="272" t="n">
        <v>4</v>
      </c>
      <c r="H94" s="272" t="n">
        <v>3</v>
      </c>
      <c r="I94" s="160" t="n">
        <v>0</v>
      </c>
      <c r="J94" s="269" t="n">
        <v>1</v>
      </c>
      <c r="K94" s="160" t="n">
        <v>21</v>
      </c>
      <c r="L94" s="160" t="n">
        <v>2</v>
      </c>
      <c r="M94" s="269" t="n">
        <v>0</v>
      </c>
      <c r="N94" s="160" t="n">
        <v>16</v>
      </c>
      <c r="O94" s="269" t="n">
        <v>0</v>
      </c>
      <c r="P94" s="261" t="n">
        <v>2</v>
      </c>
      <c r="Q94" s="140" t="n">
        <v>40</v>
      </c>
    </row>
    <row r="95" customFormat="false" ht="7.5" hidden="false" customHeight="true" outlineLevel="0" collapsed="false">
      <c r="A95" s="134"/>
      <c r="B95" s="118"/>
      <c r="C95" s="76"/>
      <c r="D95" s="160"/>
      <c r="E95" s="160"/>
      <c r="F95" s="160"/>
      <c r="G95" s="160"/>
      <c r="H95" s="160"/>
      <c r="I95" s="160"/>
      <c r="J95" s="160"/>
      <c r="K95" s="160"/>
      <c r="L95" s="160"/>
      <c r="M95" s="160"/>
      <c r="N95" s="160"/>
      <c r="O95" s="160"/>
      <c r="P95" s="261"/>
      <c r="Q95" s="140"/>
    </row>
    <row r="96" customFormat="false" ht="11.25" hidden="false" customHeight="true" outlineLevel="0" collapsed="false">
      <c r="A96" s="137" t="n">
        <v>41</v>
      </c>
      <c r="B96" s="117" t="s">
        <v>330</v>
      </c>
      <c r="C96" s="161" t="s">
        <v>173</v>
      </c>
      <c r="D96" s="165" t="n">
        <v>931</v>
      </c>
      <c r="E96" s="165" t="n">
        <v>503</v>
      </c>
      <c r="F96" s="165" t="n">
        <v>431</v>
      </c>
      <c r="G96" s="165" t="n">
        <v>35</v>
      </c>
      <c r="H96" s="165" t="n">
        <v>332</v>
      </c>
      <c r="I96" s="165" t="n">
        <v>64</v>
      </c>
      <c r="J96" s="165" t="n">
        <v>72</v>
      </c>
      <c r="K96" s="165" t="n">
        <v>428</v>
      </c>
      <c r="L96" s="165" t="n">
        <v>22</v>
      </c>
      <c r="M96" s="165" t="n">
        <v>8</v>
      </c>
      <c r="N96" s="165" t="n">
        <v>389</v>
      </c>
      <c r="O96" s="165" t="n">
        <v>18</v>
      </c>
      <c r="P96" s="263" t="n">
        <v>17</v>
      </c>
      <c r="Q96" s="264" t="n">
        <v>41</v>
      </c>
    </row>
    <row r="97" customFormat="false" ht="11.25" hidden="false" customHeight="true" outlineLevel="0" collapsed="false">
      <c r="A97" s="137" t="n">
        <v>42</v>
      </c>
      <c r="B97" s="118"/>
      <c r="C97" s="161" t="s">
        <v>657</v>
      </c>
      <c r="D97" s="165" t="n">
        <v>65</v>
      </c>
      <c r="E97" s="165" t="n">
        <v>36</v>
      </c>
      <c r="F97" s="165" t="n">
        <v>33</v>
      </c>
      <c r="G97" s="165" t="n">
        <v>9</v>
      </c>
      <c r="H97" s="165" t="n">
        <v>24</v>
      </c>
      <c r="I97" s="275" t="n">
        <v>1</v>
      </c>
      <c r="J97" s="165" t="n">
        <v>3</v>
      </c>
      <c r="K97" s="165" t="n">
        <v>29</v>
      </c>
      <c r="L97" s="165" t="n">
        <v>2</v>
      </c>
      <c r="M97" s="278" t="n">
        <v>0</v>
      </c>
      <c r="N97" s="165" t="n">
        <v>23</v>
      </c>
      <c r="O97" s="269" t="n">
        <v>0</v>
      </c>
      <c r="P97" s="263" t="n">
        <v>4</v>
      </c>
      <c r="Q97" s="264" t="n">
        <v>42</v>
      </c>
    </row>
    <row r="98" customFormat="false" ht="11.25" hidden="false" customHeight="true" outlineLevel="0" collapsed="false">
      <c r="A98" s="129"/>
      <c r="B98" s="118"/>
      <c r="C98" s="118"/>
      <c r="D98" s="160"/>
      <c r="E98" s="160"/>
      <c r="F98" s="160"/>
      <c r="G98" s="160"/>
      <c r="H98" s="160"/>
      <c r="I98" s="160"/>
      <c r="J98" s="160"/>
      <c r="K98" s="160"/>
      <c r="L98" s="160"/>
      <c r="M98" s="160"/>
      <c r="N98" s="160"/>
      <c r="O98" s="160"/>
      <c r="P98" s="160"/>
      <c r="Q98" s="129"/>
    </row>
    <row r="99" customFormat="false" ht="11.25" hidden="false" customHeight="true" outlineLevel="0" collapsed="false">
      <c r="A99" s="61" t="s">
        <v>192</v>
      </c>
      <c r="B99" s="61"/>
      <c r="C99" s="61"/>
      <c r="D99" s="61"/>
      <c r="E99" s="61"/>
      <c r="F99" s="61"/>
      <c r="G99" s="61"/>
      <c r="H99" s="61"/>
      <c r="I99" s="61"/>
      <c r="J99" s="61"/>
      <c r="K99" s="61" t="s">
        <v>192</v>
      </c>
      <c r="L99" s="61"/>
      <c r="M99" s="61"/>
      <c r="N99" s="61"/>
      <c r="O99" s="61"/>
      <c r="P99" s="61"/>
      <c r="Q99" s="61"/>
    </row>
    <row r="100" customFormat="false" ht="11.25" hidden="false" customHeight="true" outlineLevel="0" collapsed="false">
      <c r="A100" s="129"/>
      <c r="B100" s="118"/>
      <c r="C100" s="118"/>
      <c r="D100" s="118"/>
      <c r="E100" s="118"/>
      <c r="F100" s="118"/>
      <c r="G100" s="118"/>
      <c r="H100" s="118"/>
      <c r="I100" s="118"/>
      <c r="J100" s="118"/>
      <c r="K100" s="118"/>
      <c r="L100" s="118"/>
      <c r="M100" s="118"/>
      <c r="N100" s="118"/>
      <c r="O100" s="118"/>
      <c r="P100" s="118"/>
      <c r="Q100" s="129"/>
    </row>
    <row r="101" customFormat="false" ht="11.25" hidden="false" customHeight="true" outlineLevel="0" collapsed="false">
      <c r="A101" s="134" t="n">
        <v>43</v>
      </c>
      <c r="B101" s="118" t="s">
        <v>668</v>
      </c>
      <c r="C101" s="76" t="s">
        <v>173</v>
      </c>
      <c r="D101" s="160" t="n">
        <v>29</v>
      </c>
      <c r="E101" s="160" t="n">
        <v>29</v>
      </c>
      <c r="F101" s="160" t="n">
        <v>29</v>
      </c>
      <c r="G101" s="160" t="n">
        <v>0</v>
      </c>
      <c r="H101" s="160" t="n">
        <v>0</v>
      </c>
      <c r="I101" s="160" t="n">
        <v>0</v>
      </c>
      <c r="J101" s="160" t="n">
        <v>0</v>
      </c>
      <c r="K101" s="160" t="n">
        <v>0</v>
      </c>
      <c r="L101" s="160" t="n">
        <v>0</v>
      </c>
      <c r="M101" s="160" t="n">
        <v>0</v>
      </c>
      <c r="N101" s="160" t="n">
        <v>0</v>
      </c>
      <c r="O101" s="160" t="n">
        <v>0</v>
      </c>
      <c r="P101" s="261" t="n">
        <v>0</v>
      </c>
      <c r="Q101" s="140" t="n">
        <v>43</v>
      </c>
    </row>
    <row r="102" customFormat="false" ht="11.25" hidden="false" customHeight="true" outlineLevel="0" collapsed="false">
      <c r="A102" s="134" t="n">
        <v>44</v>
      </c>
      <c r="B102" s="118" t="s">
        <v>669</v>
      </c>
      <c r="C102" s="76" t="s">
        <v>657</v>
      </c>
      <c r="D102" s="160" t="n">
        <v>8</v>
      </c>
      <c r="E102" s="160" t="n">
        <v>8</v>
      </c>
      <c r="F102" s="160" t="n">
        <v>8</v>
      </c>
      <c r="G102" s="160" t="n">
        <v>0</v>
      </c>
      <c r="H102" s="160" t="n">
        <v>0</v>
      </c>
      <c r="I102" s="160" t="n">
        <v>0</v>
      </c>
      <c r="J102" s="160" t="n">
        <v>0</v>
      </c>
      <c r="K102" s="160" t="n">
        <v>0</v>
      </c>
      <c r="L102" s="160" t="n">
        <v>0</v>
      </c>
      <c r="M102" s="160" t="n">
        <v>0</v>
      </c>
      <c r="N102" s="160" t="n">
        <v>0</v>
      </c>
      <c r="O102" s="160" t="n">
        <v>0</v>
      </c>
      <c r="P102" s="261" t="n">
        <v>0</v>
      </c>
      <c r="Q102" s="140" t="n">
        <v>44</v>
      </c>
    </row>
    <row r="103" customFormat="false" ht="7.5" hidden="false" customHeight="true" outlineLevel="0" collapsed="false">
      <c r="A103" s="134"/>
      <c r="B103" s="118"/>
      <c r="C103" s="76"/>
      <c r="D103" s="160"/>
      <c r="E103" s="160"/>
      <c r="F103" s="160"/>
      <c r="G103" s="160"/>
      <c r="H103" s="160"/>
      <c r="I103" s="160"/>
      <c r="J103" s="160"/>
      <c r="K103" s="160"/>
      <c r="L103" s="160"/>
      <c r="M103" s="160"/>
      <c r="N103" s="160"/>
      <c r="O103" s="160"/>
      <c r="P103" s="261"/>
      <c r="Q103" s="140"/>
    </row>
    <row r="104" customFormat="false" ht="10.5" hidden="false" customHeight="true" outlineLevel="0" collapsed="false">
      <c r="A104" s="134"/>
      <c r="B104" s="118" t="s">
        <v>677</v>
      </c>
      <c r="C104" s="76"/>
      <c r="D104" s="160"/>
      <c r="E104" s="160"/>
      <c r="F104" s="160"/>
      <c r="G104" s="160"/>
      <c r="H104" s="160"/>
      <c r="I104" s="160"/>
      <c r="J104" s="160"/>
      <c r="K104" s="160"/>
      <c r="L104" s="160"/>
      <c r="M104" s="160"/>
      <c r="N104" s="160"/>
      <c r="O104" s="160"/>
      <c r="P104" s="261"/>
      <c r="Q104" s="140"/>
    </row>
    <row r="105" customFormat="false" ht="11.25" hidden="false" customHeight="true" outlineLevel="0" collapsed="false">
      <c r="A105" s="134" t="n">
        <v>45</v>
      </c>
      <c r="B105" s="118" t="s">
        <v>678</v>
      </c>
      <c r="C105" s="76" t="s">
        <v>173</v>
      </c>
      <c r="D105" s="160" t="n">
        <v>22</v>
      </c>
      <c r="E105" s="160" t="n">
        <v>0</v>
      </c>
      <c r="F105" s="160" t="n">
        <v>0</v>
      </c>
      <c r="G105" s="160" t="n">
        <v>0</v>
      </c>
      <c r="H105" s="160" t="n">
        <v>0</v>
      </c>
      <c r="I105" s="160" t="n">
        <v>0</v>
      </c>
      <c r="J105" s="160" t="n">
        <v>0</v>
      </c>
      <c r="K105" s="160" t="n">
        <v>22</v>
      </c>
      <c r="L105" s="160" t="n">
        <v>10</v>
      </c>
      <c r="M105" s="160" t="n">
        <v>2</v>
      </c>
      <c r="N105" s="160" t="n">
        <v>12</v>
      </c>
      <c r="O105" s="160" t="n">
        <v>0</v>
      </c>
      <c r="P105" s="261" t="n">
        <v>0</v>
      </c>
      <c r="Q105" s="140" t="n">
        <v>45</v>
      </c>
    </row>
    <row r="106" customFormat="false" ht="11.25" hidden="false" customHeight="true" outlineLevel="0" collapsed="false">
      <c r="A106" s="134" t="n">
        <v>46</v>
      </c>
      <c r="B106" s="118" t="s">
        <v>679</v>
      </c>
      <c r="C106" s="76" t="s">
        <v>657</v>
      </c>
      <c r="D106" s="160" t="n">
        <v>1</v>
      </c>
      <c r="E106" s="160" t="n">
        <v>0</v>
      </c>
      <c r="F106" s="160" t="n">
        <v>0</v>
      </c>
      <c r="G106" s="160" t="n">
        <v>0</v>
      </c>
      <c r="H106" s="160" t="n">
        <v>0</v>
      </c>
      <c r="I106" s="160" t="n">
        <v>0</v>
      </c>
      <c r="J106" s="160" t="n">
        <v>0</v>
      </c>
      <c r="K106" s="160" t="n">
        <v>1</v>
      </c>
      <c r="L106" s="160" t="n">
        <v>1</v>
      </c>
      <c r="M106" s="160" t="n">
        <v>0</v>
      </c>
      <c r="N106" s="160" t="n">
        <v>0</v>
      </c>
      <c r="O106" s="160" t="n">
        <v>0</v>
      </c>
      <c r="P106" s="261" t="n">
        <v>0</v>
      </c>
      <c r="Q106" s="140" t="n">
        <v>46</v>
      </c>
    </row>
    <row r="107" customFormat="false" ht="7.5" hidden="false" customHeight="true" outlineLevel="0" collapsed="false">
      <c r="A107" s="134"/>
      <c r="B107" s="118"/>
      <c r="C107" s="76"/>
      <c r="D107" s="160"/>
      <c r="E107" s="160"/>
      <c r="F107" s="160"/>
      <c r="G107" s="160"/>
      <c r="H107" s="160"/>
      <c r="I107" s="160"/>
      <c r="J107" s="160"/>
      <c r="K107" s="160"/>
      <c r="L107" s="160"/>
      <c r="M107" s="160"/>
      <c r="N107" s="160"/>
      <c r="O107" s="160"/>
      <c r="P107" s="261"/>
      <c r="Q107" s="140"/>
    </row>
    <row r="108" s="3" customFormat="true" ht="11.25" hidden="false" customHeight="true" outlineLevel="0" collapsed="false">
      <c r="A108" s="137" t="n">
        <v>47</v>
      </c>
      <c r="B108" s="117" t="s">
        <v>330</v>
      </c>
      <c r="C108" s="161" t="s">
        <v>173</v>
      </c>
      <c r="D108" s="165" t="n">
        <v>51</v>
      </c>
      <c r="E108" s="165" t="n">
        <v>29</v>
      </c>
      <c r="F108" s="165" t="n">
        <v>29</v>
      </c>
      <c r="G108" s="165" t="n">
        <v>0</v>
      </c>
      <c r="H108" s="165" t="n">
        <v>0</v>
      </c>
      <c r="I108" s="165" t="n">
        <v>0</v>
      </c>
      <c r="J108" s="165" t="n">
        <v>0</v>
      </c>
      <c r="K108" s="165" t="n">
        <v>22</v>
      </c>
      <c r="L108" s="165" t="n">
        <v>10</v>
      </c>
      <c r="M108" s="165" t="n">
        <v>2</v>
      </c>
      <c r="N108" s="165" t="n">
        <v>12</v>
      </c>
      <c r="O108" s="165" t="n">
        <v>0</v>
      </c>
      <c r="P108" s="263" t="n">
        <v>0</v>
      </c>
      <c r="Q108" s="264" t="n">
        <v>47</v>
      </c>
    </row>
    <row r="109" s="3" customFormat="true" ht="11.25" hidden="false" customHeight="true" outlineLevel="0" collapsed="false">
      <c r="A109" s="137" t="n">
        <v>48</v>
      </c>
      <c r="B109" s="117"/>
      <c r="C109" s="161" t="s">
        <v>657</v>
      </c>
      <c r="D109" s="165" t="n">
        <v>9</v>
      </c>
      <c r="E109" s="165" t="n">
        <v>8</v>
      </c>
      <c r="F109" s="165" t="n">
        <v>8</v>
      </c>
      <c r="G109" s="165" t="n">
        <v>0</v>
      </c>
      <c r="H109" s="165" t="n">
        <v>0</v>
      </c>
      <c r="I109" s="165" t="n">
        <v>0</v>
      </c>
      <c r="J109" s="165" t="n">
        <v>0</v>
      </c>
      <c r="K109" s="165" t="n">
        <v>1</v>
      </c>
      <c r="L109" s="165" t="n">
        <v>1</v>
      </c>
      <c r="M109" s="165" t="n">
        <v>0</v>
      </c>
      <c r="N109" s="165" t="n">
        <v>0</v>
      </c>
      <c r="O109" s="165" t="n">
        <v>0</v>
      </c>
      <c r="P109" s="263" t="n">
        <v>0</v>
      </c>
      <c r="Q109" s="264" t="n">
        <v>48</v>
      </c>
    </row>
    <row r="110" customFormat="false" ht="11.25" hidden="false" customHeight="true" outlineLevel="0" collapsed="false">
      <c r="A110" s="129"/>
      <c r="B110" s="118"/>
      <c r="C110" s="118"/>
      <c r="D110" s="160"/>
      <c r="E110" s="160"/>
      <c r="F110" s="160"/>
      <c r="G110" s="160"/>
      <c r="H110" s="160"/>
      <c r="I110" s="160"/>
      <c r="J110" s="160"/>
      <c r="K110" s="160"/>
      <c r="L110" s="160"/>
      <c r="M110" s="160"/>
      <c r="N110" s="160"/>
      <c r="O110" s="160"/>
      <c r="P110" s="160"/>
      <c r="Q110" s="129"/>
    </row>
    <row r="111" customFormat="false" ht="11.25" hidden="false" customHeight="true" outlineLevel="0" collapsed="false">
      <c r="A111" s="81" t="s">
        <v>195</v>
      </c>
      <c r="B111" s="81"/>
      <c r="C111" s="81"/>
      <c r="D111" s="81"/>
      <c r="E111" s="81"/>
      <c r="F111" s="81"/>
      <c r="G111" s="81"/>
      <c r="H111" s="81"/>
      <c r="I111" s="81"/>
      <c r="J111" s="81"/>
      <c r="K111" s="81" t="s">
        <v>195</v>
      </c>
      <c r="L111" s="81"/>
      <c r="M111" s="81"/>
      <c r="N111" s="81"/>
      <c r="O111" s="81"/>
      <c r="P111" s="81"/>
      <c r="Q111" s="81"/>
    </row>
    <row r="112" customFormat="false" ht="11.25" hidden="false" customHeight="true" outlineLevel="0" collapsed="false">
      <c r="A112" s="129"/>
      <c r="B112" s="118"/>
      <c r="C112" s="118"/>
      <c r="D112" s="118"/>
      <c r="E112" s="118"/>
      <c r="F112" s="118"/>
      <c r="G112" s="118"/>
      <c r="H112" s="118"/>
      <c r="I112" s="118"/>
      <c r="J112" s="118"/>
      <c r="K112" s="118"/>
      <c r="L112" s="118"/>
      <c r="M112" s="118"/>
      <c r="N112" s="118"/>
      <c r="O112" s="118"/>
      <c r="P112" s="118"/>
      <c r="Q112" s="129"/>
    </row>
    <row r="113" customFormat="false" ht="11.25" hidden="false" customHeight="true" outlineLevel="0" collapsed="false">
      <c r="A113" s="134" t="n">
        <v>49</v>
      </c>
      <c r="B113" s="118" t="s">
        <v>665</v>
      </c>
      <c r="C113" s="76" t="s">
        <v>173</v>
      </c>
      <c r="D113" s="160" t="n">
        <v>409</v>
      </c>
      <c r="E113" s="160" t="n">
        <v>373</v>
      </c>
      <c r="F113" s="160" t="n">
        <v>303</v>
      </c>
      <c r="G113" s="160" t="n">
        <v>175</v>
      </c>
      <c r="H113" s="160" t="n">
        <v>9</v>
      </c>
      <c r="I113" s="160" t="n">
        <v>18</v>
      </c>
      <c r="J113" s="160" t="n">
        <v>70</v>
      </c>
      <c r="K113" s="160" t="n">
        <v>37</v>
      </c>
      <c r="L113" s="160" t="n">
        <v>2</v>
      </c>
      <c r="M113" s="160" t="n">
        <v>1</v>
      </c>
      <c r="N113" s="160" t="n">
        <v>35</v>
      </c>
      <c r="O113" s="160" t="n">
        <v>1</v>
      </c>
      <c r="P113" s="261" t="n">
        <v>0</v>
      </c>
      <c r="Q113" s="140" t="n">
        <v>49</v>
      </c>
    </row>
    <row r="114" customFormat="false" ht="11.25" hidden="false" customHeight="true" outlineLevel="0" collapsed="false">
      <c r="A114" s="134" t="n">
        <v>50</v>
      </c>
      <c r="B114" s="118" t="s">
        <v>666</v>
      </c>
      <c r="C114" s="76" t="s">
        <v>657</v>
      </c>
      <c r="D114" s="160" t="n">
        <v>33</v>
      </c>
      <c r="E114" s="160" t="n">
        <v>31</v>
      </c>
      <c r="F114" s="160" t="n">
        <v>23</v>
      </c>
      <c r="G114" s="160" t="n">
        <v>11</v>
      </c>
      <c r="H114" s="160" t="n">
        <v>2</v>
      </c>
      <c r="I114" s="160" t="n">
        <v>6</v>
      </c>
      <c r="J114" s="160" t="n">
        <v>8</v>
      </c>
      <c r="K114" s="160" t="n">
        <v>3</v>
      </c>
      <c r="L114" s="160" t="n">
        <v>0</v>
      </c>
      <c r="M114" s="160" t="n">
        <v>0</v>
      </c>
      <c r="N114" s="160" t="n">
        <v>3</v>
      </c>
      <c r="O114" s="160" t="n">
        <v>1</v>
      </c>
      <c r="P114" s="261" t="n">
        <v>0</v>
      </c>
      <c r="Q114" s="140" t="n">
        <v>50</v>
      </c>
    </row>
    <row r="115" customFormat="false" ht="7.5" hidden="false" customHeight="true" outlineLevel="0" collapsed="false">
      <c r="A115" s="134"/>
      <c r="B115" s="118"/>
      <c r="C115" s="76"/>
      <c r="D115" s="160"/>
      <c r="E115" s="160"/>
      <c r="F115" s="160"/>
      <c r="G115" s="160"/>
      <c r="H115" s="160"/>
      <c r="I115" s="160"/>
      <c r="J115" s="160"/>
      <c r="K115" s="160"/>
      <c r="L115" s="160"/>
      <c r="M115" s="160"/>
      <c r="N115" s="160"/>
      <c r="O115" s="160"/>
      <c r="P115" s="261"/>
      <c r="Q115" s="140"/>
    </row>
    <row r="116" customFormat="false" ht="11.25" hidden="false" customHeight="true" outlineLevel="0" collapsed="false">
      <c r="A116" s="134" t="n">
        <v>51</v>
      </c>
      <c r="B116" s="118" t="s">
        <v>667</v>
      </c>
      <c r="C116" s="76" t="s">
        <v>173</v>
      </c>
      <c r="D116" s="160" t="n">
        <v>19</v>
      </c>
      <c r="E116" s="160" t="n">
        <v>19</v>
      </c>
      <c r="F116" s="160" t="n">
        <v>16</v>
      </c>
      <c r="G116" s="160" t="n">
        <v>7</v>
      </c>
      <c r="H116" s="160" t="n">
        <v>2</v>
      </c>
      <c r="I116" s="160" t="n">
        <v>0</v>
      </c>
      <c r="J116" s="160" t="n">
        <v>3</v>
      </c>
      <c r="K116" s="160" t="n">
        <v>0</v>
      </c>
      <c r="L116" s="160" t="n">
        <v>0</v>
      </c>
      <c r="M116" s="160" t="n">
        <v>0</v>
      </c>
      <c r="N116" s="160" t="n">
        <v>0</v>
      </c>
      <c r="O116" s="160" t="n">
        <v>0</v>
      </c>
      <c r="P116" s="261" t="n">
        <v>0</v>
      </c>
      <c r="Q116" s="140" t="n">
        <v>51</v>
      </c>
    </row>
    <row r="117" customFormat="false" ht="11.25" hidden="false" customHeight="true" outlineLevel="0" collapsed="false">
      <c r="A117" s="134" t="n">
        <v>52</v>
      </c>
      <c r="B117" s="118"/>
      <c r="C117" s="76" t="s">
        <v>657</v>
      </c>
      <c r="D117" s="269" t="n">
        <v>0</v>
      </c>
      <c r="E117" s="269" t="n">
        <v>0</v>
      </c>
      <c r="F117" s="160" t="n">
        <v>0</v>
      </c>
      <c r="G117" s="160" t="n">
        <v>0</v>
      </c>
      <c r="H117" s="160" t="n">
        <v>0</v>
      </c>
      <c r="I117" s="160" t="n">
        <v>0</v>
      </c>
      <c r="J117" s="269" t="n">
        <v>0</v>
      </c>
      <c r="K117" s="160" t="n">
        <v>0</v>
      </c>
      <c r="L117" s="160" t="n">
        <v>0</v>
      </c>
      <c r="M117" s="160" t="n">
        <v>0</v>
      </c>
      <c r="N117" s="160" t="n">
        <v>0</v>
      </c>
      <c r="O117" s="160" t="n">
        <v>0</v>
      </c>
      <c r="P117" s="261" t="n">
        <v>0</v>
      </c>
      <c r="Q117" s="140" t="n">
        <v>52</v>
      </c>
    </row>
    <row r="118" customFormat="false" ht="7.5" hidden="false" customHeight="true" outlineLevel="0" collapsed="false">
      <c r="A118" s="134"/>
      <c r="B118" s="118"/>
      <c r="C118" s="76"/>
      <c r="D118" s="160"/>
      <c r="E118" s="160"/>
      <c r="F118" s="160"/>
      <c r="G118" s="160"/>
      <c r="H118" s="160"/>
      <c r="I118" s="160"/>
      <c r="J118" s="160"/>
      <c r="K118" s="160"/>
      <c r="L118" s="160"/>
      <c r="M118" s="160"/>
      <c r="N118" s="160"/>
      <c r="O118" s="160"/>
      <c r="P118" s="261"/>
      <c r="Q118" s="140"/>
    </row>
    <row r="119" customFormat="false" ht="11.25" hidden="false" customHeight="true" outlineLevel="0" collapsed="false">
      <c r="A119" s="134" t="n">
        <v>53</v>
      </c>
      <c r="B119" s="118" t="s">
        <v>668</v>
      </c>
      <c r="C119" s="76" t="s">
        <v>173</v>
      </c>
      <c r="D119" s="160" t="n">
        <v>472</v>
      </c>
      <c r="E119" s="160" t="n">
        <v>401</v>
      </c>
      <c r="F119" s="160" t="n">
        <v>352</v>
      </c>
      <c r="G119" s="160" t="n">
        <v>103</v>
      </c>
      <c r="H119" s="160" t="n">
        <v>127</v>
      </c>
      <c r="I119" s="160" t="n">
        <v>44</v>
      </c>
      <c r="J119" s="160" t="n">
        <v>49</v>
      </c>
      <c r="K119" s="160" t="n">
        <v>71</v>
      </c>
      <c r="L119" s="160" t="n">
        <v>0</v>
      </c>
      <c r="M119" s="160" t="n">
        <v>0</v>
      </c>
      <c r="N119" s="160" t="n">
        <v>71</v>
      </c>
      <c r="O119" s="160" t="n">
        <v>0</v>
      </c>
      <c r="P119" s="261" t="n">
        <v>0</v>
      </c>
      <c r="Q119" s="140" t="n">
        <v>53</v>
      </c>
    </row>
    <row r="120" customFormat="false" ht="11.25" hidden="false" customHeight="true" outlineLevel="0" collapsed="false">
      <c r="A120" s="134" t="n">
        <v>54</v>
      </c>
      <c r="B120" s="118" t="s">
        <v>669</v>
      </c>
      <c r="C120" s="76" t="s">
        <v>657</v>
      </c>
      <c r="D120" s="160" t="n">
        <v>42</v>
      </c>
      <c r="E120" s="160" t="n">
        <v>35</v>
      </c>
      <c r="F120" s="160" t="n">
        <v>29</v>
      </c>
      <c r="G120" s="160" t="n">
        <v>4</v>
      </c>
      <c r="H120" s="160" t="n">
        <v>7</v>
      </c>
      <c r="I120" s="160" t="n">
        <v>6</v>
      </c>
      <c r="J120" s="160" t="n">
        <v>6</v>
      </c>
      <c r="K120" s="160" t="n">
        <v>7</v>
      </c>
      <c r="L120" s="160" t="n">
        <v>0</v>
      </c>
      <c r="M120" s="160" t="n">
        <v>0</v>
      </c>
      <c r="N120" s="160" t="n">
        <v>7</v>
      </c>
      <c r="O120" s="160" t="n">
        <v>0</v>
      </c>
      <c r="P120" s="261" t="n">
        <v>0</v>
      </c>
      <c r="Q120" s="140" t="n">
        <v>54</v>
      </c>
    </row>
    <row r="121" customFormat="false" ht="7.5" hidden="false" customHeight="true" outlineLevel="0" collapsed="false">
      <c r="A121" s="134"/>
      <c r="B121" s="118"/>
      <c r="C121" s="76"/>
      <c r="D121" s="160"/>
      <c r="E121" s="160"/>
      <c r="F121" s="160"/>
      <c r="G121" s="160"/>
      <c r="H121" s="160"/>
      <c r="I121" s="160"/>
      <c r="J121" s="160"/>
      <c r="K121" s="160"/>
      <c r="L121" s="160"/>
      <c r="M121" s="160"/>
      <c r="N121" s="160"/>
      <c r="O121" s="160"/>
      <c r="P121" s="261"/>
      <c r="Q121" s="140"/>
    </row>
    <row r="122" customFormat="false" ht="11.25" hidden="false" customHeight="true" outlineLevel="0" collapsed="false">
      <c r="A122" s="134" t="n">
        <v>55</v>
      </c>
      <c r="B122" s="118" t="s">
        <v>670</v>
      </c>
      <c r="C122" s="76" t="s">
        <v>173</v>
      </c>
      <c r="D122" s="160" t="n">
        <v>515</v>
      </c>
      <c r="E122" s="160" t="n">
        <v>429</v>
      </c>
      <c r="F122" s="160" t="n">
        <v>366</v>
      </c>
      <c r="G122" s="160" t="n">
        <v>186</v>
      </c>
      <c r="H122" s="160" t="n">
        <v>41</v>
      </c>
      <c r="I122" s="160" t="n">
        <v>30</v>
      </c>
      <c r="J122" s="160" t="n">
        <v>63</v>
      </c>
      <c r="K122" s="160" t="n">
        <v>86</v>
      </c>
      <c r="L122" s="160" t="n">
        <v>2</v>
      </c>
      <c r="M122" s="160" t="n">
        <v>0</v>
      </c>
      <c r="N122" s="160" t="n">
        <v>83</v>
      </c>
      <c r="O122" s="160" t="n">
        <v>0</v>
      </c>
      <c r="P122" s="261" t="n">
        <v>1</v>
      </c>
      <c r="Q122" s="140" t="n">
        <v>55</v>
      </c>
    </row>
    <row r="123" customFormat="false" ht="11.25" hidden="false" customHeight="true" outlineLevel="0" collapsed="false">
      <c r="A123" s="134" t="n">
        <v>56</v>
      </c>
      <c r="B123" s="118" t="s">
        <v>666</v>
      </c>
      <c r="C123" s="76" t="s">
        <v>657</v>
      </c>
      <c r="D123" s="160" t="n">
        <v>45</v>
      </c>
      <c r="E123" s="160" t="n">
        <v>35</v>
      </c>
      <c r="F123" s="160" t="n">
        <v>24</v>
      </c>
      <c r="G123" s="160" t="n">
        <v>13</v>
      </c>
      <c r="H123" s="160" t="n">
        <v>7</v>
      </c>
      <c r="I123" s="160" t="n">
        <v>3</v>
      </c>
      <c r="J123" s="160" t="n">
        <v>11</v>
      </c>
      <c r="K123" s="160" t="n">
        <v>10</v>
      </c>
      <c r="L123" s="160" t="n">
        <v>0</v>
      </c>
      <c r="M123" s="160" t="n">
        <v>0</v>
      </c>
      <c r="N123" s="160" t="n">
        <v>9</v>
      </c>
      <c r="O123" s="160" t="n">
        <v>0</v>
      </c>
      <c r="P123" s="261" t="n">
        <v>1</v>
      </c>
      <c r="Q123" s="140" t="n">
        <v>56</v>
      </c>
    </row>
    <row r="124" customFormat="false" ht="7.5" hidden="false" customHeight="true" outlineLevel="0" collapsed="false">
      <c r="A124" s="134"/>
      <c r="B124" s="118"/>
      <c r="C124" s="76"/>
      <c r="D124" s="160"/>
      <c r="E124" s="160"/>
      <c r="F124" s="160"/>
      <c r="G124" s="160"/>
      <c r="H124" s="160"/>
      <c r="I124" s="160"/>
      <c r="J124" s="160"/>
      <c r="K124" s="160"/>
      <c r="L124" s="160"/>
      <c r="M124" s="160"/>
      <c r="N124" s="160"/>
      <c r="O124" s="160"/>
      <c r="P124" s="261"/>
      <c r="Q124" s="140"/>
    </row>
    <row r="125" customFormat="false" ht="11.25" hidden="false" customHeight="true" outlineLevel="0" collapsed="false">
      <c r="A125" s="134" t="n">
        <v>57</v>
      </c>
      <c r="B125" s="118" t="s">
        <v>671</v>
      </c>
      <c r="C125" s="76" t="s">
        <v>173</v>
      </c>
      <c r="D125" s="160" t="n">
        <v>3334</v>
      </c>
      <c r="E125" s="160" t="n">
        <v>1023</v>
      </c>
      <c r="F125" s="160" t="n">
        <v>174</v>
      </c>
      <c r="G125" s="160" t="n">
        <v>57</v>
      </c>
      <c r="H125" s="160" t="n">
        <v>54</v>
      </c>
      <c r="I125" s="160" t="n">
        <v>25</v>
      </c>
      <c r="J125" s="160" t="n">
        <v>849</v>
      </c>
      <c r="K125" s="160" t="n">
        <v>2311</v>
      </c>
      <c r="L125" s="160" t="n">
        <v>5</v>
      </c>
      <c r="M125" s="160" t="n">
        <v>4</v>
      </c>
      <c r="N125" s="160" t="n">
        <v>2140</v>
      </c>
      <c r="O125" s="269" t="n">
        <v>0</v>
      </c>
      <c r="P125" s="261" t="n">
        <v>166</v>
      </c>
      <c r="Q125" s="140" t="n">
        <v>57</v>
      </c>
    </row>
    <row r="126" customFormat="false" ht="11.25" hidden="false" customHeight="true" outlineLevel="0" collapsed="false">
      <c r="A126" s="134" t="n">
        <v>58</v>
      </c>
      <c r="B126" s="118" t="s">
        <v>672</v>
      </c>
      <c r="C126" s="76" t="s">
        <v>657</v>
      </c>
      <c r="D126" s="160" t="n">
        <v>179</v>
      </c>
      <c r="E126" s="160" t="n">
        <v>91</v>
      </c>
      <c r="F126" s="160" t="n">
        <v>41</v>
      </c>
      <c r="G126" s="160" t="n">
        <v>4</v>
      </c>
      <c r="H126" s="160" t="n">
        <v>11</v>
      </c>
      <c r="I126" s="160" t="n">
        <v>14</v>
      </c>
      <c r="J126" s="160" t="n">
        <v>50</v>
      </c>
      <c r="K126" s="160" t="n">
        <v>87</v>
      </c>
      <c r="L126" s="160" t="n">
        <v>5</v>
      </c>
      <c r="M126" s="160" t="n">
        <v>4</v>
      </c>
      <c r="N126" s="160" t="n">
        <v>83</v>
      </c>
      <c r="O126" s="160" t="n">
        <v>0</v>
      </c>
      <c r="P126" s="261" t="n">
        <v>0</v>
      </c>
      <c r="Q126" s="140" t="n">
        <v>58</v>
      </c>
    </row>
    <row r="127" customFormat="false" ht="7.5" hidden="false" customHeight="true" outlineLevel="0" collapsed="false">
      <c r="A127" s="134"/>
      <c r="B127" s="118"/>
      <c r="C127" s="76"/>
      <c r="D127" s="160"/>
      <c r="E127" s="160"/>
      <c r="F127" s="160"/>
      <c r="G127" s="160"/>
      <c r="H127" s="160"/>
      <c r="I127" s="160"/>
      <c r="J127" s="160"/>
      <c r="K127" s="160"/>
      <c r="L127" s="160"/>
      <c r="M127" s="160"/>
      <c r="N127" s="160"/>
      <c r="O127" s="160"/>
      <c r="P127" s="261"/>
      <c r="Q127" s="140"/>
    </row>
    <row r="128" customFormat="false" ht="11.25" hidden="false" customHeight="true" outlineLevel="0" collapsed="false">
      <c r="A128" s="134" t="n">
        <v>59</v>
      </c>
      <c r="B128" s="118" t="s">
        <v>673</v>
      </c>
      <c r="C128" s="76" t="s">
        <v>173</v>
      </c>
      <c r="D128" s="160" t="n">
        <v>59</v>
      </c>
      <c r="E128" s="160" t="n">
        <v>42</v>
      </c>
      <c r="F128" s="160" t="n">
        <v>39</v>
      </c>
      <c r="G128" s="160" t="n">
        <v>11</v>
      </c>
      <c r="H128" s="160" t="n">
        <v>26</v>
      </c>
      <c r="I128" s="160" t="n">
        <v>0</v>
      </c>
      <c r="J128" s="160" t="n">
        <v>3</v>
      </c>
      <c r="K128" s="160" t="n">
        <v>17</v>
      </c>
      <c r="L128" s="160" t="n">
        <v>1</v>
      </c>
      <c r="M128" s="160" t="n">
        <v>1</v>
      </c>
      <c r="N128" s="160" t="n">
        <v>16</v>
      </c>
      <c r="O128" s="160" t="n">
        <v>0</v>
      </c>
      <c r="P128" s="261" t="n">
        <v>0</v>
      </c>
      <c r="Q128" s="140" t="n">
        <v>59</v>
      </c>
    </row>
    <row r="129" customFormat="false" ht="11.25" hidden="false" customHeight="true" outlineLevel="0" collapsed="false">
      <c r="A129" s="134" t="n">
        <v>60</v>
      </c>
      <c r="B129" s="118" t="s">
        <v>666</v>
      </c>
      <c r="C129" s="76" t="s">
        <v>657</v>
      </c>
      <c r="D129" s="160" t="n">
        <v>5</v>
      </c>
      <c r="E129" s="160" t="n">
        <v>4</v>
      </c>
      <c r="F129" s="160" t="n">
        <v>4</v>
      </c>
      <c r="G129" s="160" t="n">
        <v>1</v>
      </c>
      <c r="H129" s="160" t="n">
        <v>3</v>
      </c>
      <c r="I129" s="160" t="n">
        <v>0</v>
      </c>
      <c r="J129" s="160" t="n">
        <v>0</v>
      </c>
      <c r="K129" s="269" t="n">
        <v>1</v>
      </c>
      <c r="L129" s="160" t="n">
        <v>0</v>
      </c>
      <c r="M129" s="160" t="n">
        <v>0</v>
      </c>
      <c r="N129" s="269" t="n">
        <v>1</v>
      </c>
      <c r="O129" s="160" t="n">
        <v>0</v>
      </c>
      <c r="P129" s="261" t="n">
        <v>0</v>
      </c>
      <c r="Q129" s="140" t="n">
        <v>60</v>
      </c>
    </row>
    <row r="130" customFormat="false" ht="7.5" hidden="false" customHeight="true" outlineLevel="0" collapsed="false">
      <c r="A130" s="134"/>
      <c r="B130" s="118"/>
      <c r="C130" s="76"/>
      <c r="D130" s="160"/>
      <c r="E130" s="160"/>
      <c r="F130" s="160"/>
      <c r="G130" s="160"/>
      <c r="H130" s="160"/>
      <c r="I130" s="160"/>
      <c r="J130" s="160"/>
      <c r="K130" s="160"/>
      <c r="L130" s="160"/>
      <c r="M130" s="160"/>
      <c r="N130" s="160"/>
      <c r="O130" s="160"/>
      <c r="P130" s="261"/>
      <c r="Q130" s="140"/>
    </row>
    <row r="131" customFormat="false" ht="11.25" hidden="false" customHeight="true" outlineLevel="0" collapsed="false">
      <c r="A131" s="134" t="n">
        <v>61</v>
      </c>
      <c r="B131" s="118" t="s">
        <v>674</v>
      </c>
      <c r="C131" s="76" t="s">
        <v>173</v>
      </c>
      <c r="D131" s="160" t="n">
        <v>832</v>
      </c>
      <c r="E131" s="160" t="n">
        <v>526</v>
      </c>
      <c r="F131" s="160" t="n">
        <v>357</v>
      </c>
      <c r="G131" s="160" t="n">
        <v>108</v>
      </c>
      <c r="H131" s="160" t="n">
        <v>150</v>
      </c>
      <c r="I131" s="160" t="n">
        <v>39</v>
      </c>
      <c r="J131" s="160" t="n">
        <v>169</v>
      </c>
      <c r="K131" s="160" t="n">
        <v>307</v>
      </c>
      <c r="L131" s="160" t="n">
        <v>4</v>
      </c>
      <c r="M131" s="160" t="n">
        <v>2</v>
      </c>
      <c r="N131" s="160" t="n">
        <v>301</v>
      </c>
      <c r="O131" s="160" t="n">
        <v>1</v>
      </c>
      <c r="P131" s="261" t="n">
        <v>2</v>
      </c>
      <c r="Q131" s="140" t="n">
        <v>61</v>
      </c>
    </row>
    <row r="132" customFormat="false" ht="11.25" hidden="false" customHeight="true" outlineLevel="0" collapsed="false">
      <c r="A132" s="134" t="n">
        <v>62</v>
      </c>
      <c r="B132" s="118"/>
      <c r="C132" s="76" t="s">
        <v>657</v>
      </c>
      <c r="D132" s="160" t="n">
        <v>87</v>
      </c>
      <c r="E132" s="160" t="n">
        <v>64</v>
      </c>
      <c r="F132" s="160" t="n">
        <v>33</v>
      </c>
      <c r="G132" s="160" t="n">
        <v>16</v>
      </c>
      <c r="H132" s="160" t="n">
        <v>8</v>
      </c>
      <c r="I132" s="160" t="n">
        <v>3</v>
      </c>
      <c r="J132" s="160" t="n">
        <v>31</v>
      </c>
      <c r="K132" s="160" t="n">
        <v>23</v>
      </c>
      <c r="L132" s="160" t="n">
        <v>0</v>
      </c>
      <c r="M132" s="160" t="n">
        <v>0</v>
      </c>
      <c r="N132" s="160" t="n">
        <v>22</v>
      </c>
      <c r="O132" s="160" t="n">
        <v>0</v>
      </c>
      <c r="P132" s="261" t="n">
        <v>1</v>
      </c>
      <c r="Q132" s="140" t="n">
        <v>62</v>
      </c>
    </row>
    <row r="133" customFormat="false" ht="7.5" hidden="false" customHeight="true" outlineLevel="0" collapsed="false">
      <c r="A133" s="134"/>
      <c r="B133" s="118"/>
      <c r="C133" s="76"/>
      <c r="D133" s="160"/>
      <c r="E133" s="160"/>
      <c r="F133" s="160"/>
      <c r="G133" s="160"/>
      <c r="H133" s="160"/>
      <c r="I133" s="160"/>
      <c r="J133" s="160"/>
      <c r="K133" s="160"/>
      <c r="L133" s="160"/>
      <c r="M133" s="160"/>
      <c r="N133" s="160"/>
      <c r="O133" s="160"/>
      <c r="P133" s="261"/>
      <c r="Q133" s="140"/>
    </row>
    <row r="134" customFormat="false" ht="11.25" hidden="false" customHeight="true" outlineLevel="0" collapsed="false">
      <c r="A134" s="134" t="n">
        <v>63</v>
      </c>
      <c r="B134" s="118" t="s">
        <v>675</v>
      </c>
      <c r="C134" s="76" t="s">
        <v>173</v>
      </c>
      <c r="D134" s="160" t="n">
        <v>209</v>
      </c>
      <c r="E134" s="160" t="n">
        <v>180</v>
      </c>
      <c r="F134" s="160" t="n">
        <v>135</v>
      </c>
      <c r="G134" s="160" t="n">
        <v>70</v>
      </c>
      <c r="H134" s="160" t="n">
        <v>54</v>
      </c>
      <c r="I134" s="160" t="n">
        <v>4</v>
      </c>
      <c r="J134" s="160" t="n">
        <v>45</v>
      </c>
      <c r="K134" s="160" t="n">
        <v>30</v>
      </c>
      <c r="L134" s="160" t="n">
        <v>0</v>
      </c>
      <c r="M134" s="160" t="n">
        <v>0</v>
      </c>
      <c r="N134" s="160" t="n">
        <v>30</v>
      </c>
      <c r="O134" s="160" t="n">
        <v>1</v>
      </c>
      <c r="P134" s="261" t="n">
        <v>0</v>
      </c>
      <c r="Q134" s="140" t="n">
        <v>63</v>
      </c>
    </row>
    <row r="135" customFormat="false" ht="11.25" hidden="false" customHeight="true" outlineLevel="0" collapsed="false">
      <c r="A135" s="134" t="n">
        <v>64</v>
      </c>
      <c r="B135" s="118" t="s">
        <v>676</v>
      </c>
      <c r="C135" s="76" t="s">
        <v>657</v>
      </c>
      <c r="D135" s="160" t="n">
        <v>33</v>
      </c>
      <c r="E135" s="160" t="n">
        <v>31</v>
      </c>
      <c r="F135" s="160" t="n">
        <v>26</v>
      </c>
      <c r="G135" s="160" t="n">
        <v>13</v>
      </c>
      <c r="H135" s="160" t="n">
        <v>9</v>
      </c>
      <c r="I135" s="160" t="n">
        <v>2</v>
      </c>
      <c r="J135" s="160" t="n">
        <v>5</v>
      </c>
      <c r="K135" s="160" t="n">
        <v>2</v>
      </c>
      <c r="L135" s="160" t="n">
        <v>0</v>
      </c>
      <c r="M135" s="160" t="n">
        <v>0</v>
      </c>
      <c r="N135" s="160" t="n">
        <v>2</v>
      </c>
      <c r="O135" s="160" t="n">
        <v>0</v>
      </c>
      <c r="P135" s="261" t="n">
        <v>0</v>
      </c>
      <c r="Q135" s="140" t="n">
        <v>64</v>
      </c>
    </row>
    <row r="136" customFormat="false" ht="7.5" hidden="false" customHeight="true" outlineLevel="0" collapsed="false">
      <c r="A136" s="134"/>
      <c r="B136" s="118"/>
      <c r="C136" s="76"/>
      <c r="D136" s="160"/>
      <c r="E136" s="160"/>
      <c r="F136" s="160"/>
      <c r="G136" s="160"/>
      <c r="H136" s="160"/>
      <c r="I136" s="160"/>
      <c r="J136" s="160"/>
      <c r="K136" s="160"/>
      <c r="L136" s="160"/>
      <c r="M136" s="160"/>
      <c r="N136" s="160"/>
      <c r="O136" s="160"/>
      <c r="P136" s="261"/>
      <c r="Q136" s="140"/>
    </row>
    <row r="137" customFormat="false" ht="11.25" hidden="false" customHeight="true" outlineLevel="0" collapsed="false">
      <c r="A137" s="134"/>
      <c r="B137" s="118" t="s">
        <v>677</v>
      </c>
      <c r="C137" s="76"/>
      <c r="D137" s="160"/>
      <c r="E137" s="160"/>
      <c r="F137" s="160"/>
      <c r="G137" s="160"/>
      <c r="H137" s="160"/>
      <c r="I137" s="160"/>
      <c r="J137" s="160"/>
      <c r="K137" s="160"/>
      <c r="L137" s="160"/>
      <c r="M137" s="160"/>
      <c r="N137" s="160"/>
      <c r="O137" s="160"/>
      <c r="P137" s="261"/>
      <c r="Q137" s="140"/>
    </row>
    <row r="138" customFormat="false" ht="11.25" hidden="false" customHeight="true" outlineLevel="0" collapsed="false">
      <c r="A138" s="134" t="n">
        <v>65</v>
      </c>
      <c r="B138" s="118" t="s">
        <v>686</v>
      </c>
      <c r="C138" s="76" t="s">
        <v>173</v>
      </c>
      <c r="D138" s="160" t="n">
        <v>1319</v>
      </c>
      <c r="E138" s="160" t="n">
        <v>180</v>
      </c>
      <c r="F138" s="160" t="n">
        <v>89</v>
      </c>
      <c r="G138" s="160" t="n">
        <v>24</v>
      </c>
      <c r="H138" s="160" t="n">
        <v>9</v>
      </c>
      <c r="I138" s="160" t="n">
        <v>14</v>
      </c>
      <c r="J138" s="160" t="n">
        <v>91</v>
      </c>
      <c r="K138" s="160" t="n">
        <v>1139</v>
      </c>
      <c r="L138" s="160" t="n">
        <v>277</v>
      </c>
      <c r="M138" s="160" t="n">
        <v>104</v>
      </c>
      <c r="N138" s="160" t="n">
        <v>754</v>
      </c>
      <c r="O138" s="160" t="n">
        <v>93</v>
      </c>
      <c r="P138" s="261" t="n">
        <v>108</v>
      </c>
      <c r="Q138" s="140" t="n">
        <v>65</v>
      </c>
    </row>
    <row r="139" customFormat="false" ht="11.25" hidden="false" customHeight="true" outlineLevel="0" collapsed="false">
      <c r="A139" s="134" t="n">
        <v>66</v>
      </c>
      <c r="B139" s="118" t="s">
        <v>679</v>
      </c>
      <c r="C139" s="76" t="s">
        <v>657</v>
      </c>
      <c r="D139" s="160" t="n">
        <v>170</v>
      </c>
      <c r="E139" s="160" t="n">
        <v>48</v>
      </c>
      <c r="F139" s="160" t="n">
        <v>31</v>
      </c>
      <c r="G139" s="160" t="n">
        <v>9</v>
      </c>
      <c r="H139" s="160" t="n">
        <v>5</v>
      </c>
      <c r="I139" s="160" t="n">
        <v>12</v>
      </c>
      <c r="J139" s="160" t="n">
        <v>17</v>
      </c>
      <c r="K139" s="160" t="n">
        <v>122</v>
      </c>
      <c r="L139" s="160" t="n">
        <v>24</v>
      </c>
      <c r="M139" s="160" t="n">
        <v>7</v>
      </c>
      <c r="N139" s="160" t="n">
        <v>72</v>
      </c>
      <c r="O139" s="160" t="n">
        <v>5</v>
      </c>
      <c r="P139" s="261" t="n">
        <v>27</v>
      </c>
      <c r="Q139" s="140" t="n">
        <v>66</v>
      </c>
    </row>
    <row r="140" customFormat="false" ht="7.5" hidden="false" customHeight="true" outlineLevel="0" collapsed="false">
      <c r="A140" s="134"/>
      <c r="B140" s="118"/>
      <c r="C140" s="76"/>
      <c r="D140" s="160"/>
      <c r="E140" s="160"/>
      <c r="F140" s="160"/>
      <c r="G140" s="160"/>
      <c r="H140" s="160"/>
      <c r="I140" s="160"/>
      <c r="J140" s="160"/>
      <c r="K140" s="160"/>
      <c r="L140" s="160"/>
      <c r="M140" s="160"/>
      <c r="N140" s="160"/>
      <c r="O140" s="160"/>
      <c r="P140" s="261"/>
      <c r="Q140" s="140"/>
    </row>
    <row r="141" customFormat="false" ht="11.25" hidden="false" customHeight="true" outlineLevel="0" collapsed="false">
      <c r="A141" s="134"/>
      <c r="B141" s="118" t="s">
        <v>680</v>
      </c>
      <c r="C141" s="76"/>
      <c r="D141" s="160"/>
      <c r="E141" s="160"/>
      <c r="F141" s="160"/>
      <c r="G141" s="160"/>
      <c r="H141" s="160"/>
      <c r="I141" s="160"/>
      <c r="J141" s="160"/>
      <c r="K141" s="160"/>
      <c r="L141" s="160"/>
      <c r="M141" s="160"/>
      <c r="N141" s="160"/>
      <c r="O141" s="160"/>
      <c r="P141" s="261"/>
      <c r="Q141" s="140"/>
    </row>
    <row r="142" customFormat="false" ht="11.25" hidden="false" customHeight="true" outlineLevel="0" collapsed="false">
      <c r="A142" s="134" t="n">
        <v>67</v>
      </c>
      <c r="B142" s="118" t="s">
        <v>681</v>
      </c>
      <c r="C142" s="76" t="s">
        <v>173</v>
      </c>
      <c r="D142" s="160" t="n">
        <v>949</v>
      </c>
      <c r="E142" s="160" t="n">
        <v>76</v>
      </c>
      <c r="F142" s="160" t="n">
        <v>6</v>
      </c>
      <c r="G142" s="160" t="n">
        <v>2</v>
      </c>
      <c r="H142" s="160" t="n">
        <v>2</v>
      </c>
      <c r="I142" s="160" t="n">
        <v>0</v>
      </c>
      <c r="J142" s="160" t="n">
        <v>71</v>
      </c>
      <c r="K142" s="160" t="n">
        <v>872</v>
      </c>
      <c r="L142" s="160" t="n">
        <v>9</v>
      </c>
      <c r="M142" s="160" t="n">
        <v>5</v>
      </c>
      <c r="N142" s="160" t="n">
        <v>843</v>
      </c>
      <c r="O142" s="160" t="n">
        <v>22</v>
      </c>
      <c r="P142" s="261" t="n">
        <v>20</v>
      </c>
      <c r="Q142" s="140" t="n">
        <v>67</v>
      </c>
    </row>
    <row r="143" customFormat="false" ht="11.25" hidden="false" customHeight="true" outlineLevel="0" collapsed="false">
      <c r="A143" s="134" t="n">
        <v>68</v>
      </c>
      <c r="B143" s="118" t="s">
        <v>682</v>
      </c>
      <c r="C143" s="76" t="s">
        <v>657</v>
      </c>
      <c r="D143" s="160" t="n">
        <v>24</v>
      </c>
      <c r="E143" s="160" t="n">
        <v>4</v>
      </c>
      <c r="F143" s="160" t="n">
        <v>1</v>
      </c>
      <c r="G143" s="160" t="n">
        <v>0</v>
      </c>
      <c r="H143" s="160" t="n">
        <v>1</v>
      </c>
      <c r="I143" s="160" t="n">
        <v>0</v>
      </c>
      <c r="J143" s="160" t="n">
        <v>3</v>
      </c>
      <c r="K143" s="160" t="n">
        <v>20</v>
      </c>
      <c r="L143" s="160" t="n">
        <v>1</v>
      </c>
      <c r="M143" s="160" t="n">
        <v>0</v>
      </c>
      <c r="N143" s="160" t="n">
        <v>19</v>
      </c>
      <c r="O143" s="160" t="n">
        <v>1</v>
      </c>
      <c r="P143" s="261" t="n">
        <v>0</v>
      </c>
      <c r="Q143" s="140" t="n">
        <v>68</v>
      </c>
    </row>
    <row r="144" customFormat="false" ht="7.5" hidden="false" customHeight="true" outlineLevel="0" collapsed="false">
      <c r="A144" s="134"/>
      <c r="B144" s="118"/>
      <c r="C144" s="76"/>
      <c r="D144" s="160"/>
      <c r="E144" s="160"/>
      <c r="F144" s="160"/>
      <c r="G144" s="160"/>
      <c r="H144" s="160"/>
      <c r="I144" s="160"/>
      <c r="J144" s="160"/>
      <c r="K144" s="160"/>
      <c r="L144" s="160"/>
      <c r="M144" s="160"/>
      <c r="N144" s="160"/>
      <c r="O144" s="160"/>
      <c r="P144" s="261"/>
      <c r="Q144" s="140"/>
    </row>
    <row r="145" customFormat="false" ht="11.25" hidden="false" customHeight="true" outlineLevel="0" collapsed="false">
      <c r="A145" s="137" t="n">
        <v>69</v>
      </c>
      <c r="B145" s="117" t="s">
        <v>343</v>
      </c>
      <c r="C145" s="161" t="s">
        <v>173</v>
      </c>
      <c r="D145" s="165" t="n">
        <v>8116</v>
      </c>
      <c r="E145" s="165" t="n">
        <v>3247</v>
      </c>
      <c r="F145" s="165" t="n">
        <v>1836</v>
      </c>
      <c r="G145" s="165" t="n">
        <v>742</v>
      </c>
      <c r="H145" s="165" t="n">
        <v>474</v>
      </c>
      <c r="I145" s="165" t="n">
        <v>174</v>
      </c>
      <c r="J145" s="165" t="n">
        <v>1412</v>
      </c>
      <c r="K145" s="165" t="n">
        <v>4869</v>
      </c>
      <c r="L145" s="165" t="n">
        <v>300</v>
      </c>
      <c r="M145" s="165" t="n">
        <v>117</v>
      </c>
      <c r="N145" s="165" t="n">
        <v>4271</v>
      </c>
      <c r="O145" s="165" t="n">
        <v>118</v>
      </c>
      <c r="P145" s="263" t="n">
        <v>297</v>
      </c>
      <c r="Q145" s="264" t="n">
        <v>69</v>
      </c>
    </row>
    <row r="146" customFormat="false" ht="11.25" hidden="false" customHeight="true" outlineLevel="0" collapsed="false">
      <c r="A146" s="137" t="n">
        <v>70</v>
      </c>
      <c r="B146" s="118"/>
      <c r="C146" s="161" t="s">
        <v>657</v>
      </c>
      <c r="D146" s="165" t="n">
        <v>617</v>
      </c>
      <c r="E146" s="165" t="n">
        <v>343</v>
      </c>
      <c r="F146" s="165" t="n">
        <v>212</v>
      </c>
      <c r="G146" s="165" t="n">
        <v>71</v>
      </c>
      <c r="H146" s="165" t="n">
        <v>53</v>
      </c>
      <c r="I146" s="165" t="n">
        <v>46</v>
      </c>
      <c r="J146" s="165" t="n">
        <v>131</v>
      </c>
      <c r="K146" s="165" t="n">
        <v>274</v>
      </c>
      <c r="L146" s="165" t="n">
        <v>30</v>
      </c>
      <c r="M146" s="165" t="n">
        <v>11</v>
      </c>
      <c r="N146" s="165" t="n">
        <v>216</v>
      </c>
      <c r="O146" s="165" t="n">
        <v>7</v>
      </c>
      <c r="P146" s="263" t="n">
        <v>29</v>
      </c>
      <c r="Q146" s="264" t="n">
        <v>70</v>
      </c>
    </row>
    <row r="147" customFormat="false" ht="15" hidden="false" customHeight="true" outlineLevel="0" collapsed="false">
      <c r="A147" s="43" t="s">
        <v>263</v>
      </c>
      <c r="B147" s="118"/>
      <c r="C147" s="118"/>
      <c r="D147" s="165"/>
      <c r="E147" s="165"/>
      <c r="F147" s="165"/>
      <c r="G147" s="165"/>
      <c r="H147" s="165"/>
      <c r="I147" s="165"/>
      <c r="J147" s="165"/>
      <c r="K147" s="165"/>
      <c r="L147" s="165"/>
      <c r="M147" s="165"/>
      <c r="N147" s="165"/>
      <c r="O147" s="165"/>
      <c r="P147" s="165"/>
      <c r="Q147" s="118"/>
    </row>
    <row r="148" customFormat="false" ht="12.75" hidden="false" customHeight="true" outlineLevel="0" collapsed="false">
      <c r="A148" s="118" t="s">
        <v>683</v>
      </c>
      <c r="B148" s="118"/>
      <c r="C148" s="118"/>
      <c r="D148" s="118"/>
      <c r="E148" s="118"/>
      <c r="F148" s="118"/>
      <c r="G148" s="118"/>
      <c r="H148" s="118"/>
      <c r="I148" s="118"/>
      <c r="J148" s="118"/>
      <c r="K148" s="118"/>
      <c r="L148" s="118"/>
      <c r="M148" s="118"/>
      <c r="N148" s="118"/>
      <c r="O148" s="118"/>
      <c r="P148" s="118"/>
      <c r="Q148" s="118"/>
    </row>
  </sheetData>
  <mergeCells count="39">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81:A85"/>
    <mergeCell ref="B81:C85"/>
    <mergeCell ref="E81:J81"/>
    <mergeCell ref="K81:P81"/>
    <mergeCell ref="Q81:Q85"/>
    <mergeCell ref="F82:J82"/>
    <mergeCell ref="L82:P82"/>
    <mergeCell ref="G83:I83"/>
    <mergeCell ref="J83:J85"/>
    <mergeCell ref="P83:P85"/>
    <mergeCell ref="G84:G85"/>
    <mergeCell ref="H84:H85"/>
    <mergeCell ref="I84:I85"/>
    <mergeCell ref="A87:J87"/>
    <mergeCell ref="K87:Q87"/>
    <mergeCell ref="A99:J99"/>
    <mergeCell ref="K99:Q99"/>
    <mergeCell ref="A111:J111"/>
    <mergeCell ref="K111:Q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3"/>
      <c r="B1" s="43"/>
      <c r="C1" s="43"/>
      <c r="D1" s="43"/>
      <c r="E1" s="43"/>
    </row>
    <row r="2" customFormat="false" ht="12.75" hidden="false" customHeight="true" outlineLevel="0" collapsed="false">
      <c r="A2" s="44" t="s">
        <v>687</v>
      </c>
      <c r="B2" s="44"/>
      <c r="C2" s="44"/>
      <c r="D2" s="44"/>
      <c r="E2" s="44"/>
    </row>
    <row r="3" customFormat="false" ht="12.75" hidden="false" customHeight="true" outlineLevel="0" collapsed="false">
      <c r="A3" s="74" t="s">
        <v>688</v>
      </c>
      <c r="B3" s="74"/>
      <c r="C3" s="74"/>
      <c r="D3" s="74"/>
      <c r="E3" s="74"/>
    </row>
    <row r="4" customFormat="false" ht="12.75" hidden="false" customHeight="true" outlineLevel="0" collapsed="false">
      <c r="A4" s="45"/>
      <c r="B4" s="45"/>
      <c r="C4" s="45"/>
      <c r="D4" s="45"/>
      <c r="E4" s="45"/>
    </row>
    <row r="5" customFormat="false" ht="13.5" hidden="false" customHeight="true" outlineLevel="0" collapsed="false">
      <c r="A5" s="63"/>
      <c r="B5" s="224" t="s">
        <v>689</v>
      </c>
      <c r="C5" s="224"/>
      <c r="D5" s="284" t="s">
        <v>690</v>
      </c>
      <c r="E5" s="284"/>
    </row>
    <row r="6" customFormat="false" ht="10.5" hidden="false" customHeight="true" outlineLevel="0" collapsed="false">
      <c r="A6" s="76"/>
      <c r="B6" s="84"/>
      <c r="C6" s="127" t="s">
        <v>441</v>
      </c>
      <c r="D6" s="252"/>
      <c r="E6" s="283" t="s">
        <v>441</v>
      </c>
    </row>
    <row r="7" customFormat="false" ht="10.5" hidden="false" customHeight="true" outlineLevel="0" collapsed="false">
      <c r="A7" s="285" t="s">
        <v>97</v>
      </c>
      <c r="B7" s="127" t="s">
        <v>691</v>
      </c>
      <c r="C7" s="127" t="s">
        <v>692</v>
      </c>
      <c r="D7" s="252" t="s">
        <v>691</v>
      </c>
      <c r="E7" s="236" t="s">
        <v>692</v>
      </c>
    </row>
    <row r="8" customFormat="false" ht="10.5" hidden="false" customHeight="true" outlineLevel="0" collapsed="false">
      <c r="A8" s="76"/>
      <c r="B8" s="127" t="s">
        <v>309</v>
      </c>
      <c r="C8" s="127" t="s">
        <v>693</v>
      </c>
      <c r="D8" s="252" t="s">
        <v>309</v>
      </c>
      <c r="E8" s="236" t="s">
        <v>693</v>
      </c>
    </row>
    <row r="9" customFormat="false" ht="10.5" hidden="false" customHeight="true" outlineLevel="0" collapsed="false">
      <c r="A9" s="227"/>
      <c r="B9" s="85"/>
      <c r="C9" s="133" t="s">
        <v>689</v>
      </c>
      <c r="D9" s="259"/>
      <c r="E9" s="286" t="s">
        <v>694</v>
      </c>
    </row>
    <row r="10" customFormat="false" ht="9" hidden="false" customHeight="true" outlineLevel="0" collapsed="false">
      <c r="A10" s="43"/>
      <c r="B10" s="43"/>
      <c r="C10" s="43"/>
      <c r="D10" s="43"/>
      <c r="E10" s="43"/>
    </row>
    <row r="11" customFormat="false" ht="9" hidden="false" customHeight="true" outlineLevel="0" collapsed="false">
      <c r="A11" s="61" t="s">
        <v>171</v>
      </c>
      <c r="B11" s="61"/>
      <c r="C11" s="61"/>
      <c r="D11" s="61"/>
      <c r="E11" s="61"/>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5</v>
      </c>
      <c r="B14" s="160" t="n">
        <v>5284</v>
      </c>
      <c r="C14" s="160" t="n">
        <v>3843</v>
      </c>
      <c r="D14" s="287" t="s">
        <v>695</v>
      </c>
      <c r="E14" s="160" t="s">
        <v>696</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6</v>
      </c>
      <c r="B17" s="160" t="n">
        <v>5405</v>
      </c>
      <c r="C17" s="160" t="n">
        <v>1724</v>
      </c>
      <c r="D17" s="160" t="n">
        <v>4282.7</v>
      </c>
      <c r="E17" s="160" t="n">
        <v>1099.3</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62</v>
      </c>
      <c r="C20" s="160" t="n">
        <v>1285</v>
      </c>
      <c r="D20" s="160" t="n">
        <v>1211</v>
      </c>
      <c r="E20" s="160" t="n">
        <v>555</v>
      </c>
    </row>
    <row r="21" customFormat="false" ht="9.95" hidden="false" customHeight="true" outlineLevel="0" collapsed="false">
      <c r="A21" s="76" t="s">
        <v>537</v>
      </c>
      <c r="B21" s="160"/>
      <c r="C21" s="160"/>
      <c r="D21" s="160"/>
      <c r="E21" s="160"/>
    </row>
    <row r="22" customFormat="false" ht="9.95" hidden="false" customHeight="true" outlineLevel="0" collapsed="false">
      <c r="A22" s="76" t="s">
        <v>178</v>
      </c>
      <c r="B22" s="160" t="n">
        <v>1371</v>
      </c>
      <c r="C22" s="160" t="n">
        <v>1095</v>
      </c>
      <c r="D22" s="160" t="n">
        <v>551</v>
      </c>
      <c r="E22" s="160" t="n">
        <v>300</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551</v>
      </c>
      <c r="C25" s="160" t="n">
        <v>989</v>
      </c>
      <c r="D25" s="160" t="n">
        <v>663</v>
      </c>
      <c r="E25" s="160" t="n">
        <v>319</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5" t="n">
        <v>15573</v>
      </c>
      <c r="C27" s="165" t="n">
        <v>8936</v>
      </c>
      <c r="D27" s="165" t="n">
        <v>7510</v>
      </c>
      <c r="E27" s="165" t="n">
        <v>2939</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1" t="s">
        <v>181</v>
      </c>
      <c r="B30" s="61"/>
      <c r="C30" s="61"/>
      <c r="D30" s="61"/>
      <c r="E30" s="61"/>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20</v>
      </c>
      <c r="C33" s="160" t="n">
        <v>532</v>
      </c>
      <c r="D33" s="160" t="n">
        <v>186</v>
      </c>
      <c r="E33" s="160" t="n">
        <v>120</v>
      </c>
    </row>
    <row r="34" customFormat="false" ht="9.95" hidden="false" customHeight="true" outlineLevel="0" collapsed="false">
      <c r="A34" s="76"/>
      <c r="B34" s="160"/>
      <c r="C34" s="160"/>
      <c r="D34" s="160"/>
      <c r="E34" s="160"/>
    </row>
    <row r="35" s="289" customFormat="true" ht="9.95" hidden="false" customHeight="true" outlineLevel="0" collapsed="false">
      <c r="A35" s="245" t="s">
        <v>180</v>
      </c>
      <c r="B35" s="288" t="n">
        <v>620</v>
      </c>
      <c r="C35" s="288" t="n">
        <v>532</v>
      </c>
      <c r="D35" s="288" t="n">
        <v>186</v>
      </c>
      <c r="E35" s="288" t="n">
        <v>120</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1" t="s">
        <v>184</v>
      </c>
      <c r="B38" s="61"/>
      <c r="C38" s="61"/>
      <c r="D38" s="61"/>
      <c r="E38" s="61"/>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35</v>
      </c>
      <c r="C40" s="160" t="n">
        <v>553</v>
      </c>
      <c r="D40" s="160" t="n">
        <v>349</v>
      </c>
      <c r="E40" s="160" t="n">
        <v>188</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865</v>
      </c>
      <c r="C42" s="160" t="n">
        <v>610</v>
      </c>
      <c r="D42" s="160" t="n">
        <v>311</v>
      </c>
      <c r="E42" s="160" t="n">
        <v>15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57</v>
      </c>
      <c r="C45" s="160" t="n">
        <v>242</v>
      </c>
      <c r="D45" s="160" t="n">
        <v>185</v>
      </c>
      <c r="E45" s="160" t="n">
        <v>100</v>
      </c>
    </row>
    <row r="46" customFormat="false" ht="9.95" hidden="false" customHeight="true" outlineLevel="0" collapsed="false">
      <c r="A46" s="76"/>
      <c r="B46" s="160"/>
      <c r="C46" s="160"/>
      <c r="D46" s="160"/>
      <c r="E46" s="160"/>
    </row>
    <row r="47" customFormat="false" ht="9.95" hidden="false" customHeight="true" outlineLevel="0" collapsed="false">
      <c r="A47" s="76" t="s">
        <v>538</v>
      </c>
      <c r="B47" s="160"/>
      <c r="C47" s="160"/>
      <c r="D47" s="160"/>
      <c r="E47" s="160"/>
    </row>
    <row r="48" customFormat="false" ht="9.95" hidden="false" customHeight="true" outlineLevel="0" collapsed="false">
      <c r="A48" s="76" t="s">
        <v>539</v>
      </c>
      <c r="B48" s="160" t="n">
        <v>329</v>
      </c>
      <c r="C48" s="160" t="n">
        <v>246</v>
      </c>
      <c r="D48" s="110" t="n">
        <v>162</v>
      </c>
      <c r="E48" s="110" t="n">
        <v>92</v>
      </c>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50</v>
      </c>
      <c r="C51" s="160" t="n">
        <v>39</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6" t="n">
        <v>2336</v>
      </c>
      <c r="C54" s="166" t="n">
        <v>1690</v>
      </c>
      <c r="D54" s="166" t="n">
        <v>1007</v>
      </c>
      <c r="E54" s="166" t="n">
        <v>537</v>
      </c>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1" t="s">
        <v>192</v>
      </c>
      <c r="B57" s="61"/>
      <c r="C57" s="61"/>
      <c r="D57" s="61"/>
      <c r="E57" s="61"/>
    </row>
    <row r="58" customFormat="false" ht="9" hidden="false" customHeight="true" outlineLevel="0" collapsed="false">
      <c r="A58" s="118"/>
      <c r="B58" s="160"/>
      <c r="C58" s="160"/>
      <c r="D58" s="160"/>
      <c r="E58" s="160"/>
      <c r="F58" s="43"/>
      <c r="G58" s="43"/>
    </row>
    <row r="59" customFormat="false" ht="10.5" hidden="false" customHeight="true" outlineLevel="0" collapsed="false">
      <c r="A59" s="76" t="s">
        <v>193</v>
      </c>
      <c r="B59" s="160"/>
      <c r="C59" s="160"/>
      <c r="D59" s="160"/>
      <c r="E59" s="160"/>
      <c r="F59" s="43"/>
      <c r="G59" s="43"/>
    </row>
    <row r="60" customFormat="false" ht="10.5" hidden="false" customHeight="true" outlineLevel="0" collapsed="false">
      <c r="A60" s="76" t="s">
        <v>194</v>
      </c>
      <c r="B60" s="160" t="n">
        <v>88</v>
      </c>
      <c r="C60" s="160" t="n">
        <v>57</v>
      </c>
      <c r="D60" s="160" t="n">
        <v>52</v>
      </c>
      <c r="E60" s="160" t="n">
        <v>30</v>
      </c>
      <c r="F60" s="43"/>
      <c r="G60" s="43"/>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5" t="n">
        <v>88</v>
      </c>
      <c r="C62" s="165" t="n">
        <v>57</v>
      </c>
      <c r="D62" s="165" t="n">
        <v>52</v>
      </c>
      <c r="E62" s="165" t="n">
        <v>30</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1" t="s">
        <v>195</v>
      </c>
      <c r="B65" s="61"/>
      <c r="C65" s="61"/>
      <c r="D65" s="61"/>
      <c r="E65" s="61"/>
    </row>
    <row r="66" customFormat="false" ht="9" hidden="false" customHeight="true" outlineLevel="0" collapsed="false">
      <c r="A66" s="118"/>
      <c r="B66" s="160"/>
      <c r="C66" s="160"/>
      <c r="D66" s="160"/>
      <c r="E66" s="160"/>
    </row>
    <row r="67" s="289" customFormat="true" ht="10.5" hidden="false" customHeight="true" outlineLevel="0" collapsed="false">
      <c r="A67" s="245" t="s">
        <v>196</v>
      </c>
      <c r="B67" s="290" t="n">
        <v>18617</v>
      </c>
      <c r="C67" s="290" t="n">
        <v>11215</v>
      </c>
      <c r="D67" s="290" t="n">
        <v>8755</v>
      </c>
      <c r="E67" s="290" t="n">
        <v>3625</v>
      </c>
    </row>
    <row r="68" customFormat="false" ht="15" hidden="false" customHeight="true" outlineLevel="0" collapsed="false">
      <c r="A68" s="87" t="s">
        <v>263</v>
      </c>
    </row>
    <row r="69" customFormat="false" ht="12.75" hidden="false" customHeight="true" outlineLevel="0" collapsed="false">
      <c r="A69" s="43" t="s">
        <v>69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1" t="s">
        <v>145</v>
      </c>
      <c r="B1" s="291"/>
      <c r="C1" s="291"/>
      <c r="D1" s="291"/>
    </row>
    <row r="3" customFormat="false" ht="12.75" hidden="false" customHeight="false" outlineLevel="0" collapsed="false">
      <c r="A3" s="292" t="s">
        <v>698</v>
      </c>
      <c r="B3" s="292" t="s">
        <v>377</v>
      </c>
      <c r="C3" s="292" t="s">
        <v>370</v>
      </c>
      <c r="D3" s="292" t="s">
        <v>222</v>
      </c>
    </row>
    <row r="4" customFormat="false" ht="25.5" hidden="false" customHeight="false" outlineLevel="0" collapsed="false">
      <c r="A4" s="293" t="s">
        <v>699</v>
      </c>
      <c r="B4" s="142" t="n">
        <v>6</v>
      </c>
      <c r="C4" s="142" t="n">
        <v>10</v>
      </c>
      <c r="D4" s="142" t="n">
        <v>16</v>
      </c>
    </row>
    <row r="5" customFormat="false" ht="12.75" hidden="false" customHeight="false" outlineLevel="0" collapsed="false">
      <c r="A5" s="294" t="s">
        <v>259</v>
      </c>
      <c r="B5" s="0" t="n">
        <v>1382</v>
      </c>
      <c r="C5" s="0" t="n">
        <v>969</v>
      </c>
      <c r="D5" s="0" t="n">
        <v>2351</v>
      </c>
    </row>
    <row r="6" customFormat="false" ht="12.75" hidden="false" customHeight="false" outlineLevel="0" collapsed="false">
      <c r="A6" s="294" t="s">
        <v>209</v>
      </c>
      <c r="B6" s="0" t="n">
        <v>3100</v>
      </c>
      <c r="C6" s="0" t="n">
        <v>10137</v>
      </c>
      <c r="D6" s="0" t="n">
        <v>13237</v>
      </c>
    </row>
    <row r="7" customFormat="false" ht="25.5" hidden="false" customHeight="false" outlineLevel="0" collapsed="false">
      <c r="A7" s="295" t="s">
        <v>700</v>
      </c>
      <c r="B7" s="0" t="n">
        <v>564</v>
      </c>
      <c r="C7" s="0" t="n">
        <v>480</v>
      </c>
      <c r="D7" s="0" t="n">
        <v>1044</v>
      </c>
    </row>
    <row r="8" customFormat="false" ht="25.5" hidden="false" customHeight="false" outlineLevel="0" collapsed="false">
      <c r="A8" s="295" t="s">
        <v>701</v>
      </c>
      <c r="B8" s="0" t="n">
        <v>1984</v>
      </c>
      <c r="C8" s="0" t="n">
        <v>910</v>
      </c>
      <c r="D8" s="0" t="n">
        <v>2894</v>
      </c>
    </row>
    <row r="9" customFormat="false" ht="25.5" hidden="false" customHeight="false" outlineLevel="0" collapsed="false">
      <c r="A9" s="295" t="s">
        <v>702</v>
      </c>
      <c r="B9" s="0" t="n">
        <v>2685</v>
      </c>
      <c r="C9" s="0" t="n">
        <v>4593</v>
      </c>
      <c r="D9" s="0" t="n">
        <v>7278</v>
      </c>
    </row>
    <row r="10" customFormat="false" ht="25.5" hidden="false" customHeight="false" outlineLevel="0" collapsed="false">
      <c r="A10" s="295" t="s">
        <v>703</v>
      </c>
      <c r="B10" s="0" t="n">
        <v>7089</v>
      </c>
      <c r="C10" s="0" t="n">
        <v>5898</v>
      </c>
      <c r="D10" s="0" t="n">
        <v>12987</v>
      </c>
    </row>
    <row r="11" customFormat="false" ht="12.75" hidden="false" customHeight="false" outlineLevel="0" collapsed="false">
      <c r="A11" s="294" t="s">
        <v>202</v>
      </c>
      <c r="B11" s="0" t="n">
        <v>208</v>
      </c>
      <c r="C11" s="0" t="n">
        <v>564</v>
      </c>
      <c r="D11" s="0" t="n">
        <v>772</v>
      </c>
    </row>
    <row r="12" customFormat="false" ht="25.5" hidden="false" customHeight="false" outlineLevel="0" collapsed="false">
      <c r="A12" s="295" t="s">
        <v>704</v>
      </c>
      <c r="B12" s="0" t="n">
        <v>8210</v>
      </c>
      <c r="C12" s="0" t="n">
        <v>3212</v>
      </c>
      <c r="D12" s="0" t="n">
        <v>11422</v>
      </c>
    </row>
    <row r="13" customFormat="false" ht="12.75" hidden="false" customHeight="false" outlineLevel="0" collapsed="false">
      <c r="A13" s="3" t="s">
        <v>196</v>
      </c>
      <c r="B13" s="3" t="n">
        <v>25228</v>
      </c>
      <c r="C13" s="3" t="n">
        <v>26773</v>
      </c>
      <c r="D13" s="3" t="n">
        <v>52001</v>
      </c>
    </row>
    <row r="15" customFormat="false" ht="12.75" hidden="false" customHeight="false" outlineLevel="0" collapsed="false">
      <c r="A15" s="292" t="s">
        <v>698</v>
      </c>
      <c r="B15" s="292" t="s">
        <v>377</v>
      </c>
      <c r="C15" s="292" t="s">
        <v>370</v>
      </c>
      <c r="D15" s="292" t="s">
        <v>222</v>
      </c>
    </row>
    <row r="16" customFormat="false" ht="25.5" hidden="false" customHeight="false" outlineLevel="0" collapsed="false">
      <c r="A16" s="293" t="s">
        <v>705</v>
      </c>
      <c r="B16" s="142" t="n">
        <f aca="false">B4/1000</f>
        <v>0.006</v>
      </c>
      <c r="C16" s="142" t="n">
        <f aca="false">C4/1000</f>
        <v>0.01</v>
      </c>
      <c r="D16" s="142" t="n">
        <f aca="false">D4/1000</f>
        <v>0.016</v>
      </c>
    </row>
    <row r="17" customFormat="false" ht="25.5" hidden="false" customHeight="false" outlineLevel="0" collapsed="false">
      <c r="A17" s="293" t="s">
        <v>706</v>
      </c>
      <c r="B17" s="142" t="n">
        <f aca="false">B5/1000</f>
        <v>1.382</v>
      </c>
      <c r="C17" s="142" t="n">
        <f aca="false">C5/1000</f>
        <v>0.969</v>
      </c>
      <c r="D17" s="142" t="n">
        <f aca="false">D5/1000</f>
        <v>2.351</v>
      </c>
    </row>
    <row r="18" customFormat="false" ht="12.75" hidden="false" customHeight="false" outlineLevel="0" collapsed="false">
      <c r="A18" s="294" t="s">
        <v>209</v>
      </c>
      <c r="B18" s="142" t="n">
        <f aca="false">B6/1000</f>
        <v>3.1</v>
      </c>
      <c r="C18" s="142" t="n">
        <f aca="false">C6/1000</f>
        <v>10.137</v>
      </c>
      <c r="D18" s="142" t="n">
        <f aca="false">D6/1000</f>
        <v>13.237</v>
      </c>
    </row>
    <row r="19" customFormat="false" ht="25.5" hidden="false" customHeight="false" outlineLevel="0" collapsed="false">
      <c r="A19" s="293" t="s">
        <v>707</v>
      </c>
      <c r="B19" s="142" t="n">
        <f aca="false">B7/1000</f>
        <v>0.564</v>
      </c>
      <c r="C19" s="142" t="n">
        <f aca="false">C7/1000</f>
        <v>0.48</v>
      </c>
      <c r="D19" s="142" t="n">
        <f aca="false">D7/1000</f>
        <v>1.044</v>
      </c>
    </row>
    <row r="20" customFormat="false" ht="25.5" hidden="false" customHeight="false" outlineLevel="0" collapsed="false">
      <c r="A20" s="293" t="s">
        <v>701</v>
      </c>
      <c r="B20" s="142" t="n">
        <f aca="false">B8/1000</f>
        <v>1.984</v>
      </c>
      <c r="C20" s="142" t="n">
        <f aca="false">C8/1000</f>
        <v>0.91</v>
      </c>
      <c r="D20" s="142" t="n">
        <f aca="false">D8/1000</f>
        <v>2.894</v>
      </c>
    </row>
    <row r="21" customFormat="false" ht="25.5" hidden="false" customHeight="false" outlineLevel="0" collapsed="false">
      <c r="A21" s="293" t="s">
        <v>708</v>
      </c>
      <c r="B21" s="142" t="n">
        <f aca="false">B9/1000</f>
        <v>2.685</v>
      </c>
      <c r="C21" s="142" t="n">
        <f aca="false">C9/1000</f>
        <v>4.593</v>
      </c>
      <c r="D21" s="142" t="n">
        <f aca="false">D9/1000</f>
        <v>7.278</v>
      </c>
    </row>
    <row r="22" customFormat="false" ht="25.5" hidden="false" customHeight="false" outlineLevel="0" collapsed="false">
      <c r="A22" s="293" t="s">
        <v>709</v>
      </c>
      <c r="B22" s="142" t="n">
        <f aca="false">B10/1000</f>
        <v>7.089</v>
      </c>
      <c r="C22" s="142" t="n">
        <f aca="false">C10/1000</f>
        <v>5.898</v>
      </c>
      <c r="D22" s="142" t="n">
        <f aca="false">D10/1000</f>
        <v>12.987</v>
      </c>
    </row>
    <row r="23" customFormat="false" ht="12.75" hidden="false" customHeight="false" outlineLevel="0" collapsed="false">
      <c r="A23" s="294" t="s">
        <v>202</v>
      </c>
      <c r="B23" s="142" t="n">
        <f aca="false">B11/1000</f>
        <v>0.208</v>
      </c>
      <c r="C23" s="142" t="n">
        <f aca="false">C11/1000</f>
        <v>0.564</v>
      </c>
      <c r="D23" s="142" t="n">
        <f aca="false">D11/1000</f>
        <v>0.772</v>
      </c>
    </row>
    <row r="24" customFormat="false" ht="25.5" hidden="false" customHeight="false" outlineLevel="0" collapsed="false">
      <c r="A24" s="293" t="s">
        <v>710</v>
      </c>
      <c r="B24" s="142" t="n">
        <f aca="false">B12/1000</f>
        <v>8.21</v>
      </c>
      <c r="C24" s="142" t="n">
        <f aca="false">C12/1000</f>
        <v>3.212</v>
      </c>
      <c r="D24" s="142" t="n">
        <f aca="false">D12/1000</f>
        <v>11.422</v>
      </c>
    </row>
    <row r="25" customFormat="false" ht="12.75" hidden="false" customHeight="false" outlineLevel="0" collapsed="false">
      <c r="A25" s="3" t="s">
        <v>196</v>
      </c>
      <c r="B25" s="142" t="n">
        <f aca="false">B13/1000</f>
        <v>25.228</v>
      </c>
      <c r="C25" s="142" t="n">
        <f aca="false">C13/1000</f>
        <v>26.773</v>
      </c>
      <c r="D25" s="142" t="n">
        <f aca="false">D13/1000</f>
        <v>52.00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1" t="s">
        <v>146</v>
      </c>
      <c r="B1" s="291"/>
      <c r="C1" s="291"/>
      <c r="D1" s="291"/>
      <c r="E1" s="291"/>
      <c r="F1" s="291"/>
      <c r="G1" s="291"/>
      <c r="H1" s="291"/>
    </row>
    <row r="3" customFormat="false" ht="12.75" hidden="false" customHeight="false" outlineLevel="0" collapsed="false">
      <c r="A3" s="296"/>
      <c r="B3" s="297"/>
      <c r="C3" s="297" t="s">
        <v>711</v>
      </c>
    </row>
    <row r="4" customFormat="false" ht="38.25" hidden="false" customHeight="false" outlineLevel="0" collapsed="false">
      <c r="A4" s="1" t="s">
        <v>712</v>
      </c>
      <c r="B4" s="294" t="n">
        <v>7402</v>
      </c>
      <c r="C4" s="298" t="n">
        <v>43.1</v>
      </c>
      <c r="D4" s="299"/>
      <c r="G4" s="299"/>
      <c r="H4" s="0" t="n">
        <v>43.14777032</v>
      </c>
    </row>
    <row r="5" customFormat="false" ht="38.25" hidden="false" customHeight="false" outlineLevel="0" collapsed="false">
      <c r="A5" s="1" t="s">
        <v>713</v>
      </c>
      <c r="B5" s="294" t="n">
        <v>6141</v>
      </c>
      <c r="C5" s="298" t="n">
        <v>35.8</v>
      </c>
      <c r="D5" s="299"/>
      <c r="G5" s="299"/>
      <c r="H5" s="0" t="n">
        <v>35.79714368</v>
      </c>
    </row>
    <row r="6" customFormat="false" ht="38.25" hidden="false" customHeight="false" outlineLevel="0" collapsed="false">
      <c r="A6" s="1" t="s">
        <v>714</v>
      </c>
      <c r="B6" s="294" t="n">
        <v>3612</v>
      </c>
      <c r="C6" s="298" t="n">
        <v>21.1</v>
      </c>
      <c r="D6" s="299"/>
      <c r="G6" s="299"/>
      <c r="H6" s="0" t="n">
        <v>21.05508598</v>
      </c>
    </row>
    <row r="7" customFormat="false" ht="12.75" hidden="false" customHeight="false" outlineLevel="0" collapsed="false">
      <c r="A7" s="119" t="s">
        <v>715</v>
      </c>
      <c r="B7" s="119" t="n">
        <f aca="false">SUM(B4:B6)</f>
        <v>17155</v>
      </c>
      <c r="C7" s="300" t="n">
        <f aca="false">SUM(C4:C6)</f>
        <v>100</v>
      </c>
      <c r="D7" s="299"/>
    </row>
    <row r="8" customFormat="false" ht="12.75" hidden="false" customHeight="false" outlineLevel="0" collapsed="false">
      <c r="B8" s="294"/>
    </row>
    <row r="10" customFormat="false" ht="38.25" hidden="false" customHeight="false" outlineLevel="0" collapsed="false">
      <c r="A10" s="296"/>
      <c r="B10" s="301" t="s">
        <v>716</v>
      </c>
      <c r="C10" s="301" t="s">
        <v>717</v>
      </c>
      <c r="D10" s="301" t="s">
        <v>718</v>
      </c>
      <c r="E10" s="302" t="s">
        <v>601</v>
      </c>
      <c r="F10" s="292" t="s">
        <v>222</v>
      </c>
    </row>
    <row r="11" customFormat="false" ht="12.75" hidden="false" customHeight="false" outlineLevel="0" collapsed="false">
      <c r="A11" s="0" t="s">
        <v>525</v>
      </c>
      <c r="B11" s="294" t="n">
        <v>292</v>
      </c>
      <c r="C11" s="0" t="n">
        <v>11</v>
      </c>
      <c r="D11" s="294" t="n">
        <v>4711</v>
      </c>
      <c r="E11" s="0" t="n">
        <v>1127</v>
      </c>
      <c r="F11" s="3" t="n">
        <v>6141</v>
      </c>
    </row>
    <row r="12" customFormat="false" ht="12.75" hidden="false" customHeight="false" outlineLevel="0" collapsed="false">
      <c r="B12" s="294"/>
    </row>
    <row r="13" customFormat="false" ht="12.75" hidden="false" customHeight="false" outlineLevel="0" collapsed="false">
      <c r="B13" s="303" t="n">
        <f aca="false">SUM(B11/$F$11*100)</f>
        <v>4.7549259078326</v>
      </c>
      <c r="C13" s="303" t="n">
        <f aca="false">SUM(C11/$F$11*100)</f>
        <v>0.179123921185475</v>
      </c>
      <c r="D13" s="303" t="n">
        <f aca="false">SUM(D11/$F$11*100)</f>
        <v>76.7138902458883</v>
      </c>
      <c r="E13" s="303" t="n">
        <f aca="false">SUM(E11/$F$11*100)</f>
        <v>18.3520599250936</v>
      </c>
      <c r="F13" s="304" t="n">
        <f aca="false">SUM(F11/$F$11*100)</f>
        <v>100</v>
      </c>
    </row>
    <row r="15" customFormat="false" ht="12.75" hidden="false" customHeight="false" outlineLevel="0" collapsed="false">
      <c r="B15" s="299"/>
      <c r="C15" s="299"/>
      <c r="D15" s="299"/>
      <c r="E15" s="299"/>
      <c r="F15" s="299"/>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3" t="s">
        <v>41</v>
      </c>
    </row>
    <row r="4" customFormat="false" ht="24.75" hidden="false" customHeight="true" outlineLevel="0" collapsed="false">
      <c r="A4" s="20" t="s">
        <v>92</v>
      </c>
      <c r="B4" s="20"/>
    </row>
    <row r="5" customFormat="false" ht="36" hidden="false" customHeight="true" outlineLevel="0" collapsed="false">
      <c r="A5" s="20" t="s">
        <v>93</v>
      </c>
      <c r="B5" s="20"/>
    </row>
    <row r="6" customFormat="false" ht="12.75" hidden="false" customHeight="true" outlineLevel="0" collapsed="false"/>
    <row r="7" customFormat="false" ht="49.5" hidden="false" customHeight="true" outlineLevel="0" collapsed="false">
      <c r="A7" s="20" t="s">
        <v>94</v>
      </c>
      <c r="B7" s="20"/>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6" t="s">
        <v>97</v>
      </c>
    </row>
    <row r="13" s="22" customFormat="true" ht="12.75" hidden="false" customHeight="true" outlineLevel="0" collapsed="false">
      <c r="A13" s="21" t="s">
        <v>98</v>
      </c>
      <c r="B13" s="21"/>
    </row>
    <row r="14" customFormat="false" ht="36.75" hidden="false" customHeight="true" outlineLevel="0" collapsed="false">
      <c r="A14" s="21" t="s">
        <v>99</v>
      </c>
      <c r="B14" s="21"/>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0" t="s">
        <v>106</v>
      </c>
      <c r="B22" s="20"/>
    </row>
    <row r="23" customFormat="false" ht="12.75" hidden="false" customHeight="true" outlineLevel="0" collapsed="false">
      <c r="A23" s="23"/>
      <c r="B23" s="24"/>
    </row>
    <row r="24" customFormat="false" ht="12.75" hidden="false" customHeight="true" outlineLevel="0" collapsed="false">
      <c r="A24" s="16" t="s">
        <v>107</v>
      </c>
    </row>
    <row r="25" customFormat="false" ht="60.75" hidden="false" customHeight="true" outlineLevel="0" collapsed="false">
      <c r="A25" s="20" t="s">
        <v>108</v>
      </c>
      <c r="B25" s="20"/>
    </row>
    <row r="26" customFormat="false" ht="12.75" hidden="false" customHeight="true" outlineLevel="0" collapsed="false">
      <c r="B26" s="22"/>
    </row>
    <row r="27" customFormat="false" ht="12.75" hidden="false" customHeight="true" outlineLevel="0" collapsed="false">
      <c r="A27" s="25" t="s">
        <v>46</v>
      </c>
    </row>
    <row r="28" customFormat="false" ht="24" hidden="false" customHeight="true" outlineLevel="0" collapsed="false">
      <c r="A28" s="20" t="s">
        <v>109</v>
      </c>
      <c r="B28" s="20"/>
    </row>
    <row r="29" customFormat="false" ht="12.75" hidden="false" customHeight="true" outlineLevel="0" collapsed="false">
      <c r="A29" s="20" t="s">
        <v>110</v>
      </c>
      <c r="B29" s="20"/>
    </row>
    <row r="30" customFormat="false" ht="12.75" hidden="false" customHeight="true" outlineLevel="0" collapsed="false">
      <c r="B30" s="22"/>
    </row>
    <row r="31" customFormat="false" ht="12.75" hidden="false" customHeight="true" outlineLevel="0" collapsed="false">
      <c r="A31" s="16" t="s">
        <v>111</v>
      </c>
    </row>
    <row r="32" customFormat="false" ht="24.75" hidden="false" customHeight="true" outlineLevel="0" collapsed="false">
      <c r="A32" s="20" t="s">
        <v>112</v>
      </c>
      <c r="B32" s="20"/>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0" t="s">
        <v>114</v>
      </c>
      <c r="B35" s="20"/>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0" t="s">
        <v>115</v>
      </c>
      <c r="B46" s="20"/>
    </row>
    <row r="47" customFormat="false" ht="60.75" hidden="false" customHeight="true" outlineLevel="0" collapsed="false">
      <c r="A47" s="20" t="s">
        <v>116</v>
      </c>
      <c r="B47" s="20"/>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0" t="s">
        <v>118</v>
      </c>
      <c r="B50" s="20"/>
    </row>
    <row r="51" customFormat="false" ht="12.75" hidden="false" customHeight="true" outlineLevel="0" collapsed="false">
      <c r="A51" s="26"/>
      <c r="B51" s="24"/>
    </row>
    <row r="52" customFormat="false" ht="12.75" hidden="false" customHeight="true" outlineLevel="0" collapsed="false">
      <c r="A52" s="16" t="s">
        <v>119</v>
      </c>
    </row>
    <row r="53" customFormat="false" ht="24.75" hidden="false" customHeight="true" outlineLevel="0" collapsed="false">
      <c r="A53" s="20" t="s">
        <v>120</v>
      </c>
      <c r="B53" s="20"/>
    </row>
    <row r="54" customFormat="false" ht="36" hidden="false" customHeight="true" outlineLevel="0" collapsed="false">
      <c r="A54" s="20" t="s">
        <v>121</v>
      </c>
      <c r="B54" s="20"/>
    </row>
    <row r="55" customFormat="false" ht="12.75" hidden="false" customHeight="true" outlineLevel="0" collapsed="false"/>
    <row r="56" customFormat="false" ht="12.75" hidden="false" customHeight="true" outlineLevel="0" collapsed="false">
      <c r="A56" s="27" t="s">
        <v>122</v>
      </c>
      <c r="B56" s="27"/>
    </row>
    <row r="57" customFormat="false" ht="12.75" hidden="false" customHeight="true" outlineLevel="0" collapsed="false">
      <c r="A57" s="28" t="s">
        <v>123</v>
      </c>
    </row>
    <row r="58" customFormat="false" ht="12.75" hidden="false" customHeight="true" outlineLevel="0" collapsed="false">
      <c r="A58" s="28"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29" t="s">
        <v>127</v>
      </c>
      <c r="B61" s="2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0"/>
      <c r="E77" s="0"/>
    </row>
    <row r="78" customFormat="false" ht="12.75" hidden="false" customHeight="true" outlineLevel="0" collapsed="false">
      <c r="A78" s="15" t="s">
        <v>141</v>
      </c>
      <c r="B78" s="31" t="s">
        <v>142</v>
      </c>
      <c r="C78" s="0"/>
      <c r="D78" s="0"/>
    </row>
    <row r="79" customFormat="false" ht="12.75" hidden="false" customHeight="true" outlineLevel="0" collapsed="false">
      <c r="C79" s="0"/>
      <c r="D79" s="0"/>
      <c r="E79" s="0"/>
    </row>
    <row r="80" customFormat="false" ht="31.5" hidden="false" customHeight="true" outlineLevel="0" collapsed="false">
      <c r="A80" s="32" t="s">
        <v>143</v>
      </c>
      <c r="B80" s="32"/>
      <c r="C80" s="0"/>
      <c r="D80" s="0"/>
    </row>
    <row r="81" s="28" customFormat="true" ht="12.75" hidden="false" customHeight="true" outlineLevel="0" collapsed="false">
      <c r="B81" s="33"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4" width="11.42"/>
    <col collapsed="false" customWidth="true" hidden="false" outlineLevel="0" max="6" min="6" style="34" width="9.56"/>
    <col collapsed="false" customWidth="false" hidden="false" outlineLevel="0" max="8" min="7" style="34" width="11.42"/>
    <col collapsed="false" customWidth="true" hidden="false" outlineLevel="0" max="9" min="9" style="34" width="0.56"/>
    <col collapsed="false" customWidth="false" hidden="false" outlineLevel="0" max="257" min="10" style="34" width="11.42"/>
  </cols>
  <sheetData>
    <row r="1" customFormat="false" ht="12.75" hidden="false" customHeight="true" outlineLevel="0" collapsed="false"/>
    <row r="3" customFormat="false" ht="15" hidden="false" customHeight="true" outlineLevel="0" collapsed="false">
      <c r="A3" s="35" t="s">
        <v>145</v>
      </c>
      <c r="B3" s="35"/>
      <c r="C3" s="35"/>
      <c r="D3" s="35"/>
      <c r="E3" s="35"/>
      <c r="F3" s="35"/>
      <c r="G3" s="35"/>
      <c r="H3" s="35"/>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6"/>
    </row>
    <row r="8" customFormat="false" ht="12.75" hidden="false" customHeight="false" outlineLevel="0" collapsed="false">
      <c r="I8" s="37"/>
    </row>
    <row r="9" customFormat="false" ht="12.75" hidden="false" customHeight="false" outlineLevel="0" collapsed="false">
      <c r="I9" s="37"/>
    </row>
    <row r="10" customFormat="false" ht="12.75" hidden="false" customHeight="false" outlineLevel="0" collapsed="false">
      <c r="I10" s="37"/>
    </row>
    <row r="11" customFormat="false" ht="12.75" hidden="false" customHeight="false" outlineLevel="0" collapsed="false">
      <c r="I11" s="37"/>
    </row>
    <row r="12" customFormat="false" ht="12.75" hidden="false" customHeight="false" outlineLevel="0" collapsed="false">
      <c r="I12" s="37"/>
    </row>
    <row r="13" customFormat="false" ht="12.75" hidden="false" customHeight="false" outlineLevel="0" collapsed="false">
      <c r="I13" s="37"/>
    </row>
    <row r="14" customFormat="false" ht="12.75" hidden="false" customHeight="false" outlineLevel="0" collapsed="false">
      <c r="I14" s="37"/>
    </row>
    <row r="15" customFormat="false" ht="12.75" hidden="false" customHeight="false" outlineLevel="0" collapsed="false">
      <c r="I15" s="37"/>
    </row>
    <row r="16" customFormat="false" ht="12.75" hidden="false" customHeight="false" outlineLevel="0" collapsed="false">
      <c r="I16" s="37"/>
    </row>
    <row r="17" customFormat="false" ht="12.75" hidden="false" customHeight="false" outlineLevel="0" collapsed="false">
      <c r="I17" s="37"/>
    </row>
    <row r="18" customFormat="false" ht="12.75" hidden="false" customHeight="false" outlineLevel="0" collapsed="false">
      <c r="I18" s="37"/>
    </row>
    <row r="19" customFormat="false" ht="12.75" hidden="false" customHeight="false" outlineLevel="0" collapsed="false">
      <c r="I19" s="37"/>
    </row>
    <row r="20" customFormat="false" ht="12.75" hidden="false" customHeight="false" outlineLevel="0" collapsed="false">
      <c r="I20" s="37"/>
    </row>
    <row r="21" customFormat="false" ht="12.75" hidden="false" customHeight="false" outlineLevel="0" collapsed="false">
      <c r="I21" s="37"/>
    </row>
    <row r="24" customFormat="false" ht="12.75" hidden="false" customHeight="false" outlineLevel="0" collapsed="false">
      <c r="A24" s="38"/>
    </row>
    <row r="28" customFormat="false" ht="7.5" hidden="false" customHeight="true" outlineLevel="0" collapsed="false"/>
    <row r="34" customFormat="false" ht="15" hidden="false" customHeight="true" outlineLevel="0" collapsed="false">
      <c r="A34" s="35" t="s">
        <v>146</v>
      </c>
      <c r="B34" s="35"/>
      <c r="C34" s="35"/>
      <c r="D34" s="35"/>
      <c r="E34" s="35"/>
      <c r="F34" s="35"/>
      <c r="G34" s="35"/>
      <c r="H34" s="35"/>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9" t="s">
        <v>147</v>
      </c>
    </row>
    <row r="39" customFormat="false" ht="12.75" hidden="false" customHeight="true" outlineLevel="0" collapsed="false"/>
    <row r="40" customFormat="false" ht="12.75" hidden="false" customHeight="true" outlineLevel="0" collapsed="false">
      <c r="G40" s="37" t="s">
        <v>148</v>
      </c>
    </row>
    <row r="41" customFormat="false" ht="12.75" hidden="false" customHeight="true" outlineLevel="0" collapsed="false">
      <c r="G41" s="40"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7"/>
    </row>
    <row r="46" customFormat="false" ht="12.75" hidden="false" customHeight="true" outlineLevel="0" collapsed="false">
      <c r="G46" s="37" t="s">
        <v>150</v>
      </c>
    </row>
    <row r="47" customFormat="false" ht="12.75" hidden="false" customHeight="true" outlineLevel="0" collapsed="false">
      <c r="G47" s="40"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7" t="s">
        <v>152</v>
      </c>
    </row>
    <row r="53" customFormat="false" ht="12.75" hidden="false" customHeight="true" outlineLevel="0" collapsed="false">
      <c r="G53" s="40"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7" t="s">
        <v>154</v>
      </c>
    </row>
    <row r="58" customFormat="false" ht="4.5" hidden="false" customHeight="true" outlineLevel="0" collapsed="false"/>
    <row r="59" customFormat="false" ht="12.75" hidden="false" customHeight="false" outlineLevel="0" collapsed="false">
      <c r="C59" s="37" t="s">
        <v>155</v>
      </c>
    </row>
    <row r="60" customFormat="false" ht="19.5" hidden="false" customHeight="true" outlineLevel="0" collapsed="false"/>
    <row r="61" customFormat="false" ht="12.75" hidden="false" customHeight="true" outlineLevel="0" collapsed="false">
      <c r="A61" s="41"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
    </sheetView>
  </sheetViews>
  <sheetFormatPr defaultColWidth="11.0546875" defaultRowHeight="12.75" zeroHeight="false" outlineLevelRow="0" outlineLevelCol="0"/>
  <sheetData>
    <row r="1" customFormat="false" ht="30" hidden="false" customHeight="true" outlineLevel="0" collapsed="false">
      <c r="A1" s="42" t="s">
        <v>46</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58</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A5" s="46" t="s">
        <v>160</v>
      </c>
      <c r="B5" s="46"/>
      <c r="C5" s="47" t="s">
        <v>46</v>
      </c>
      <c r="D5" s="47"/>
      <c r="E5" s="47"/>
      <c r="F5" s="48" t="s">
        <v>161</v>
      </c>
      <c r="G5" s="48"/>
      <c r="H5" s="48"/>
      <c r="I5" s="49" t="s">
        <v>162</v>
      </c>
      <c r="J5" s="49"/>
      <c r="K5" s="49"/>
    </row>
    <row r="6" customFormat="false" ht="9" hidden="false" customHeight="true" outlineLevel="0" collapsed="false">
      <c r="A6" s="46"/>
      <c r="B6" s="46"/>
      <c r="C6" s="47"/>
      <c r="D6" s="47"/>
      <c r="E6" s="47"/>
      <c r="F6" s="48"/>
      <c r="G6" s="48"/>
      <c r="H6" s="48"/>
      <c r="I6" s="49"/>
      <c r="J6" s="49"/>
      <c r="K6" s="49"/>
    </row>
    <row r="7" customFormat="false" ht="13.5" hidden="false" customHeight="true" outlineLevel="0" collapsed="false">
      <c r="A7" s="46"/>
      <c r="B7" s="46"/>
      <c r="C7" s="50" t="s">
        <v>163</v>
      </c>
      <c r="D7" s="51" t="s">
        <v>164</v>
      </c>
      <c r="E7" s="51"/>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7" t="s">
        <v>170</v>
      </c>
      <c r="E9" s="57"/>
      <c r="F9" s="52"/>
      <c r="G9" s="58" t="s">
        <v>170</v>
      </c>
      <c r="H9" s="58"/>
      <c r="I9" s="52"/>
      <c r="J9" s="59" t="s">
        <v>170</v>
      </c>
      <c r="K9" s="59"/>
    </row>
    <row r="10" customFormat="false" ht="6.95" hidden="false" customHeight="true" outlineLevel="0" collapsed="false">
      <c r="A10" s="60"/>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6.9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172</v>
      </c>
      <c r="B13" s="63" t="s">
        <v>173</v>
      </c>
      <c r="C13" s="64" t="n">
        <v>19002</v>
      </c>
      <c r="D13" s="64" t="n">
        <v>3037</v>
      </c>
      <c r="E13" s="64" t="n">
        <v>5111</v>
      </c>
      <c r="F13" s="64" t="n">
        <v>17121</v>
      </c>
      <c r="G13" s="64" t="n">
        <v>2390</v>
      </c>
      <c r="H13" s="64" t="n">
        <v>4397</v>
      </c>
      <c r="I13" s="64" t="n">
        <v>1881</v>
      </c>
      <c r="J13" s="64" t="n">
        <v>647</v>
      </c>
      <c r="K13" s="64" t="n">
        <v>714</v>
      </c>
      <c r="L13" s="65"/>
      <c r="M13" s="65"/>
      <c r="N13" s="65"/>
    </row>
    <row r="14" customFormat="false" ht="12" hidden="false" customHeight="true" outlineLevel="0" collapsed="false">
      <c r="A14" s="62" t="s">
        <v>174</v>
      </c>
      <c r="B14" s="63" t="s">
        <v>175</v>
      </c>
      <c r="C14" s="64" t="n">
        <v>10522</v>
      </c>
      <c r="D14" s="64" t="n">
        <v>1771</v>
      </c>
      <c r="E14" s="64" t="n">
        <v>2818</v>
      </c>
      <c r="F14" s="64" t="n">
        <v>9386</v>
      </c>
      <c r="G14" s="64" t="n">
        <v>1365</v>
      </c>
      <c r="H14" s="64" t="n">
        <v>2379</v>
      </c>
      <c r="I14" s="64" t="n">
        <v>1136</v>
      </c>
      <c r="J14" s="64" t="n">
        <v>406</v>
      </c>
      <c r="K14" s="64" t="n">
        <v>439</v>
      </c>
      <c r="L14" s="65"/>
      <c r="M14" s="65"/>
      <c r="N14" s="65"/>
    </row>
    <row r="15" customFormat="false" ht="6.9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176</v>
      </c>
      <c r="B16" s="63" t="s">
        <v>173</v>
      </c>
      <c r="C16" s="64" t="n">
        <v>6703</v>
      </c>
      <c r="D16" s="64" t="n">
        <v>988</v>
      </c>
      <c r="E16" s="64" t="n">
        <v>1344</v>
      </c>
      <c r="F16" s="64" t="n">
        <v>5828</v>
      </c>
      <c r="G16" s="64" t="n">
        <v>722</v>
      </c>
      <c r="H16" s="64" t="n">
        <v>1055</v>
      </c>
      <c r="I16" s="64" t="n">
        <v>875</v>
      </c>
      <c r="J16" s="64" t="n">
        <v>266</v>
      </c>
      <c r="K16" s="64" t="n">
        <v>289</v>
      </c>
      <c r="L16" s="65"/>
      <c r="M16" s="65"/>
      <c r="N16" s="65"/>
    </row>
    <row r="17" customFormat="false" ht="12" hidden="false" customHeight="true" outlineLevel="0" collapsed="false">
      <c r="A17" s="62" t="s">
        <v>177</v>
      </c>
      <c r="B17" s="63" t="s">
        <v>175</v>
      </c>
      <c r="C17" s="64" t="n">
        <v>1765</v>
      </c>
      <c r="D17" s="64" t="n">
        <v>278</v>
      </c>
      <c r="E17" s="64" t="n">
        <v>374</v>
      </c>
      <c r="F17" s="64" t="n">
        <v>1505</v>
      </c>
      <c r="G17" s="64" t="n">
        <v>195</v>
      </c>
      <c r="H17" s="64" t="n">
        <v>287</v>
      </c>
      <c r="I17" s="64" t="n">
        <v>260</v>
      </c>
      <c r="J17" s="64" t="n">
        <v>83</v>
      </c>
      <c r="K17" s="64" t="n">
        <v>87</v>
      </c>
      <c r="L17" s="65"/>
      <c r="M17" s="65"/>
      <c r="N17" s="65"/>
    </row>
    <row r="18" customFormat="false" ht="6.9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178</v>
      </c>
      <c r="B19" s="63" t="s">
        <v>173</v>
      </c>
      <c r="C19" s="64" t="n">
        <v>5732</v>
      </c>
      <c r="D19" s="64" t="n">
        <v>1193</v>
      </c>
      <c r="E19" s="64" t="n">
        <v>2227</v>
      </c>
      <c r="F19" s="64" t="n">
        <v>5371</v>
      </c>
      <c r="G19" s="64" t="n">
        <v>1020</v>
      </c>
      <c r="H19" s="64" t="n">
        <v>2037</v>
      </c>
      <c r="I19" s="64" t="n">
        <v>361</v>
      </c>
      <c r="J19" s="64" t="n">
        <v>173</v>
      </c>
      <c r="K19" s="64" t="n">
        <v>190</v>
      </c>
      <c r="L19" s="65"/>
      <c r="M19" s="65"/>
      <c r="N19" s="65"/>
    </row>
    <row r="20" customFormat="false" ht="12" hidden="false" customHeight="true" outlineLevel="0" collapsed="false">
      <c r="A20" s="62"/>
      <c r="B20" s="63" t="s">
        <v>175</v>
      </c>
      <c r="C20" s="64" t="n">
        <v>3957</v>
      </c>
      <c r="D20" s="64" t="n">
        <v>828</v>
      </c>
      <c r="E20" s="64" t="n">
        <v>1567</v>
      </c>
      <c r="F20" s="64" t="n">
        <v>3736</v>
      </c>
      <c r="G20" s="64" t="n">
        <v>712</v>
      </c>
      <c r="H20" s="64" t="n">
        <v>1440</v>
      </c>
      <c r="I20" s="64" t="n">
        <v>221</v>
      </c>
      <c r="J20" s="64" t="n">
        <v>116</v>
      </c>
      <c r="K20" s="64" t="n">
        <v>127</v>
      </c>
      <c r="L20" s="65"/>
      <c r="M20" s="65"/>
      <c r="N20" s="65"/>
    </row>
    <row r="21" customFormat="false" ht="6.9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179</v>
      </c>
      <c r="B22" s="63" t="s">
        <v>173</v>
      </c>
      <c r="C22" s="64" t="n">
        <v>4337</v>
      </c>
      <c r="D22" s="64" t="n">
        <v>698</v>
      </c>
      <c r="E22" s="64" t="n">
        <v>1081</v>
      </c>
      <c r="F22" s="64" t="n">
        <v>3434</v>
      </c>
      <c r="G22" s="64" t="n">
        <v>413</v>
      </c>
      <c r="H22" s="64" t="n">
        <v>851</v>
      </c>
      <c r="I22" s="64" t="n">
        <v>903</v>
      </c>
      <c r="J22" s="64" t="n">
        <v>285</v>
      </c>
      <c r="K22" s="64" t="n">
        <v>230</v>
      </c>
      <c r="L22" s="65"/>
      <c r="M22" s="65"/>
      <c r="N22" s="65"/>
    </row>
    <row r="23" customFormat="false" ht="12" hidden="false" customHeight="true" outlineLevel="0" collapsed="false">
      <c r="A23" s="62"/>
      <c r="B23" s="63" t="s">
        <v>175</v>
      </c>
      <c r="C23" s="64" t="n">
        <v>2121</v>
      </c>
      <c r="D23" s="64" t="n">
        <v>369</v>
      </c>
      <c r="E23" s="64" t="n">
        <v>551</v>
      </c>
      <c r="F23" s="64" t="n">
        <v>1675</v>
      </c>
      <c r="G23" s="64" t="n">
        <v>218</v>
      </c>
      <c r="H23" s="64" t="n">
        <v>443</v>
      </c>
      <c r="I23" s="64" t="n">
        <v>446</v>
      </c>
      <c r="J23" s="64" t="n">
        <v>151</v>
      </c>
      <c r="K23" s="64" t="n">
        <v>108</v>
      </c>
      <c r="L23" s="65"/>
      <c r="M23" s="65"/>
      <c r="N23" s="65"/>
    </row>
    <row r="24" customFormat="false" ht="6.9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6" t="s">
        <v>180</v>
      </c>
      <c r="B25" s="67" t="s">
        <v>173</v>
      </c>
      <c r="C25" s="68" t="n">
        <v>35774</v>
      </c>
      <c r="D25" s="68" t="n">
        <v>5916</v>
      </c>
      <c r="E25" s="68" t="n">
        <v>9763</v>
      </c>
      <c r="F25" s="68" t="n">
        <v>31754</v>
      </c>
      <c r="G25" s="68" t="n">
        <v>4545</v>
      </c>
      <c r="H25" s="68" t="n">
        <v>8340</v>
      </c>
      <c r="I25" s="68" t="n">
        <v>4020</v>
      </c>
      <c r="J25" s="68" t="n">
        <v>1371</v>
      </c>
      <c r="K25" s="68" t="n">
        <v>1423</v>
      </c>
      <c r="L25" s="65"/>
      <c r="M25" s="65"/>
      <c r="N25" s="65"/>
    </row>
    <row r="26" customFormat="false" ht="12" hidden="false" customHeight="true" outlineLevel="0" collapsed="false">
      <c r="A26" s="62"/>
      <c r="B26" s="67" t="s">
        <v>175</v>
      </c>
      <c r="C26" s="68" t="n">
        <v>18365</v>
      </c>
      <c r="D26" s="68" t="n">
        <v>3246</v>
      </c>
      <c r="E26" s="68" t="n">
        <v>5310</v>
      </c>
      <c r="F26" s="68" t="n">
        <v>16302</v>
      </c>
      <c r="G26" s="68" t="n">
        <v>2490</v>
      </c>
      <c r="H26" s="68" t="n">
        <v>4549</v>
      </c>
      <c r="I26" s="68" t="n">
        <v>2063</v>
      </c>
      <c r="J26" s="68" t="n">
        <v>756</v>
      </c>
      <c r="K26" s="68" t="n">
        <v>761</v>
      </c>
      <c r="L26" s="65"/>
      <c r="M26" s="65"/>
      <c r="N26" s="65"/>
    </row>
    <row r="27" customFormat="false" ht="6.95" hidden="false" customHeight="true" outlineLevel="0" collapsed="false">
      <c r="A27" s="62"/>
      <c r="B27" s="43"/>
      <c r="C27" s="43"/>
      <c r="D27" s="43"/>
      <c r="E27" s="43"/>
      <c r="F27" s="43"/>
      <c r="G27" s="43"/>
      <c r="H27" s="43"/>
      <c r="I27" s="43"/>
      <c r="J27" s="43"/>
      <c r="K27" s="43"/>
      <c r="L27" s="65"/>
      <c r="M27" s="65"/>
      <c r="N27" s="65"/>
    </row>
    <row r="28" customFormat="false" ht="10.5" hidden="false" customHeight="true" outlineLevel="0" collapsed="false">
      <c r="A28" s="61" t="s">
        <v>181</v>
      </c>
      <c r="B28" s="61"/>
      <c r="C28" s="61"/>
      <c r="D28" s="61"/>
      <c r="E28" s="61"/>
      <c r="F28" s="61"/>
      <c r="G28" s="61"/>
      <c r="H28" s="61"/>
      <c r="I28" s="61"/>
      <c r="J28" s="61"/>
      <c r="K28" s="61"/>
      <c r="L28" s="65"/>
      <c r="M28" s="65"/>
      <c r="N28" s="65"/>
    </row>
    <row r="29" customFormat="false" ht="6.95" hidden="false" customHeight="true" outlineLevel="0" collapsed="false">
      <c r="A29" s="62"/>
      <c r="B29" s="43"/>
      <c r="C29" s="43"/>
      <c r="D29" s="43"/>
      <c r="E29" s="43"/>
      <c r="F29" s="43"/>
      <c r="G29" s="43"/>
      <c r="H29" s="43"/>
      <c r="I29" s="43"/>
      <c r="J29" s="43"/>
      <c r="K29" s="43"/>
      <c r="L29" s="65"/>
      <c r="M29" s="65"/>
      <c r="N29" s="65"/>
    </row>
    <row r="30" customFormat="false" ht="12" hidden="false" customHeight="true" outlineLevel="0" collapsed="false">
      <c r="A30" s="62" t="s">
        <v>182</v>
      </c>
      <c r="B30" s="63" t="s">
        <v>173</v>
      </c>
      <c r="C30" s="64" t="n">
        <v>792</v>
      </c>
      <c r="D30" s="64" t="n">
        <v>109</v>
      </c>
      <c r="E30" s="64" t="n">
        <v>189</v>
      </c>
      <c r="F30" s="64" t="n">
        <v>517</v>
      </c>
      <c r="G30" s="64" t="n">
        <v>50</v>
      </c>
      <c r="H30" s="64" t="n">
        <v>102</v>
      </c>
      <c r="I30" s="64" t="n">
        <v>275</v>
      </c>
      <c r="J30" s="64" t="n">
        <v>59</v>
      </c>
      <c r="K30" s="64" t="n">
        <v>87</v>
      </c>
      <c r="L30" s="65"/>
      <c r="M30" s="65"/>
      <c r="N30" s="65"/>
    </row>
    <row r="31" customFormat="false" ht="12" hidden="false" customHeight="true" outlineLevel="0" collapsed="false">
      <c r="A31" s="62" t="s">
        <v>183</v>
      </c>
      <c r="B31" s="63" t="s">
        <v>175</v>
      </c>
      <c r="C31" s="64" t="n">
        <v>444</v>
      </c>
      <c r="D31" s="64" t="n">
        <v>64</v>
      </c>
      <c r="E31" s="64" t="n">
        <v>110</v>
      </c>
      <c r="F31" s="64" t="n">
        <v>302</v>
      </c>
      <c r="G31" s="64" t="n">
        <v>31</v>
      </c>
      <c r="H31" s="64" t="n">
        <v>65</v>
      </c>
      <c r="I31" s="64" t="n">
        <v>142</v>
      </c>
      <c r="J31" s="64" t="n">
        <v>33</v>
      </c>
      <c r="K31" s="64" t="n">
        <v>45</v>
      </c>
      <c r="L31" s="65"/>
      <c r="M31" s="65"/>
      <c r="N31" s="65"/>
    </row>
    <row r="32" customFormat="false" ht="6.95" hidden="false" customHeight="true" outlineLevel="0" collapsed="false">
      <c r="A32" s="62"/>
      <c r="B32" s="63"/>
      <c r="C32" s="64"/>
      <c r="D32" s="64"/>
      <c r="E32" s="64"/>
      <c r="F32" s="64"/>
      <c r="G32" s="64"/>
      <c r="H32" s="64"/>
      <c r="I32" s="64"/>
      <c r="J32" s="64"/>
      <c r="K32" s="64"/>
      <c r="L32" s="65"/>
      <c r="M32" s="65"/>
      <c r="N32" s="65"/>
    </row>
    <row r="33" customFormat="false" ht="12" hidden="false" customHeight="true" outlineLevel="0" collapsed="false">
      <c r="A33" s="66" t="s">
        <v>180</v>
      </c>
      <c r="B33" s="67" t="s">
        <v>173</v>
      </c>
      <c r="C33" s="68" t="n">
        <v>792</v>
      </c>
      <c r="D33" s="68" t="n">
        <v>109</v>
      </c>
      <c r="E33" s="68" t="n">
        <v>189</v>
      </c>
      <c r="F33" s="68" t="n">
        <v>517</v>
      </c>
      <c r="G33" s="68" t="n">
        <v>50</v>
      </c>
      <c r="H33" s="68" t="n">
        <v>102</v>
      </c>
      <c r="I33" s="68" t="n">
        <v>275</v>
      </c>
      <c r="J33" s="68" t="n">
        <v>59</v>
      </c>
      <c r="K33" s="68" t="n">
        <v>87</v>
      </c>
      <c r="L33" s="65"/>
      <c r="M33" s="65"/>
      <c r="N33" s="65"/>
    </row>
    <row r="34" customFormat="false" ht="12" hidden="false" customHeight="true" outlineLevel="0" collapsed="false">
      <c r="A34" s="62"/>
      <c r="B34" s="67" t="s">
        <v>175</v>
      </c>
      <c r="C34" s="68" t="n">
        <v>444</v>
      </c>
      <c r="D34" s="68" t="n">
        <v>64</v>
      </c>
      <c r="E34" s="68" t="n">
        <v>110</v>
      </c>
      <c r="F34" s="68" t="n">
        <v>302</v>
      </c>
      <c r="G34" s="68" t="n">
        <v>31</v>
      </c>
      <c r="H34" s="68" t="n">
        <v>65</v>
      </c>
      <c r="I34" s="68" t="n">
        <v>142</v>
      </c>
      <c r="J34" s="68" t="n">
        <v>33</v>
      </c>
      <c r="K34" s="68" t="n">
        <v>45</v>
      </c>
      <c r="L34" s="65"/>
      <c r="M34" s="65"/>
      <c r="N34" s="65"/>
    </row>
    <row r="35" customFormat="false" ht="6.95" hidden="false" customHeight="true" outlineLevel="0" collapsed="false">
      <c r="A35" s="62"/>
      <c r="B35" s="43"/>
      <c r="C35" s="43"/>
      <c r="D35" s="43"/>
      <c r="E35" s="43"/>
      <c r="F35" s="43"/>
      <c r="G35" s="43"/>
      <c r="H35" s="43"/>
      <c r="I35" s="43"/>
      <c r="J35" s="43"/>
      <c r="K35" s="43"/>
      <c r="L35" s="65"/>
      <c r="M35" s="65"/>
      <c r="N35" s="65"/>
    </row>
    <row r="36" customFormat="false" ht="10.5" hidden="false" customHeight="true" outlineLevel="0" collapsed="false">
      <c r="A36" s="61" t="s">
        <v>184</v>
      </c>
      <c r="B36" s="61"/>
      <c r="C36" s="61"/>
      <c r="D36" s="61"/>
      <c r="E36" s="61"/>
      <c r="F36" s="61"/>
      <c r="G36" s="61"/>
      <c r="H36" s="61"/>
      <c r="I36" s="61"/>
      <c r="J36" s="61"/>
      <c r="K36" s="61"/>
      <c r="L36" s="65"/>
      <c r="M36" s="65"/>
      <c r="N36" s="65"/>
    </row>
    <row r="37" customFormat="false" ht="6.95" hidden="false" customHeight="true" outlineLevel="0" collapsed="false">
      <c r="A37" s="62"/>
      <c r="B37" s="43"/>
      <c r="C37" s="43"/>
      <c r="D37" s="43"/>
      <c r="E37" s="43"/>
      <c r="F37" s="43"/>
      <c r="G37" s="43"/>
      <c r="H37" s="43"/>
      <c r="I37" s="43"/>
      <c r="J37" s="43"/>
      <c r="K37" s="43"/>
      <c r="L37" s="65"/>
      <c r="M37" s="65"/>
      <c r="N37" s="65"/>
    </row>
    <row r="38" customFormat="false" ht="12" hidden="false" customHeight="true" outlineLevel="0" collapsed="false">
      <c r="A38" s="62" t="s">
        <v>185</v>
      </c>
      <c r="B38" s="63" t="s">
        <v>173</v>
      </c>
      <c r="C38" s="64" t="n">
        <v>4572</v>
      </c>
      <c r="D38" s="64" t="n">
        <v>813</v>
      </c>
      <c r="E38" s="64" t="n">
        <v>1381</v>
      </c>
      <c r="F38" s="64" t="n">
        <v>4352</v>
      </c>
      <c r="G38" s="64" t="n">
        <v>748</v>
      </c>
      <c r="H38" s="64" t="n">
        <v>1306</v>
      </c>
      <c r="I38" s="64" t="n">
        <v>220</v>
      </c>
      <c r="J38" s="64" t="n">
        <v>65</v>
      </c>
      <c r="K38" s="64" t="n">
        <v>75</v>
      </c>
      <c r="L38" s="65"/>
      <c r="M38" s="65"/>
      <c r="N38" s="65"/>
    </row>
    <row r="39" customFormat="false" ht="12" hidden="false" customHeight="true" outlineLevel="0" collapsed="false">
      <c r="A39" s="62"/>
      <c r="B39" s="63" t="s">
        <v>175</v>
      </c>
      <c r="C39" s="64" t="n">
        <v>1896</v>
      </c>
      <c r="D39" s="64" t="n">
        <v>345</v>
      </c>
      <c r="E39" s="64" t="n">
        <v>556</v>
      </c>
      <c r="F39" s="64" t="n">
        <v>1780</v>
      </c>
      <c r="G39" s="64" t="n">
        <v>314</v>
      </c>
      <c r="H39" s="64" t="n">
        <v>521</v>
      </c>
      <c r="I39" s="64" t="n">
        <v>116</v>
      </c>
      <c r="J39" s="64" t="n">
        <v>31</v>
      </c>
      <c r="K39" s="64" t="n">
        <v>35</v>
      </c>
      <c r="L39" s="65"/>
      <c r="M39" s="65"/>
      <c r="N39" s="65"/>
    </row>
    <row r="40" customFormat="false" ht="6.95" hidden="false" customHeight="true" outlineLevel="0" collapsed="false">
      <c r="A40" s="62"/>
      <c r="B40" s="63"/>
      <c r="C40" s="64"/>
      <c r="D40" s="64"/>
      <c r="E40" s="64"/>
      <c r="F40" s="64"/>
      <c r="G40" s="64"/>
      <c r="H40" s="64"/>
      <c r="I40" s="64"/>
      <c r="J40" s="64"/>
      <c r="K40" s="64"/>
      <c r="L40" s="65"/>
      <c r="M40" s="65"/>
      <c r="N40" s="65"/>
    </row>
    <row r="41" customFormat="false" ht="12" hidden="false" customHeight="true" outlineLevel="0" collapsed="false">
      <c r="A41" s="62" t="s">
        <v>186</v>
      </c>
      <c r="B41" s="63" t="s">
        <v>173</v>
      </c>
      <c r="C41" s="64" t="n">
        <v>4554</v>
      </c>
      <c r="D41" s="64" t="n">
        <v>730</v>
      </c>
      <c r="E41" s="64" t="n">
        <v>1124</v>
      </c>
      <c r="F41" s="64" t="n">
        <v>4159</v>
      </c>
      <c r="G41" s="64" t="n">
        <v>604</v>
      </c>
      <c r="H41" s="64" t="n">
        <v>971</v>
      </c>
      <c r="I41" s="64" t="n">
        <v>395</v>
      </c>
      <c r="J41" s="64" t="n">
        <v>126</v>
      </c>
      <c r="K41" s="64" t="n">
        <v>153</v>
      </c>
      <c r="L41" s="65"/>
      <c r="M41" s="65"/>
      <c r="N41" s="65"/>
    </row>
    <row r="42" customFormat="false" ht="12" hidden="false" customHeight="true" outlineLevel="0" collapsed="false">
      <c r="A42" s="62"/>
      <c r="B42" s="63" t="s">
        <v>175</v>
      </c>
      <c r="C42" s="64" t="n">
        <v>1711</v>
      </c>
      <c r="D42" s="64" t="n">
        <v>271</v>
      </c>
      <c r="E42" s="64" t="n">
        <v>375</v>
      </c>
      <c r="F42" s="64" t="n">
        <v>1604</v>
      </c>
      <c r="G42" s="64" t="n">
        <v>242</v>
      </c>
      <c r="H42" s="64" t="n">
        <v>339</v>
      </c>
      <c r="I42" s="64" t="n">
        <v>107</v>
      </c>
      <c r="J42" s="64" t="n">
        <v>29</v>
      </c>
      <c r="K42" s="64" t="n">
        <v>36</v>
      </c>
      <c r="L42" s="65"/>
      <c r="M42" s="65"/>
      <c r="N42" s="65"/>
    </row>
    <row r="43" customFormat="false" ht="6.95" hidden="false" customHeight="true" outlineLevel="0" collapsed="false">
      <c r="A43" s="62"/>
      <c r="B43" s="63"/>
      <c r="C43" s="64"/>
      <c r="D43" s="64"/>
      <c r="E43" s="64"/>
      <c r="F43" s="64"/>
      <c r="G43" s="64"/>
      <c r="H43" s="64"/>
      <c r="I43" s="64"/>
      <c r="J43" s="64"/>
      <c r="K43" s="64"/>
      <c r="L43" s="65"/>
      <c r="M43" s="65"/>
      <c r="N43" s="65"/>
    </row>
    <row r="44" customFormat="false" ht="12" hidden="false" customHeight="true" outlineLevel="0" collapsed="false">
      <c r="A44" s="62" t="s">
        <v>187</v>
      </c>
      <c r="B44" s="63" t="s">
        <v>173</v>
      </c>
      <c r="C44" s="64" t="n">
        <v>2918</v>
      </c>
      <c r="D44" s="64" t="n">
        <v>759</v>
      </c>
      <c r="E44" s="64" t="n">
        <v>903</v>
      </c>
      <c r="F44" s="64" t="n">
        <v>2563</v>
      </c>
      <c r="G44" s="64" t="n">
        <v>571</v>
      </c>
      <c r="H44" s="64" t="n">
        <v>721</v>
      </c>
      <c r="I44" s="64" t="n">
        <v>355</v>
      </c>
      <c r="J44" s="64" t="n">
        <v>188</v>
      </c>
      <c r="K44" s="64" t="n">
        <v>182</v>
      </c>
      <c r="L44" s="65"/>
      <c r="M44" s="65"/>
      <c r="N44" s="65"/>
    </row>
    <row r="45" customFormat="false" ht="12" hidden="false" customHeight="true" outlineLevel="0" collapsed="false">
      <c r="A45" s="62" t="s">
        <v>188</v>
      </c>
      <c r="B45" s="63" t="s">
        <v>175</v>
      </c>
      <c r="C45" s="64" t="n">
        <v>964</v>
      </c>
      <c r="D45" s="64" t="n">
        <v>278</v>
      </c>
      <c r="E45" s="64" t="n">
        <v>320</v>
      </c>
      <c r="F45" s="64" t="n">
        <v>828</v>
      </c>
      <c r="G45" s="64" t="n">
        <v>216</v>
      </c>
      <c r="H45" s="64" t="n">
        <v>255</v>
      </c>
      <c r="I45" s="64" t="n">
        <v>136</v>
      </c>
      <c r="J45" s="64" t="n">
        <v>62</v>
      </c>
      <c r="K45" s="64" t="n">
        <v>65</v>
      </c>
      <c r="L45" s="65"/>
      <c r="M45" s="65"/>
      <c r="N45" s="65"/>
    </row>
    <row r="46" customFormat="false" ht="6.95" hidden="false" customHeight="true" outlineLevel="0" collapsed="false">
      <c r="A46" s="62"/>
      <c r="B46" s="63"/>
      <c r="C46" s="64"/>
      <c r="D46" s="64"/>
      <c r="E46" s="64"/>
      <c r="F46" s="64"/>
      <c r="G46" s="64"/>
      <c r="H46" s="64"/>
      <c r="I46" s="64"/>
      <c r="J46" s="64"/>
      <c r="K46" s="64"/>
      <c r="L46" s="65"/>
      <c r="M46" s="65"/>
      <c r="N46" s="65"/>
    </row>
    <row r="47" customFormat="false" ht="12" hidden="false" customHeight="true" outlineLevel="0" collapsed="false">
      <c r="A47" s="62" t="s">
        <v>189</v>
      </c>
      <c r="B47" s="63" t="s">
        <v>173</v>
      </c>
      <c r="C47" s="64" t="n">
        <v>2364</v>
      </c>
      <c r="D47" s="64" t="n">
        <v>489</v>
      </c>
      <c r="E47" s="64" t="n">
        <v>693</v>
      </c>
      <c r="F47" s="64" t="n">
        <v>2276</v>
      </c>
      <c r="G47" s="64" t="n">
        <v>467</v>
      </c>
      <c r="H47" s="64" t="n">
        <v>672</v>
      </c>
      <c r="I47" s="64" t="n">
        <v>88</v>
      </c>
      <c r="J47" s="64" t="n">
        <v>22</v>
      </c>
      <c r="K47" s="64" t="n">
        <v>21</v>
      </c>
      <c r="L47" s="65"/>
      <c r="M47" s="65"/>
      <c r="N47" s="65"/>
    </row>
    <row r="48" customFormat="false" ht="12" hidden="false" customHeight="true" outlineLevel="0" collapsed="false">
      <c r="A48" s="62"/>
      <c r="B48" s="63" t="s">
        <v>175</v>
      </c>
      <c r="C48" s="64" t="n">
        <v>1154</v>
      </c>
      <c r="D48" s="64" t="n">
        <v>267</v>
      </c>
      <c r="E48" s="64" t="n">
        <v>365</v>
      </c>
      <c r="F48" s="64" t="n">
        <v>1097</v>
      </c>
      <c r="G48" s="64" t="n">
        <v>250</v>
      </c>
      <c r="H48" s="64" t="n">
        <v>351</v>
      </c>
      <c r="I48" s="64" t="n">
        <v>57</v>
      </c>
      <c r="J48" s="64" t="n">
        <v>17</v>
      </c>
      <c r="K48" s="64" t="n">
        <v>14</v>
      </c>
      <c r="L48" s="65"/>
      <c r="M48" s="65"/>
      <c r="N48" s="65"/>
    </row>
    <row r="49" customFormat="false" ht="6.95" hidden="false" customHeight="true" outlineLevel="0" collapsed="false">
      <c r="A49" s="62"/>
      <c r="B49" s="63"/>
      <c r="C49" s="64"/>
      <c r="D49" s="64"/>
      <c r="E49" s="64"/>
      <c r="F49" s="64"/>
      <c r="G49" s="64"/>
      <c r="H49" s="64"/>
      <c r="I49" s="64"/>
      <c r="J49" s="64"/>
      <c r="K49" s="64"/>
      <c r="L49" s="65"/>
      <c r="M49" s="65"/>
      <c r="N49" s="65"/>
    </row>
    <row r="50" customFormat="false" ht="12" hidden="false" customHeight="true" outlineLevel="0" collapsed="false">
      <c r="A50" s="62" t="s">
        <v>190</v>
      </c>
      <c r="B50" s="63" t="s">
        <v>173</v>
      </c>
      <c r="C50" s="64" t="n">
        <v>667</v>
      </c>
      <c r="D50" s="64" t="n">
        <v>217</v>
      </c>
      <c r="E50" s="64" t="n">
        <v>228</v>
      </c>
      <c r="F50" s="64" t="n">
        <v>663</v>
      </c>
      <c r="G50" s="64" t="n">
        <v>217</v>
      </c>
      <c r="H50" s="64" t="n">
        <v>228</v>
      </c>
      <c r="I50" s="64" t="n">
        <v>4</v>
      </c>
      <c r="J50" s="64" t="n">
        <v>0</v>
      </c>
      <c r="K50" s="64" t="n">
        <v>0</v>
      </c>
      <c r="L50" s="65"/>
      <c r="M50" s="65"/>
      <c r="N50" s="65"/>
    </row>
    <row r="51" customFormat="false" ht="12" hidden="false" customHeight="true" outlineLevel="0" collapsed="false">
      <c r="A51" s="62" t="s">
        <v>191</v>
      </c>
      <c r="B51" s="63" t="s">
        <v>175</v>
      </c>
      <c r="C51" s="64" t="n">
        <v>515</v>
      </c>
      <c r="D51" s="64" t="n">
        <v>160</v>
      </c>
      <c r="E51" s="64" t="n">
        <v>168</v>
      </c>
      <c r="F51" s="64" t="n">
        <v>511</v>
      </c>
      <c r="G51" s="64" t="n">
        <v>160</v>
      </c>
      <c r="H51" s="64" t="n">
        <v>168</v>
      </c>
      <c r="I51" s="64" t="n">
        <v>4</v>
      </c>
      <c r="J51" s="64" t="n">
        <v>0</v>
      </c>
      <c r="K51" s="64" t="n">
        <v>0</v>
      </c>
      <c r="L51" s="65"/>
      <c r="M51" s="65"/>
      <c r="N51" s="65"/>
    </row>
    <row r="52" customFormat="false" ht="6.95" hidden="false" customHeight="true" outlineLevel="0" collapsed="false">
      <c r="A52" s="62"/>
      <c r="B52" s="63"/>
      <c r="C52" s="64"/>
      <c r="D52" s="64"/>
      <c r="E52" s="64"/>
      <c r="F52" s="64"/>
      <c r="G52" s="64"/>
      <c r="H52" s="64"/>
      <c r="I52" s="64"/>
      <c r="J52" s="64"/>
      <c r="K52" s="64"/>
      <c r="L52" s="65"/>
      <c r="M52" s="65"/>
      <c r="N52" s="65"/>
    </row>
    <row r="53" customFormat="false" ht="6.95" hidden="false" customHeight="true" outlineLevel="0" collapsed="false">
      <c r="A53" s="62"/>
      <c r="B53" s="63"/>
      <c r="C53" s="64"/>
      <c r="D53" s="64"/>
      <c r="E53" s="64"/>
      <c r="F53" s="64"/>
      <c r="G53" s="64"/>
      <c r="H53" s="64"/>
      <c r="I53" s="64"/>
      <c r="J53" s="64"/>
      <c r="K53" s="64"/>
      <c r="L53" s="65"/>
      <c r="M53" s="65"/>
      <c r="N53" s="65"/>
    </row>
    <row r="54" customFormat="false" ht="12" hidden="false" customHeight="true" outlineLevel="0" collapsed="false">
      <c r="A54" s="66" t="s">
        <v>180</v>
      </c>
      <c r="B54" s="67" t="s">
        <v>173</v>
      </c>
      <c r="C54" s="68" t="n">
        <v>15075</v>
      </c>
      <c r="D54" s="68" t="n">
        <v>3008</v>
      </c>
      <c r="E54" s="68" t="n">
        <v>4329</v>
      </c>
      <c r="F54" s="68" t="n">
        <v>14013</v>
      </c>
      <c r="G54" s="68" t="n">
        <v>2607</v>
      </c>
      <c r="H54" s="68" t="n">
        <v>3898</v>
      </c>
      <c r="I54" s="68" t="n">
        <v>1062</v>
      </c>
      <c r="J54" s="68" t="n">
        <v>401</v>
      </c>
      <c r="K54" s="68" t="n">
        <v>431</v>
      </c>
      <c r="L54" s="65"/>
      <c r="M54" s="65"/>
      <c r="N54" s="65"/>
    </row>
    <row r="55" customFormat="false" ht="12" hidden="false" customHeight="true" outlineLevel="0" collapsed="false">
      <c r="A55" s="62"/>
      <c r="B55" s="67" t="s">
        <v>175</v>
      </c>
      <c r="C55" s="68" t="n">
        <v>6240</v>
      </c>
      <c r="D55" s="68" t="n">
        <v>1321</v>
      </c>
      <c r="E55" s="68" t="n">
        <v>1784</v>
      </c>
      <c r="F55" s="68" t="n">
        <v>5820</v>
      </c>
      <c r="G55" s="68" t="n">
        <v>1182</v>
      </c>
      <c r="H55" s="68" t="n">
        <v>1634</v>
      </c>
      <c r="I55" s="68" t="n">
        <v>420</v>
      </c>
      <c r="J55" s="68" t="n">
        <v>139</v>
      </c>
      <c r="K55" s="68" t="n">
        <v>150</v>
      </c>
      <c r="L55" s="65"/>
      <c r="M55" s="65"/>
      <c r="N55" s="65"/>
    </row>
    <row r="56" customFormat="false" ht="7.5" hidden="false" customHeight="true" outlineLevel="0" collapsed="false">
      <c r="A56" s="62"/>
      <c r="B56" s="43"/>
      <c r="C56" s="43"/>
      <c r="D56" s="43"/>
      <c r="E56" s="43"/>
      <c r="F56" s="43"/>
      <c r="G56" s="43"/>
      <c r="H56" s="43"/>
      <c r="I56" s="43"/>
      <c r="J56" s="43"/>
      <c r="K56" s="43"/>
      <c r="L56" s="65"/>
      <c r="M56" s="65"/>
      <c r="N56" s="65"/>
    </row>
    <row r="57" customFormat="false" ht="10.5" hidden="false" customHeight="true" outlineLevel="0" collapsed="false">
      <c r="A57" s="61" t="s">
        <v>192</v>
      </c>
      <c r="B57" s="61"/>
      <c r="C57" s="61"/>
      <c r="D57" s="61"/>
      <c r="E57" s="61"/>
      <c r="F57" s="61"/>
      <c r="G57" s="61"/>
      <c r="H57" s="61"/>
      <c r="I57" s="61"/>
      <c r="J57" s="61"/>
      <c r="K57" s="61"/>
      <c r="L57" s="65"/>
      <c r="M57" s="65"/>
      <c r="N57" s="65"/>
    </row>
    <row r="58" customFormat="false" ht="6.95" hidden="false" customHeight="true" outlineLevel="0" collapsed="false">
      <c r="A58" s="62"/>
      <c r="B58" s="43"/>
      <c r="C58" s="43"/>
      <c r="D58" s="43"/>
      <c r="E58" s="43"/>
      <c r="F58" s="43"/>
      <c r="G58" s="43"/>
      <c r="H58" s="43"/>
      <c r="I58" s="43"/>
      <c r="J58" s="43"/>
      <c r="K58" s="43"/>
      <c r="L58" s="65"/>
      <c r="M58" s="65"/>
      <c r="N58" s="65"/>
    </row>
    <row r="59" customFormat="false" ht="12" hidden="false" customHeight="true" outlineLevel="0" collapsed="false">
      <c r="A59" s="62" t="s">
        <v>193</v>
      </c>
      <c r="B59" s="63" t="s">
        <v>173</v>
      </c>
      <c r="C59" s="64" t="n">
        <v>360</v>
      </c>
      <c r="D59" s="64" t="n">
        <v>103</v>
      </c>
      <c r="E59" s="64" t="n">
        <v>134</v>
      </c>
      <c r="F59" s="64" t="n">
        <v>360</v>
      </c>
      <c r="G59" s="64" t="n">
        <v>103</v>
      </c>
      <c r="H59" s="64" t="n">
        <v>134</v>
      </c>
      <c r="I59" s="64" t="n">
        <v>0</v>
      </c>
      <c r="J59" s="64" t="n">
        <v>0</v>
      </c>
      <c r="K59" s="64" t="n">
        <v>0</v>
      </c>
      <c r="L59" s="65"/>
      <c r="M59" s="65"/>
      <c r="N59" s="65"/>
    </row>
    <row r="60" customFormat="false" ht="12" hidden="false" customHeight="true" outlineLevel="0" collapsed="false">
      <c r="A60" s="62" t="s">
        <v>194</v>
      </c>
      <c r="B60" s="63" t="s">
        <v>175</v>
      </c>
      <c r="C60" s="64" t="n">
        <v>179</v>
      </c>
      <c r="D60" s="64" t="n">
        <v>43</v>
      </c>
      <c r="E60" s="64" t="n">
        <v>63</v>
      </c>
      <c r="F60" s="64" t="n">
        <v>179</v>
      </c>
      <c r="G60" s="64" t="n">
        <v>43</v>
      </c>
      <c r="H60" s="64" t="n">
        <v>63</v>
      </c>
      <c r="I60" s="64" t="n">
        <v>0</v>
      </c>
      <c r="J60" s="64" t="n">
        <v>0</v>
      </c>
      <c r="K60" s="64" t="n">
        <v>0</v>
      </c>
      <c r="L60" s="65"/>
      <c r="M60" s="65"/>
      <c r="N60" s="65"/>
    </row>
    <row r="61" customFormat="false" ht="6.9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6" t="s">
        <v>180</v>
      </c>
      <c r="B62" s="67" t="s">
        <v>173</v>
      </c>
      <c r="C62" s="68" t="n">
        <v>360</v>
      </c>
      <c r="D62" s="68" t="n">
        <v>103</v>
      </c>
      <c r="E62" s="68" t="n">
        <v>134</v>
      </c>
      <c r="F62" s="68" t="n">
        <v>360</v>
      </c>
      <c r="G62" s="68" t="n">
        <v>103</v>
      </c>
      <c r="H62" s="68" t="n">
        <v>134</v>
      </c>
      <c r="I62" s="68" t="n">
        <v>0</v>
      </c>
      <c r="J62" s="68" t="n">
        <v>0</v>
      </c>
      <c r="K62" s="68" t="n">
        <v>0</v>
      </c>
      <c r="L62" s="65"/>
      <c r="M62" s="65"/>
      <c r="N62" s="65"/>
    </row>
    <row r="63" customFormat="false" ht="12" hidden="false" customHeight="true" outlineLevel="0" collapsed="false">
      <c r="A63" s="62"/>
      <c r="B63" s="67" t="s">
        <v>175</v>
      </c>
      <c r="C63" s="68" t="n">
        <v>179</v>
      </c>
      <c r="D63" s="68" t="n">
        <v>43</v>
      </c>
      <c r="E63" s="68" t="n">
        <v>63</v>
      </c>
      <c r="F63" s="68" t="n">
        <v>179</v>
      </c>
      <c r="G63" s="68" t="n">
        <v>43</v>
      </c>
      <c r="H63" s="68" t="n">
        <v>63</v>
      </c>
      <c r="I63" s="68" t="n">
        <v>0</v>
      </c>
      <c r="J63" s="68" t="n">
        <v>0</v>
      </c>
      <c r="K63" s="68" t="n">
        <v>0</v>
      </c>
      <c r="L63" s="65"/>
      <c r="M63" s="65"/>
      <c r="N63" s="65"/>
    </row>
    <row r="64" customFormat="false" ht="6.95" hidden="false" customHeight="true" outlineLevel="0" collapsed="false">
      <c r="A64" s="62"/>
      <c r="B64" s="62"/>
      <c r="C64" s="43"/>
      <c r="D64" s="43"/>
      <c r="E64" s="43"/>
      <c r="F64" s="43"/>
      <c r="G64" s="43"/>
      <c r="H64" s="43"/>
      <c r="I64" s="43"/>
      <c r="J64" s="43"/>
      <c r="K64" s="43"/>
      <c r="L64" s="65"/>
      <c r="M64" s="65"/>
      <c r="N64" s="65"/>
    </row>
    <row r="65" customFormat="false" ht="10.5" hidden="false" customHeight="true" outlineLevel="0" collapsed="false">
      <c r="A65" s="61" t="s">
        <v>195</v>
      </c>
      <c r="B65" s="61"/>
      <c r="C65" s="61"/>
      <c r="D65" s="61"/>
      <c r="E65" s="61"/>
      <c r="F65" s="61"/>
      <c r="G65" s="61"/>
      <c r="H65" s="61"/>
      <c r="I65" s="61"/>
      <c r="J65" s="61"/>
      <c r="K65" s="61"/>
      <c r="L65" s="65"/>
      <c r="M65" s="65"/>
      <c r="N65" s="65"/>
    </row>
    <row r="66" customFormat="false" ht="6.95" hidden="false" customHeight="true" outlineLevel="0" collapsed="false">
      <c r="A66" s="62"/>
      <c r="B66" s="62"/>
      <c r="C66" s="43"/>
      <c r="D66" s="43"/>
      <c r="E66" s="43"/>
      <c r="F66" s="43"/>
      <c r="G66" s="43"/>
      <c r="H66" s="43"/>
      <c r="I66" s="43"/>
      <c r="J66" s="43"/>
      <c r="K66" s="43"/>
      <c r="L66" s="65"/>
      <c r="M66" s="65"/>
      <c r="N66" s="65"/>
    </row>
    <row r="67" customFormat="false" ht="12" hidden="false" customHeight="true" outlineLevel="0" collapsed="false">
      <c r="A67" s="69" t="s">
        <v>196</v>
      </c>
      <c r="B67" s="67" t="s">
        <v>173</v>
      </c>
      <c r="C67" s="68" t="n">
        <v>52001</v>
      </c>
      <c r="D67" s="68" t="n">
        <v>9136</v>
      </c>
      <c r="E67" s="68" t="n">
        <v>14415</v>
      </c>
      <c r="F67" s="68" t="n">
        <v>46644</v>
      </c>
      <c r="G67" s="68" t="n">
        <v>7305</v>
      </c>
      <c r="H67" s="68" t="n">
        <v>12474</v>
      </c>
      <c r="I67" s="68" t="n">
        <v>5357</v>
      </c>
      <c r="J67" s="68" t="n">
        <v>1831</v>
      </c>
      <c r="K67" s="68" t="n">
        <v>1941</v>
      </c>
      <c r="L67" s="65"/>
      <c r="M67" s="65"/>
      <c r="N67" s="65"/>
    </row>
    <row r="68" customFormat="false" ht="12" hidden="false" customHeight="true" outlineLevel="0" collapsed="false">
      <c r="A68" s="62"/>
      <c r="B68" s="67" t="s">
        <v>175</v>
      </c>
      <c r="C68" s="68" t="n">
        <v>25228</v>
      </c>
      <c r="D68" s="68" t="n">
        <v>4674</v>
      </c>
      <c r="E68" s="68" t="n">
        <v>7267</v>
      </c>
      <c r="F68" s="68" t="n">
        <v>22603</v>
      </c>
      <c r="G68" s="68" t="n">
        <v>3746</v>
      </c>
      <c r="H68" s="68" t="n">
        <v>6311</v>
      </c>
      <c r="I68" s="68" t="n">
        <v>2625</v>
      </c>
      <c r="J68" s="68" t="n">
        <v>928</v>
      </c>
      <c r="K68" s="68" t="n">
        <v>956</v>
      </c>
      <c r="L68" s="65"/>
      <c r="M68" s="65"/>
      <c r="N68" s="65"/>
    </row>
    <row r="69" customFormat="false" ht="11.25" hidden="false" customHeight="true" outlineLevel="0" collapsed="false">
      <c r="A69" s="43"/>
      <c r="B69" s="43"/>
      <c r="C69" s="43"/>
      <c r="D69" s="43"/>
      <c r="E69" s="43"/>
      <c r="F69" s="43"/>
      <c r="G69" s="43"/>
      <c r="H69" s="43"/>
      <c r="I69" s="43"/>
      <c r="J69" s="43"/>
      <c r="K69" s="43"/>
    </row>
    <row r="70" customFormat="false" ht="10.5" hidden="false" customHeight="true" outlineLevel="0" collapsed="false">
      <c r="A70" s="43"/>
      <c r="B70" s="43"/>
      <c r="C70" s="43"/>
      <c r="D70" s="43"/>
      <c r="E70" s="43"/>
      <c r="F70" s="43"/>
      <c r="G70" s="43"/>
      <c r="H70" s="43"/>
      <c r="I70" s="43"/>
      <c r="J70" s="43"/>
      <c r="K70" s="43"/>
    </row>
    <row r="71" customFormat="false" ht="10.5" hidden="false" customHeight="true" outlineLevel="0" collapsed="false">
      <c r="A71" s="43"/>
      <c r="B71" s="43"/>
      <c r="C71" s="43"/>
      <c r="D71" s="43"/>
      <c r="E71" s="43"/>
      <c r="F71" s="43"/>
      <c r="G71" s="43"/>
      <c r="H71" s="43"/>
      <c r="I71" s="43"/>
      <c r="J71" s="43"/>
      <c r="K71" s="43"/>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97</v>
      </c>
      <c r="B2" s="44"/>
      <c r="C2" s="44"/>
      <c r="D2" s="44"/>
      <c r="E2" s="44"/>
      <c r="F2" s="44"/>
      <c r="G2" s="44"/>
      <c r="H2" s="44"/>
      <c r="I2" s="44"/>
      <c r="J2" s="44"/>
      <c r="K2" s="44"/>
    </row>
    <row r="3" customFormat="false" ht="12.75" hidden="false" customHeight="true" outlineLevel="0" collapsed="false">
      <c r="A3" s="44" t="s">
        <v>198</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B5" s="70"/>
      <c r="C5" s="47" t="s">
        <v>46</v>
      </c>
      <c r="D5" s="47"/>
      <c r="E5" s="47"/>
      <c r="F5" s="48" t="s">
        <v>161</v>
      </c>
      <c r="G5" s="48"/>
      <c r="H5" s="48"/>
      <c r="I5" s="49" t="s">
        <v>162</v>
      </c>
      <c r="J5" s="49"/>
      <c r="K5" s="49"/>
    </row>
    <row r="6" customFormat="false" ht="9" hidden="false" customHeight="true" outlineLevel="0" collapsed="false">
      <c r="A6" s="71" t="s">
        <v>199</v>
      </c>
      <c r="B6" s="71"/>
      <c r="C6" s="47"/>
      <c r="D6" s="47"/>
      <c r="E6" s="47"/>
      <c r="F6" s="48"/>
      <c r="G6" s="48"/>
      <c r="H6" s="48"/>
      <c r="I6" s="49"/>
      <c r="J6" s="49"/>
      <c r="K6" s="49"/>
    </row>
    <row r="7" customFormat="false" ht="13.5" hidden="false" customHeight="true" outlineLevel="0" collapsed="false">
      <c r="A7" s="71"/>
      <c r="B7" s="71"/>
      <c r="C7" s="50" t="s">
        <v>163</v>
      </c>
      <c r="D7" s="53" t="s">
        <v>164</v>
      </c>
      <c r="E7" s="53"/>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8" t="s">
        <v>170</v>
      </c>
      <c r="E9" s="58"/>
      <c r="F9" s="52"/>
      <c r="G9" s="58" t="s">
        <v>170</v>
      </c>
      <c r="H9" s="58"/>
      <c r="I9" s="52"/>
      <c r="J9" s="59" t="s">
        <v>170</v>
      </c>
      <c r="K9" s="59"/>
    </row>
    <row r="10" customFormat="false" ht="8.25" hidden="false" customHeight="true" outlineLevel="0" collapsed="false">
      <c r="A10" s="43"/>
      <c r="B10" s="43"/>
      <c r="C10" s="43"/>
      <c r="D10" s="43"/>
      <c r="E10" s="43"/>
      <c r="F10" s="43"/>
      <c r="G10" s="43"/>
      <c r="H10" s="43"/>
      <c r="I10" s="43"/>
      <c r="J10" s="43"/>
      <c r="K10" s="43"/>
    </row>
    <row r="11" customFormat="false" ht="12" hidden="false" customHeight="true" outlineLevel="0" collapsed="false">
      <c r="A11" s="61" t="s">
        <v>171</v>
      </c>
      <c r="B11" s="61"/>
      <c r="C11" s="61"/>
      <c r="D11" s="61"/>
      <c r="E11" s="61"/>
      <c r="F11" s="61"/>
      <c r="G11" s="61"/>
      <c r="H11" s="61"/>
      <c r="I11" s="61"/>
      <c r="J11" s="61"/>
      <c r="K11" s="61"/>
    </row>
    <row r="12" customFormat="false" ht="8.2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200</v>
      </c>
      <c r="B13" s="63" t="s">
        <v>173</v>
      </c>
      <c r="C13" s="64" t="n">
        <v>11007</v>
      </c>
      <c r="D13" s="64" t="n">
        <v>1788</v>
      </c>
      <c r="E13" s="64" t="n">
        <v>3324</v>
      </c>
      <c r="F13" s="64" t="n">
        <v>10076</v>
      </c>
      <c r="G13" s="64" t="n">
        <v>1431</v>
      </c>
      <c r="H13" s="64" t="n">
        <v>2930</v>
      </c>
      <c r="I13" s="64" t="n">
        <v>931</v>
      </c>
      <c r="J13" s="64" t="n">
        <v>357</v>
      </c>
      <c r="K13" s="64" t="n">
        <v>394</v>
      </c>
      <c r="L13" s="65"/>
      <c r="M13" s="65"/>
      <c r="N13" s="65"/>
    </row>
    <row r="14" customFormat="false" ht="12" hidden="false" customHeight="true" outlineLevel="0" collapsed="false">
      <c r="A14" s="62" t="s">
        <v>201</v>
      </c>
      <c r="B14" s="63" t="s">
        <v>175</v>
      </c>
      <c r="C14" s="64" t="n">
        <v>7866</v>
      </c>
      <c r="D14" s="64" t="n">
        <v>1383</v>
      </c>
      <c r="E14" s="64" t="n">
        <v>2497</v>
      </c>
      <c r="F14" s="64" t="n">
        <v>7170</v>
      </c>
      <c r="G14" s="64" t="n">
        <v>1105</v>
      </c>
      <c r="H14" s="64" t="n">
        <v>2197</v>
      </c>
      <c r="I14" s="64" t="n">
        <v>696</v>
      </c>
      <c r="J14" s="64" t="n">
        <v>278</v>
      </c>
      <c r="K14" s="64" t="n">
        <v>300</v>
      </c>
      <c r="L14" s="65"/>
      <c r="M14" s="65"/>
      <c r="N14" s="65"/>
    </row>
    <row r="15" customFormat="false" ht="7.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202</v>
      </c>
      <c r="B16" s="63" t="s">
        <v>173</v>
      </c>
      <c r="C16" s="64" t="n">
        <v>772</v>
      </c>
      <c r="D16" s="64" t="n">
        <v>127</v>
      </c>
      <c r="E16" s="64" t="n">
        <v>183</v>
      </c>
      <c r="F16" s="64" t="n">
        <v>758</v>
      </c>
      <c r="G16" s="64" t="n">
        <v>123</v>
      </c>
      <c r="H16" s="64" t="n">
        <v>177</v>
      </c>
      <c r="I16" s="64" t="n">
        <v>14</v>
      </c>
      <c r="J16" s="64" t="n">
        <v>4</v>
      </c>
      <c r="K16" s="64" t="n">
        <v>6</v>
      </c>
      <c r="L16" s="65"/>
      <c r="M16" s="65"/>
      <c r="N16" s="65"/>
    </row>
    <row r="17" customFormat="false" ht="12" hidden="false" customHeight="true" outlineLevel="0" collapsed="false">
      <c r="A17" s="62"/>
      <c r="B17" s="63" t="s">
        <v>175</v>
      </c>
      <c r="C17" s="64" t="n">
        <v>208</v>
      </c>
      <c r="D17" s="64" t="n">
        <v>33</v>
      </c>
      <c r="E17" s="64" t="n">
        <v>46</v>
      </c>
      <c r="F17" s="64" t="n">
        <v>204</v>
      </c>
      <c r="G17" s="64" t="n">
        <v>31</v>
      </c>
      <c r="H17" s="64" t="n">
        <v>43</v>
      </c>
      <c r="I17" s="64" t="n">
        <v>4</v>
      </c>
      <c r="J17" s="64" t="n">
        <v>2</v>
      </c>
      <c r="K17" s="64" t="n">
        <v>3</v>
      </c>
      <c r="L17" s="65"/>
      <c r="M17" s="65"/>
      <c r="N17" s="65"/>
    </row>
    <row r="18" customFormat="false" ht="7.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203</v>
      </c>
      <c r="B19" s="63" t="s">
        <v>173</v>
      </c>
      <c r="C19" s="64" t="n">
        <v>6824</v>
      </c>
      <c r="D19" s="64" t="n">
        <v>1408</v>
      </c>
      <c r="E19" s="64" t="n">
        <v>2290</v>
      </c>
      <c r="F19" s="64" t="n">
        <v>6107</v>
      </c>
      <c r="G19" s="64" t="n">
        <v>1087</v>
      </c>
      <c r="H19" s="64" t="n">
        <v>1955</v>
      </c>
      <c r="I19" s="64" t="n">
        <v>717</v>
      </c>
      <c r="J19" s="64" t="n">
        <v>321</v>
      </c>
      <c r="K19" s="64" t="n">
        <v>335</v>
      </c>
      <c r="L19" s="65"/>
      <c r="M19" s="65"/>
      <c r="N19" s="65"/>
    </row>
    <row r="20" customFormat="false" ht="12" hidden="false" customHeight="true" outlineLevel="0" collapsed="false">
      <c r="A20" s="62" t="s">
        <v>204</v>
      </c>
      <c r="B20" s="63" t="s">
        <v>175</v>
      </c>
      <c r="C20" s="64" t="n">
        <v>3372</v>
      </c>
      <c r="D20" s="64" t="n">
        <v>711</v>
      </c>
      <c r="E20" s="64" t="n">
        <v>1123</v>
      </c>
      <c r="F20" s="64" t="n">
        <v>2972</v>
      </c>
      <c r="G20" s="64" t="n">
        <v>529</v>
      </c>
      <c r="H20" s="64" t="n">
        <v>932</v>
      </c>
      <c r="I20" s="64" t="n">
        <v>400</v>
      </c>
      <c r="J20" s="64" t="n">
        <v>182</v>
      </c>
      <c r="K20" s="64" t="n">
        <v>191</v>
      </c>
      <c r="L20" s="65"/>
      <c r="M20" s="65"/>
      <c r="N20" s="65"/>
    </row>
    <row r="21" customFormat="false" ht="7.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205</v>
      </c>
      <c r="B22" s="63" t="s">
        <v>173</v>
      </c>
      <c r="C22" s="64" t="n">
        <v>5961</v>
      </c>
      <c r="D22" s="64" t="n">
        <v>903</v>
      </c>
      <c r="E22" s="64" t="n">
        <v>1582</v>
      </c>
      <c r="F22" s="64" t="n">
        <v>5278</v>
      </c>
      <c r="G22" s="64" t="n">
        <v>708</v>
      </c>
      <c r="H22" s="64" t="n">
        <v>1361</v>
      </c>
      <c r="I22" s="64" t="n">
        <v>683</v>
      </c>
      <c r="J22" s="64" t="n">
        <v>195</v>
      </c>
      <c r="K22" s="64" t="n">
        <v>221</v>
      </c>
      <c r="L22" s="65"/>
      <c r="M22" s="65"/>
      <c r="N22" s="65"/>
    </row>
    <row r="23" customFormat="false" ht="12" hidden="false" customHeight="true" outlineLevel="0" collapsed="false">
      <c r="A23" s="62" t="s">
        <v>201</v>
      </c>
      <c r="B23" s="63" t="s">
        <v>175</v>
      </c>
      <c r="C23" s="64" t="n">
        <v>2285</v>
      </c>
      <c r="D23" s="64" t="n">
        <v>394</v>
      </c>
      <c r="E23" s="64" t="n">
        <v>654</v>
      </c>
      <c r="F23" s="64" t="n">
        <v>1992</v>
      </c>
      <c r="G23" s="64" t="n">
        <v>301</v>
      </c>
      <c r="H23" s="64" t="n">
        <v>552</v>
      </c>
      <c r="I23" s="64" t="n">
        <v>293</v>
      </c>
      <c r="J23" s="64" t="n">
        <v>93</v>
      </c>
      <c r="K23" s="64" t="n">
        <v>102</v>
      </c>
      <c r="L23" s="65"/>
      <c r="M23" s="65"/>
      <c r="N23" s="65"/>
    </row>
    <row r="24" customFormat="false" ht="7.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2" t="s">
        <v>206</v>
      </c>
      <c r="B25" s="63" t="s">
        <v>173</v>
      </c>
      <c r="C25" s="64" t="n">
        <v>2292</v>
      </c>
      <c r="D25" s="64" t="n">
        <v>279</v>
      </c>
      <c r="E25" s="64" t="n">
        <v>328</v>
      </c>
      <c r="F25" s="64" t="n">
        <v>2133</v>
      </c>
      <c r="G25" s="64" t="n">
        <v>250</v>
      </c>
      <c r="H25" s="64" t="n">
        <v>298</v>
      </c>
      <c r="I25" s="64" t="n">
        <v>159</v>
      </c>
      <c r="J25" s="64" t="n">
        <v>29</v>
      </c>
      <c r="K25" s="64" t="n">
        <v>30</v>
      </c>
      <c r="L25" s="65"/>
      <c r="M25" s="65"/>
      <c r="N25" s="65"/>
    </row>
    <row r="26" customFormat="false" ht="12" hidden="false" customHeight="true" outlineLevel="0" collapsed="false">
      <c r="A26" s="62" t="s">
        <v>207</v>
      </c>
      <c r="B26" s="63" t="s">
        <v>175</v>
      </c>
      <c r="C26" s="64" t="n">
        <v>1554</v>
      </c>
      <c r="D26" s="64" t="n">
        <v>191</v>
      </c>
      <c r="E26" s="64" t="n">
        <v>215</v>
      </c>
      <c r="F26" s="64" t="n">
        <v>1457</v>
      </c>
      <c r="G26" s="64" t="n">
        <v>173</v>
      </c>
      <c r="H26" s="64" t="n">
        <v>197</v>
      </c>
      <c r="I26" s="64" t="n">
        <v>97</v>
      </c>
      <c r="J26" s="64" t="n">
        <v>18</v>
      </c>
      <c r="K26" s="64" t="n">
        <v>18</v>
      </c>
      <c r="L26" s="65"/>
      <c r="M26" s="65"/>
      <c r="N26" s="65"/>
    </row>
    <row r="27" customFormat="false" ht="7.5" hidden="false" customHeight="true" outlineLevel="0" collapsed="false">
      <c r="A27" s="62"/>
      <c r="B27" s="63"/>
      <c r="C27" s="64"/>
      <c r="D27" s="64"/>
      <c r="E27" s="64"/>
      <c r="F27" s="64"/>
      <c r="G27" s="64"/>
      <c r="H27" s="64"/>
      <c r="I27" s="64"/>
      <c r="J27" s="64"/>
      <c r="K27" s="64"/>
      <c r="L27" s="65"/>
      <c r="M27" s="65"/>
      <c r="N27" s="65"/>
    </row>
    <row r="28" customFormat="false" ht="12" hidden="false" customHeight="true" outlineLevel="0" collapsed="false">
      <c r="A28" s="62" t="s">
        <v>208</v>
      </c>
      <c r="B28" s="63" t="s">
        <v>173</v>
      </c>
      <c r="C28" s="64" t="n">
        <v>364</v>
      </c>
      <c r="D28" s="64" t="n">
        <v>78</v>
      </c>
      <c r="E28" s="64" t="n">
        <v>110</v>
      </c>
      <c r="F28" s="64" t="n">
        <v>352</v>
      </c>
      <c r="G28" s="64" t="n">
        <v>75</v>
      </c>
      <c r="H28" s="64" t="n">
        <v>106</v>
      </c>
      <c r="I28" s="64" t="n">
        <v>12</v>
      </c>
      <c r="J28" s="64" t="n">
        <v>3</v>
      </c>
      <c r="K28" s="64" t="n">
        <v>4</v>
      </c>
      <c r="L28" s="65"/>
      <c r="M28" s="65"/>
      <c r="N28" s="65"/>
    </row>
    <row r="29" customFormat="false" ht="12" hidden="false" customHeight="true" outlineLevel="0" collapsed="false">
      <c r="A29" s="72" t="s">
        <v>201</v>
      </c>
      <c r="B29" s="73" t="s">
        <v>175</v>
      </c>
      <c r="C29" s="64" t="n">
        <v>315</v>
      </c>
      <c r="D29" s="64" t="n">
        <v>66</v>
      </c>
      <c r="E29" s="64" t="n">
        <v>91</v>
      </c>
      <c r="F29" s="64" t="n">
        <v>304</v>
      </c>
      <c r="G29" s="64" t="n">
        <v>63</v>
      </c>
      <c r="H29" s="64" t="n">
        <v>88</v>
      </c>
      <c r="I29" s="64" t="n">
        <v>11</v>
      </c>
      <c r="J29" s="64" t="n">
        <v>3</v>
      </c>
      <c r="K29" s="64" t="n">
        <v>3</v>
      </c>
      <c r="L29" s="65"/>
      <c r="M29" s="65"/>
      <c r="N29" s="65"/>
    </row>
    <row r="30" customFormat="false" ht="7.5" hidden="false" customHeight="true" outlineLevel="0" collapsed="false">
      <c r="A30" s="62"/>
      <c r="B30" s="63"/>
      <c r="C30" s="64"/>
      <c r="D30" s="64"/>
      <c r="E30" s="64"/>
      <c r="F30" s="64"/>
      <c r="G30" s="64"/>
      <c r="H30" s="64"/>
      <c r="I30" s="64"/>
      <c r="J30" s="64"/>
      <c r="K30" s="64"/>
      <c r="L30" s="65"/>
      <c r="M30" s="65"/>
      <c r="N30" s="65"/>
    </row>
    <row r="31" customFormat="false" ht="12" hidden="false" customHeight="true" outlineLevel="0" collapsed="false">
      <c r="A31" s="62" t="s">
        <v>209</v>
      </c>
      <c r="B31" s="63" t="s">
        <v>173</v>
      </c>
      <c r="C31" s="64" t="n">
        <v>7095</v>
      </c>
      <c r="D31" s="64" t="n">
        <v>1127</v>
      </c>
      <c r="E31" s="64" t="n">
        <v>1646</v>
      </c>
      <c r="F31" s="64" t="n">
        <v>5839</v>
      </c>
      <c r="G31" s="64" t="n">
        <v>744</v>
      </c>
      <c r="H31" s="64" t="n">
        <v>1266</v>
      </c>
      <c r="I31" s="64" t="n">
        <v>1256</v>
      </c>
      <c r="J31" s="64" t="n">
        <v>383</v>
      </c>
      <c r="K31" s="64" t="n">
        <v>380</v>
      </c>
      <c r="L31" s="65"/>
      <c r="M31" s="65"/>
      <c r="N31" s="65"/>
    </row>
    <row r="32" customFormat="false" ht="12" hidden="false" customHeight="true" outlineLevel="0" collapsed="false">
      <c r="A32" s="62"/>
      <c r="B32" s="63" t="s">
        <v>175</v>
      </c>
      <c r="C32" s="64" t="n">
        <v>1912</v>
      </c>
      <c r="D32" s="64" t="n">
        <v>336</v>
      </c>
      <c r="E32" s="64" t="n">
        <v>504</v>
      </c>
      <c r="F32" s="64" t="n">
        <v>1513</v>
      </c>
      <c r="G32" s="64" t="n">
        <v>210</v>
      </c>
      <c r="H32" s="64" t="n">
        <v>392</v>
      </c>
      <c r="I32" s="64" t="n">
        <v>399</v>
      </c>
      <c r="J32" s="64" t="n">
        <v>126</v>
      </c>
      <c r="K32" s="64" t="n">
        <v>112</v>
      </c>
      <c r="L32" s="65"/>
      <c r="M32" s="65"/>
      <c r="N32" s="65"/>
    </row>
    <row r="33" customFormat="false" ht="7.5" hidden="false" customHeight="true" outlineLevel="0" collapsed="false">
      <c r="A33" s="62"/>
      <c r="B33" s="63"/>
      <c r="C33" s="64"/>
      <c r="D33" s="64"/>
      <c r="E33" s="64"/>
      <c r="F33" s="64"/>
      <c r="G33" s="64"/>
      <c r="H33" s="64"/>
      <c r="I33" s="64"/>
      <c r="J33" s="64"/>
      <c r="K33" s="64"/>
      <c r="L33" s="65"/>
      <c r="M33" s="65"/>
      <c r="N33" s="65"/>
    </row>
    <row r="34" customFormat="false" ht="12" hidden="false" customHeight="true" outlineLevel="0" collapsed="false">
      <c r="A34" s="62" t="s">
        <v>210</v>
      </c>
      <c r="B34" s="63" t="s">
        <v>173</v>
      </c>
      <c r="C34" s="64" t="n">
        <v>1448</v>
      </c>
      <c r="D34" s="64" t="n">
        <v>204</v>
      </c>
      <c r="E34" s="64" t="n">
        <v>295</v>
      </c>
      <c r="F34" s="64" t="n">
        <v>1201</v>
      </c>
      <c r="G34" s="64" t="n">
        <v>125</v>
      </c>
      <c r="H34" s="64" t="n">
        <v>242</v>
      </c>
      <c r="I34" s="64" t="n">
        <v>247</v>
      </c>
      <c r="J34" s="64" t="n">
        <v>79</v>
      </c>
      <c r="K34" s="64" t="n">
        <v>53</v>
      </c>
      <c r="L34" s="65"/>
      <c r="M34" s="65"/>
      <c r="N34" s="65"/>
    </row>
    <row r="35" customFormat="false" ht="12" hidden="false" customHeight="true" outlineLevel="0" collapsed="false">
      <c r="A35" s="62" t="s">
        <v>211</v>
      </c>
      <c r="B35" s="63" t="s">
        <v>175</v>
      </c>
      <c r="C35" s="64" t="n">
        <v>849</v>
      </c>
      <c r="D35" s="64" t="n">
        <v>132</v>
      </c>
      <c r="E35" s="64" t="n">
        <v>178</v>
      </c>
      <c r="F35" s="64" t="n">
        <v>686</v>
      </c>
      <c r="G35" s="64" t="n">
        <v>78</v>
      </c>
      <c r="H35" s="64" t="n">
        <v>146</v>
      </c>
      <c r="I35" s="64" t="n">
        <v>163</v>
      </c>
      <c r="J35" s="64" t="n">
        <v>54</v>
      </c>
      <c r="K35" s="64" t="n">
        <v>32</v>
      </c>
      <c r="L35" s="65"/>
      <c r="M35" s="65"/>
      <c r="N35" s="65"/>
    </row>
    <row r="36" customFormat="false" ht="7.5" hidden="false" customHeight="true" outlineLevel="0" collapsed="false">
      <c r="A36" s="62"/>
      <c r="B36" s="63"/>
      <c r="C36" s="64"/>
      <c r="D36" s="64"/>
      <c r="E36" s="64"/>
      <c r="F36" s="64"/>
      <c r="G36" s="64"/>
      <c r="H36" s="64"/>
      <c r="I36" s="64"/>
      <c r="J36" s="64"/>
      <c r="K36" s="64"/>
      <c r="L36" s="65"/>
      <c r="M36" s="65"/>
      <c r="N36" s="65"/>
    </row>
    <row r="37" customFormat="false" ht="12" hidden="false" customHeight="true" outlineLevel="0" collapsed="false">
      <c r="A37" s="62" t="s">
        <v>212</v>
      </c>
      <c r="B37" s="63" t="s">
        <v>173</v>
      </c>
      <c r="C37" s="64" t="n">
        <v>11</v>
      </c>
      <c r="D37" s="64" t="n">
        <v>2</v>
      </c>
      <c r="E37" s="64" t="n">
        <v>5</v>
      </c>
      <c r="F37" s="64" t="n">
        <v>10</v>
      </c>
      <c r="G37" s="64" t="n">
        <v>2</v>
      </c>
      <c r="H37" s="64" t="n">
        <v>5</v>
      </c>
      <c r="I37" s="64" t="n">
        <v>1</v>
      </c>
      <c r="J37" s="64" t="n">
        <v>0</v>
      </c>
      <c r="K37" s="64" t="n">
        <v>0</v>
      </c>
      <c r="L37" s="65"/>
      <c r="M37" s="65"/>
      <c r="N37" s="65"/>
    </row>
    <row r="38" customFormat="false" ht="12" hidden="false" customHeight="true" outlineLevel="0" collapsed="false">
      <c r="A38" s="62" t="s">
        <v>213</v>
      </c>
      <c r="B38" s="63" t="s">
        <v>175</v>
      </c>
      <c r="C38" s="64" t="n">
        <v>4</v>
      </c>
      <c r="D38" s="64" t="n">
        <v>0</v>
      </c>
      <c r="E38" s="64" t="n">
        <v>2</v>
      </c>
      <c r="F38" s="64" t="n">
        <v>4</v>
      </c>
      <c r="G38" s="64" t="n">
        <v>0</v>
      </c>
      <c r="H38" s="64" t="n">
        <v>2</v>
      </c>
      <c r="I38" s="64" t="n">
        <v>0</v>
      </c>
      <c r="J38" s="64" t="n">
        <v>0</v>
      </c>
      <c r="K38" s="64" t="n">
        <v>0</v>
      </c>
      <c r="L38" s="65"/>
      <c r="M38" s="65"/>
      <c r="N38" s="65"/>
    </row>
    <row r="39" customFormat="false" ht="7.5" hidden="false" customHeight="true" outlineLevel="0" collapsed="false">
      <c r="A39" s="62"/>
      <c r="B39" s="63"/>
      <c r="C39" s="64"/>
      <c r="D39" s="64"/>
      <c r="E39" s="64"/>
      <c r="F39" s="64"/>
      <c r="G39" s="64"/>
      <c r="H39" s="64"/>
      <c r="I39" s="64"/>
      <c r="J39" s="64"/>
      <c r="K39" s="64"/>
      <c r="L39" s="65"/>
      <c r="M39" s="65"/>
      <c r="N39" s="65"/>
    </row>
    <row r="40" customFormat="false" ht="12" hidden="false" customHeight="true" outlineLevel="0" collapsed="false">
      <c r="A40" s="66" t="s">
        <v>180</v>
      </c>
      <c r="B40" s="67" t="s">
        <v>173</v>
      </c>
      <c r="C40" s="68" t="n">
        <v>35774</v>
      </c>
      <c r="D40" s="68" t="n">
        <v>5916</v>
      </c>
      <c r="E40" s="68" t="n">
        <v>9763</v>
      </c>
      <c r="F40" s="68" t="n">
        <v>31754</v>
      </c>
      <c r="G40" s="68" t="n">
        <v>4545</v>
      </c>
      <c r="H40" s="68" t="n">
        <v>8340</v>
      </c>
      <c r="I40" s="68" t="n">
        <v>4020</v>
      </c>
      <c r="J40" s="68" t="n">
        <v>1371</v>
      </c>
      <c r="K40" s="68" t="n">
        <v>1423</v>
      </c>
      <c r="L40" s="65"/>
      <c r="M40" s="65"/>
      <c r="N40" s="65"/>
    </row>
    <row r="41" customFormat="false" ht="12" hidden="false" customHeight="true" outlineLevel="0" collapsed="false">
      <c r="A41" s="62"/>
      <c r="B41" s="67" t="s">
        <v>175</v>
      </c>
      <c r="C41" s="68" t="n">
        <v>18365</v>
      </c>
      <c r="D41" s="68" t="n">
        <v>3246</v>
      </c>
      <c r="E41" s="68" t="n">
        <v>5310</v>
      </c>
      <c r="F41" s="68" t="n">
        <v>16302</v>
      </c>
      <c r="G41" s="68" t="n">
        <v>2490</v>
      </c>
      <c r="H41" s="68" t="n">
        <v>4549</v>
      </c>
      <c r="I41" s="68" t="n">
        <v>2063</v>
      </c>
      <c r="J41" s="68" t="n">
        <v>756</v>
      </c>
      <c r="K41" s="68" t="n">
        <v>761</v>
      </c>
      <c r="L41" s="65"/>
      <c r="M41" s="65"/>
      <c r="N41" s="65"/>
    </row>
    <row r="42" customFormat="false" ht="8.25" hidden="false" customHeight="true" outlineLevel="0" collapsed="false">
      <c r="A42" s="62"/>
      <c r="B42" s="43"/>
      <c r="C42" s="43"/>
      <c r="D42" s="43"/>
      <c r="E42" s="43"/>
      <c r="F42" s="43"/>
      <c r="G42" s="43"/>
      <c r="H42" s="43"/>
      <c r="I42" s="43"/>
      <c r="J42" s="43"/>
      <c r="K42" s="43"/>
      <c r="L42" s="65"/>
      <c r="M42" s="65"/>
      <c r="N42" s="65"/>
    </row>
    <row r="43" customFormat="false" ht="12" hidden="false" customHeight="true" outlineLevel="0" collapsed="false">
      <c r="A43" s="61" t="s">
        <v>181</v>
      </c>
      <c r="B43" s="61"/>
      <c r="C43" s="61"/>
      <c r="D43" s="61"/>
      <c r="E43" s="61"/>
      <c r="F43" s="61"/>
      <c r="G43" s="61"/>
      <c r="H43" s="61"/>
      <c r="I43" s="61"/>
      <c r="J43" s="61"/>
      <c r="K43" s="61"/>
      <c r="L43" s="65"/>
      <c r="M43" s="65"/>
      <c r="N43" s="65"/>
    </row>
    <row r="44" customFormat="false" ht="8.25" hidden="false" customHeight="true" outlineLevel="0" collapsed="false">
      <c r="A44" s="62"/>
      <c r="B44" s="43"/>
      <c r="C44" s="43"/>
      <c r="D44" s="43"/>
      <c r="E44" s="43"/>
      <c r="F44" s="43"/>
      <c r="G44" s="43"/>
      <c r="H44" s="43"/>
      <c r="I44" s="43"/>
      <c r="J44" s="43"/>
      <c r="K44" s="43"/>
      <c r="L44" s="65"/>
      <c r="M44" s="65"/>
      <c r="N44" s="65"/>
    </row>
    <row r="45" customFormat="false" ht="12" hidden="false" customHeight="true" outlineLevel="0" collapsed="false">
      <c r="A45" s="62" t="s">
        <v>210</v>
      </c>
      <c r="B45" s="63" t="s">
        <v>173</v>
      </c>
      <c r="C45" s="64" t="n">
        <v>787</v>
      </c>
      <c r="D45" s="64" t="n">
        <v>104</v>
      </c>
      <c r="E45" s="64" t="n">
        <v>184</v>
      </c>
      <c r="F45" s="64" t="n">
        <v>517</v>
      </c>
      <c r="G45" s="64" t="n">
        <v>50</v>
      </c>
      <c r="H45" s="64" t="n">
        <v>102</v>
      </c>
      <c r="I45" s="64" t="n">
        <v>270</v>
      </c>
      <c r="J45" s="64" t="n">
        <v>54</v>
      </c>
      <c r="K45" s="64" t="n">
        <v>82</v>
      </c>
      <c r="L45" s="65"/>
      <c r="M45" s="65"/>
      <c r="N45" s="65"/>
    </row>
    <row r="46" customFormat="false" ht="12" hidden="false" customHeight="true" outlineLevel="0" collapsed="false">
      <c r="A46" s="62" t="s">
        <v>211</v>
      </c>
      <c r="B46" s="63" t="s">
        <v>175</v>
      </c>
      <c r="C46" s="64" t="n">
        <v>442</v>
      </c>
      <c r="D46" s="64" t="n">
        <v>62</v>
      </c>
      <c r="E46" s="64" t="n">
        <v>108</v>
      </c>
      <c r="F46" s="64" t="n">
        <v>302</v>
      </c>
      <c r="G46" s="64" t="n">
        <v>31</v>
      </c>
      <c r="H46" s="64" t="n">
        <v>65</v>
      </c>
      <c r="I46" s="64" t="n">
        <v>140</v>
      </c>
      <c r="J46" s="64" t="n">
        <v>31</v>
      </c>
      <c r="K46" s="64" t="n">
        <v>43</v>
      </c>
      <c r="L46" s="65"/>
      <c r="M46" s="65"/>
      <c r="N46" s="65"/>
    </row>
    <row r="47" customFormat="false" ht="7.5" hidden="false" customHeight="true" outlineLevel="0" collapsed="false">
      <c r="A47" s="62"/>
      <c r="B47" s="63"/>
      <c r="C47" s="64"/>
      <c r="D47" s="64"/>
      <c r="E47" s="64"/>
      <c r="F47" s="64"/>
      <c r="G47" s="64"/>
      <c r="H47" s="64"/>
      <c r="I47" s="64"/>
      <c r="J47" s="64"/>
      <c r="K47" s="64"/>
      <c r="L47" s="65"/>
      <c r="M47" s="65"/>
      <c r="N47" s="65"/>
    </row>
    <row r="48" customFormat="false" ht="12" hidden="false" customHeight="true" outlineLevel="0" collapsed="false">
      <c r="A48" s="62" t="s">
        <v>212</v>
      </c>
      <c r="B48" s="63" t="s">
        <v>173</v>
      </c>
      <c r="C48" s="64" t="n">
        <v>5</v>
      </c>
      <c r="D48" s="64" t="n">
        <v>5</v>
      </c>
      <c r="E48" s="64" t="n">
        <v>5</v>
      </c>
      <c r="F48" s="64" t="n">
        <v>0</v>
      </c>
      <c r="G48" s="64" t="n">
        <v>0</v>
      </c>
      <c r="H48" s="64" t="n">
        <v>0</v>
      </c>
      <c r="I48" s="64" t="n">
        <v>5</v>
      </c>
      <c r="J48" s="64" t="n">
        <v>5</v>
      </c>
      <c r="K48" s="64" t="n">
        <v>5</v>
      </c>
      <c r="L48" s="65"/>
      <c r="M48" s="65"/>
      <c r="N48" s="65"/>
    </row>
    <row r="49" customFormat="false" ht="12" hidden="false" customHeight="true" outlineLevel="0" collapsed="false">
      <c r="A49" s="62" t="s">
        <v>213</v>
      </c>
      <c r="B49" s="63" t="s">
        <v>175</v>
      </c>
      <c r="C49" s="64" t="n">
        <v>2</v>
      </c>
      <c r="D49" s="64" t="n">
        <v>2</v>
      </c>
      <c r="E49" s="64" t="n">
        <v>2</v>
      </c>
      <c r="F49" s="64" t="n">
        <v>0</v>
      </c>
      <c r="G49" s="64" t="n">
        <v>0</v>
      </c>
      <c r="H49" s="64" t="n">
        <v>0</v>
      </c>
      <c r="I49" s="64" t="n">
        <v>2</v>
      </c>
      <c r="J49" s="64" t="n">
        <v>2</v>
      </c>
      <c r="K49" s="64" t="n">
        <v>2</v>
      </c>
      <c r="L49" s="65"/>
      <c r="M49" s="65"/>
      <c r="N49" s="65"/>
    </row>
    <row r="50" customFormat="false" ht="7.5" hidden="false" customHeight="true" outlineLevel="0" collapsed="false">
      <c r="A50" s="62"/>
      <c r="B50" s="63"/>
      <c r="C50" s="64"/>
      <c r="D50" s="64"/>
      <c r="E50" s="64"/>
      <c r="F50" s="64"/>
      <c r="G50" s="64"/>
      <c r="H50" s="64"/>
      <c r="I50" s="64"/>
      <c r="J50" s="64"/>
      <c r="K50" s="64"/>
      <c r="L50" s="65"/>
      <c r="M50" s="65"/>
      <c r="N50" s="65"/>
    </row>
    <row r="51" customFormat="false" ht="12" hidden="false" customHeight="true" outlineLevel="0" collapsed="false">
      <c r="A51" s="66" t="s">
        <v>180</v>
      </c>
      <c r="B51" s="67" t="s">
        <v>173</v>
      </c>
      <c r="C51" s="68" t="n">
        <v>792</v>
      </c>
      <c r="D51" s="68" t="n">
        <v>109</v>
      </c>
      <c r="E51" s="68" t="n">
        <v>189</v>
      </c>
      <c r="F51" s="68" t="n">
        <v>517</v>
      </c>
      <c r="G51" s="68" t="n">
        <v>50</v>
      </c>
      <c r="H51" s="68" t="n">
        <v>102</v>
      </c>
      <c r="I51" s="68" t="n">
        <v>275</v>
      </c>
      <c r="J51" s="68" t="n">
        <v>59</v>
      </c>
      <c r="K51" s="68" t="n">
        <v>87</v>
      </c>
      <c r="L51" s="65"/>
      <c r="M51" s="65"/>
      <c r="N51" s="65"/>
    </row>
    <row r="52" customFormat="false" ht="12" hidden="false" customHeight="true" outlineLevel="0" collapsed="false">
      <c r="A52" s="62"/>
      <c r="B52" s="67" t="s">
        <v>175</v>
      </c>
      <c r="C52" s="68" t="n">
        <v>444</v>
      </c>
      <c r="D52" s="68" t="n">
        <v>64</v>
      </c>
      <c r="E52" s="68" t="n">
        <v>110</v>
      </c>
      <c r="F52" s="68" t="n">
        <v>302</v>
      </c>
      <c r="G52" s="68" t="n">
        <v>31</v>
      </c>
      <c r="H52" s="68" t="n">
        <v>65</v>
      </c>
      <c r="I52" s="68" t="n">
        <v>142</v>
      </c>
      <c r="J52" s="68" t="n">
        <v>33</v>
      </c>
      <c r="K52" s="68" t="n">
        <v>45</v>
      </c>
      <c r="L52" s="65"/>
      <c r="M52" s="65"/>
      <c r="N52" s="65"/>
    </row>
    <row r="53" customFormat="false" ht="8.25" hidden="false" customHeight="true" outlineLevel="0" collapsed="false">
      <c r="A53" s="62"/>
      <c r="B53" s="43"/>
      <c r="C53" s="43"/>
      <c r="D53" s="43"/>
      <c r="E53" s="43"/>
      <c r="F53" s="43"/>
      <c r="G53" s="43"/>
      <c r="H53" s="43"/>
      <c r="I53" s="43"/>
      <c r="J53" s="43"/>
      <c r="K53" s="43"/>
      <c r="L53" s="65"/>
      <c r="M53" s="65"/>
      <c r="N53" s="65"/>
    </row>
    <row r="54" customFormat="false" ht="12" hidden="false" customHeight="true" outlineLevel="0" collapsed="false">
      <c r="A54" s="61" t="s">
        <v>184</v>
      </c>
      <c r="B54" s="61"/>
      <c r="C54" s="61"/>
      <c r="D54" s="61"/>
      <c r="E54" s="61"/>
      <c r="F54" s="61"/>
      <c r="G54" s="61"/>
      <c r="H54" s="61"/>
      <c r="I54" s="61"/>
      <c r="J54" s="61"/>
      <c r="K54" s="61"/>
      <c r="L54" s="65"/>
      <c r="M54" s="65"/>
      <c r="N54" s="65"/>
    </row>
    <row r="55" customFormat="false" ht="8.25" hidden="false" customHeight="true" outlineLevel="0" collapsed="false">
      <c r="A55" s="62"/>
      <c r="B55" s="43"/>
      <c r="C55" s="43"/>
      <c r="D55" s="43"/>
      <c r="E55" s="43"/>
      <c r="F55" s="43"/>
      <c r="G55" s="43"/>
      <c r="H55" s="43"/>
      <c r="I55" s="43"/>
      <c r="J55" s="43"/>
      <c r="K55" s="43"/>
      <c r="L55" s="65"/>
      <c r="M55" s="65"/>
      <c r="N55" s="65"/>
    </row>
    <row r="56" customFormat="false" ht="12" hidden="false" customHeight="true" outlineLevel="0" collapsed="false">
      <c r="A56" s="62" t="s">
        <v>200</v>
      </c>
      <c r="B56" s="63" t="s">
        <v>173</v>
      </c>
      <c r="C56" s="64" t="n">
        <v>415</v>
      </c>
      <c r="D56" s="64" t="n">
        <v>129</v>
      </c>
      <c r="E56" s="64" t="n">
        <v>140</v>
      </c>
      <c r="F56" s="64" t="n">
        <v>412</v>
      </c>
      <c r="G56" s="64" t="n">
        <v>129</v>
      </c>
      <c r="H56" s="64" t="n">
        <v>140</v>
      </c>
      <c r="I56" s="64" t="n">
        <v>3</v>
      </c>
      <c r="J56" s="64" t="n">
        <v>0</v>
      </c>
      <c r="K56" s="64" t="n">
        <v>0</v>
      </c>
      <c r="L56" s="65"/>
      <c r="M56" s="65"/>
      <c r="N56" s="65"/>
    </row>
    <row r="57" customFormat="false" ht="12" hidden="false" customHeight="true" outlineLevel="0" collapsed="false">
      <c r="A57" s="62" t="s">
        <v>201</v>
      </c>
      <c r="B57" s="63" t="s">
        <v>175</v>
      </c>
      <c r="C57" s="64" t="n">
        <v>344</v>
      </c>
      <c r="D57" s="64" t="n">
        <v>111</v>
      </c>
      <c r="E57" s="64" t="n">
        <v>119</v>
      </c>
      <c r="F57" s="64" t="n">
        <v>341</v>
      </c>
      <c r="G57" s="64" t="n">
        <v>111</v>
      </c>
      <c r="H57" s="64" t="n">
        <v>119</v>
      </c>
      <c r="I57" s="64" t="n">
        <v>3</v>
      </c>
      <c r="J57" s="64" t="n">
        <v>0</v>
      </c>
      <c r="K57" s="64" t="n">
        <v>0</v>
      </c>
      <c r="L57" s="65"/>
      <c r="M57" s="65"/>
      <c r="N57" s="65"/>
    </row>
    <row r="58" customFormat="false" ht="8.25" hidden="false" customHeight="true" outlineLevel="0" collapsed="false">
      <c r="A58" s="62"/>
      <c r="B58" s="63"/>
      <c r="C58" s="43"/>
      <c r="D58" s="43"/>
      <c r="E58" s="43"/>
      <c r="F58" s="43"/>
      <c r="G58" s="43"/>
      <c r="H58" s="43"/>
      <c r="I58" s="43"/>
      <c r="J58" s="43"/>
      <c r="K58" s="43"/>
      <c r="L58" s="65"/>
      <c r="M58" s="65"/>
      <c r="N58" s="65"/>
    </row>
    <row r="59" customFormat="false" ht="12" hidden="false" customHeight="true" outlineLevel="0" collapsed="false">
      <c r="A59" s="62" t="s">
        <v>203</v>
      </c>
      <c r="B59" s="63" t="s">
        <v>173</v>
      </c>
      <c r="C59" s="64" t="n">
        <v>5803</v>
      </c>
      <c r="D59" s="64" t="n">
        <v>1261</v>
      </c>
      <c r="E59" s="64" t="n">
        <v>1716</v>
      </c>
      <c r="F59" s="64" t="n">
        <v>5402</v>
      </c>
      <c r="G59" s="64" t="n">
        <v>1113</v>
      </c>
      <c r="H59" s="64" t="n">
        <v>1556</v>
      </c>
      <c r="I59" s="64" t="n">
        <v>401</v>
      </c>
      <c r="J59" s="64" t="n">
        <v>148</v>
      </c>
      <c r="K59" s="64" t="n">
        <v>160</v>
      </c>
      <c r="L59" s="65"/>
      <c r="M59" s="65"/>
      <c r="N59" s="65"/>
    </row>
    <row r="60" customFormat="false" ht="12" hidden="false" customHeight="true" outlineLevel="0" collapsed="false">
      <c r="A60" s="62" t="s">
        <v>204</v>
      </c>
      <c r="B60" s="63" t="s">
        <v>175</v>
      </c>
      <c r="C60" s="64" t="n">
        <v>3538</v>
      </c>
      <c r="D60" s="64" t="n">
        <v>761</v>
      </c>
      <c r="E60" s="64" t="n">
        <v>1000</v>
      </c>
      <c r="F60" s="64" t="n">
        <v>3281</v>
      </c>
      <c r="G60" s="64" t="n">
        <v>675</v>
      </c>
      <c r="H60" s="64" t="n">
        <v>909</v>
      </c>
      <c r="I60" s="64" t="n">
        <v>257</v>
      </c>
      <c r="J60" s="64" t="n">
        <v>86</v>
      </c>
      <c r="K60" s="64" t="n">
        <v>91</v>
      </c>
      <c r="L60" s="65"/>
      <c r="M60" s="65"/>
      <c r="N60" s="65"/>
    </row>
    <row r="61" customFormat="false" ht="8.2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2" t="s">
        <v>205</v>
      </c>
      <c r="B62" s="63" t="s">
        <v>173</v>
      </c>
      <c r="C62" s="64" t="n">
        <v>1317</v>
      </c>
      <c r="D62" s="64" t="n">
        <v>249</v>
      </c>
      <c r="E62" s="64" t="n">
        <v>403</v>
      </c>
      <c r="F62" s="64" t="n">
        <v>1262</v>
      </c>
      <c r="G62" s="64" t="n">
        <v>233</v>
      </c>
      <c r="H62" s="64" t="n">
        <v>380</v>
      </c>
      <c r="I62" s="64" t="n">
        <v>55</v>
      </c>
      <c r="J62" s="64" t="n">
        <v>16</v>
      </c>
      <c r="K62" s="64" t="n">
        <v>23</v>
      </c>
      <c r="L62" s="65"/>
      <c r="M62" s="65"/>
      <c r="N62" s="65"/>
    </row>
    <row r="63" customFormat="false" ht="12" hidden="false" customHeight="true" outlineLevel="0" collapsed="false">
      <c r="A63" s="62" t="s">
        <v>201</v>
      </c>
      <c r="B63" s="63" t="s">
        <v>175</v>
      </c>
      <c r="C63" s="64" t="n">
        <v>400</v>
      </c>
      <c r="D63" s="64" t="n">
        <v>87</v>
      </c>
      <c r="E63" s="64" t="n">
        <v>125</v>
      </c>
      <c r="F63" s="64" t="n">
        <v>380</v>
      </c>
      <c r="G63" s="64" t="n">
        <v>80</v>
      </c>
      <c r="H63" s="64" t="n">
        <v>116</v>
      </c>
      <c r="I63" s="64" t="n">
        <v>20</v>
      </c>
      <c r="J63" s="64" t="n">
        <v>7</v>
      </c>
      <c r="K63" s="64" t="n">
        <v>9</v>
      </c>
      <c r="L63" s="65"/>
      <c r="M63" s="65"/>
      <c r="N63" s="65"/>
    </row>
    <row r="64" customFormat="false" ht="8.25" hidden="false" customHeight="true" outlineLevel="0" collapsed="false">
      <c r="A64" s="62"/>
      <c r="B64" s="63"/>
      <c r="C64" s="64"/>
      <c r="D64" s="64"/>
      <c r="E64" s="64"/>
      <c r="F64" s="64"/>
      <c r="G64" s="64"/>
      <c r="H64" s="64"/>
      <c r="I64" s="64"/>
      <c r="J64" s="64"/>
      <c r="K64" s="64"/>
      <c r="L64" s="65"/>
      <c r="M64" s="65"/>
      <c r="N64" s="65"/>
    </row>
    <row r="65" customFormat="false" ht="12" hidden="false" customHeight="true" outlineLevel="0" collapsed="false">
      <c r="A65" s="62" t="s">
        <v>206</v>
      </c>
      <c r="B65" s="63" t="s">
        <v>173</v>
      </c>
      <c r="C65" s="64" t="n">
        <v>602</v>
      </c>
      <c r="D65" s="64" t="n">
        <v>141</v>
      </c>
      <c r="E65" s="64" t="n">
        <v>148</v>
      </c>
      <c r="F65" s="64" t="n">
        <v>592</v>
      </c>
      <c r="G65" s="64" t="n">
        <v>140</v>
      </c>
      <c r="H65" s="64" t="n">
        <v>147</v>
      </c>
      <c r="I65" s="64" t="n">
        <v>10</v>
      </c>
      <c r="J65" s="64" t="n">
        <v>1</v>
      </c>
      <c r="K65" s="64" t="n">
        <v>1</v>
      </c>
      <c r="L65" s="65"/>
      <c r="M65" s="65"/>
      <c r="N65" s="65"/>
    </row>
    <row r="66" customFormat="false" ht="12" hidden="false" customHeight="true" outlineLevel="0" collapsed="false">
      <c r="A66" s="62" t="s">
        <v>207</v>
      </c>
      <c r="B66" s="63" t="s">
        <v>175</v>
      </c>
      <c r="C66" s="64" t="n">
        <v>430</v>
      </c>
      <c r="D66" s="64" t="n">
        <v>86</v>
      </c>
      <c r="E66" s="64" t="n">
        <v>89</v>
      </c>
      <c r="F66" s="64" t="n">
        <v>421</v>
      </c>
      <c r="G66" s="64" t="n">
        <v>85</v>
      </c>
      <c r="H66" s="64" t="n">
        <v>88</v>
      </c>
      <c r="I66" s="64" t="n">
        <v>9</v>
      </c>
      <c r="J66" s="64" t="n">
        <v>1</v>
      </c>
      <c r="K66" s="64" t="n">
        <v>1</v>
      </c>
      <c r="L66" s="65"/>
      <c r="M66" s="65"/>
      <c r="N66" s="65"/>
    </row>
    <row r="67" customFormat="false" ht="8.25" hidden="false" customHeight="true" outlineLevel="0" collapsed="false">
      <c r="A67" s="62"/>
      <c r="B67" s="63"/>
      <c r="C67" s="64"/>
      <c r="D67" s="64"/>
      <c r="E67" s="64"/>
      <c r="F67" s="64"/>
      <c r="G67" s="64"/>
      <c r="H67" s="64"/>
      <c r="I67" s="64"/>
      <c r="J67" s="64"/>
      <c r="K67" s="64"/>
      <c r="L67" s="65"/>
      <c r="M67" s="65"/>
      <c r="N67" s="65"/>
    </row>
    <row r="68" customFormat="false" ht="12" hidden="false" customHeight="true" outlineLevel="0" collapsed="false">
      <c r="A68" s="62" t="s">
        <v>208</v>
      </c>
      <c r="B68" s="63" t="s">
        <v>173</v>
      </c>
      <c r="C68" s="64" t="n">
        <v>680</v>
      </c>
      <c r="D68" s="64" t="n">
        <v>105</v>
      </c>
      <c r="E68" s="64" t="n">
        <v>178</v>
      </c>
      <c r="F68" s="64" t="n">
        <v>674</v>
      </c>
      <c r="G68" s="64" t="n">
        <v>104</v>
      </c>
      <c r="H68" s="64" t="n">
        <v>178</v>
      </c>
      <c r="I68" s="64" t="n">
        <v>6</v>
      </c>
      <c r="J68" s="64" t="n">
        <v>1</v>
      </c>
      <c r="K68" s="64" t="n">
        <v>0</v>
      </c>
      <c r="L68" s="65"/>
      <c r="M68" s="65"/>
      <c r="N68" s="65"/>
    </row>
    <row r="69" customFormat="false" ht="12" hidden="false" customHeight="true" outlineLevel="0" collapsed="false">
      <c r="A69" s="62" t="s">
        <v>201</v>
      </c>
      <c r="B69" s="63" t="s">
        <v>175</v>
      </c>
      <c r="C69" s="64" t="n">
        <v>249</v>
      </c>
      <c r="D69" s="64" t="n">
        <v>39</v>
      </c>
      <c r="E69" s="64" t="n">
        <v>74</v>
      </c>
      <c r="F69" s="64" t="n">
        <v>248</v>
      </c>
      <c r="G69" s="64" t="n">
        <v>39</v>
      </c>
      <c r="H69" s="64" t="n">
        <v>74</v>
      </c>
      <c r="I69" s="64" t="n">
        <v>1</v>
      </c>
      <c r="J69" s="64" t="n">
        <v>0</v>
      </c>
      <c r="K69" s="64" t="n">
        <v>0</v>
      </c>
      <c r="L69" s="65"/>
      <c r="M69" s="65"/>
      <c r="N69" s="65"/>
    </row>
    <row r="70" customFormat="false" ht="12.75" hidden="false" customHeight="true" outlineLevel="0" collapsed="false">
      <c r="L70" s="65"/>
      <c r="M70" s="65"/>
      <c r="N70" s="65"/>
    </row>
    <row r="71" customFormat="false" ht="12.75" hidden="false" customHeight="true" outlineLevel="0" collapsed="false">
      <c r="A71" s="74" t="s">
        <v>214</v>
      </c>
      <c r="B71" s="74"/>
      <c r="C71" s="74"/>
      <c r="D71" s="74"/>
      <c r="E71" s="74"/>
      <c r="F71" s="74"/>
      <c r="G71" s="74"/>
      <c r="H71" s="74"/>
      <c r="I71" s="74"/>
      <c r="J71" s="74"/>
      <c r="K71" s="74"/>
      <c r="L71" s="65"/>
      <c r="M71" s="65"/>
      <c r="N71" s="65"/>
    </row>
    <row r="72" customFormat="false" ht="12.75" hidden="false" customHeight="true" outlineLevel="0" collapsed="false">
      <c r="A72" s="74" t="s">
        <v>198</v>
      </c>
      <c r="B72" s="74"/>
      <c r="C72" s="74"/>
      <c r="D72" s="74"/>
      <c r="E72" s="74"/>
      <c r="F72" s="74"/>
      <c r="G72" s="74"/>
      <c r="H72" s="74"/>
      <c r="I72" s="74"/>
      <c r="J72" s="74"/>
      <c r="K72" s="74"/>
      <c r="L72" s="65"/>
      <c r="M72" s="65"/>
      <c r="N72" s="65"/>
    </row>
    <row r="73" customFormat="false" ht="12.75" hidden="false" customHeight="true" outlineLevel="0" collapsed="false">
      <c r="A73" s="45"/>
      <c r="B73" s="45"/>
      <c r="C73" s="45"/>
      <c r="D73" s="45"/>
      <c r="E73" s="45"/>
      <c r="F73" s="45"/>
      <c r="G73" s="45"/>
      <c r="H73" s="45"/>
      <c r="I73" s="45"/>
      <c r="J73" s="45"/>
      <c r="K73" s="45"/>
      <c r="L73" s="65"/>
      <c r="M73" s="65"/>
      <c r="N73" s="65"/>
    </row>
    <row r="74" customFormat="false" ht="9" hidden="false" customHeight="true" outlineLevel="0" collapsed="false">
      <c r="A74" s="75" t="s">
        <v>215</v>
      </c>
      <c r="B74" s="75"/>
      <c r="C74" s="47" t="s">
        <v>46</v>
      </c>
      <c r="D74" s="47"/>
      <c r="E74" s="47"/>
      <c r="F74" s="48" t="s">
        <v>161</v>
      </c>
      <c r="G74" s="48"/>
      <c r="H74" s="48"/>
      <c r="I74" s="49" t="s">
        <v>162</v>
      </c>
      <c r="J74" s="49"/>
      <c r="K74" s="49"/>
    </row>
    <row r="75" customFormat="false" ht="9" hidden="false" customHeight="true" outlineLevel="0" collapsed="false">
      <c r="A75" s="75"/>
      <c r="B75" s="75"/>
      <c r="C75" s="47"/>
      <c r="D75" s="47"/>
      <c r="E75" s="47"/>
      <c r="F75" s="48"/>
      <c r="G75" s="48"/>
      <c r="H75" s="48"/>
      <c r="I75" s="49"/>
      <c r="J75" s="49"/>
      <c r="K75" s="49"/>
    </row>
    <row r="76" customFormat="false" ht="13.5" hidden="false" customHeight="true" outlineLevel="0" collapsed="false">
      <c r="A76" s="75"/>
      <c r="B76" s="75"/>
      <c r="C76" s="50" t="s">
        <v>163</v>
      </c>
      <c r="D76" s="53" t="s">
        <v>164</v>
      </c>
      <c r="E76" s="53"/>
      <c r="F76" s="52" t="s">
        <v>165</v>
      </c>
      <c r="G76" s="53" t="s">
        <v>164</v>
      </c>
      <c r="H76" s="53"/>
      <c r="I76" s="52" t="s">
        <v>165</v>
      </c>
      <c r="J76" s="54" t="s">
        <v>164</v>
      </c>
      <c r="K76" s="54"/>
    </row>
    <row r="77" customFormat="false" ht="13.5" hidden="false" customHeight="true" outlineLevel="0" collapsed="false">
      <c r="A77" s="76" t="s">
        <v>166</v>
      </c>
      <c r="B77" s="76"/>
      <c r="C77" s="50"/>
      <c r="D77" s="53" t="s">
        <v>167</v>
      </c>
      <c r="E77" s="53" t="s">
        <v>168</v>
      </c>
      <c r="F77" s="52"/>
      <c r="G77" s="53" t="s">
        <v>167</v>
      </c>
      <c r="H77" s="53" t="s">
        <v>168</v>
      </c>
      <c r="I77" s="52"/>
      <c r="J77" s="53" t="s">
        <v>167</v>
      </c>
      <c r="K77" s="54" t="s">
        <v>168</v>
      </c>
    </row>
    <row r="78" customFormat="false" ht="13.5" hidden="false" customHeight="true" outlineLevel="0" collapsed="false">
      <c r="A78" s="77" t="s">
        <v>169</v>
      </c>
      <c r="B78" s="77"/>
      <c r="C78" s="50"/>
      <c r="D78" s="58" t="s">
        <v>170</v>
      </c>
      <c r="E78" s="58"/>
      <c r="F78" s="52"/>
      <c r="G78" s="58" t="s">
        <v>170</v>
      </c>
      <c r="H78" s="58"/>
      <c r="I78" s="52"/>
      <c r="J78" s="59" t="s">
        <v>170</v>
      </c>
      <c r="K78" s="59"/>
    </row>
    <row r="79" customFormat="false" ht="12.75" hidden="false" customHeight="false" outlineLevel="0" collapsed="false">
      <c r="A79" s="72"/>
      <c r="B79" s="72"/>
      <c r="C79" s="78"/>
      <c r="D79" s="79"/>
      <c r="E79" s="79"/>
      <c r="F79" s="72"/>
      <c r="G79" s="79"/>
      <c r="H79" s="79"/>
      <c r="I79" s="72"/>
      <c r="J79" s="79"/>
      <c r="K79" s="79"/>
      <c r="L79" s="65"/>
      <c r="M79" s="65"/>
      <c r="N79" s="65"/>
    </row>
    <row r="80" customFormat="false" ht="12" hidden="false" customHeight="true" outlineLevel="0" collapsed="false">
      <c r="A80" s="80" t="s">
        <v>216</v>
      </c>
      <c r="B80" s="80"/>
      <c r="C80" s="80"/>
      <c r="D80" s="80"/>
      <c r="E80" s="80"/>
      <c r="F80" s="80"/>
      <c r="G80" s="80"/>
      <c r="H80" s="80"/>
      <c r="I80" s="80"/>
      <c r="J80" s="80"/>
      <c r="K80" s="80"/>
      <c r="L80" s="65"/>
      <c r="M80" s="65"/>
      <c r="N80" s="65"/>
    </row>
    <row r="81" customFormat="false" ht="12.75" hidden="false" customHeight="false" outlineLevel="0" collapsed="false">
      <c r="A81" s="72"/>
      <c r="B81" s="72"/>
      <c r="C81" s="78"/>
      <c r="D81" s="79"/>
      <c r="E81" s="79"/>
      <c r="F81" s="72"/>
      <c r="G81" s="79"/>
      <c r="H81" s="79"/>
      <c r="I81" s="72"/>
      <c r="J81" s="79"/>
      <c r="K81" s="79"/>
      <c r="L81" s="65"/>
      <c r="M81" s="65"/>
      <c r="N81" s="65"/>
    </row>
    <row r="82" customFormat="false" ht="12" hidden="false" customHeight="true" outlineLevel="0" collapsed="false">
      <c r="A82" s="62" t="s">
        <v>209</v>
      </c>
      <c r="B82" s="63" t="s">
        <v>173</v>
      </c>
      <c r="C82" s="64" t="n">
        <v>6142</v>
      </c>
      <c r="D82" s="64" t="n">
        <v>1110</v>
      </c>
      <c r="E82" s="64" t="n">
        <v>1713</v>
      </c>
      <c r="F82" s="64" t="n">
        <v>5564</v>
      </c>
      <c r="G82" s="64" t="n">
        <v>876</v>
      </c>
      <c r="H82" s="64" t="n">
        <v>1469</v>
      </c>
      <c r="I82" s="64" t="n">
        <v>578</v>
      </c>
      <c r="J82" s="64" t="n">
        <v>234</v>
      </c>
      <c r="K82" s="64" t="n">
        <v>244</v>
      </c>
      <c r="L82" s="65"/>
      <c r="M82" s="65"/>
      <c r="N82" s="65"/>
    </row>
    <row r="83" customFormat="false" ht="12" hidden="false" customHeight="true" outlineLevel="0" collapsed="false">
      <c r="A83" s="62"/>
      <c r="B83" s="63" t="s">
        <v>175</v>
      </c>
      <c r="C83" s="64" t="n">
        <v>1188</v>
      </c>
      <c r="D83" s="64" t="n">
        <v>228</v>
      </c>
      <c r="E83" s="64" t="n">
        <v>356</v>
      </c>
      <c r="F83" s="64" t="n">
        <v>1066</v>
      </c>
      <c r="G83" s="64" t="n">
        <v>184</v>
      </c>
      <c r="H83" s="64" t="n">
        <v>310</v>
      </c>
      <c r="I83" s="64" t="n">
        <v>122</v>
      </c>
      <c r="J83" s="64" t="n">
        <v>44</v>
      </c>
      <c r="K83" s="64" t="n">
        <v>46</v>
      </c>
      <c r="L83" s="65"/>
      <c r="M83" s="65"/>
      <c r="N83" s="65"/>
    </row>
    <row r="84" customFormat="false" ht="12" hidden="false" customHeight="true" outlineLevel="0" collapsed="false">
      <c r="A84" s="62"/>
      <c r="B84" s="63"/>
      <c r="C84" s="64"/>
      <c r="D84" s="64"/>
      <c r="E84" s="64"/>
      <c r="F84" s="64"/>
      <c r="G84" s="64"/>
      <c r="H84" s="64"/>
      <c r="I84" s="64"/>
      <c r="J84" s="64"/>
      <c r="K84" s="64"/>
      <c r="L84" s="65"/>
      <c r="M84" s="65"/>
      <c r="N84" s="65"/>
    </row>
    <row r="85" customFormat="false" ht="12.75" hidden="false" customHeight="true" outlineLevel="0" collapsed="false">
      <c r="A85" s="62" t="s">
        <v>210</v>
      </c>
      <c r="B85" s="63" t="s">
        <v>173</v>
      </c>
      <c r="C85" s="64" t="n">
        <v>116</v>
      </c>
      <c r="D85" s="64" t="n">
        <v>13</v>
      </c>
      <c r="E85" s="64" t="n">
        <v>31</v>
      </c>
      <c r="F85" s="64" t="n">
        <v>107</v>
      </c>
      <c r="G85" s="64" t="n">
        <v>12</v>
      </c>
      <c r="H85" s="64" t="n">
        <v>28</v>
      </c>
      <c r="I85" s="64" t="n">
        <v>9</v>
      </c>
      <c r="J85" s="64" t="n">
        <v>1</v>
      </c>
      <c r="K85" s="64" t="n">
        <v>3</v>
      </c>
      <c r="L85" s="65"/>
      <c r="M85" s="65"/>
      <c r="N85" s="65"/>
    </row>
    <row r="86" customFormat="false" ht="12.75" hidden="false" customHeight="true" outlineLevel="0" collapsed="false">
      <c r="A86" s="62" t="s">
        <v>211</v>
      </c>
      <c r="B86" s="63" t="s">
        <v>175</v>
      </c>
      <c r="C86" s="64" t="n">
        <v>91</v>
      </c>
      <c r="D86" s="64" t="n">
        <v>9</v>
      </c>
      <c r="E86" s="64" t="n">
        <v>21</v>
      </c>
      <c r="F86" s="64" t="n">
        <v>83</v>
      </c>
      <c r="G86" s="64" t="n">
        <v>8</v>
      </c>
      <c r="H86" s="64" t="n">
        <v>18</v>
      </c>
      <c r="I86" s="64" t="n">
        <v>8</v>
      </c>
      <c r="J86" s="64" t="n">
        <v>1</v>
      </c>
      <c r="K86" s="64" t="n">
        <v>3</v>
      </c>
      <c r="L86" s="65"/>
      <c r="M86" s="65"/>
      <c r="N86" s="65"/>
    </row>
    <row r="87" customFormat="false" ht="12.75" hidden="false" customHeight="false" outlineLevel="0" collapsed="false">
      <c r="A87" s="72"/>
      <c r="B87" s="73"/>
      <c r="C87" s="78"/>
      <c r="D87" s="79"/>
      <c r="E87" s="79"/>
      <c r="F87" s="72"/>
      <c r="G87" s="79"/>
      <c r="H87" s="79"/>
      <c r="I87" s="72"/>
      <c r="J87" s="79"/>
      <c r="K87" s="79"/>
      <c r="L87" s="65"/>
      <c r="M87" s="65"/>
      <c r="N87" s="65"/>
    </row>
    <row r="88" customFormat="false" ht="12" hidden="false" customHeight="true" outlineLevel="0" collapsed="false">
      <c r="A88" s="66" t="s">
        <v>180</v>
      </c>
      <c r="B88" s="67" t="s">
        <v>173</v>
      </c>
      <c r="C88" s="68" t="n">
        <v>15075</v>
      </c>
      <c r="D88" s="68" t="n">
        <v>3008</v>
      </c>
      <c r="E88" s="68" t="n">
        <v>4329</v>
      </c>
      <c r="F88" s="68" t="n">
        <v>14013</v>
      </c>
      <c r="G88" s="68" t="n">
        <v>2607</v>
      </c>
      <c r="H88" s="68" t="n">
        <v>3898</v>
      </c>
      <c r="I88" s="68" t="n">
        <v>1062</v>
      </c>
      <c r="J88" s="68" t="n">
        <v>401</v>
      </c>
      <c r="K88" s="68" t="n">
        <v>431</v>
      </c>
      <c r="L88" s="65"/>
      <c r="M88" s="65"/>
      <c r="N88" s="65"/>
    </row>
    <row r="89" customFormat="false" ht="12" hidden="false" customHeight="true" outlineLevel="0" collapsed="false">
      <c r="A89" s="62"/>
      <c r="B89" s="67" t="s">
        <v>175</v>
      </c>
      <c r="C89" s="68" t="n">
        <v>6240</v>
      </c>
      <c r="D89" s="68" t="n">
        <v>1321</v>
      </c>
      <c r="E89" s="68" t="n">
        <v>1784</v>
      </c>
      <c r="F89" s="68" t="n">
        <v>5820</v>
      </c>
      <c r="G89" s="68" t="n">
        <v>1182</v>
      </c>
      <c r="H89" s="68" t="n">
        <v>1634</v>
      </c>
      <c r="I89" s="68" t="n">
        <v>420</v>
      </c>
      <c r="J89" s="68" t="n">
        <v>139</v>
      </c>
      <c r="K89" s="68" t="n">
        <v>150</v>
      </c>
      <c r="L89" s="65"/>
      <c r="M89" s="65"/>
      <c r="N89" s="65"/>
    </row>
    <row r="90" customFormat="false" ht="12.75" hidden="false" customHeight="false" outlineLevel="0" collapsed="false">
      <c r="A90" s="72"/>
      <c r="B90" s="72"/>
      <c r="C90" s="78"/>
      <c r="D90" s="79"/>
      <c r="E90" s="79"/>
      <c r="F90" s="72"/>
      <c r="G90" s="79"/>
      <c r="H90" s="79"/>
      <c r="I90" s="72"/>
      <c r="J90" s="79"/>
      <c r="K90" s="79"/>
      <c r="L90" s="65"/>
      <c r="M90" s="65"/>
      <c r="N90" s="65"/>
    </row>
    <row r="91" customFormat="false" ht="12.75" hidden="false" customHeight="true" outlineLevel="0" collapsed="false">
      <c r="A91" s="61" t="s">
        <v>192</v>
      </c>
      <c r="B91" s="61"/>
      <c r="C91" s="61"/>
      <c r="D91" s="61"/>
      <c r="E91" s="61"/>
      <c r="F91" s="61"/>
      <c r="G91" s="61"/>
      <c r="H91" s="61"/>
      <c r="I91" s="61"/>
      <c r="J91" s="61"/>
      <c r="K91" s="61"/>
      <c r="L91" s="65"/>
      <c r="M91" s="65"/>
      <c r="N91" s="65"/>
    </row>
    <row r="92" customFormat="false" ht="12.75" hidden="false" customHeight="false" outlineLevel="0" collapsed="false">
      <c r="A92" s="62"/>
      <c r="B92" s="43"/>
      <c r="C92" s="43"/>
      <c r="D92" s="43"/>
      <c r="E92" s="43"/>
      <c r="F92" s="43"/>
      <c r="G92" s="43"/>
      <c r="H92" s="43"/>
      <c r="I92" s="43"/>
      <c r="J92" s="43"/>
      <c r="K92" s="43"/>
      <c r="L92" s="65"/>
      <c r="M92" s="65"/>
      <c r="N92" s="65"/>
    </row>
    <row r="93" customFormat="false" ht="12.75" hidden="false" customHeight="false" outlineLevel="0" collapsed="false">
      <c r="A93" s="62" t="s">
        <v>203</v>
      </c>
      <c r="B93" s="63" t="s">
        <v>173</v>
      </c>
      <c r="C93" s="64" t="n">
        <v>360</v>
      </c>
      <c r="D93" s="64" t="n">
        <v>103</v>
      </c>
      <c r="E93" s="64" t="n">
        <v>134</v>
      </c>
      <c r="F93" s="64" t="n">
        <v>360</v>
      </c>
      <c r="G93" s="64" t="n">
        <v>103</v>
      </c>
      <c r="H93" s="64" t="n">
        <v>134</v>
      </c>
      <c r="I93" s="64" t="n">
        <v>0</v>
      </c>
      <c r="J93" s="64" t="n">
        <v>0</v>
      </c>
      <c r="K93" s="64" t="n">
        <v>0</v>
      </c>
      <c r="L93" s="65"/>
      <c r="M93" s="65"/>
      <c r="N93" s="65"/>
    </row>
    <row r="94" customFormat="false" ht="12.75" hidden="false" customHeight="false" outlineLevel="0" collapsed="false">
      <c r="A94" s="62" t="s">
        <v>204</v>
      </c>
      <c r="B94" s="63" t="s">
        <v>175</v>
      </c>
      <c r="C94" s="64" t="n">
        <v>179</v>
      </c>
      <c r="D94" s="64" t="n">
        <v>43</v>
      </c>
      <c r="E94" s="64" t="n">
        <v>63</v>
      </c>
      <c r="F94" s="64" t="n">
        <v>179</v>
      </c>
      <c r="G94" s="64" t="n">
        <v>43</v>
      </c>
      <c r="H94" s="64" t="n">
        <v>63</v>
      </c>
      <c r="I94" s="64" t="n">
        <v>0</v>
      </c>
      <c r="J94" s="64" t="n">
        <v>0</v>
      </c>
      <c r="K94" s="64" t="n">
        <v>0</v>
      </c>
      <c r="L94" s="65"/>
      <c r="M94" s="65"/>
      <c r="N94" s="65"/>
    </row>
    <row r="95" customFormat="false" ht="12.75" hidden="false" customHeight="false" outlineLevel="0" collapsed="false">
      <c r="A95" s="62"/>
      <c r="B95" s="63"/>
      <c r="C95" s="64"/>
      <c r="D95" s="64"/>
      <c r="E95" s="64"/>
      <c r="F95" s="64"/>
      <c r="G95" s="64"/>
      <c r="H95" s="64"/>
      <c r="I95" s="64"/>
      <c r="J95" s="64"/>
      <c r="K95" s="64"/>
      <c r="L95" s="65"/>
      <c r="M95" s="65"/>
      <c r="N95" s="65"/>
    </row>
    <row r="96" customFormat="false" ht="12.75" hidden="false" customHeight="false" outlineLevel="0" collapsed="false">
      <c r="A96" s="66" t="s">
        <v>180</v>
      </c>
      <c r="B96" s="67" t="s">
        <v>173</v>
      </c>
      <c r="C96" s="68" t="n">
        <v>360</v>
      </c>
      <c r="D96" s="68" t="n">
        <v>103</v>
      </c>
      <c r="E96" s="68" t="n">
        <v>134</v>
      </c>
      <c r="F96" s="68" t="n">
        <v>360</v>
      </c>
      <c r="G96" s="68" t="n">
        <v>103</v>
      </c>
      <c r="H96" s="68" t="n">
        <v>134</v>
      </c>
      <c r="I96" s="68" t="n">
        <v>0</v>
      </c>
      <c r="J96" s="68" t="n">
        <v>0</v>
      </c>
      <c r="K96" s="68" t="n">
        <v>0</v>
      </c>
      <c r="L96" s="65"/>
      <c r="M96" s="65"/>
      <c r="N96" s="65"/>
    </row>
    <row r="97" customFormat="false" ht="12.75" hidden="false" customHeight="false" outlineLevel="0" collapsed="false">
      <c r="A97" s="62"/>
      <c r="B97" s="67" t="s">
        <v>175</v>
      </c>
      <c r="C97" s="68" t="n">
        <v>179</v>
      </c>
      <c r="D97" s="68" t="n">
        <v>43</v>
      </c>
      <c r="E97" s="68" t="n">
        <v>63</v>
      </c>
      <c r="F97" s="68" t="n">
        <v>179</v>
      </c>
      <c r="G97" s="68" t="n">
        <v>43</v>
      </c>
      <c r="H97" s="68" t="n">
        <v>63</v>
      </c>
      <c r="I97" s="68" t="n">
        <v>0</v>
      </c>
      <c r="J97" s="68" t="n">
        <v>0</v>
      </c>
      <c r="K97" s="68" t="n">
        <v>0</v>
      </c>
      <c r="L97" s="65"/>
      <c r="M97" s="65"/>
      <c r="N97" s="65"/>
    </row>
    <row r="98" customFormat="false" ht="12.75" hidden="false" customHeight="false" outlineLevel="0" collapsed="false">
      <c r="A98" s="72"/>
      <c r="B98" s="72"/>
      <c r="C98" s="78"/>
      <c r="D98" s="79"/>
      <c r="E98" s="79"/>
      <c r="F98" s="72"/>
      <c r="G98" s="79"/>
      <c r="H98" s="79"/>
      <c r="I98" s="72"/>
      <c r="J98" s="79"/>
      <c r="K98" s="79"/>
      <c r="L98" s="65"/>
      <c r="M98" s="65"/>
      <c r="N98" s="65"/>
    </row>
    <row r="99" customFormat="false" ht="12.75" hidden="false" customHeight="true" outlineLevel="0" collapsed="false">
      <c r="A99" s="81" t="s">
        <v>195</v>
      </c>
      <c r="B99" s="81"/>
      <c r="C99" s="81"/>
      <c r="D99" s="81"/>
      <c r="E99" s="81"/>
      <c r="F99" s="81"/>
      <c r="G99" s="81"/>
      <c r="H99" s="81"/>
      <c r="I99" s="81"/>
      <c r="J99" s="81"/>
      <c r="K99" s="81"/>
      <c r="L99" s="65"/>
      <c r="M99" s="65"/>
      <c r="N99" s="65"/>
    </row>
    <row r="100" customFormat="false" ht="12.75" hidden="false" customHeight="false" outlineLevel="0" collapsed="false">
      <c r="A100" s="43"/>
      <c r="B100" s="43"/>
      <c r="C100" s="43"/>
      <c r="D100" s="43"/>
      <c r="E100" s="43"/>
      <c r="F100" s="43"/>
      <c r="G100" s="43"/>
      <c r="H100" s="43"/>
      <c r="I100" s="43"/>
      <c r="J100" s="43"/>
      <c r="K100" s="43"/>
      <c r="L100" s="65"/>
      <c r="M100" s="65"/>
      <c r="N100" s="65"/>
    </row>
    <row r="101" customFormat="false" ht="12.75" hidden="false" customHeight="false" outlineLevel="0" collapsed="false">
      <c r="A101" s="62" t="s">
        <v>200</v>
      </c>
      <c r="B101" s="63" t="s">
        <v>173</v>
      </c>
      <c r="C101" s="64" t="n">
        <v>11422</v>
      </c>
      <c r="D101" s="64" t="n">
        <v>1917</v>
      </c>
      <c r="E101" s="64" t="n">
        <v>3464</v>
      </c>
      <c r="F101" s="64" t="n">
        <v>10488</v>
      </c>
      <c r="G101" s="64" t="n">
        <v>1560</v>
      </c>
      <c r="H101" s="64" t="n">
        <v>3070</v>
      </c>
      <c r="I101" s="64" t="n">
        <v>934</v>
      </c>
      <c r="J101" s="64" t="n">
        <v>357</v>
      </c>
      <c r="K101" s="64" t="n">
        <v>394</v>
      </c>
      <c r="L101" s="65"/>
      <c r="M101" s="65"/>
      <c r="N101" s="65"/>
    </row>
    <row r="102" customFormat="false" ht="12.75" hidden="false" customHeight="false" outlineLevel="0" collapsed="false">
      <c r="A102" s="62" t="s">
        <v>201</v>
      </c>
      <c r="B102" s="63" t="s">
        <v>175</v>
      </c>
      <c r="C102" s="64" t="n">
        <v>8210</v>
      </c>
      <c r="D102" s="64" t="n">
        <v>1494</v>
      </c>
      <c r="E102" s="64" t="n">
        <v>2616</v>
      </c>
      <c r="F102" s="64" t="n">
        <v>7511</v>
      </c>
      <c r="G102" s="64" t="n">
        <v>1216</v>
      </c>
      <c r="H102" s="64" t="n">
        <v>2316</v>
      </c>
      <c r="I102" s="64" t="n">
        <v>699</v>
      </c>
      <c r="J102" s="64" t="n">
        <v>278</v>
      </c>
      <c r="K102" s="64" t="n">
        <v>300</v>
      </c>
      <c r="L102" s="65"/>
      <c r="M102" s="65"/>
      <c r="N102" s="65"/>
    </row>
    <row r="103" customFormat="false" ht="12.75" hidden="false" customHeight="false" outlineLevel="0" collapsed="false">
      <c r="A103" s="62"/>
      <c r="B103" s="63"/>
      <c r="C103" s="64"/>
      <c r="D103" s="64"/>
      <c r="E103" s="64"/>
      <c r="F103" s="64"/>
      <c r="G103" s="64"/>
      <c r="H103" s="64"/>
      <c r="I103" s="64"/>
      <c r="J103" s="64"/>
      <c r="K103" s="64"/>
      <c r="L103" s="65"/>
      <c r="M103" s="65"/>
      <c r="N103" s="65"/>
    </row>
    <row r="104" customFormat="false" ht="12.75" hidden="false" customHeight="false" outlineLevel="0" collapsed="false">
      <c r="A104" s="62" t="s">
        <v>202</v>
      </c>
      <c r="B104" s="63" t="s">
        <v>173</v>
      </c>
      <c r="C104" s="64" t="n">
        <v>772</v>
      </c>
      <c r="D104" s="64" t="n">
        <v>127</v>
      </c>
      <c r="E104" s="64" t="n">
        <v>183</v>
      </c>
      <c r="F104" s="64" t="n">
        <v>758</v>
      </c>
      <c r="G104" s="64" t="n">
        <v>123</v>
      </c>
      <c r="H104" s="64" t="n">
        <v>177</v>
      </c>
      <c r="I104" s="64" t="n">
        <v>14</v>
      </c>
      <c r="J104" s="64" t="n">
        <v>4</v>
      </c>
      <c r="K104" s="64" t="n">
        <v>6</v>
      </c>
      <c r="L104" s="65"/>
      <c r="M104" s="65"/>
      <c r="N104" s="65"/>
    </row>
    <row r="105" customFormat="false" ht="12.75" hidden="false" customHeight="false" outlineLevel="0" collapsed="false">
      <c r="A105" s="62"/>
      <c r="B105" s="63" t="s">
        <v>175</v>
      </c>
      <c r="C105" s="64" t="n">
        <v>208</v>
      </c>
      <c r="D105" s="64" t="n">
        <v>33</v>
      </c>
      <c r="E105" s="64" t="n">
        <v>46</v>
      </c>
      <c r="F105" s="64" t="n">
        <v>204</v>
      </c>
      <c r="G105" s="64" t="n">
        <v>31</v>
      </c>
      <c r="H105" s="64" t="n">
        <v>43</v>
      </c>
      <c r="I105" s="64" t="n">
        <v>4</v>
      </c>
      <c r="J105" s="64" t="n">
        <v>2</v>
      </c>
      <c r="K105" s="64" t="n">
        <v>3</v>
      </c>
      <c r="L105" s="65"/>
      <c r="M105" s="65"/>
      <c r="N105" s="65"/>
    </row>
    <row r="106" customFormat="false" ht="12.75" hidden="false" customHeight="false" outlineLevel="0" collapsed="false">
      <c r="A106" s="62"/>
      <c r="B106" s="63"/>
      <c r="C106" s="64"/>
      <c r="D106" s="64"/>
      <c r="E106" s="64"/>
      <c r="F106" s="64"/>
      <c r="G106" s="64"/>
      <c r="H106" s="64"/>
      <c r="I106" s="64"/>
      <c r="J106" s="64"/>
      <c r="K106" s="64"/>
      <c r="L106" s="65"/>
      <c r="M106" s="65"/>
      <c r="N106" s="65"/>
    </row>
    <row r="107" customFormat="false" ht="12.75" hidden="false" customHeight="false" outlineLevel="0" collapsed="false">
      <c r="A107" s="62" t="s">
        <v>203</v>
      </c>
      <c r="B107" s="63" t="s">
        <v>173</v>
      </c>
      <c r="C107" s="64" t="n">
        <v>12987</v>
      </c>
      <c r="D107" s="64" t="n">
        <v>2772</v>
      </c>
      <c r="E107" s="64" t="n">
        <v>4140</v>
      </c>
      <c r="F107" s="64" t="n">
        <v>11869</v>
      </c>
      <c r="G107" s="64" t="n">
        <v>2303</v>
      </c>
      <c r="H107" s="64" t="n">
        <v>3645</v>
      </c>
      <c r="I107" s="64" t="n">
        <v>1118</v>
      </c>
      <c r="J107" s="64" t="n">
        <v>469</v>
      </c>
      <c r="K107" s="64" t="n">
        <v>495</v>
      </c>
      <c r="L107" s="65"/>
      <c r="M107" s="65"/>
      <c r="N107" s="65"/>
    </row>
    <row r="108" customFormat="false" ht="12.75" hidden="false" customHeight="false" outlineLevel="0" collapsed="false">
      <c r="A108" s="62" t="s">
        <v>204</v>
      </c>
      <c r="B108" s="63" t="s">
        <v>175</v>
      </c>
      <c r="C108" s="64" t="n">
        <v>7089</v>
      </c>
      <c r="D108" s="64" t="n">
        <v>1515</v>
      </c>
      <c r="E108" s="64" t="n">
        <v>2186</v>
      </c>
      <c r="F108" s="64" t="n">
        <v>6432</v>
      </c>
      <c r="G108" s="64" t="n">
        <v>1247</v>
      </c>
      <c r="H108" s="64" t="n">
        <v>1904</v>
      </c>
      <c r="I108" s="64" t="n">
        <v>657</v>
      </c>
      <c r="J108" s="64" t="n">
        <v>268</v>
      </c>
      <c r="K108" s="64" t="n">
        <v>282</v>
      </c>
      <c r="L108" s="65"/>
      <c r="M108" s="65"/>
      <c r="N108" s="65"/>
    </row>
    <row r="109" customFormat="false" ht="12.75" hidden="false" customHeight="false" outlineLevel="0" collapsed="false">
      <c r="A109" s="62"/>
      <c r="B109" s="63"/>
      <c r="C109" s="64"/>
      <c r="D109" s="64"/>
      <c r="E109" s="64"/>
      <c r="F109" s="64"/>
      <c r="G109" s="64"/>
      <c r="H109" s="64"/>
      <c r="I109" s="64"/>
      <c r="J109" s="64"/>
      <c r="K109" s="64"/>
      <c r="L109" s="65"/>
      <c r="M109" s="65"/>
      <c r="N109" s="65"/>
    </row>
    <row r="110" customFormat="false" ht="12.75" hidden="false" customHeight="false" outlineLevel="0" collapsed="false">
      <c r="A110" s="62" t="s">
        <v>205</v>
      </c>
      <c r="B110" s="63" t="s">
        <v>173</v>
      </c>
      <c r="C110" s="64" t="n">
        <v>7278</v>
      </c>
      <c r="D110" s="64" t="n">
        <v>1152</v>
      </c>
      <c r="E110" s="64" t="n">
        <v>1985</v>
      </c>
      <c r="F110" s="64" t="n">
        <v>6540</v>
      </c>
      <c r="G110" s="64" t="n">
        <v>941</v>
      </c>
      <c r="H110" s="64" t="n">
        <v>1741</v>
      </c>
      <c r="I110" s="64" t="n">
        <v>738</v>
      </c>
      <c r="J110" s="64" t="n">
        <v>211</v>
      </c>
      <c r="K110" s="64" t="n">
        <v>244</v>
      </c>
      <c r="L110" s="65"/>
      <c r="M110" s="65"/>
      <c r="N110" s="65"/>
    </row>
    <row r="111" customFormat="false" ht="12.75" hidden="false" customHeight="false" outlineLevel="0" collapsed="false">
      <c r="A111" s="62" t="s">
        <v>201</v>
      </c>
      <c r="B111" s="63" t="s">
        <v>175</v>
      </c>
      <c r="C111" s="64" t="n">
        <v>2685</v>
      </c>
      <c r="D111" s="64" t="n">
        <v>481</v>
      </c>
      <c r="E111" s="64" t="n">
        <v>779</v>
      </c>
      <c r="F111" s="64" t="n">
        <v>2372</v>
      </c>
      <c r="G111" s="64" t="n">
        <v>381</v>
      </c>
      <c r="H111" s="64" t="n">
        <v>668</v>
      </c>
      <c r="I111" s="64" t="n">
        <v>313</v>
      </c>
      <c r="J111" s="64" t="n">
        <v>100</v>
      </c>
      <c r="K111" s="64" t="n">
        <v>111</v>
      </c>
      <c r="L111" s="65"/>
      <c r="M111" s="65"/>
      <c r="N111" s="65"/>
    </row>
    <row r="112" customFormat="false" ht="12.75" hidden="false" customHeight="false" outlineLevel="0" collapsed="false">
      <c r="A112" s="62"/>
      <c r="B112" s="63"/>
      <c r="C112" s="64"/>
      <c r="D112" s="64"/>
      <c r="E112" s="64"/>
      <c r="F112" s="64"/>
      <c r="G112" s="64"/>
      <c r="H112" s="64"/>
      <c r="I112" s="64"/>
      <c r="J112" s="64"/>
      <c r="K112" s="64"/>
      <c r="L112" s="65"/>
      <c r="M112" s="65"/>
      <c r="N112" s="65"/>
    </row>
    <row r="113" customFormat="false" ht="12.75" hidden="false" customHeight="false" outlineLevel="0" collapsed="false">
      <c r="A113" s="62" t="s">
        <v>206</v>
      </c>
      <c r="B113" s="63" t="s">
        <v>173</v>
      </c>
      <c r="C113" s="64" t="n">
        <v>2894</v>
      </c>
      <c r="D113" s="64" t="n">
        <v>420</v>
      </c>
      <c r="E113" s="64" t="n">
        <v>476</v>
      </c>
      <c r="F113" s="64" t="n">
        <v>2725</v>
      </c>
      <c r="G113" s="64" t="n">
        <v>390</v>
      </c>
      <c r="H113" s="64" t="n">
        <v>445</v>
      </c>
      <c r="I113" s="64" t="n">
        <v>169</v>
      </c>
      <c r="J113" s="64" t="n">
        <v>30</v>
      </c>
      <c r="K113" s="64" t="n">
        <v>31</v>
      </c>
      <c r="L113" s="65"/>
      <c r="M113" s="65"/>
      <c r="N113" s="65"/>
    </row>
    <row r="114" customFormat="false" ht="12.75" hidden="false" customHeight="false" outlineLevel="0" collapsed="false">
      <c r="A114" s="62" t="s">
        <v>207</v>
      </c>
      <c r="B114" s="63" t="s">
        <v>175</v>
      </c>
      <c r="C114" s="64" t="n">
        <v>1984</v>
      </c>
      <c r="D114" s="64" t="n">
        <v>277</v>
      </c>
      <c r="E114" s="64" t="n">
        <v>304</v>
      </c>
      <c r="F114" s="64" t="n">
        <v>1878</v>
      </c>
      <c r="G114" s="64" t="n">
        <v>258</v>
      </c>
      <c r="H114" s="64" t="n">
        <v>285</v>
      </c>
      <c r="I114" s="64" t="n">
        <v>106</v>
      </c>
      <c r="J114" s="64" t="n">
        <v>19</v>
      </c>
      <c r="K114" s="64" t="n">
        <v>19</v>
      </c>
      <c r="L114" s="65"/>
      <c r="M114" s="65"/>
      <c r="N114" s="65"/>
    </row>
    <row r="115" customFormat="false" ht="12.75" hidden="false" customHeight="false" outlineLevel="0" collapsed="false">
      <c r="A115" s="62"/>
      <c r="B115" s="63"/>
      <c r="C115" s="64"/>
      <c r="D115" s="64"/>
      <c r="E115" s="64"/>
      <c r="F115" s="64"/>
      <c r="G115" s="64"/>
      <c r="H115" s="64"/>
      <c r="I115" s="64"/>
      <c r="J115" s="64"/>
      <c r="K115" s="64"/>
      <c r="L115" s="65"/>
      <c r="M115" s="65"/>
      <c r="N115" s="65"/>
    </row>
    <row r="116" customFormat="false" ht="12.75" hidden="false" customHeight="false" outlineLevel="0" collapsed="false">
      <c r="A116" s="62" t="s">
        <v>208</v>
      </c>
      <c r="B116" s="63" t="s">
        <v>173</v>
      </c>
      <c r="C116" s="64" t="n">
        <v>1044</v>
      </c>
      <c r="D116" s="64" t="n">
        <v>183</v>
      </c>
      <c r="E116" s="64" t="n">
        <v>288</v>
      </c>
      <c r="F116" s="64" t="n">
        <v>1026</v>
      </c>
      <c r="G116" s="64" t="n">
        <v>179</v>
      </c>
      <c r="H116" s="64" t="n">
        <v>284</v>
      </c>
      <c r="I116" s="64" t="n">
        <v>18</v>
      </c>
      <c r="J116" s="64" t="n">
        <v>4</v>
      </c>
      <c r="K116" s="64" t="n">
        <v>4</v>
      </c>
      <c r="L116" s="65"/>
      <c r="M116" s="65"/>
      <c r="N116" s="65"/>
    </row>
    <row r="117" customFormat="false" ht="12.75" hidden="false" customHeight="false" outlineLevel="0" collapsed="false">
      <c r="A117" s="72" t="s">
        <v>201</v>
      </c>
      <c r="B117" s="73" t="s">
        <v>175</v>
      </c>
      <c r="C117" s="64" t="n">
        <v>564</v>
      </c>
      <c r="D117" s="64" t="n">
        <v>105</v>
      </c>
      <c r="E117" s="64" t="n">
        <v>165</v>
      </c>
      <c r="F117" s="64" t="n">
        <v>552</v>
      </c>
      <c r="G117" s="64" t="n">
        <v>102</v>
      </c>
      <c r="H117" s="64" t="n">
        <v>162</v>
      </c>
      <c r="I117" s="64" t="n">
        <v>12</v>
      </c>
      <c r="J117" s="64" t="n">
        <v>3</v>
      </c>
      <c r="K117" s="64" t="n">
        <v>3</v>
      </c>
      <c r="L117" s="65"/>
      <c r="M117" s="65"/>
      <c r="N117" s="65"/>
    </row>
    <row r="118" customFormat="false" ht="12.75" hidden="false" customHeight="false" outlineLevel="0" collapsed="false">
      <c r="A118" s="62"/>
      <c r="B118" s="63"/>
      <c r="C118" s="64"/>
      <c r="D118" s="64"/>
      <c r="E118" s="64"/>
      <c r="F118" s="64"/>
      <c r="G118" s="64"/>
      <c r="H118" s="64"/>
      <c r="I118" s="64"/>
      <c r="J118" s="64"/>
      <c r="K118" s="64"/>
      <c r="L118" s="65"/>
      <c r="M118" s="65"/>
      <c r="N118" s="65"/>
    </row>
    <row r="119" customFormat="false" ht="12.75" hidden="false" customHeight="false" outlineLevel="0" collapsed="false">
      <c r="A119" s="62" t="s">
        <v>209</v>
      </c>
      <c r="B119" s="63" t="s">
        <v>173</v>
      </c>
      <c r="C119" s="64" t="n">
        <v>13237</v>
      </c>
      <c r="D119" s="64" t="n">
        <v>2237</v>
      </c>
      <c r="E119" s="64" t="n">
        <v>3359</v>
      </c>
      <c r="F119" s="64" t="n">
        <v>11403</v>
      </c>
      <c r="G119" s="64" t="n">
        <v>1620</v>
      </c>
      <c r="H119" s="64" t="n">
        <v>2735</v>
      </c>
      <c r="I119" s="64" t="n">
        <v>1834</v>
      </c>
      <c r="J119" s="64" t="n">
        <v>617</v>
      </c>
      <c r="K119" s="64" t="n">
        <v>624</v>
      </c>
      <c r="L119" s="65"/>
      <c r="M119" s="65"/>
      <c r="N119" s="65"/>
    </row>
    <row r="120" customFormat="false" ht="12.75" hidden="false" customHeight="false" outlineLevel="0" collapsed="false">
      <c r="A120" s="62"/>
      <c r="B120" s="63" t="s">
        <v>175</v>
      </c>
      <c r="C120" s="64" t="n">
        <v>3100</v>
      </c>
      <c r="D120" s="64" t="n">
        <v>564</v>
      </c>
      <c r="E120" s="64" t="n">
        <v>860</v>
      </c>
      <c r="F120" s="64" t="n">
        <v>2579</v>
      </c>
      <c r="G120" s="64" t="n">
        <v>394</v>
      </c>
      <c r="H120" s="64" t="n">
        <v>702</v>
      </c>
      <c r="I120" s="64" t="n">
        <v>521</v>
      </c>
      <c r="J120" s="64" t="n">
        <v>170</v>
      </c>
      <c r="K120" s="64" t="n">
        <v>158</v>
      </c>
      <c r="L120" s="65"/>
      <c r="M120" s="65"/>
      <c r="N120" s="65"/>
    </row>
    <row r="121" customFormat="false" ht="12.75" hidden="false" customHeight="false" outlineLevel="0" collapsed="false">
      <c r="A121" s="62"/>
      <c r="B121" s="63"/>
      <c r="C121" s="64"/>
      <c r="D121" s="64"/>
      <c r="E121" s="64"/>
      <c r="F121" s="64"/>
      <c r="G121" s="64"/>
      <c r="H121" s="64"/>
      <c r="I121" s="64"/>
      <c r="J121" s="64"/>
      <c r="K121" s="64"/>
      <c r="L121" s="65"/>
      <c r="M121" s="65"/>
      <c r="N121" s="65"/>
    </row>
    <row r="122" customFormat="false" ht="12.75" hidden="false" customHeight="false" outlineLevel="0" collapsed="false">
      <c r="A122" s="62" t="s">
        <v>210</v>
      </c>
      <c r="B122" s="63" t="s">
        <v>173</v>
      </c>
      <c r="C122" s="64" t="n">
        <v>2351</v>
      </c>
      <c r="D122" s="64" t="n">
        <v>321</v>
      </c>
      <c r="E122" s="64" t="n">
        <v>510</v>
      </c>
      <c r="F122" s="64" t="n">
        <v>1825</v>
      </c>
      <c r="G122" s="64" t="n">
        <v>187</v>
      </c>
      <c r="H122" s="64" t="n">
        <v>372</v>
      </c>
      <c r="I122" s="64" t="n">
        <v>526</v>
      </c>
      <c r="J122" s="64" t="n">
        <v>134</v>
      </c>
      <c r="K122" s="64" t="n">
        <v>138</v>
      </c>
      <c r="L122" s="65"/>
      <c r="M122" s="65"/>
      <c r="N122" s="65"/>
    </row>
    <row r="123" customFormat="false" ht="12.75" hidden="false" customHeight="false" outlineLevel="0" collapsed="false">
      <c r="A123" s="62" t="s">
        <v>211</v>
      </c>
      <c r="B123" s="63" t="s">
        <v>175</v>
      </c>
      <c r="C123" s="64" t="n">
        <v>1382</v>
      </c>
      <c r="D123" s="64" t="n">
        <v>203</v>
      </c>
      <c r="E123" s="64" t="n">
        <v>307</v>
      </c>
      <c r="F123" s="64" t="n">
        <v>1071</v>
      </c>
      <c r="G123" s="64" t="n">
        <v>117</v>
      </c>
      <c r="H123" s="64" t="n">
        <v>229</v>
      </c>
      <c r="I123" s="64" t="n">
        <v>311</v>
      </c>
      <c r="J123" s="64" t="n">
        <v>86</v>
      </c>
      <c r="K123" s="64" t="n">
        <v>78</v>
      </c>
      <c r="L123" s="65"/>
      <c r="M123" s="65"/>
      <c r="N123" s="65"/>
    </row>
    <row r="124" customFormat="false" ht="12.75" hidden="false" customHeight="false" outlineLevel="0" collapsed="false">
      <c r="A124" s="62"/>
      <c r="B124" s="63"/>
      <c r="C124" s="64"/>
      <c r="D124" s="64"/>
      <c r="E124" s="64"/>
      <c r="F124" s="64"/>
      <c r="G124" s="64"/>
      <c r="H124" s="64"/>
      <c r="I124" s="64"/>
      <c r="J124" s="64"/>
      <c r="K124" s="64"/>
      <c r="L124" s="65"/>
      <c r="M124" s="65"/>
      <c r="N124" s="65"/>
    </row>
    <row r="125" customFormat="false" ht="12.75" hidden="false" customHeight="false" outlineLevel="0" collapsed="false">
      <c r="A125" s="62" t="s">
        <v>212</v>
      </c>
      <c r="B125" s="63" t="s">
        <v>173</v>
      </c>
      <c r="C125" s="64" t="n">
        <v>16</v>
      </c>
      <c r="D125" s="64" t="n">
        <v>7</v>
      </c>
      <c r="E125" s="64" t="n">
        <v>10</v>
      </c>
      <c r="F125" s="64" t="n">
        <v>10</v>
      </c>
      <c r="G125" s="64" t="n">
        <v>2</v>
      </c>
      <c r="H125" s="64" t="n">
        <v>5</v>
      </c>
      <c r="I125" s="64" t="n">
        <v>6</v>
      </c>
      <c r="J125" s="64" t="n">
        <v>5</v>
      </c>
      <c r="K125" s="64" t="n">
        <v>5</v>
      </c>
      <c r="L125" s="65"/>
      <c r="M125" s="65"/>
      <c r="N125" s="65"/>
    </row>
    <row r="126" customFormat="false" ht="12.75" hidden="false" customHeight="false" outlineLevel="0" collapsed="false">
      <c r="A126" s="62" t="s">
        <v>213</v>
      </c>
      <c r="B126" s="63" t="s">
        <v>175</v>
      </c>
      <c r="C126" s="64" t="n">
        <v>6</v>
      </c>
      <c r="D126" s="64" t="n">
        <v>2</v>
      </c>
      <c r="E126" s="64" t="n">
        <v>4</v>
      </c>
      <c r="F126" s="64" t="n">
        <v>4</v>
      </c>
      <c r="G126" s="64" t="n">
        <v>0</v>
      </c>
      <c r="H126" s="64" t="n">
        <v>2</v>
      </c>
      <c r="I126" s="64" t="n">
        <v>2</v>
      </c>
      <c r="J126" s="64" t="n">
        <v>2</v>
      </c>
      <c r="K126" s="64" t="n">
        <v>2</v>
      </c>
      <c r="L126" s="65"/>
      <c r="M126" s="65"/>
      <c r="N126" s="65"/>
    </row>
    <row r="127" customFormat="false" ht="12.75" hidden="false" customHeight="false" outlineLevel="0" collapsed="false">
      <c r="A127" s="62"/>
      <c r="B127" s="63"/>
      <c r="C127" s="64"/>
      <c r="D127" s="64"/>
      <c r="E127" s="64"/>
      <c r="F127" s="64"/>
      <c r="G127" s="64"/>
      <c r="H127" s="64"/>
      <c r="I127" s="64"/>
      <c r="J127" s="64"/>
      <c r="K127" s="64"/>
      <c r="L127" s="65"/>
      <c r="M127" s="65"/>
      <c r="N127" s="65"/>
    </row>
    <row r="128" customFormat="false" ht="12.75" hidden="false" customHeight="false" outlineLevel="0" collapsed="false">
      <c r="A128" s="66" t="s">
        <v>196</v>
      </c>
      <c r="B128" s="67" t="s">
        <v>173</v>
      </c>
      <c r="C128" s="68" t="n">
        <v>52001</v>
      </c>
      <c r="D128" s="68" t="n">
        <v>9136</v>
      </c>
      <c r="E128" s="68" t="n">
        <v>14415</v>
      </c>
      <c r="F128" s="68" t="n">
        <v>46644</v>
      </c>
      <c r="G128" s="68" t="n">
        <v>7305</v>
      </c>
      <c r="H128" s="68" t="n">
        <v>12474</v>
      </c>
      <c r="I128" s="68" t="n">
        <v>5357</v>
      </c>
      <c r="J128" s="68" t="n">
        <v>1831</v>
      </c>
      <c r="K128" s="68" t="n">
        <v>1941</v>
      </c>
      <c r="L128" s="65"/>
      <c r="M128" s="65"/>
      <c r="N128" s="65"/>
    </row>
    <row r="129" customFormat="false" ht="12.75" hidden="false" customHeight="false" outlineLevel="0" collapsed="false">
      <c r="A129" s="62"/>
      <c r="B129" s="67" t="s">
        <v>175</v>
      </c>
      <c r="C129" s="68" t="n">
        <v>25228</v>
      </c>
      <c r="D129" s="68" t="n">
        <v>4674</v>
      </c>
      <c r="E129" s="68" t="n">
        <v>7267</v>
      </c>
      <c r="F129" s="68" t="n">
        <v>22603</v>
      </c>
      <c r="G129" s="68" t="n">
        <v>3746</v>
      </c>
      <c r="H129" s="68" t="n">
        <v>6311</v>
      </c>
      <c r="I129" s="68" t="n">
        <v>2625</v>
      </c>
      <c r="J129" s="68" t="n">
        <v>928</v>
      </c>
      <c r="K129" s="68" t="n">
        <v>956</v>
      </c>
      <c r="L129" s="65"/>
      <c r="M129" s="65"/>
      <c r="N129" s="65"/>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4-09-22T05:59:04Z</cp:lastPrinted>
  <dcterms:modified xsi:type="dcterms:W3CDTF">2014-09-24T12:35:18Z</dcterms:modified>
  <cp:revision>0</cp:revision>
  <dc:subject/>
  <dc:title/>
</cp:coreProperties>
</file>