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94861466"/>
        <c:axId val="72131374"/>
      </c:barChart>
      <c:catAx>
        <c:axId val="9486146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2131374"/>
        <c:auto val="1"/>
        <c:lblAlgn val="ctr"/>
        <c:lblOffset val="100"/>
        <c:noMultiLvlLbl val="0"/>
      </c:catAx>
      <c:valAx>
        <c:axId val="72131374"/>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6146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84864975"/>
        <c:axId val="90027072"/>
      </c:barChart>
      <c:catAx>
        <c:axId val="84864975"/>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0027072"/>
        <c:auto val="1"/>
        <c:lblAlgn val="ctr"/>
        <c:lblOffset val="100"/>
        <c:noMultiLvlLbl val="0"/>
      </c:catAx>
      <c:valAx>
        <c:axId val="9002707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4864975"/>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