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97368687"/>
        <c:axId val="9606520"/>
      </c:barChart>
      <c:catAx>
        <c:axId val="9736868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6520"/>
        <c:crossesAt val="0"/>
        <c:auto val="1"/>
        <c:lblAlgn val="ctr"/>
        <c:lblOffset val="100"/>
        <c:noMultiLvlLbl val="0"/>
      </c:catAx>
      <c:valAx>
        <c:axId val="960652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3686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77580156"/>
        <c:axId val="19217483"/>
      </c:barChart>
      <c:catAx>
        <c:axId val="775801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17483"/>
        <c:crossesAt val="0"/>
        <c:auto val="1"/>
        <c:lblAlgn val="ctr"/>
        <c:lblOffset val="100"/>
        <c:noMultiLvlLbl val="0"/>
      </c:catAx>
      <c:valAx>
        <c:axId val="1921748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58015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