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30321468"/>
        <c:axId val="36140888"/>
      </c:barChart>
      <c:catAx>
        <c:axId val="3032146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40888"/>
        <c:crossesAt val="0"/>
        <c:auto val="1"/>
        <c:lblAlgn val="ctr"/>
        <c:lblOffset val="100"/>
        <c:noMultiLvlLbl val="0"/>
      </c:catAx>
      <c:valAx>
        <c:axId val="3614088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032146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27113841"/>
        <c:axId val="12513353"/>
      </c:barChart>
      <c:catAx>
        <c:axId val="27113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13353"/>
        <c:crossesAt val="0"/>
        <c:auto val="1"/>
        <c:lblAlgn val="ctr"/>
        <c:lblOffset val="100"/>
        <c:noMultiLvlLbl val="0"/>
      </c:catAx>
      <c:valAx>
        <c:axId val="1251335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711384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