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80195405"/>
        <c:axId val="91758826"/>
      </c:barChart>
      <c:catAx>
        <c:axId val="8019540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58826"/>
        <c:crossesAt val="0"/>
        <c:auto val="1"/>
        <c:lblAlgn val="ctr"/>
        <c:lblOffset val="100"/>
        <c:noMultiLvlLbl val="0"/>
      </c:catAx>
      <c:valAx>
        <c:axId val="9175882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1954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832046"/>
        <c:axId val="2092805"/>
      </c:barChart>
      <c:catAx>
        <c:axId val="832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92805"/>
        <c:crossesAt val="0"/>
        <c:auto val="1"/>
        <c:lblAlgn val="ctr"/>
        <c:lblOffset val="100"/>
        <c:noMultiLvlLbl val="0"/>
      </c:catAx>
      <c:valAx>
        <c:axId val="2092805"/>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204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