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43213776"/>
        <c:axId val="15057068"/>
      </c:barChart>
      <c:catAx>
        <c:axId val="4321377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057068"/>
        <c:crossesAt val="0"/>
        <c:auto val="1"/>
        <c:lblAlgn val="ctr"/>
        <c:lblOffset val="100"/>
        <c:noMultiLvlLbl val="0"/>
      </c:catAx>
      <c:valAx>
        <c:axId val="1505706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321377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32326082"/>
        <c:axId val="15019413"/>
      </c:barChart>
      <c:catAx>
        <c:axId val="323260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19413"/>
        <c:crossesAt val="0"/>
        <c:auto val="1"/>
        <c:lblAlgn val="ctr"/>
        <c:lblOffset val="100"/>
        <c:noMultiLvlLbl val="0"/>
      </c:catAx>
      <c:valAx>
        <c:axId val="15019413"/>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232608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