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2+3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6" uniqueCount="234">
  <si>
    <t xml:space="preserve">Impressum</t>
  </si>
  <si>
    <t xml:space="preserve">Bauhauptgewerbe in Thüringen, Januar 2013 - Juni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ni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Juni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Jun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ni
2014</t>
  </si>
  <si>
    <t xml:space="preserve">Mai
2014</t>
  </si>
  <si>
    <t xml:space="preserve">Juni
2013</t>
  </si>
  <si>
    <t xml:space="preserve">Veränderung in %
Juni 2014
gegenüber</t>
  </si>
  <si>
    <r>
      <rPr>
        <sz val="8"/>
        <rFont val="Arial"/>
        <family val="2"/>
      </rPr>
      <t xml:space="preserve">Januar - Juni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Jun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  <c:pt idx="16">
                  <c:v>95.7250182833588</c:v>
                </c:pt>
                <c:pt idx="17">
                  <c:v>96.196011094967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  <c:pt idx="16">
                  <c:v>94.4438314623538</c:v>
                </c:pt>
                <c:pt idx="17">
                  <c:v>95.5204891787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05371"/>
        <c:axId val="20960525"/>
      </c:lineChart>
      <c:catAx>
        <c:axId val="330053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0525"/>
        <c:crossesAt val="60"/>
        <c:auto val="1"/>
        <c:lblAlgn val="ctr"/>
        <c:lblOffset val="100"/>
        <c:noMultiLvlLbl val="0"/>
      </c:catAx>
      <c:valAx>
        <c:axId val="20960525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537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  <c:pt idx="16">
                  <c:v>101.731628713052</c:v>
                </c:pt>
                <c:pt idx="17">
                  <c:v>101.8543309505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  <c:pt idx="16">
                  <c:v>65.7990528475366</c:v>
                </c:pt>
                <c:pt idx="17">
                  <c:v>105.084100210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75867"/>
        <c:axId val="47566133"/>
      </c:lineChart>
      <c:catAx>
        <c:axId val="500758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6133"/>
        <c:crossesAt val="0"/>
        <c:auto val="1"/>
        <c:lblAlgn val="ctr"/>
        <c:lblOffset val="100"/>
        <c:noMultiLvlLbl val="0"/>
      </c:catAx>
      <c:valAx>
        <c:axId val="47566133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5867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  <c:pt idx="16">
                  <c:v>100.072139</c:v>
                </c:pt>
                <c:pt idx="17">
                  <c:v>106.66991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  <c:pt idx="16">
                  <c:v>50.742764</c:v>
                </c:pt>
                <c:pt idx="17">
                  <c:v>58.863812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  <c:pt idx="16">
                  <c:v>22.48288</c:v>
                </c:pt>
                <c:pt idx="17">
                  <c:v>13.327402</c:v>
                </c:pt>
              </c:numCache>
            </c:numRef>
          </c:val>
        </c:ser>
        <c:gapWidth val="60"/>
        <c:overlap val="70"/>
        <c:axId val="93808709"/>
        <c:axId val="74435114"/>
      </c:barChart>
      <c:catAx>
        <c:axId val="93808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5114"/>
        <c:crossesAt val="0"/>
        <c:auto val="1"/>
        <c:lblAlgn val="ctr"/>
        <c:lblOffset val="100"/>
        <c:noMultiLvlLbl val="0"/>
      </c:catAx>
      <c:valAx>
        <c:axId val="74435114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870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  <c:pt idx="16">
                  <c:v>83.823312</c:v>
                </c:pt>
                <c:pt idx="17">
                  <c:v>95.554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  <c:pt idx="16">
                  <c:v>60.754918</c:v>
                </c:pt>
                <c:pt idx="17">
                  <c:v>62.61164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  <c:pt idx="16">
                  <c:v>15.847704</c:v>
                </c:pt>
                <c:pt idx="17">
                  <c:v>17.533401</c:v>
                </c:pt>
              </c:numCache>
            </c:numRef>
          </c:val>
        </c:ser>
        <c:gapWidth val="60"/>
        <c:overlap val="70"/>
        <c:axId val="74763518"/>
        <c:axId val="39526210"/>
      </c:barChart>
      <c:catAx>
        <c:axId val="747635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6210"/>
        <c:crossesAt val="0"/>
        <c:auto val="1"/>
        <c:lblAlgn val="ctr"/>
        <c:lblOffset val="100"/>
        <c:noMultiLvlLbl val="0"/>
      </c:catAx>
      <c:valAx>
        <c:axId val="3952621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351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Juni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Juni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8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95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  <c r="J30" s="113"/>
      <c r="K30" s="113"/>
    </row>
    <row r="31" s="95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  <c r="J31" s="113"/>
      <c r="K31" s="113"/>
    </row>
    <row r="32" s="95" customFormat="true" ht="11.25" hidden="false" customHeight="false" outlineLevel="0" collapsed="false">
      <c r="A32" s="110" t="s">
        <v>151</v>
      </c>
      <c r="B32" s="111" t="n">
        <v>72756.421</v>
      </c>
      <c r="C32" s="111" t="n">
        <v>351934.246</v>
      </c>
      <c r="D32" s="111" t="n">
        <v>242052.185</v>
      </c>
      <c r="E32" s="111" t="n">
        <v>504550.382</v>
      </c>
      <c r="F32" s="111" t="n">
        <v>131550.436</v>
      </c>
      <c r="G32" s="111" t="n">
        <v>372999.946</v>
      </c>
      <c r="H32" s="111" t="n">
        <v>216243.373</v>
      </c>
      <c r="I32" s="111" t="n">
        <v>929241.049</v>
      </c>
      <c r="J32" s="111" t="n">
        <v>446359.042</v>
      </c>
      <c r="K32" s="112" t="n">
        <v>482882.007</v>
      </c>
    </row>
    <row r="33" s="95" customFormat="true" ht="9" hidden="false" customHeight="true" outlineLevel="0" collapsed="false">
      <c r="A33" s="120" t="s">
        <v>85</v>
      </c>
      <c r="B33" s="111" t="n">
        <v>8158.318</v>
      </c>
      <c r="C33" s="111" t="n">
        <v>24564.389</v>
      </c>
      <c r="D33" s="111" t="n">
        <v>11915.726</v>
      </c>
      <c r="E33" s="111" t="n">
        <v>56077.84</v>
      </c>
      <c r="F33" s="111" t="n">
        <v>14933.062</v>
      </c>
      <c r="G33" s="111" t="n">
        <v>41144.778</v>
      </c>
      <c r="H33" s="111" t="n">
        <v>22280.501</v>
      </c>
      <c r="I33" s="111" t="n">
        <v>88800.547</v>
      </c>
      <c r="J33" s="112" t="n">
        <v>35007.106</v>
      </c>
      <c r="K33" s="112" t="n">
        <v>53793.441</v>
      </c>
    </row>
    <row r="34" s="95" customFormat="true" ht="9" hidden="false" customHeight="true" outlineLevel="0" collapsed="false">
      <c r="A34" s="120" t="s">
        <v>86</v>
      </c>
      <c r="B34" s="111" t="n">
        <v>11171.02</v>
      </c>
      <c r="C34" s="111" t="n">
        <v>38518.656</v>
      </c>
      <c r="D34" s="111" t="n">
        <v>26968.966</v>
      </c>
      <c r="E34" s="111" t="n">
        <v>69958.07</v>
      </c>
      <c r="F34" s="111" t="n">
        <v>25753.745</v>
      </c>
      <c r="G34" s="111" t="n">
        <v>44204.325</v>
      </c>
      <c r="H34" s="111" t="n">
        <v>24246.666</v>
      </c>
      <c r="I34" s="111" t="n">
        <v>119647.746</v>
      </c>
      <c r="J34" s="112" t="n">
        <v>63893.731</v>
      </c>
      <c r="K34" s="112" t="n">
        <v>55754.015</v>
      </c>
    </row>
    <row r="35" s="95" customFormat="true" ht="9" hidden="false" customHeight="true" outlineLevel="0" collapsed="false">
      <c r="A35" s="121" t="s">
        <v>87</v>
      </c>
      <c r="B35" s="111" t="n">
        <v>13902.85</v>
      </c>
      <c r="C35" s="111" t="n">
        <v>48525.987</v>
      </c>
      <c r="D35" s="111" t="n">
        <v>28928.699</v>
      </c>
      <c r="E35" s="111" t="n">
        <v>90220.585</v>
      </c>
      <c r="F35" s="111" t="n">
        <v>18139.958</v>
      </c>
      <c r="G35" s="111" t="n">
        <v>72080.627</v>
      </c>
      <c r="H35" s="111" t="n">
        <v>41258.462</v>
      </c>
      <c r="I35" s="111" t="n">
        <v>152649.422</v>
      </c>
      <c r="J35" s="112" t="n">
        <v>60971.507</v>
      </c>
      <c r="K35" s="112" t="n">
        <v>91677.915</v>
      </c>
    </row>
    <row r="36" s="95" customFormat="true" ht="9" hidden="false" customHeight="true" outlineLevel="0" collapsed="false">
      <c r="A36" s="121" t="s">
        <v>88</v>
      </c>
      <c r="B36" s="111" t="n">
        <v>14916.703</v>
      </c>
      <c r="C36" s="111" t="n">
        <v>46444.035</v>
      </c>
      <c r="D36" s="111" t="n">
        <v>27265.51</v>
      </c>
      <c r="E36" s="111" t="n">
        <v>73200.713</v>
      </c>
      <c r="F36" s="111" t="n">
        <v>13767.977</v>
      </c>
      <c r="G36" s="111" t="n">
        <v>59432.736</v>
      </c>
      <c r="H36" s="111" t="n">
        <v>39593.348</v>
      </c>
      <c r="I36" s="111" t="n">
        <v>134561.451</v>
      </c>
      <c r="J36" s="112" t="n">
        <v>55950.19</v>
      </c>
      <c r="K36" s="112" t="n">
        <v>78611.261</v>
      </c>
    </row>
    <row r="37" s="95" customFormat="true" ht="9" hidden="false" customHeight="true" outlineLevel="0" collapsed="false">
      <c r="A37" s="121" t="s">
        <v>89</v>
      </c>
      <c r="B37" s="111" t="n">
        <v>11497.39</v>
      </c>
      <c r="C37" s="111" t="n">
        <v>145398.966</v>
      </c>
      <c r="D37" s="111" t="n">
        <v>122027.688</v>
      </c>
      <c r="E37" s="111" t="n">
        <v>106477.926</v>
      </c>
      <c r="F37" s="111" t="n">
        <v>31180.036</v>
      </c>
      <c r="G37" s="111" t="n">
        <v>75297.89</v>
      </c>
      <c r="H37" s="111" t="n">
        <v>41408.434</v>
      </c>
      <c r="I37" s="111" t="n">
        <v>263374.282</v>
      </c>
      <c r="J37" s="112" t="n">
        <v>164705.114</v>
      </c>
      <c r="K37" s="112" t="n">
        <v>98669.168</v>
      </c>
    </row>
    <row r="38" s="95" customFormat="true" ht="9" hidden="false" customHeight="true" outlineLevel="0" collapsed="false">
      <c r="A38" s="121" t="s">
        <v>90</v>
      </c>
      <c r="B38" s="111" t="n">
        <v>13110.14</v>
      </c>
      <c r="C38" s="111" t="n">
        <v>48482.213</v>
      </c>
      <c r="D38" s="111" t="n">
        <v>24945.596</v>
      </c>
      <c r="E38" s="111" t="n">
        <v>108615.248</v>
      </c>
      <c r="F38" s="111" t="n">
        <v>27775.658</v>
      </c>
      <c r="G38" s="111" t="n">
        <v>80839.59</v>
      </c>
      <c r="H38" s="111" t="n">
        <v>47455.962</v>
      </c>
      <c r="I38" s="111" t="n">
        <v>170207.601</v>
      </c>
      <c r="J38" s="112" t="n">
        <v>65831.394</v>
      </c>
      <c r="K38" s="112" t="n">
        <v>104376.207</v>
      </c>
    </row>
    <row r="39" s="95" customFormat="true" ht="9" hidden="false" customHeight="true" outlineLevel="0" collapsed="false">
      <c r="A39" s="121" t="s">
        <v>91</v>
      </c>
      <c r="B39" s="111" t="n">
        <v>14413.101</v>
      </c>
      <c r="C39" s="111" t="n">
        <v>56932.31</v>
      </c>
      <c r="D39" s="111" t="n">
        <v>35672.383</v>
      </c>
      <c r="E39" s="111" t="n">
        <v>122330.254</v>
      </c>
      <c r="F39" s="111" t="n">
        <v>23585.789</v>
      </c>
      <c r="G39" s="111" t="n">
        <v>98744.465</v>
      </c>
      <c r="H39" s="111" t="n">
        <v>63036.311</v>
      </c>
      <c r="I39" s="111" t="n">
        <v>193675.665</v>
      </c>
      <c r="J39" s="112" t="n">
        <v>73671.273</v>
      </c>
      <c r="K39" s="112" t="n">
        <v>120004.392</v>
      </c>
    </row>
    <row r="40" s="95" customFormat="true" ht="11.25" hidden="false" customHeight="false" outlineLevel="0" collapsed="false">
      <c r="A40" s="120" t="s">
        <v>92</v>
      </c>
      <c r="B40" s="111" t="n">
        <v>17192.026</v>
      </c>
      <c r="C40" s="111" t="n">
        <v>51844.605</v>
      </c>
      <c r="D40" s="111" t="n">
        <v>24437.819</v>
      </c>
      <c r="E40" s="111" t="n">
        <v>79363.902</v>
      </c>
      <c r="F40" s="111" t="n">
        <v>13039.806</v>
      </c>
      <c r="G40" s="111" t="n">
        <v>66324.096</v>
      </c>
      <c r="H40" s="111" t="n">
        <v>34783.411</v>
      </c>
      <c r="I40" s="111" t="n">
        <v>148400.533</v>
      </c>
      <c r="J40" s="112" t="n">
        <v>54669.651</v>
      </c>
      <c r="K40" s="112" t="n">
        <v>93730.882</v>
      </c>
    </row>
    <row r="41" s="95" customFormat="true" ht="9" hidden="false" customHeight="true" outlineLevel="0" collapsed="false">
      <c r="A41" s="120" t="s">
        <v>93</v>
      </c>
      <c r="B41" s="111" t="n">
        <v>12052.933</v>
      </c>
      <c r="C41" s="111" t="n">
        <v>50431.876</v>
      </c>
      <c r="D41" s="111" t="n">
        <v>22939.599</v>
      </c>
      <c r="E41" s="111" t="n">
        <v>87809.777</v>
      </c>
      <c r="F41" s="111" t="n">
        <v>26631.974</v>
      </c>
      <c r="G41" s="111" t="n">
        <v>61177.803</v>
      </c>
      <c r="H41" s="111" t="n">
        <v>26730.64</v>
      </c>
      <c r="I41" s="111" t="n">
        <v>150294.586</v>
      </c>
      <c r="J41" s="112" t="n">
        <v>61624.506</v>
      </c>
      <c r="K41" s="112" t="n">
        <v>88670.08</v>
      </c>
    </row>
    <row r="42" s="95" customFormat="true" ht="9" hidden="false" customHeight="true" outlineLevel="0" collapsed="false">
      <c r="A42" s="120" t="s">
        <v>94</v>
      </c>
      <c r="B42" s="111" t="n">
        <v>11724.051</v>
      </c>
      <c r="C42" s="111" t="n">
        <v>45896.972</v>
      </c>
      <c r="D42" s="111" t="n">
        <v>22430.506</v>
      </c>
      <c r="E42" s="111" t="n">
        <v>75008.632</v>
      </c>
      <c r="F42" s="111" t="n">
        <v>19310.657</v>
      </c>
      <c r="G42" s="111" t="n">
        <v>55697.975</v>
      </c>
      <c r="H42" s="111" t="n">
        <v>31265.663</v>
      </c>
      <c r="I42" s="111" t="n">
        <v>132629.655</v>
      </c>
      <c r="J42" s="112" t="n">
        <v>53465.214</v>
      </c>
      <c r="K42" s="112" t="n">
        <v>79164.441</v>
      </c>
    </row>
    <row r="43" s="95" customFormat="true" ht="9" hidden="false" customHeight="true" outlineLevel="0" collapsed="false">
      <c r="A43" s="120" t="s">
        <v>95</v>
      </c>
      <c r="B43" s="111" t="n">
        <v>8712.542</v>
      </c>
      <c r="C43" s="111" t="n">
        <v>32198.232</v>
      </c>
      <c r="D43" s="111" t="n">
        <v>15081.49</v>
      </c>
      <c r="E43" s="111" t="n">
        <v>42351.512</v>
      </c>
      <c r="F43" s="111" t="n">
        <v>13238.531</v>
      </c>
      <c r="G43" s="111" t="n">
        <v>29112.981</v>
      </c>
      <c r="H43" s="111" t="n">
        <v>12194.79</v>
      </c>
      <c r="I43" s="111" t="n">
        <v>83262.286</v>
      </c>
      <c r="J43" s="112" t="n">
        <v>37032.563</v>
      </c>
      <c r="K43" s="112" t="n">
        <v>46229.723</v>
      </c>
    </row>
    <row r="44" s="95" customFormat="true" ht="9" hidden="false" customHeight="true" outlineLevel="0" collapsed="false">
      <c r="A44" s="120" t="s">
        <v>96</v>
      </c>
      <c r="B44" s="111" t="n">
        <v>11135.469</v>
      </c>
      <c r="C44" s="111" t="n">
        <v>38255.776</v>
      </c>
      <c r="D44" s="111" t="n">
        <v>12949.418</v>
      </c>
      <c r="E44" s="111" t="n">
        <v>46472.468</v>
      </c>
      <c r="F44" s="111" t="n">
        <v>9338.018</v>
      </c>
      <c r="G44" s="111" t="n">
        <v>37134.45</v>
      </c>
      <c r="H44" s="111" t="n">
        <v>15154.474</v>
      </c>
      <c r="I44" s="111" t="n">
        <v>95863.713</v>
      </c>
      <c r="J44" s="112" t="n">
        <v>33422.905</v>
      </c>
      <c r="K44" s="112" t="n">
        <v>62440.808</v>
      </c>
    </row>
    <row r="45" s="95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11.25" hidden="false" customHeight="false" outlineLevel="0" collapsed="false">
      <c r="A47" s="110" t="s">
        <v>151</v>
      </c>
      <c r="B47" s="111" t="n">
        <v>82485.292</v>
      </c>
      <c r="C47" s="111" t="n">
        <v>272026.608</v>
      </c>
      <c r="D47" s="111" t="n">
        <v>145493.709</v>
      </c>
      <c r="E47" s="111" t="n">
        <v>480750.868</v>
      </c>
      <c r="F47" s="111" t="n">
        <v>104453.005</v>
      </c>
      <c r="G47" s="111" t="n">
        <v>376297.863</v>
      </c>
      <c r="H47" s="111" t="n">
        <v>209552.764</v>
      </c>
      <c r="I47" s="111" t="n">
        <v>835262.768</v>
      </c>
      <c r="J47" s="112" t="n">
        <v>332432.006</v>
      </c>
      <c r="K47" s="112" t="n">
        <v>502830.762</v>
      </c>
    </row>
    <row r="48" s="95" customFormat="true" ht="9" hidden="false" customHeight="true" outlineLevel="0" collapsed="false">
      <c r="A48" s="120" t="s">
        <v>85</v>
      </c>
      <c r="B48" s="111" t="n">
        <v>7165.831</v>
      </c>
      <c r="C48" s="111" t="n">
        <v>37059.7</v>
      </c>
      <c r="D48" s="111" t="n">
        <v>23678.847</v>
      </c>
      <c r="E48" s="111" t="n">
        <v>32070.8</v>
      </c>
      <c r="F48" s="111" t="n">
        <v>7341.843</v>
      </c>
      <c r="G48" s="111" t="n">
        <v>24728.957</v>
      </c>
      <c r="H48" s="111" t="n">
        <v>15078.539</v>
      </c>
      <c r="I48" s="111" t="n">
        <v>76296.331</v>
      </c>
      <c r="J48" s="112" t="n">
        <v>38186.521</v>
      </c>
      <c r="K48" s="112" t="n">
        <v>38109.81</v>
      </c>
    </row>
    <row r="49" s="95" customFormat="true" ht="9" hidden="false" customHeight="true" outlineLevel="0" collapsed="false">
      <c r="A49" s="120" t="s">
        <v>86</v>
      </c>
      <c r="B49" s="111" t="n">
        <v>11106.743</v>
      </c>
      <c r="C49" s="111" t="n">
        <v>26772.893</v>
      </c>
      <c r="D49" s="111" t="n">
        <v>14987.733</v>
      </c>
      <c r="E49" s="111" t="n">
        <v>65876.454</v>
      </c>
      <c r="F49" s="111" t="n">
        <v>30443.281</v>
      </c>
      <c r="G49" s="111" t="n">
        <v>35433.173</v>
      </c>
      <c r="H49" s="111" t="n">
        <v>19041.375</v>
      </c>
      <c r="I49" s="111" t="n">
        <v>103756.09</v>
      </c>
      <c r="J49" s="112" t="n">
        <v>56537.757</v>
      </c>
      <c r="K49" s="112" t="n">
        <v>47218.333</v>
      </c>
    </row>
    <row r="50" s="95" customFormat="true" ht="9" hidden="false" customHeight="true" outlineLevel="0" collapsed="false">
      <c r="A50" s="121" t="s">
        <v>87</v>
      </c>
      <c r="B50" s="111" t="n">
        <v>14872.538</v>
      </c>
      <c r="C50" s="111" t="n">
        <v>47637.805</v>
      </c>
      <c r="D50" s="111" t="n">
        <v>18997.76</v>
      </c>
      <c r="E50" s="111" t="n">
        <v>78107.697</v>
      </c>
      <c r="F50" s="111" t="n">
        <v>14794.898</v>
      </c>
      <c r="G50" s="111" t="n">
        <v>63312.799</v>
      </c>
      <c r="H50" s="111" t="n">
        <v>32046.432</v>
      </c>
      <c r="I50" s="111" t="n">
        <v>140618.04</v>
      </c>
      <c r="J50" s="112" t="n">
        <v>48665.196</v>
      </c>
      <c r="K50" s="112" t="n">
        <v>91952.844</v>
      </c>
    </row>
    <row r="51" s="95" customFormat="true" ht="9" hidden="false" customHeight="true" outlineLevel="0" collapsed="false">
      <c r="A51" s="121" t="s">
        <v>88</v>
      </c>
      <c r="B51" s="111" t="n">
        <v>13529.898</v>
      </c>
      <c r="C51" s="111" t="n">
        <v>50949.634</v>
      </c>
      <c r="D51" s="111" t="n">
        <v>30966.603</v>
      </c>
      <c r="E51" s="111" t="n">
        <v>97953.866</v>
      </c>
      <c r="F51" s="111" t="n">
        <v>12967.268</v>
      </c>
      <c r="G51" s="111" t="n">
        <v>84986.598</v>
      </c>
      <c r="H51" s="111" t="n">
        <v>42600.009</v>
      </c>
      <c r="I51" s="111" t="n">
        <v>162433.398</v>
      </c>
      <c r="J51" s="112" t="n">
        <v>57463.769</v>
      </c>
      <c r="K51" s="112" t="n">
        <v>104969.629</v>
      </c>
    </row>
    <row r="52" s="95" customFormat="true" ht="9" hidden="false" customHeight="true" outlineLevel="0" collapsed="false">
      <c r="A52" s="121" t="s">
        <v>89</v>
      </c>
      <c r="B52" s="111" t="n">
        <v>22482.88</v>
      </c>
      <c r="C52" s="111" t="n">
        <v>50742.764</v>
      </c>
      <c r="D52" s="111" t="n">
        <v>26232.098</v>
      </c>
      <c r="E52" s="111" t="n">
        <v>100072.139</v>
      </c>
      <c r="F52" s="111" t="n">
        <v>16606.466</v>
      </c>
      <c r="G52" s="111" t="n">
        <v>83465.673</v>
      </c>
      <c r="H52" s="111" t="n">
        <v>49165.086</v>
      </c>
      <c r="I52" s="111" t="n">
        <v>173297.783</v>
      </c>
      <c r="J52" s="112" t="n">
        <v>65321.444</v>
      </c>
      <c r="K52" s="112" t="n">
        <v>107976.339</v>
      </c>
    </row>
    <row r="53" s="95" customFormat="true" ht="9" hidden="false" customHeight="true" outlineLevel="0" collapsed="false">
      <c r="A53" s="121" t="s">
        <v>90</v>
      </c>
      <c r="B53" s="111" t="n">
        <v>13327.402</v>
      </c>
      <c r="C53" s="111" t="n">
        <v>58863.812</v>
      </c>
      <c r="D53" s="111" t="n">
        <v>30630.668</v>
      </c>
      <c r="E53" s="111" t="n">
        <v>106669.912</v>
      </c>
      <c r="F53" s="111" t="n">
        <v>22299.249</v>
      </c>
      <c r="G53" s="111" t="n">
        <v>84370.663</v>
      </c>
      <c r="H53" s="111" t="n">
        <v>51621.323</v>
      </c>
      <c r="I53" s="111" t="n">
        <v>178861.126</v>
      </c>
      <c r="J53" s="112" t="n">
        <v>66257.319</v>
      </c>
      <c r="K53" s="112" t="n">
        <v>112603.807</v>
      </c>
    </row>
    <row r="54" s="95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95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1.81981939106747</v>
      </c>
      <c r="C61" s="123" t="n">
        <v>-14.8315720256911</v>
      </c>
      <c r="D61" s="123" t="n">
        <v>-10.6568690851654</v>
      </c>
      <c r="E61" s="123" t="n">
        <v>-14.0322552566867</v>
      </c>
      <c r="F61" s="123" t="n">
        <v>5.80015519885493</v>
      </c>
      <c r="G61" s="123" t="n">
        <v>-19.2393212105855</v>
      </c>
      <c r="H61" s="123" t="n">
        <v>-16.3844847012387</v>
      </c>
      <c r="I61" s="123" t="n">
        <v>-10.3643489556195</v>
      </c>
      <c r="J61" s="123" t="n">
        <v>-3.51008166627704</v>
      </c>
      <c r="K61" s="123" t="n">
        <v>-20.7115022008239</v>
      </c>
    </row>
    <row r="62" s="95" customFormat="true" ht="9" hidden="true" customHeight="true" outlineLevel="0" collapsed="false">
      <c r="A62" s="110" t="s">
        <v>150</v>
      </c>
      <c r="B62" s="123" t="n">
        <v>10.5937229168844</v>
      </c>
      <c r="C62" s="123" t="n">
        <v>-5.13639069711687</v>
      </c>
      <c r="D62" s="123" t="n">
        <v>-10.0689628638795</v>
      </c>
      <c r="E62" s="123" t="n">
        <v>-0.0729397322755567</v>
      </c>
      <c r="F62" s="123" t="n">
        <v>7.05868606114218</v>
      </c>
      <c r="G62" s="123" t="n">
        <v>-2.52591343018637</v>
      </c>
      <c r="H62" s="123" t="n">
        <v>-4.55243526430825</v>
      </c>
      <c r="I62" s="123" t="n">
        <v>1.0052110547554</v>
      </c>
      <c r="J62" s="123" t="n">
        <v>1.25764729932047</v>
      </c>
      <c r="K62" s="123" t="n">
        <v>0.54149265669769</v>
      </c>
    </row>
    <row r="63" s="95" customFormat="true" ht="9" hidden="true" customHeight="true" outlineLevel="0" collapsed="false">
      <c r="A63" s="110" t="s">
        <v>112</v>
      </c>
      <c r="B63" s="123" t="n">
        <v>-21.5694040473552</v>
      </c>
      <c r="C63" s="123" t="n">
        <v>-17.1220159704787</v>
      </c>
      <c r="D63" s="123" t="n">
        <v>-28.592808599802</v>
      </c>
      <c r="E63" s="123" t="n">
        <v>-1.89230703016414</v>
      </c>
      <c r="F63" s="123" t="n">
        <v>-9.88954771985964</v>
      </c>
      <c r="G63" s="123" t="n">
        <v>1.12887691979378</v>
      </c>
      <c r="H63" s="123" t="n">
        <v>18.0204173282892</v>
      </c>
      <c r="I63" s="123" t="n">
        <v>-13.6451854172018</v>
      </c>
      <c r="J63" s="123" t="n">
        <v>-22.6735025447767</v>
      </c>
      <c r="K63" s="123" t="n">
        <v>3.05872532333424</v>
      </c>
    </row>
    <row r="64" s="95" customFormat="true" ht="9" hidden="true" customHeight="true" outlineLevel="0" collapsed="false">
      <c r="A64" s="110" t="s">
        <v>113</v>
      </c>
      <c r="B64" s="123" t="n">
        <v>-14.1043571712093</v>
      </c>
      <c r="C64" s="123" t="n">
        <v>-11.2903139883728</v>
      </c>
      <c r="D64" s="123" t="n">
        <v>-14.3389298903915</v>
      </c>
      <c r="E64" s="123" t="n">
        <v>2.68177151145158</v>
      </c>
      <c r="F64" s="123" t="n">
        <v>8.78981973111138</v>
      </c>
      <c r="G64" s="123" t="n">
        <v>0.625695823674363</v>
      </c>
      <c r="H64" s="123" t="n">
        <v>-5.4842993619871</v>
      </c>
      <c r="I64" s="123" t="n">
        <v>-7.0144539903995</v>
      </c>
      <c r="J64" s="123" t="n">
        <v>-10.5826232132652</v>
      </c>
      <c r="K64" s="123" t="n">
        <v>-2.06098604891095</v>
      </c>
    </row>
    <row r="65" s="95" customFormat="true" ht="9" hidden="true" customHeight="true" outlineLevel="0" collapsed="false">
      <c r="A65" s="110" t="n">
        <v>1999</v>
      </c>
      <c r="B65" s="123" t="n">
        <v>-18.4675082952225</v>
      </c>
      <c r="C65" s="123" t="n">
        <v>-0.306377542323885</v>
      </c>
      <c r="D65" s="123" t="n">
        <v>6.25101563408663</v>
      </c>
      <c r="E65" s="123" t="n">
        <v>2.62617968167239</v>
      </c>
      <c r="F65" s="123" t="n">
        <v>-13.8481547817669</v>
      </c>
      <c r="G65" s="123" t="n">
        <v>8.62165860060141</v>
      </c>
      <c r="H65" s="123" t="n">
        <v>12.498674048559</v>
      </c>
      <c r="I65" s="123" t="n">
        <v>-3.90714327834664</v>
      </c>
      <c r="J65" s="123" t="n">
        <v>-9.2320267752376</v>
      </c>
      <c r="K65" s="123" t="n">
        <v>2.84177203139804</v>
      </c>
    </row>
    <row r="66" s="95" customFormat="true" ht="9" hidden="true" customHeight="true" outlineLevel="0" collapsed="false">
      <c r="A66" s="110" t="n">
        <v>2000</v>
      </c>
      <c r="B66" s="123" t="n">
        <v>-31.8311581922645</v>
      </c>
      <c r="C66" s="123" t="n">
        <v>-6.19698547885458</v>
      </c>
      <c r="D66" s="123" t="n">
        <v>-15.7917632117161</v>
      </c>
      <c r="E66" s="123" t="n">
        <v>-2.93196925022669</v>
      </c>
      <c r="F66" s="123" t="n">
        <v>-15.5156007024914</v>
      </c>
      <c r="G66" s="123" t="n">
        <v>0.700234022567422</v>
      </c>
      <c r="H66" s="123" t="n">
        <v>-3.92829132630029</v>
      </c>
      <c r="I66" s="123" t="n">
        <v>-10.5193611988167</v>
      </c>
      <c r="J66" s="123" t="n">
        <v>-22.5219874755743</v>
      </c>
      <c r="K66" s="123" t="n">
        <v>2.90715186406704</v>
      </c>
    </row>
    <row r="67" s="95" customFormat="true" ht="9" hidden="true" customHeight="true" outlineLevel="0" collapsed="false">
      <c r="A67" s="110" t="n">
        <v>2001</v>
      </c>
      <c r="B67" s="123" t="n">
        <v>-27.3669609801814</v>
      </c>
      <c r="C67" s="123" t="n">
        <v>-20.2698348687025</v>
      </c>
      <c r="D67" s="123" t="n">
        <v>-8.53774513000584</v>
      </c>
      <c r="E67" s="123" t="n">
        <v>-2.95636845110577</v>
      </c>
      <c r="F67" s="123" t="n">
        <v>2.56274710375149</v>
      </c>
      <c r="G67" s="123" t="n">
        <v>-4.29290144069053</v>
      </c>
      <c r="H67" s="123" t="n">
        <v>-0.632830721187891</v>
      </c>
      <c r="I67" s="123" t="n">
        <v>-13.4275974286242</v>
      </c>
      <c r="J67" s="123" t="n">
        <v>-13.3404873581138</v>
      </c>
      <c r="K67" s="123" t="n">
        <v>-13.5009623123081</v>
      </c>
    </row>
    <row r="68" s="95" customFormat="true" ht="9" hidden="true" customHeight="true" outlineLevel="0" collapsed="false">
      <c r="A68" s="110" t="n">
        <v>2002</v>
      </c>
      <c r="B68" s="123" t="n">
        <v>-26.2017534592163</v>
      </c>
      <c r="C68" s="123" t="n">
        <v>-13.8453731044855</v>
      </c>
      <c r="D68" s="123" t="n">
        <v>-20.0982705646351</v>
      </c>
      <c r="E68" s="123" t="n">
        <v>-4.03993297819686</v>
      </c>
      <c r="F68" s="123" t="n">
        <v>-3.02131090130352</v>
      </c>
      <c r="G68" s="123" t="n">
        <v>-4.30427656265505</v>
      </c>
      <c r="H68" s="123" t="n">
        <v>-6.52897289334652</v>
      </c>
      <c r="I68" s="123" t="n">
        <v>-10.4982418502989</v>
      </c>
      <c r="J68" s="123" t="n">
        <v>-17.9942069309186</v>
      </c>
      <c r="K68" s="123" t="n">
        <v>-4.17336040830979</v>
      </c>
    </row>
    <row r="69" s="95" customFormat="true" ht="9" hidden="true" customHeight="true" outlineLevel="0" collapsed="false">
      <c r="A69" s="110" t="n">
        <v>2003</v>
      </c>
      <c r="B69" s="123" t="n">
        <v>-20.2538200380578</v>
      </c>
      <c r="C69" s="123" t="n">
        <v>0.362451299943183</v>
      </c>
      <c r="D69" s="123" t="n">
        <v>-4.65992945964388</v>
      </c>
      <c r="E69" s="123" t="n">
        <v>-13.762290229596</v>
      </c>
      <c r="F69" s="123" t="n">
        <v>-9.16182110663435</v>
      </c>
      <c r="G69" s="123" t="n">
        <v>-14.9721682572126</v>
      </c>
      <c r="H69" s="123" t="n">
        <v>-20.9051018844215</v>
      </c>
      <c r="I69" s="123" t="n">
        <v>-9.95470276648982</v>
      </c>
      <c r="J69" s="123" t="n">
        <v>-10.2837951588085</v>
      </c>
      <c r="K69" s="123" t="n">
        <v>-9.71707293971267</v>
      </c>
    </row>
    <row r="70" s="95" customFormat="true" ht="9" hidden="true" customHeight="true" outlineLevel="0" collapsed="false">
      <c r="A70" s="110" t="n">
        <v>2004</v>
      </c>
      <c r="B70" s="123" t="n">
        <v>-18.7184226425814</v>
      </c>
      <c r="C70" s="123" t="n">
        <v>-5.97525630949223</v>
      </c>
      <c r="D70" s="123" t="n">
        <v>2.07473460737451</v>
      </c>
      <c r="E70" s="123" t="n">
        <v>8.18520094147213</v>
      </c>
      <c r="F70" s="123" t="n">
        <v>-6.2245182095845</v>
      </c>
      <c r="G70" s="123" t="n">
        <v>12.2337769796306</v>
      </c>
      <c r="H70" s="123" t="n">
        <v>32.0293313942531</v>
      </c>
      <c r="I70" s="123" t="n">
        <v>0.274594533568356</v>
      </c>
      <c r="J70" s="123" t="n">
        <v>-5.44194127590993</v>
      </c>
      <c r="K70" s="123" t="n">
        <v>4.37645893996155</v>
      </c>
    </row>
    <row r="71" s="95" customFormat="true" ht="9" hidden="true" customHeight="true" outlineLevel="0" collapsed="false">
      <c r="A71" s="110" t="n">
        <v>2005</v>
      </c>
      <c r="B71" s="123" t="n">
        <v>-5.3509011455668</v>
      </c>
      <c r="C71" s="123" t="n">
        <v>-9.97589725248489</v>
      </c>
      <c r="D71" s="123" t="n">
        <v>-17.3173738819088</v>
      </c>
      <c r="E71" s="123" t="n">
        <v>2.14771363048689</v>
      </c>
      <c r="F71" s="123" t="n">
        <v>15.5815896652112</v>
      </c>
      <c r="G71" s="123" t="n">
        <v>-1.00593893661226</v>
      </c>
      <c r="H71" s="123" t="n">
        <v>-9.05669982946402</v>
      </c>
      <c r="I71" s="123" t="n">
        <v>-2.58607324474186</v>
      </c>
      <c r="J71" s="123" t="n">
        <v>-5.58618758966703</v>
      </c>
      <c r="K71" s="123" t="n">
        <v>-0.635859702814751</v>
      </c>
    </row>
    <row r="72" s="95" customFormat="true" ht="9" hidden="false" customHeight="true" outlineLevel="0" collapsed="false">
      <c r="A72" s="110" t="n">
        <v>2006</v>
      </c>
      <c r="B72" s="123" t="n">
        <v>-11.47239858008</v>
      </c>
      <c r="C72" s="123" t="n">
        <v>21.0544284486023</v>
      </c>
      <c r="D72" s="123" t="n">
        <v>25.8201435446635</v>
      </c>
      <c r="E72" s="123" t="n">
        <v>-0.0468819055310457</v>
      </c>
      <c r="F72" s="123" t="n">
        <v>3.10927410191923</v>
      </c>
      <c r="G72" s="123" t="n">
        <v>-0.91195039762548</v>
      </c>
      <c r="H72" s="123" t="n">
        <v>8.85369904427845</v>
      </c>
      <c r="I72" s="123" t="n">
        <v>5.61133166571604</v>
      </c>
      <c r="J72" s="123" t="n">
        <v>10.0602215399558</v>
      </c>
      <c r="K72" s="123" t="n">
        <v>2.86342567330807</v>
      </c>
    </row>
    <row r="73" s="95" customFormat="true" ht="9" hidden="false" customHeight="true" outlineLevel="0" collapsed="false">
      <c r="A73" s="110" t="n">
        <v>2007</v>
      </c>
      <c r="B73" s="123" t="n">
        <v>-0.0750999189595522</v>
      </c>
      <c r="C73" s="123" t="n">
        <v>2.03042568361234</v>
      </c>
      <c r="D73" s="123" t="n">
        <v>-5.69569566957103</v>
      </c>
      <c r="E73" s="123" t="n">
        <v>9.34493078967226</v>
      </c>
      <c r="F73" s="123" t="n">
        <v>2.28352175614748</v>
      </c>
      <c r="G73" s="123" t="n">
        <v>11.3589325709476</v>
      </c>
      <c r="H73" s="123" t="n">
        <v>2.01380166246097</v>
      </c>
      <c r="I73" s="123" t="n">
        <v>6.07643200353892</v>
      </c>
      <c r="J73" s="123" t="n">
        <v>-2.17452423986107</v>
      </c>
      <c r="K73" s="123" t="n">
        <v>11.5292863678879</v>
      </c>
    </row>
    <row r="74" s="95" customFormat="true" ht="9" hidden="false" customHeight="true" outlineLevel="0" collapsed="false">
      <c r="A74" s="110" t="n">
        <v>2008</v>
      </c>
      <c r="B74" s="123" t="n">
        <v>4.75241109319245</v>
      </c>
      <c r="C74" s="123" t="n">
        <v>-0.299790923260054</v>
      </c>
      <c r="D74" s="123" t="n">
        <v>9.03055793777223</v>
      </c>
      <c r="E74" s="123" t="n">
        <v>-4.9662364677522</v>
      </c>
      <c r="F74" s="123" t="n">
        <v>12.2517703701951</v>
      </c>
      <c r="G74" s="123" t="n">
        <v>-9.47681211746741</v>
      </c>
      <c r="H74" s="123" t="n">
        <v>-6.77933356225863</v>
      </c>
      <c r="I74" s="123" t="n">
        <v>-2.72847136511463</v>
      </c>
      <c r="J74" s="123" t="n">
        <v>9.35144189776849</v>
      </c>
      <c r="K74" s="123" t="n">
        <v>-9.73086427935508</v>
      </c>
    </row>
    <row r="75" s="95" customFormat="true" ht="9" hidden="false" customHeight="true" outlineLevel="0" collapsed="false">
      <c r="A75" s="110" t="n">
        <v>2009</v>
      </c>
      <c r="B75" s="123" t="n">
        <v>-13.0307931530487</v>
      </c>
      <c r="C75" s="123" t="n">
        <v>-10.5949387684526</v>
      </c>
      <c r="D75" s="123" t="n">
        <v>-22.1598769624232</v>
      </c>
      <c r="E75" s="123" t="n">
        <v>25.7399518911514</v>
      </c>
      <c r="F75" s="123" t="n">
        <v>11.1390918404831</v>
      </c>
      <c r="G75" s="123" t="n">
        <v>30.4830367288241</v>
      </c>
      <c r="H75" s="123" t="n">
        <v>49.6198789591811</v>
      </c>
      <c r="I75" s="123" t="n">
        <v>10.2008194062662</v>
      </c>
      <c r="J75" s="123" t="n">
        <v>-9.19556764748269</v>
      </c>
      <c r="K75" s="123" t="n">
        <v>23.8211839527351</v>
      </c>
    </row>
    <row r="76" s="95" customFormat="true" ht="9" hidden="false" customHeight="true" outlineLevel="0" collapsed="false">
      <c r="A76" s="110" t="n">
        <v>2010</v>
      </c>
      <c r="B76" s="123" t="n">
        <v>0.937640935350732</v>
      </c>
      <c r="C76" s="123" t="n">
        <v>-1.63070941643259</v>
      </c>
      <c r="D76" s="123" t="n">
        <v>-1.54445989093376</v>
      </c>
      <c r="E76" s="123" t="n">
        <v>-19.9700434927387</v>
      </c>
      <c r="F76" s="123" t="n">
        <v>-27.4641719540202</v>
      </c>
      <c r="G76" s="123" t="n">
        <v>-17.8964845932036</v>
      </c>
      <c r="H76" s="123" t="n">
        <v>-23.7263665437848</v>
      </c>
      <c r="I76" s="123" t="n">
        <v>-13.563472671415</v>
      </c>
      <c r="J76" s="123" t="n">
        <v>-12.0226003760096</v>
      </c>
      <c r="K76" s="123" t="n">
        <v>-14.3569721247865</v>
      </c>
    </row>
    <row r="77" s="95" customFormat="true" ht="9" hidden="false" customHeight="true" outlineLevel="0" collapsed="false">
      <c r="A77" s="110" t="n">
        <v>2011</v>
      </c>
      <c r="B77" s="123" t="n">
        <v>15.4270880851089</v>
      </c>
      <c r="C77" s="123" t="n">
        <v>4.01860487887269</v>
      </c>
      <c r="D77" s="123" t="n">
        <v>12.7576844692535</v>
      </c>
      <c r="E77" s="123" t="n">
        <v>-3.57302189835243</v>
      </c>
      <c r="F77" s="123" t="n">
        <v>9.72952561692358</v>
      </c>
      <c r="G77" s="123" t="n">
        <v>-6.82479985074448</v>
      </c>
      <c r="H77" s="123" t="n">
        <v>-13.7045886524645</v>
      </c>
      <c r="I77" s="123" t="n">
        <v>0.124478935617961</v>
      </c>
      <c r="J77" s="123" t="n">
        <v>12.2057761806083</v>
      </c>
      <c r="K77" s="123" t="n">
        <v>-6.2665776533552</v>
      </c>
    </row>
    <row r="78" s="95" customFormat="true" ht="9" hidden="false" customHeight="true" outlineLevel="0" collapsed="false">
      <c r="A78" s="110" t="n">
        <v>2012</v>
      </c>
      <c r="B78" s="123" t="n">
        <v>15.3492119231733</v>
      </c>
      <c r="C78" s="123" t="n">
        <v>0.876037468317243</v>
      </c>
      <c r="D78" s="123" t="n">
        <v>-12.1410657402321</v>
      </c>
      <c r="E78" s="123" t="n">
        <v>3.38285465172231</v>
      </c>
      <c r="F78" s="123" t="n">
        <v>-1.43536899985039</v>
      </c>
      <c r="G78" s="123" t="n">
        <v>4.76991764760633</v>
      </c>
      <c r="H78" s="123" t="n">
        <v>9.31612087852233</v>
      </c>
      <c r="I78" s="123" t="n">
        <v>3.42056385880132</v>
      </c>
      <c r="J78" s="123" t="n">
        <v>-3.26199189165271</v>
      </c>
      <c r="K78" s="123" t="n">
        <v>7.65233745155633</v>
      </c>
    </row>
    <row r="79" s="95" customFormat="true" ht="9" hidden="false" customHeight="true" outlineLevel="0" collapsed="false">
      <c r="A79" s="110" t="n">
        <v>2013</v>
      </c>
      <c r="B79" s="123" t="n">
        <v>9.5885180481858</v>
      </c>
      <c r="C79" s="123" t="n">
        <v>16.253548594668</v>
      </c>
      <c r="D79" s="123" t="n">
        <v>48.413463726556</v>
      </c>
      <c r="E79" s="123" t="n">
        <v>-0.0659935460801331</v>
      </c>
      <c r="F79" s="123" t="n">
        <v>15.8728278257812</v>
      </c>
      <c r="G79" s="123" t="n">
        <v>-4.38267430908898</v>
      </c>
      <c r="H79" s="123" t="n">
        <v>-0.367313104227214</v>
      </c>
      <c r="I79" s="123" t="n">
        <v>6.12532993939462</v>
      </c>
      <c r="J79" s="123" t="n">
        <v>28.3413073000638</v>
      </c>
      <c r="K79" s="123" t="n">
        <v>-6.51676170800328</v>
      </c>
    </row>
    <row r="80" s="95" customFormat="true" ht="7.5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-1.34977528580753</v>
      </c>
      <c r="C82" s="123" t="n">
        <v>19.2969880397611</v>
      </c>
      <c r="D82" s="123" t="n">
        <v>76.489576075063</v>
      </c>
      <c r="E82" s="123" t="n">
        <v>8.21585169775464</v>
      </c>
      <c r="F82" s="123" t="n">
        <v>19.5629092635953</v>
      </c>
      <c r="G82" s="123" t="n">
        <v>4.71105491136663</v>
      </c>
      <c r="H82" s="123" t="n">
        <v>14.0809538192266</v>
      </c>
      <c r="I82" s="123" t="n">
        <v>11.2859329526388</v>
      </c>
      <c r="J82" s="123" t="n">
        <v>39.084646628345</v>
      </c>
      <c r="K82" s="123" t="n">
        <v>-6.06815099250099</v>
      </c>
      <c r="L82" s="124"/>
    </row>
    <row r="83" s="95" customFormat="true" ht="9" hidden="false" customHeight="true" outlineLevel="0" collapsed="false">
      <c r="A83" s="120" t="s">
        <v>85</v>
      </c>
      <c r="B83" s="123" t="n">
        <v>-4.9</v>
      </c>
      <c r="C83" s="123" t="n">
        <v>-10</v>
      </c>
      <c r="D83" s="123" t="n">
        <v>48.5</v>
      </c>
      <c r="E83" s="123" t="n">
        <v>46.7</v>
      </c>
      <c r="F83" s="123" t="n">
        <v>-15.7</v>
      </c>
      <c r="G83" s="123" t="n">
        <v>100.7</v>
      </c>
      <c r="H83" s="123" t="n">
        <v>293.1</v>
      </c>
      <c r="I83" s="123" t="n">
        <v>19.9</v>
      </c>
      <c r="J83" s="123" t="n">
        <v>2</v>
      </c>
      <c r="K83" s="123" t="n">
        <v>35.3</v>
      </c>
    </row>
    <row r="84" s="95" customFormat="true" ht="9" hidden="false" customHeight="true" outlineLevel="0" collapsed="false">
      <c r="A84" s="120" t="s">
        <v>86</v>
      </c>
      <c r="B84" s="123" t="n">
        <v>38.7</v>
      </c>
      <c r="C84" s="123" t="n">
        <v>-3.7</v>
      </c>
      <c r="D84" s="123" t="n">
        <v>78.2</v>
      </c>
      <c r="E84" s="123" t="n">
        <v>22.4</v>
      </c>
      <c r="F84" s="123" t="n">
        <v>2</v>
      </c>
      <c r="G84" s="123" t="n">
        <v>38.6</v>
      </c>
      <c r="H84" s="123" t="n">
        <v>91.6</v>
      </c>
      <c r="I84" s="123" t="n">
        <v>13.7</v>
      </c>
      <c r="J84" s="123" t="n">
        <v>31.9</v>
      </c>
      <c r="K84" s="123" t="n">
        <v>-1.8</v>
      </c>
    </row>
    <row r="85" s="95" customFormat="true" ht="9" hidden="false" customHeight="true" outlineLevel="0" collapsed="false">
      <c r="A85" s="121" t="s">
        <v>87</v>
      </c>
      <c r="B85" s="123" t="n">
        <v>-13</v>
      </c>
      <c r="C85" s="123" t="n">
        <v>-36.2</v>
      </c>
      <c r="D85" s="123" t="n">
        <v>-33.3</v>
      </c>
      <c r="E85" s="123" t="n">
        <v>15.4</v>
      </c>
      <c r="F85" s="123" t="n">
        <v>62.1</v>
      </c>
      <c r="G85" s="123" t="n">
        <v>7.6</v>
      </c>
      <c r="H85" s="123" t="n">
        <v>10.3</v>
      </c>
      <c r="I85" s="123" t="n">
        <v>-10.3</v>
      </c>
      <c r="J85" s="123" t="n">
        <v>-13.5</v>
      </c>
      <c r="K85" s="123" t="n">
        <v>-8</v>
      </c>
    </row>
    <row r="86" s="95" customFormat="true" ht="9" hidden="false" customHeight="true" outlineLevel="0" collapsed="false">
      <c r="A86" s="121" t="s">
        <v>88</v>
      </c>
      <c r="B86" s="123" t="n">
        <v>14.5</v>
      </c>
      <c r="C86" s="123" t="n">
        <v>-7</v>
      </c>
      <c r="D86" s="123" t="n">
        <v>19.2</v>
      </c>
      <c r="E86" s="123" t="n">
        <v>-12.8</v>
      </c>
      <c r="F86" s="123" t="n">
        <v>-27.9</v>
      </c>
      <c r="G86" s="123" t="n">
        <v>-8.4</v>
      </c>
      <c r="H86" s="123" t="n">
        <v>1.3</v>
      </c>
      <c r="I86" s="123" t="n">
        <v>-8.4</v>
      </c>
      <c r="J86" s="123" t="n">
        <v>1.7</v>
      </c>
      <c r="K86" s="123" t="n">
        <v>-14.5</v>
      </c>
    </row>
    <row r="87" s="95" customFormat="true" ht="9" hidden="false" customHeight="true" outlineLevel="0" collapsed="false">
      <c r="A87" s="121" t="s">
        <v>89</v>
      </c>
      <c r="B87" s="123" t="n">
        <v>-9.8</v>
      </c>
      <c r="C87" s="123" t="n">
        <v>237.8</v>
      </c>
      <c r="D87" s="123" t="n">
        <v>458.8</v>
      </c>
      <c r="E87" s="123" t="n">
        <v>3.7</v>
      </c>
      <c r="F87" s="123" t="n">
        <v>56.2</v>
      </c>
      <c r="G87" s="123" t="n">
        <v>-9</v>
      </c>
      <c r="H87" s="123" t="n">
        <v>-1.7</v>
      </c>
      <c r="I87" s="123" t="n">
        <v>66.2</v>
      </c>
      <c r="J87" s="123" t="n">
        <v>202</v>
      </c>
      <c r="K87" s="123" t="n">
        <v>-5.1</v>
      </c>
    </row>
    <row r="88" s="95" customFormat="true" ht="9" hidden="false" customHeight="true" outlineLevel="0" collapsed="false">
      <c r="A88" s="121" t="s">
        <v>90</v>
      </c>
      <c r="B88" s="123" t="n">
        <v>-14.8</v>
      </c>
      <c r="C88" s="123" t="n">
        <v>-17.4</v>
      </c>
      <c r="D88" s="123" t="n">
        <v>-3.8</v>
      </c>
      <c r="E88" s="123" t="n">
        <v>2.4</v>
      </c>
      <c r="F88" s="123" t="n">
        <v>65.4</v>
      </c>
      <c r="G88" s="123" t="n">
        <v>-9.4</v>
      </c>
      <c r="H88" s="123" t="n">
        <v>-9.9</v>
      </c>
      <c r="I88" s="123" t="n">
        <v>-5.5</v>
      </c>
      <c r="J88" s="123" t="n">
        <v>13.3</v>
      </c>
      <c r="K88" s="123" t="n">
        <v>-14.5</v>
      </c>
    </row>
    <row r="89" s="95" customFormat="true" ht="9" hidden="false" customHeight="true" outlineLevel="0" collapsed="false">
      <c r="A89" s="121" t="s">
        <v>91</v>
      </c>
      <c r="B89" s="123" t="n">
        <v>-4.5</v>
      </c>
      <c r="C89" s="123" t="n">
        <v>3.4</v>
      </c>
      <c r="D89" s="123" t="n">
        <v>59.3</v>
      </c>
      <c r="E89" s="123" t="n">
        <v>57.9</v>
      </c>
      <c r="F89" s="123" t="n">
        <v>61.7</v>
      </c>
      <c r="G89" s="123" t="n">
        <v>57.1</v>
      </c>
      <c r="H89" s="123" t="n">
        <v>58</v>
      </c>
      <c r="I89" s="123" t="n">
        <v>31.2</v>
      </c>
      <c r="J89" s="123" t="n">
        <v>41.5</v>
      </c>
      <c r="K89" s="123" t="n">
        <v>25.6</v>
      </c>
    </row>
    <row r="90" s="95" customFormat="true" ht="11.25" hidden="false" customHeight="false" outlineLevel="0" collapsed="false">
      <c r="A90" s="120" t="s">
        <v>92</v>
      </c>
      <c r="B90" s="123" t="n">
        <v>61.8</v>
      </c>
      <c r="C90" s="123" t="n">
        <v>33.5</v>
      </c>
      <c r="D90" s="123" t="n">
        <v>41.6</v>
      </c>
      <c r="E90" s="123" t="n">
        <v>-34.9</v>
      </c>
      <c r="F90" s="123" t="n">
        <v>-37.6</v>
      </c>
      <c r="G90" s="123" t="n">
        <v>-34.4</v>
      </c>
      <c r="H90" s="123" t="n">
        <v>-33.5</v>
      </c>
      <c r="I90" s="123" t="n">
        <v>-13.4</v>
      </c>
      <c r="J90" s="123" t="n">
        <v>12.1</v>
      </c>
      <c r="K90" s="123" t="n">
        <v>-23.6</v>
      </c>
    </row>
    <row r="91" s="95" customFormat="true" ht="9" hidden="false" customHeight="true" outlineLevel="0" collapsed="false">
      <c r="A91" s="120" t="s">
        <v>93</v>
      </c>
      <c r="B91" s="123" t="n">
        <v>9</v>
      </c>
      <c r="C91" s="123" t="n">
        <v>19.6</v>
      </c>
      <c r="D91" s="123" t="n">
        <v>2.7</v>
      </c>
      <c r="E91" s="123" t="n">
        <v>1</v>
      </c>
      <c r="F91" s="123" t="n">
        <v>50.6</v>
      </c>
      <c r="G91" s="123" t="n">
        <v>-11.7</v>
      </c>
      <c r="H91" s="123" t="n">
        <v>-33.9</v>
      </c>
      <c r="I91" s="123" t="n">
        <v>7.2</v>
      </c>
      <c r="J91" s="123" t="n">
        <v>20.7</v>
      </c>
      <c r="K91" s="123" t="n">
        <v>-0.5</v>
      </c>
    </row>
    <row r="92" s="95" customFormat="true" ht="9" hidden="false" customHeight="true" outlineLevel="0" collapsed="false">
      <c r="A92" s="120" t="s">
        <v>94</v>
      </c>
      <c r="B92" s="123" t="n">
        <v>22.5</v>
      </c>
      <c r="C92" s="123" t="n">
        <v>34.9</v>
      </c>
      <c r="D92" s="123" t="n">
        <v>34.1</v>
      </c>
      <c r="E92" s="123" t="n">
        <v>10.7</v>
      </c>
      <c r="F92" s="123" t="n">
        <v>20.5</v>
      </c>
      <c r="G92" s="123" t="n">
        <v>7.7</v>
      </c>
      <c r="H92" s="123" t="n">
        <v>9.9</v>
      </c>
      <c r="I92" s="123" t="n">
        <v>19.1</v>
      </c>
      <c r="J92" s="123" t="n">
        <v>26.3</v>
      </c>
      <c r="K92" s="123" t="n">
        <v>14.7</v>
      </c>
    </row>
    <row r="93" s="95" customFormat="true" ht="9" hidden="false" customHeight="true" outlineLevel="0" collapsed="false">
      <c r="A93" s="120" t="s">
        <v>95</v>
      </c>
      <c r="B93" s="123" t="n">
        <v>14.8</v>
      </c>
      <c r="C93" s="123" t="n">
        <v>-22</v>
      </c>
      <c r="D93" s="123" t="n">
        <v>-19.9</v>
      </c>
      <c r="E93" s="123" t="n">
        <v>-30.1</v>
      </c>
      <c r="F93" s="123" t="n">
        <v>2.1</v>
      </c>
      <c r="G93" s="123" t="n">
        <v>-38.9</v>
      </c>
      <c r="H93" s="123" t="n">
        <v>-36.8</v>
      </c>
      <c r="I93" s="123" t="n">
        <v>-23.9</v>
      </c>
      <c r="J93" s="123" t="n">
        <v>-6</v>
      </c>
      <c r="K93" s="123" t="n">
        <v>-34</v>
      </c>
    </row>
    <row r="94" s="95" customFormat="true" ht="9" hidden="false" customHeight="true" outlineLevel="0" collapsed="false">
      <c r="A94" s="120" t="s">
        <v>96</v>
      </c>
      <c r="B94" s="123" t="n">
        <v>51.4</v>
      </c>
      <c r="C94" s="123" t="n">
        <v>14.4</v>
      </c>
      <c r="D94" s="123" t="n">
        <v>-29.6</v>
      </c>
      <c r="E94" s="123" t="n">
        <v>-40.1</v>
      </c>
      <c r="F94" s="123" t="n">
        <v>-22.8</v>
      </c>
      <c r="G94" s="123" t="n">
        <v>-43.2</v>
      </c>
      <c r="H94" s="123" t="n">
        <v>-51.1</v>
      </c>
      <c r="I94" s="123" t="n">
        <v>-19</v>
      </c>
      <c r="J94" s="123" t="n">
        <v>-11.6</v>
      </c>
      <c r="K94" s="123" t="n">
        <v>-22.4</v>
      </c>
    </row>
    <row r="95" s="95" customFormat="true" ht="9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13.3718383426255</v>
      </c>
      <c r="C97" s="123" t="n">
        <v>-22.7052748938789</v>
      </c>
      <c r="D97" s="123" t="n">
        <v>-39.8915944510065</v>
      </c>
      <c r="E97" s="123" t="n">
        <v>-4.71697472622268</v>
      </c>
      <c r="F97" s="123" t="n">
        <v>-20.598510977189</v>
      </c>
      <c r="G97" s="123" t="n">
        <v>0.884160181621049</v>
      </c>
      <c r="H97" s="123" t="n">
        <v>-3.09401805344572</v>
      </c>
      <c r="I97" s="123" t="n">
        <v>-10.1134448484744</v>
      </c>
      <c r="J97" s="123" t="n">
        <v>-25.5236312654332</v>
      </c>
      <c r="K97" s="123" t="n">
        <v>4.13118623407312</v>
      </c>
    </row>
    <row r="98" s="95" customFormat="true" ht="9" hidden="false" customHeight="true" outlineLevel="0" collapsed="false">
      <c r="A98" s="120" t="s">
        <v>85</v>
      </c>
      <c r="B98" s="125" t="n">
        <v>-12.2</v>
      </c>
      <c r="C98" s="125" t="n">
        <v>50.9</v>
      </c>
      <c r="D98" s="125" t="n">
        <v>98.7</v>
      </c>
      <c r="E98" s="125" t="n">
        <v>-42.8</v>
      </c>
      <c r="F98" s="125" t="n">
        <v>-50.8</v>
      </c>
      <c r="G98" s="125" t="n">
        <v>-39.9</v>
      </c>
      <c r="H98" s="125" t="n">
        <v>-32.3</v>
      </c>
      <c r="I98" s="125" t="n">
        <v>-14.1</v>
      </c>
      <c r="J98" s="125" t="n">
        <v>9.1</v>
      </c>
      <c r="K98" s="125" t="n">
        <v>-29.2</v>
      </c>
    </row>
    <row r="99" s="95" customFormat="true" ht="9" hidden="false" customHeight="true" outlineLevel="0" collapsed="false">
      <c r="A99" s="120" t="s">
        <v>86</v>
      </c>
      <c r="B99" s="125" t="n">
        <v>-0.6</v>
      </c>
      <c r="C99" s="125" t="n">
        <v>-30.5</v>
      </c>
      <c r="D99" s="125" t="n">
        <v>-44.4</v>
      </c>
      <c r="E99" s="125" t="n">
        <v>-5.8</v>
      </c>
      <c r="F99" s="125" t="n">
        <v>18.2</v>
      </c>
      <c r="G99" s="125" t="n">
        <v>-19.8</v>
      </c>
      <c r="H99" s="125" t="n">
        <v>-21.5</v>
      </c>
      <c r="I99" s="125" t="n">
        <v>-13.3</v>
      </c>
      <c r="J99" s="125" t="n">
        <v>-11.5</v>
      </c>
      <c r="K99" s="125" t="n">
        <v>-15.3</v>
      </c>
    </row>
    <row r="100" s="95" customFormat="true" ht="9" hidden="false" customHeight="true" outlineLevel="0" collapsed="false">
      <c r="A100" s="121" t="s">
        <v>87</v>
      </c>
      <c r="B100" s="125" t="n">
        <v>7</v>
      </c>
      <c r="C100" s="125" t="n">
        <v>-1.8</v>
      </c>
      <c r="D100" s="125" t="n">
        <v>-34.3</v>
      </c>
      <c r="E100" s="125" t="n">
        <v>-13.4</v>
      </c>
      <c r="F100" s="125" t="n">
        <v>-18.4</v>
      </c>
      <c r="G100" s="125" t="n">
        <v>-12.2</v>
      </c>
      <c r="H100" s="125" t="n">
        <v>-22.3</v>
      </c>
      <c r="I100" s="125" t="n">
        <v>-7.9</v>
      </c>
      <c r="J100" s="125" t="n">
        <v>-20.2</v>
      </c>
      <c r="K100" s="125" t="n">
        <v>0.3</v>
      </c>
    </row>
    <row r="101" s="95" customFormat="true" ht="9" hidden="false" customHeight="true" outlineLevel="0" collapsed="false">
      <c r="A101" s="121" t="s">
        <v>88</v>
      </c>
      <c r="B101" s="125" t="n">
        <v>-9.3</v>
      </c>
      <c r="C101" s="125" t="n">
        <v>9.7</v>
      </c>
      <c r="D101" s="125" t="n">
        <v>13.6</v>
      </c>
      <c r="E101" s="125" t="n">
        <v>33.8</v>
      </c>
      <c r="F101" s="125" t="n">
        <v>-5.8</v>
      </c>
      <c r="G101" s="125" t="n">
        <v>43</v>
      </c>
      <c r="H101" s="125" t="n">
        <v>7.6</v>
      </c>
      <c r="I101" s="125" t="n">
        <v>20.7</v>
      </c>
      <c r="J101" s="125" t="n">
        <v>2.7</v>
      </c>
      <c r="K101" s="125" t="n">
        <v>33.5</v>
      </c>
    </row>
    <row r="102" s="95" customFormat="true" ht="9" hidden="false" customHeight="true" outlineLevel="0" collapsed="false">
      <c r="A102" s="121" t="s">
        <v>89</v>
      </c>
      <c r="B102" s="125" t="n">
        <v>95.5</v>
      </c>
      <c r="C102" s="125" t="n">
        <v>-65.1</v>
      </c>
      <c r="D102" s="125" t="n">
        <v>-78.5</v>
      </c>
      <c r="E102" s="125" t="n">
        <v>-6</v>
      </c>
      <c r="F102" s="125" t="n">
        <v>-46.7</v>
      </c>
      <c r="G102" s="125" t="n">
        <v>10.8</v>
      </c>
      <c r="H102" s="125" t="n">
        <v>18.7</v>
      </c>
      <c r="I102" s="125" t="n">
        <v>-34.2</v>
      </c>
      <c r="J102" s="125" t="n">
        <v>-60.3</v>
      </c>
      <c r="K102" s="125" t="n">
        <v>9.4</v>
      </c>
    </row>
    <row r="103" s="95" customFormat="true" ht="9" hidden="false" customHeight="true" outlineLevel="0" collapsed="false">
      <c r="A103" s="121" t="s">
        <v>90</v>
      </c>
      <c r="B103" s="125" t="n">
        <v>1.7</v>
      </c>
      <c r="C103" s="125" t="n">
        <v>21.4</v>
      </c>
      <c r="D103" s="125" t="n">
        <v>22.8</v>
      </c>
      <c r="E103" s="125" t="n">
        <v>-1.8</v>
      </c>
      <c r="F103" s="125" t="n">
        <v>-19.7</v>
      </c>
      <c r="G103" s="125" t="n">
        <v>4.4</v>
      </c>
      <c r="H103" s="125" t="n">
        <v>8.8</v>
      </c>
      <c r="I103" s="125" t="n">
        <v>5.1</v>
      </c>
      <c r="J103" s="125" t="n">
        <v>0.6</v>
      </c>
      <c r="K103" s="125" t="n">
        <v>7.9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8" topLeftCell="L47" activePane="bottomRight" state="frozen"/>
      <selection pane="topLeft" activeCell="A1" activeCellId="0" sqref="A1"/>
      <selection pane="topRight" activeCell="L1" activeCellId="0" sqref="L1"/>
      <selection pane="bottomLeft" activeCell="A47" activeCellId="0" sqref="A47"/>
      <selection pane="bottomRigh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79" customFormat="true" ht="11.1" hidden="false" customHeight="true" outlineLevel="0" collapsed="false">
      <c r="A5" s="80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79" customFormat="true" ht="11.1" hidden="false" customHeight="true" outlineLevel="0" collapsed="false">
      <c r="A6" s="80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79" customFormat="true" ht="11.1" hidden="false" customHeight="true" outlineLevel="0" collapsed="false">
      <c r="A7" s="80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79" customFormat="true" ht="11.1" hidden="false" customHeight="true" outlineLevel="0" collapsed="false">
      <c r="A8" s="80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9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9" customFormat="true" ht="11.45" hidden="false" customHeight="true" outlineLevel="0" collapsed="false">
      <c r="A10" s="134" t="s">
        <v>155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9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8"/>
      <c r="I11" s="78"/>
      <c r="J11" s="127"/>
      <c r="K11" s="127"/>
    </row>
    <row r="12" s="79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9" customFormat="true" ht="11.45" hidden="true" customHeight="true" outlineLevel="0" collapsed="false">
      <c r="A13" s="139" t="s">
        <v>156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9" customFormat="true" ht="11.45" hidden="true" customHeight="true" outlineLevel="0" collapsed="false">
      <c r="A14" s="139" t="s">
        <v>157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9" customFormat="true" ht="11.45" hidden="true" customHeight="true" outlineLevel="0" collapsed="false">
      <c r="A15" s="139" t="s">
        <v>158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9" customFormat="true" ht="11.45" hidden="true" customHeight="true" outlineLevel="0" collapsed="false">
      <c r="A16" s="139" t="s">
        <v>159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9" customFormat="true" ht="11.45" hidden="true" customHeight="true" outlineLevel="0" collapsed="false">
      <c r="A17" s="139" t="s">
        <v>160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9" customFormat="true" ht="11.45" hidden="true" customHeight="true" outlineLevel="0" collapsed="false">
      <c r="A18" s="139" t="s">
        <v>161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9" customFormat="true" ht="11.45" hidden="true" customHeight="true" outlineLevel="0" collapsed="false">
      <c r="A19" s="139" t="s">
        <v>162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9" customFormat="true" ht="11.45" hidden="true" customHeight="true" outlineLevel="0" collapsed="false">
      <c r="A20" s="139" t="s">
        <v>163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9" customFormat="true" ht="11.45" hidden="true" customHeight="true" outlineLevel="0" collapsed="false">
      <c r="A21" s="139" t="s">
        <v>164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9" customFormat="true" ht="11.45" hidden="false" customHeight="true" outlineLevel="0" collapsed="false">
      <c r="A22" s="139" t="s">
        <v>165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9" customFormat="true" ht="11.45" hidden="false" customHeight="true" outlineLevel="0" collapsed="false">
      <c r="A23" s="139" t="s">
        <v>166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9" customFormat="true" ht="11.45" hidden="false" customHeight="true" outlineLevel="0" collapsed="false">
      <c r="A24" s="139" t="s">
        <v>167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9" customFormat="true" ht="11.45" hidden="false" customHeight="true" outlineLevel="0" collapsed="false">
      <c r="A25" s="139" t="s">
        <v>168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9" customFormat="true" ht="11.45" hidden="false" customHeight="true" outlineLevel="0" collapsed="false">
      <c r="A26" s="139" t="s">
        <v>169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9" customFormat="true" ht="11.45" hidden="false" customHeight="true" outlineLevel="0" collapsed="false">
      <c r="A27" s="139" t="s">
        <v>170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9" customFormat="true" ht="11.45" hidden="false" customHeight="true" outlineLevel="0" collapsed="false">
      <c r="A28" s="139" t="s">
        <v>171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9" customFormat="true" ht="11.45" hidden="false" customHeight="true" outlineLevel="0" collapsed="false">
      <c r="A29" s="139" t="s">
        <v>172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9" customFormat="true" ht="11.45" hidden="false" customHeight="true" outlineLevel="0" collapsed="false">
      <c r="A30" s="139" t="s">
        <v>173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9" customFormat="true" ht="11.45" hidden="false" customHeight="true" outlineLevel="0" collapsed="false">
      <c r="A31" s="139" t="s">
        <v>174</v>
      </c>
      <c r="B31" s="140" t="n">
        <v>41140.28725</v>
      </c>
      <c r="C31" s="140" t="n">
        <v>256665.83175</v>
      </c>
      <c r="D31" s="140" t="n">
        <v>175506.6585</v>
      </c>
      <c r="E31" s="140" t="n">
        <v>499360.90725</v>
      </c>
      <c r="F31" s="140" t="n">
        <v>123955.6645</v>
      </c>
      <c r="G31" s="140" t="n">
        <v>375405.24275</v>
      </c>
      <c r="H31" s="140" t="n">
        <v>182815.89175</v>
      </c>
      <c r="I31" s="140" t="n">
        <v>797167.02625</v>
      </c>
      <c r="J31" s="140" t="n">
        <v>340602.61025</v>
      </c>
      <c r="K31" s="140" t="n">
        <v>456564.416</v>
      </c>
    </row>
    <row r="32" s="79" customFormat="true" ht="11.45" hidden="false" customHeight="true" outlineLevel="0" collapsed="false">
      <c r="A32" s="139"/>
      <c r="B32" s="140"/>
      <c r="C32" s="140"/>
      <c r="D32" s="140"/>
      <c r="E32" s="140"/>
      <c r="F32" s="140"/>
      <c r="G32" s="140"/>
      <c r="H32" s="140"/>
      <c r="I32" s="140"/>
      <c r="J32" s="140"/>
      <c r="K32" s="140"/>
    </row>
    <row r="33" s="79" customFormat="true" ht="11.45" hidden="false" customHeight="true" outlineLevel="0" collapsed="false">
      <c r="A33" s="139"/>
      <c r="B33" s="141"/>
      <c r="C33" s="140"/>
      <c r="D33" s="140"/>
      <c r="E33" s="140"/>
      <c r="F33" s="140"/>
      <c r="G33" s="140"/>
      <c r="H33" s="140"/>
      <c r="I33" s="140"/>
      <c r="J33" s="140"/>
      <c r="K33" s="140"/>
    </row>
    <row r="34" s="79" customFormat="true" ht="11.45" hidden="false" customHeight="true" outlineLevel="0" collapsed="false">
      <c r="A34" s="142" t="n">
        <v>2013</v>
      </c>
      <c r="B34" s="143"/>
      <c r="C34" s="140"/>
      <c r="D34" s="140"/>
      <c r="E34" s="140"/>
      <c r="F34" s="140"/>
      <c r="G34" s="140"/>
      <c r="H34" s="140"/>
      <c r="I34" s="140"/>
      <c r="J34" s="140"/>
      <c r="K34" s="140"/>
    </row>
    <row r="35" s="79" customFormat="true" ht="11.45" hidden="false" customHeight="true" outlineLevel="0" collapsed="false">
      <c r="A35" s="144"/>
      <c r="B35" s="143"/>
      <c r="C35" s="140"/>
      <c r="D35" s="140"/>
      <c r="E35" s="140"/>
      <c r="F35" s="140"/>
      <c r="G35" s="140"/>
      <c r="H35" s="140"/>
      <c r="I35" s="140"/>
      <c r="J35" s="140"/>
      <c r="K35" s="140"/>
    </row>
    <row r="36" s="79" customFormat="true" ht="11.45" hidden="false" customHeight="true" outlineLevel="0" collapsed="false">
      <c r="A36" s="145" t="s">
        <v>175</v>
      </c>
      <c r="B36" s="140" t="n">
        <v>41787.221</v>
      </c>
      <c r="C36" s="140" t="n">
        <v>201132.721</v>
      </c>
      <c r="D36" s="140" t="n">
        <v>107542.684</v>
      </c>
      <c r="E36" s="140" t="n">
        <v>536165.088</v>
      </c>
      <c r="F36" s="140" t="n">
        <v>114761.39</v>
      </c>
      <c r="G36" s="140" t="n">
        <v>421403.698</v>
      </c>
      <c r="H36" s="140" t="n">
        <v>196949.529</v>
      </c>
      <c r="I36" s="140" t="n">
        <v>779085.03</v>
      </c>
      <c r="J36" s="140" t="n">
        <v>264091.295</v>
      </c>
      <c r="K36" s="140" t="n">
        <v>514993.735</v>
      </c>
    </row>
    <row r="37" s="79" customFormat="true" ht="11.45" hidden="false" customHeight="true" outlineLevel="0" collapsed="false">
      <c r="A37" s="145"/>
      <c r="B37" s="140"/>
      <c r="C37" s="140"/>
      <c r="D37" s="140"/>
      <c r="E37" s="140"/>
      <c r="F37" s="140"/>
      <c r="G37" s="140"/>
      <c r="H37" s="140"/>
      <c r="I37" s="140"/>
      <c r="J37" s="140"/>
      <c r="K37" s="140"/>
    </row>
    <row r="38" s="79" customFormat="true" ht="11.45" hidden="false" customHeight="true" outlineLevel="0" collapsed="false">
      <c r="A38" s="145" t="s">
        <v>176</v>
      </c>
      <c r="B38" s="140" t="n">
        <v>43514.861</v>
      </c>
      <c r="C38" s="140" t="n">
        <v>292639.037</v>
      </c>
      <c r="D38" s="140" t="n">
        <v>205275.752</v>
      </c>
      <c r="E38" s="140" t="n">
        <v>570491.683</v>
      </c>
      <c r="F38" s="140" t="n">
        <v>133853.651</v>
      </c>
      <c r="G38" s="140" t="n">
        <v>436638.032</v>
      </c>
      <c r="H38" s="140" t="n">
        <v>222564.724</v>
      </c>
      <c r="I38" s="140" t="n">
        <v>906645.581</v>
      </c>
      <c r="J38" s="140" t="n">
        <v>382644.264</v>
      </c>
      <c r="K38" s="140" t="n">
        <v>524001.317</v>
      </c>
    </row>
    <row r="39" s="79" customFormat="true" ht="11.45" hidden="false" customHeight="true" outlineLevel="0" collapsed="false">
      <c r="A39" s="145"/>
      <c r="B39" s="140"/>
      <c r="C39" s="140"/>
      <c r="D39" s="140"/>
      <c r="E39" s="140"/>
      <c r="F39" s="140"/>
      <c r="G39" s="140"/>
      <c r="H39" s="140"/>
      <c r="I39" s="140"/>
      <c r="J39" s="140"/>
      <c r="K39" s="140"/>
    </row>
    <row r="40" s="79" customFormat="true" ht="11.45" hidden="false" customHeight="true" outlineLevel="0" collapsed="false">
      <c r="A40" s="145" t="s">
        <v>177</v>
      </c>
      <c r="B40" s="140" t="n">
        <v>42973.059</v>
      </c>
      <c r="C40" s="140" t="n">
        <v>282995.831</v>
      </c>
      <c r="D40" s="140" t="n">
        <v>203301.805</v>
      </c>
      <c r="E40" s="140" t="n">
        <v>522646.513</v>
      </c>
      <c r="F40" s="140" t="n">
        <v>131165.998</v>
      </c>
      <c r="G40" s="140" t="n">
        <v>391480.515</v>
      </c>
      <c r="H40" s="140" t="n">
        <v>190929.47</v>
      </c>
      <c r="I40" s="140" t="n">
        <v>848615.403</v>
      </c>
      <c r="J40" s="140" t="n">
        <v>377440.862</v>
      </c>
      <c r="K40" s="140" t="n">
        <v>471174.541</v>
      </c>
    </row>
    <row r="41" s="79" customFormat="true" ht="11.45" hidden="false" customHeight="true" outlineLevel="0" collapsed="false">
      <c r="A41" s="145"/>
      <c r="B41" s="140"/>
      <c r="C41" s="140"/>
      <c r="D41" s="140"/>
      <c r="E41" s="140"/>
      <c r="F41" s="140"/>
      <c r="G41" s="140"/>
      <c r="H41" s="140"/>
      <c r="I41" s="140"/>
      <c r="J41" s="140"/>
      <c r="K41" s="140"/>
    </row>
    <row r="42" s="79" customFormat="true" ht="11.45" hidden="false" customHeight="true" outlineLevel="0" collapsed="false">
      <c r="A42" s="145" t="s">
        <v>178</v>
      </c>
      <c r="B42" s="140" t="n">
        <v>36286.008</v>
      </c>
      <c r="C42" s="140" t="n">
        <v>249895.738</v>
      </c>
      <c r="D42" s="140" t="n">
        <v>185906.393</v>
      </c>
      <c r="E42" s="140" t="n">
        <v>368140.345</v>
      </c>
      <c r="F42" s="140" t="n">
        <v>116041.619</v>
      </c>
      <c r="G42" s="140" t="n">
        <v>252098.726</v>
      </c>
      <c r="H42" s="140" t="n">
        <v>120819.844</v>
      </c>
      <c r="I42" s="140" t="n">
        <v>654322.091</v>
      </c>
      <c r="J42" s="140" t="n">
        <v>338234.02</v>
      </c>
      <c r="K42" s="140" t="n">
        <v>316088.071</v>
      </c>
    </row>
    <row r="43" s="79" customFormat="true" ht="11.45" hidden="false" customHeight="true" outlineLevel="0" collapsed="false">
      <c r="A43" s="146"/>
      <c r="B43" s="140"/>
      <c r="C43" s="140"/>
      <c r="D43" s="140"/>
      <c r="E43" s="140"/>
      <c r="F43" s="140"/>
      <c r="G43" s="140"/>
      <c r="H43" s="147"/>
      <c r="I43" s="140"/>
      <c r="J43" s="140"/>
      <c r="K43" s="140"/>
    </row>
    <row r="44" s="79" customFormat="true" ht="11.45" hidden="false" customHeight="true" outlineLevel="0" collapsed="false">
      <c r="A44" s="144"/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9" customFormat="true" ht="11.45" hidden="false" customHeight="true" outlineLevel="0" collapsed="false">
      <c r="A45" s="142" t="n">
        <v>2014</v>
      </c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9" customFormat="true" ht="11.45" hidden="false" customHeight="true" outlineLevel="0" collapsed="false">
      <c r="A46" s="139"/>
      <c r="B46" s="140"/>
      <c r="C46" s="140"/>
      <c r="D46" s="140"/>
      <c r="E46" s="140"/>
      <c r="F46" s="140"/>
      <c r="G46" s="140"/>
      <c r="H46" s="147"/>
      <c r="I46" s="140"/>
      <c r="J46" s="140"/>
      <c r="K46" s="140"/>
    </row>
    <row r="47" s="79" customFormat="true" ht="11.45" hidden="false" customHeight="true" outlineLevel="0" collapsed="false">
      <c r="A47" s="145" t="s">
        <v>175</v>
      </c>
      <c r="B47" s="140" t="n">
        <v>42677.422</v>
      </c>
      <c r="C47" s="140" t="n">
        <v>264665.658</v>
      </c>
      <c r="D47" s="140" t="n">
        <v>183834.63</v>
      </c>
      <c r="E47" s="140" t="n">
        <v>416403.757</v>
      </c>
      <c r="F47" s="140" t="n">
        <v>139054.196</v>
      </c>
      <c r="G47" s="140" t="n">
        <v>277349.561</v>
      </c>
      <c r="H47" s="140" t="n">
        <v>150899.254</v>
      </c>
      <c r="I47" s="140" t="n">
        <v>723746.837</v>
      </c>
      <c r="J47" s="140" t="n">
        <v>365566.248</v>
      </c>
      <c r="K47" s="140" t="n">
        <v>358180.589</v>
      </c>
    </row>
    <row r="48" s="79" customFormat="true" ht="11.45" hidden="false" customHeight="true" outlineLevel="0" collapsed="false">
      <c r="A48" s="145"/>
    </row>
    <row r="49" s="79" customFormat="true" ht="11.45" hidden="false" customHeight="true" outlineLevel="0" collapsed="false">
      <c r="A49" s="145" t="s">
        <v>176</v>
      </c>
      <c r="B49" s="140" t="n">
        <v>45938.608</v>
      </c>
      <c r="C49" s="140" t="n">
        <v>287234.894</v>
      </c>
      <c r="D49" s="140" t="n">
        <v>195640.315</v>
      </c>
      <c r="E49" s="140" t="n">
        <v>462952</v>
      </c>
      <c r="F49" s="140" t="n">
        <v>119070.202</v>
      </c>
      <c r="G49" s="140" t="n">
        <v>343881.798</v>
      </c>
      <c r="H49" s="140" t="n">
        <v>194605.317</v>
      </c>
      <c r="I49" s="140" t="n">
        <v>796125.502</v>
      </c>
      <c r="J49" s="140" t="n">
        <v>360649.125</v>
      </c>
      <c r="K49" s="140" t="n">
        <v>435476.377</v>
      </c>
    </row>
    <row r="50" s="79" customFormat="true" ht="11.45" hidden="false" customHeight="true" outlineLevel="0" collapsed="false">
      <c r="A50" s="145"/>
    </row>
    <row r="51" s="79" customFormat="true" ht="11.45" hidden="false" customHeight="true" outlineLevel="0" collapsed="false">
      <c r="A51" s="145" t="s">
        <v>177</v>
      </c>
      <c r="B51" s="140" t="s">
        <v>15</v>
      </c>
      <c r="C51" s="140" t="s">
        <v>15</v>
      </c>
      <c r="D51" s="140" t="s">
        <v>15</v>
      </c>
      <c r="E51" s="140" t="s">
        <v>15</v>
      </c>
      <c r="F51" s="140" t="s">
        <v>15</v>
      </c>
      <c r="G51" s="140" t="s">
        <v>15</v>
      </c>
      <c r="H51" s="140" t="s">
        <v>15</v>
      </c>
      <c r="I51" s="140" t="s">
        <v>15</v>
      </c>
      <c r="J51" s="140" t="s">
        <v>15</v>
      </c>
      <c r="K51" s="140" t="s">
        <v>15</v>
      </c>
    </row>
    <row r="52" s="79" customFormat="true" ht="11.45" hidden="false" customHeight="true" outlineLevel="0" collapsed="false">
      <c r="A52" s="145"/>
    </row>
    <row r="53" s="79" customFormat="true" ht="11.45" hidden="false" customHeight="true" outlineLevel="0" collapsed="false">
      <c r="A53" s="145" t="s">
        <v>178</v>
      </c>
      <c r="B53" s="140" t="s">
        <v>15</v>
      </c>
      <c r="C53" s="140" t="s">
        <v>15</v>
      </c>
      <c r="D53" s="140" t="s">
        <v>15</v>
      </c>
      <c r="E53" s="140" t="s">
        <v>15</v>
      </c>
      <c r="F53" s="140" t="s">
        <v>15</v>
      </c>
      <c r="G53" s="140" t="s">
        <v>15</v>
      </c>
      <c r="H53" s="140" t="s">
        <v>15</v>
      </c>
      <c r="I53" s="140" t="s">
        <v>15</v>
      </c>
      <c r="J53" s="140" t="s">
        <v>15</v>
      </c>
      <c r="K53" s="140" t="s">
        <v>15</v>
      </c>
    </row>
    <row r="54" s="79" customFormat="true" ht="11.45" hidden="false" customHeight="true" outlineLevel="0" collapsed="false">
      <c r="A54" s="148"/>
      <c r="B54" s="140"/>
      <c r="C54" s="140"/>
      <c r="D54" s="140"/>
      <c r="E54" s="140"/>
      <c r="F54" s="140"/>
      <c r="G54" s="140"/>
      <c r="H54" s="147"/>
      <c r="I54" s="140"/>
      <c r="J54" s="140"/>
      <c r="K54" s="140"/>
    </row>
    <row r="55" s="79" customFormat="true" ht="11.45" hidden="false" customHeight="true" outlineLevel="0" collapsed="false">
      <c r="A55" s="149"/>
      <c r="B55" s="140"/>
      <c r="C55" s="140"/>
      <c r="D55" s="140"/>
      <c r="E55" s="140"/>
      <c r="F55" s="140"/>
      <c r="G55" s="140"/>
      <c r="H55" s="147"/>
      <c r="I55" s="140"/>
      <c r="J55" s="140"/>
      <c r="K55" s="140"/>
    </row>
    <row r="56" s="79" customFormat="true" ht="11.45" hidden="false" customHeight="true" outlineLevel="0" collapsed="false">
      <c r="A56" s="150" t="s">
        <v>179</v>
      </c>
      <c r="B56" s="150"/>
      <c r="C56" s="150"/>
      <c r="D56" s="150"/>
      <c r="E56" s="150"/>
      <c r="F56" s="150"/>
      <c r="G56" s="150"/>
      <c r="H56" s="150"/>
      <c r="I56" s="150"/>
      <c r="J56" s="150"/>
      <c r="K56" s="150"/>
    </row>
    <row r="57" s="79" customFormat="true" ht="11.45" hidden="false" customHeight="true" outlineLevel="0" collapsed="false">
      <c r="A57" s="151"/>
      <c r="B57" s="152"/>
      <c r="C57" s="153"/>
      <c r="D57" s="154"/>
      <c r="E57" s="155"/>
      <c r="F57" s="155"/>
      <c r="G57" s="153"/>
    </row>
    <row r="58" s="79" customFormat="true" ht="11.45" hidden="false" customHeight="true" outlineLevel="0" collapsed="false">
      <c r="A58" s="144"/>
      <c r="B58" s="140"/>
      <c r="C58" s="140"/>
      <c r="D58" s="140"/>
      <c r="E58" s="140"/>
      <c r="F58" s="140"/>
      <c r="G58" s="140"/>
      <c r="H58" s="147"/>
      <c r="I58" s="140"/>
      <c r="J58" s="140"/>
      <c r="K58" s="140"/>
    </row>
    <row r="59" s="79" customFormat="true" ht="11.45" hidden="false" customHeight="true" outlineLevel="0" collapsed="false">
      <c r="A59" s="142" t="n">
        <v>2014</v>
      </c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9" customFormat="true" ht="11.45" hidden="false" customHeight="true" outlineLevel="0" collapsed="false">
      <c r="A60" s="139"/>
      <c r="B60" s="140"/>
      <c r="C60" s="140"/>
      <c r="D60" s="140"/>
      <c r="E60" s="140"/>
      <c r="F60" s="140"/>
      <c r="G60" s="140"/>
      <c r="H60" s="147"/>
      <c r="I60" s="140"/>
      <c r="J60" s="140"/>
      <c r="K60" s="140"/>
    </row>
    <row r="61" s="79" customFormat="true" ht="11.45" hidden="false" customHeight="true" outlineLevel="0" collapsed="false">
      <c r="A61" s="145" t="s">
        <v>175</v>
      </c>
      <c r="B61" s="156" t="n">
        <v>2.13031874026751</v>
      </c>
      <c r="C61" s="156" t="n">
        <v>31.5875689863511</v>
      </c>
      <c r="D61" s="156" t="n">
        <v>70.9410841931377</v>
      </c>
      <c r="E61" s="156" t="n">
        <v>-22.3366522141031</v>
      </c>
      <c r="F61" s="156" t="n">
        <v>21.168100177246</v>
      </c>
      <c r="G61" s="156" t="n">
        <v>-34.1843552118045</v>
      </c>
      <c r="H61" s="156" t="n">
        <v>-23.3817644722573</v>
      </c>
      <c r="I61" s="156" t="n">
        <v>-7.10297218777262</v>
      </c>
      <c r="J61" s="156" t="n">
        <v>38.4241945574162</v>
      </c>
      <c r="K61" s="156" t="n">
        <v>-30.4495249830564</v>
      </c>
    </row>
    <row r="62" s="79" customFormat="true" ht="11.45" hidden="false" customHeight="true" outlineLevel="0" collapsed="false">
      <c r="A62" s="145"/>
      <c r="B62" s="156"/>
      <c r="C62" s="156"/>
      <c r="D62" s="156"/>
      <c r="E62" s="156"/>
      <c r="F62" s="156"/>
      <c r="G62" s="156"/>
      <c r="H62" s="156"/>
      <c r="I62" s="156"/>
      <c r="J62" s="156"/>
      <c r="K62" s="156"/>
    </row>
    <row r="63" s="79" customFormat="true" ht="11.45" hidden="false" customHeight="true" outlineLevel="0" collapsed="false">
      <c r="A63" s="145" t="s">
        <v>176</v>
      </c>
      <c r="B63" s="156" t="n">
        <v>5.56992931679134</v>
      </c>
      <c r="C63" s="156" t="n">
        <v>-1.84669244930574</v>
      </c>
      <c r="D63" s="156" t="n">
        <v>-4.69389925800881</v>
      </c>
      <c r="E63" s="156" t="n">
        <v>-18.8503507070409</v>
      </c>
      <c r="F63" s="156" t="n">
        <v>-11.0444869374538</v>
      </c>
      <c r="G63" s="156" t="n">
        <v>-21.2432786890172</v>
      </c>
      <c r="H63" s="156" t="n">
        <v>-12.562371294743</v>
      </c>
      <c r="I63" s="156" t="n">
        <v>-12.1899980892313</v>
      </c>
      <c r="J63" s="156" t="n">
        <v>-5.74819514346621</v>
      </c>
      <c r="K63" s="156" t="n">
        <v>-16.8940300583252</v>
      </c>
    </row>
    <row r="64" s="79" customFormat="true" ht="11.45" hidden="false" customHeight="true" outlineLevel="0" collapsed="false">
      <c r="A64" s="145"/>
    </row>
    <row r="65" s="79" customFormat="true" ht="11.45" hidden="false" customHeight="true" outlineLevel="0" collapsed="false">
      <c r="A65" s="145" t="s">
        <v>177</v>
      </c>
      <c r="B65" s="156" t="s">
        <v>15</v>
      </c>
      <c r="C65" s="156" t="s">
        <v>15</v>
      </c>
      <c r="D65" s="156" t="s">
        <v>15</v>
      </c>
      <c r="E65" s="156" t="s">
        <v>15</v>
      </c>
      <c r="F65" s="156" t="s">
        <v>15</v>
      </c>
      <c r="G65" s="156" t="s">
        <v>15</v>
      </c>
      <c r="H65" s="156" t="s">
        <v>15</v>
      </c>
      <c r="I65" s="156" t="s">
        <v>15</v>
      </c>
      <c r="J65" s="156" t="s">
        <v>15</v>
      </c>
      <c r="K65" s="156" t="s">
        <v>15</v>
      </c>
    </row>
    <row r="66" s="79" customFormat="true" ht="11.45" hidden="false" customHeight="true" outlineLevel="0" collapsed="false">
      <c r="A66" s="145"/>
    </row>
    <row r="67" s="79" customFormat="true" ht="11.45" hidden="false" customHeight="true" outlineLevel="0" collapsed="false">
      <c r="A67" s="145" t="s">
        <v>178</v>
      </c>
      <c r="B67" s="156" t="s">
        <v>15</v>
      </c>
      <c r="C67" s="156" t="s">
        <v>15</v>
      </c>
      <c r="D67" s="156" t="s">
        <v>15</v>
      </c>
      <c r="E67" s="156" t="s">
        <v>15</v>
      </c>
      <c r="F67" s="156" t="s">
        <v>15</v>
      </c>
      <c r="G67" s="156" t="s">
        <v>15</v>
      </c>
      <c r="H67" s="156" t="s">
        <v>15</v>
      </c>
      <c r="I67" s="156" t="s">
        <v>15</v>
      </c>
      <c r="J67" s="156" t="s">
        <v>15</v>
      </c>
      <c r="K67" s="156" t="s">
        <v>15</v>
      </c>
    </row>
    <row r="68" s="79" customFormat="true" ht="11.45" hidden="false" customHeight="true" outlineLevel="0" collapsed="false">
      <c r="A68" s="157"/>
      <c r="B68" s="156"/>
      <c r="C68" s="156"/>
      <c r="D68" s="156"/>
      <c r="E68" s="156"/>
      <c r="F68" s="156"/>
      <c r="G68" s="156"/>
      <c r="H68" s="156"/>
      <c r="I68" s="156"/>
      <c r="J68" s="156"/>
      <c r="K68" s="156"/>
    </row>
    <row r="69" s="79" customFormat="true" ht="11.45" hidden="false" customHeight="true" outlineLevel="0" collapsed="false">
      <c r="A69" s="148"/>
      <c r="B69" s="140"/>
      <c r="C69" s="140"/>
      <c r="D69" s="140"/>
      <c r="E69" s="140"/>
      <c r="F69" s="140"/>
      <c r="G69" s="140"/>
      <c r="H69" s="147"/>
      <c r="I69" s="140"/>
      <c r="J69" s="140"/>
      <c r="K69" s="140"/>
    </row>
    <row r="70" s="79" customFormat="true" ht="11.45" hidden="false" customHeight="true" outlineLevel="0" collapsed="false">
      <c r="A70" s="150" t="s">
        <v>180</v>
      </c>
      <c r="B70" s="150"/>
      <c r="C70" s="150"/>
      <c r="D70" s="150"/>
      <c r="E70" s="150"/>
      <c r="F70" s="150"/>
      <c r="G70" s="150"/>
      <c r="H70" s="150"/>
      <c r="I70" s="150"/>
      <c r="J70" s="150"/>
      <c r="K70" s="150"/>
    </row>
    <row r="71" s="79" customFormat="true" ht="11.45" hidden="false" customHeight="true" outlineLevel="0" collapsed="false">
      <c r="A71" s="151"/>
      <c r="B71" s="140"/>
      <c r="C71" s="140"/>
      <c r="D71" s="140"/>
      <c r="E71" s="140"/>
      <c r="F71" s="140"/>
      <c r="G71" s="140"/>
      <c r="H71" s="147"/>
      <c r="I71" s="140"/>
      <c r="J71" s="140"/>
      <c r="K71" s="140"/>
    </row>
    <row r="72" s="79" customFormat="true" ht="11.45" hidden="false" customHeight="true" outlineLevel="0" collapsed="false">
      <c r="A72" s="144"/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9" customFormat="true" ht="11.45" hidden="false" customHeight="true" outlineLevel="0" collapsed="false">
      <c r="A73" s="142" t="n">
        <v>2014</v>
      </c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9" customFormat="true" ht="11.45" hidden="false" customHeight="true" outlineLevel="0" collapsed="false">
      <c r="A74" s="139"/>
      <c r="B74" s="140"/>
      <c r="C74" s="140"/>
      <c r="D74" s="140"/>
      <c r="E74" s="140"/>
      <c r="F74" s="140"/>
      <c r="G74" s="140"/>
      <c r="H74" s="147"/>
      <c r="I74" s="140"/>
      <c r="J74" s="140"/>
      <c r="K74" s="140"/>
    </row>
    <row r="75" s="79" customFormat="true" ht="11.45" hidden="false" customHeight="true" outlineLevel="0" collapsed="false">
      <c r="A75" s="145" t="s">
        <v>175</v>
      </c>
      <c r="B75" s="156" t="n">
        <v>17.6139904946281</v>
      </c>
      <c r="C75" s="156" t="n">
        <v>5.91043293423435</v>
      </c>
      <c r="D75" s="156" t="n">
        <v>-1.11441191804523</v>
      </c>
      <c r="E75" s="156" t="n">
        <v>13.1100577960289</v>
      </c>
      <c r="F75" s="156" t="n">
        <v>19.831313280798</v>
      </c>
      <c r="G75" s="156" t="n">
        <v>10.0162485549411</v>
      </c>
      <c r="H75" s="156" t="n">
        <v>24.8960841233995</v>
      </c>
      <c r="I75" s="156" t="n">
        <v>10.6101791388242</v>
      </c>
      <c r="J75" s="156" t="n">
        <v>8.08086306634679</v>
      </c>
      <c r="K75" s="156" t="n">
        <v>13.3167056468891</v>
      </c>
    </row>
    <row r="76" s="79" customFormat="true" ht="11.45" hidden="false" customHeight="true" outlineLevel="0" collapsed="false">
      <c r="A76" s="145"/>
      <c r="B76" s="156"/>
      <c r="C76" s="156"/>
      <c r="D76" s="156"/>
      <c r="E76" s="156"/>
      <c r="F76" s="156"/>
      <c r="G76" s="156"/>
      <c r="H76" s="156"/>
      <c r="I76" s="156"/>
      <c r="J76" s="156"/>
      <c r="K76" s="156"/>
    </row>
    <row r="77" s="79" customFormat="true" ht="11.45" hidden="false" customHeight="true" outlineLevel="0" collapsed="false">
      <c r="A77" s="145" t="s">
        <v>176</v>
      </c>
      <c r="B77" s="156" t="n">
        <v>7.64147843794314</v>
      </c>
      <c r="C77" s="156" t="n">
        <v>8.52745164240386</v>
      </c>
      <c r="D77" s="156" t="n">
        <v>6.4219048391481</v>
      </c>
      <c r="E77" s="156" t="n">
        <v>11.1786318488956</v>
      </c>
      <c r="F77" s="156" t="n">
        <v>-14.3713707136173</v>
      </c>
      <c r="G77" s="156" t="n">
        <v>23.9885856534671</v>
      </c>
      <c r="H77" s="156" t="n">
        <v>28.9637369579044</v>
      </c>
      <c r="I77" s="156" t="n">
        <v>10.0005500956683</v>
      </c>
      <c r="J77" s="156" t="n">
        <v>-1.34507029215674</v>
      </c>
      <c r="K77" s="156" t="n">
        <v>21.5801163920695</v>
      </c>
    </row>
    <row r="78" s="79" customFormat="true" ht="11.45" hidden="false" customHeight="true" outlineLevel="0" collapsed="false">
      <c r="A78" s="145"/>
      <c r="B78" s="156"/>
      <c r="C78" s="156"/>
      <c r="D78" s="156"/>
      <c r="E78" s="156"/>
      <c r="F78" s="156"/>
      <c r="G78" s="156"/>
      <c r="H78" s="156"/>
      <c r="I78" s="156"/>
      <c r="J78" s="156"/>
      <c r="K78" s="156"/>
    </row>
    <row r="79" s="79" customFormat="true" ht="11.45" hidden="false" customHeight="true" outlineLevel="0" collapsed="false">
      <c r="A79" s="145" t="s">
        <v>177</v>
      </c>
      <c r="B79" s="156" t="s">
        <v>15</v>
      </c>
      <c r="C79" s="156" t="s">
        <v>15</v>
      </c>
      <c r="D79" s="156" t="s">
        <v>15</v>
      </c>
      <c r="E79" s="156" t="s">
        <v>15</v>
      </c>
      <c r="F79" s="156" t="s">
        <v>15</v>
      </c>
      <c r="G79" s="156" t="s">
        <v>15</v>
      </c>
      <c r="H79" s="156" t="s">
        <v>15</v>
      </c>
      <c r="I79" s="156" t="s">
        <v>15</v>
      </c>
      <c r="J79" s="156" t="s">
        <v>15</v>
      </c>
      <c r="K79" s="156" t="s">
        <v>15</v>
      </c>
    </row>
    <row r="80" s="79" customFormat="true" ht="11.45" hidden="false" customHeight="true" outlineLevel="0" collapsed="false">
      <c r="A80" s="145"/>
      <c r="B80" s="156"/>
      <c r="C80" s="156"/>
      <c r="D80" s="156"/>
      <c r="E80" s="156"/>
      <c r="F80" s="156"/>
      <c r="G80" s="156"/>
      <c r="H80" s="156"/>
      <c r="I80" s="156"/>
      <c r="J80" s="156"/>
      <c r="K80" s="156"/>
    </row>
    <row r="81" s="79" customFormat="true" ht="11.45" hidden="false" customHeight="true" outlineLevel="0" collapsed="false">
      <c r="A81" s="145" t="s">
        <v>178</v>
      </c>
      <c r="B81" s="156" t="s">
        <v>15</v>
      </c>
      <c r="C81" s="156" t="s">
        <v>15</v>
      </c>
      <c r="D81" s="156" t="s">
        <v>15</v>
      </c>
      <c r="E81" s="156" t="s">
        <v>15</v>
      </c>
      <c r="F81" s="156" t="s">
        <v>15</v>
      </c>
      <c r="G81" s="156" t="s">
        <v>15</v>
      </c>
      <c r="H81" s="156" t="s">
        <v>15</v>
      </c>
      <c r="I81" s="156" t="s">
        <v>15</v>
      </c>
      <c r="J81" s="156" t="s">
        <v>15</v>
      </c>
      <c r="K81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8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58" t="s">
        <v>18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2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</row>
    <row r="31" s="113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</row>
    <row r="32" s="113" customFormat="true" ht="11.25" hidden="false" customHeight="false" outlineLevel="0" collapsed="false">
      <c r="A32" s="110" t="s">
        <v>151</v>
      </c>
      <c r="B32" s="111" t="n">
        <v>68027.564</v>
      </c>
      <c r="C32" s="111" t="n">
        <v>242662.875</v>
      </c>
      <c r="D32" s="111" t="n">
        <v>133210.846</v>
      </c>
      <c r="E32" s="111" t="n">
        <v>382542.924</v>
      </c>
      <c r="F32" s="111" t="n">
        <v>101396.822</v>
      </c>
      <c r="G32" s="111" t="n">
        <v>281146.102</v>
      </c>
      <c r="H32" s="111" t="n">
        <v>125948.154</v>
      </c>
      <c r="I32" s="111" t="n">
        <v>693233.363</v>
      </c>
      <c r="J32" s="111" t="n">
        <v>302635.232</v>
      </c>
      <c r="K32" s="112" t="n">
        <v>390598.131</v>
      </c>
    </row>
    <row r="33" s="113" customFormat="true" ht="9" hidden="false" customHeight="true" outlineLevel="0" collapsed="false">
      <c r="A33" s="120" t="s">
        <v>85</v>
      </c>
      <c r="B33" s="111" t="n">
        <v>6911.988</v>
      </c>
      <c r="C33" s="111" t="n">
        <v>23463.748</v>
      </c>
      <c r="D33" s="111" t="n">
        <v>15218.103</v>
      </c>
      <c r="E33" s="111" t="n">
        <v>27571.148</v>
      </c>
      <c r="F33" s="111" t="n">
        <v>9314.574</v>
      </c>
      <c r="G33" s="111" t="n">
        <v>18256.574</v>
      </c>
      <c r="H33" s="111" t="n">
        <v>5144.771</v>
      </c>
      <c r="I33" s="111" t="n">
        <v>57946.884</v>
      </c>
      <c r="J33" s="112" t="n">
        <v>31444.665</v>
      </c>
      <c r="K33" s="112" t="n">
        <v>26502.219</v>
      </c>
    </row>
    <row r="34" s="113" customFormat="true" ht="9" hidden="false" customHeight="true" outlineLevel="0" collapsed="false">
      <c r="A34" s="120" t="s">
        <v>86</v>
      </c>
      <c r="B34" s="111" t="n">
        <v>5693.65</v>
      </c>
      <c r="C34" s="111" t="n">
        <v>29055.259</v>
      </c>
      <c r="D34" s="111" t="n">
        <v>15791.619</v>
      </c>
      <c r="E34" s="111" t="n">
        <v>34251.452</v>
      </c>
      <c r="F34" s="111" t="n">
        <v>13890.057</v>
      </c>
      <c r="G34" s="111" t="n">
        <v>20361.395</v>
      </c>
      <c r="H34" s="111" t="n">
        <v>5618.381</v>
      </c>
      <c r="I34" s="111" t="n">
        <v>69000.361</v>
      </c>
      <c r="J34" s="112" t="n">
        <v>35375.326</v>
      </c>
      <c r="K34" s="112" t="n">
        <v>33625.035</v>
      </c>
    </row>
    <row r="35" s="113" customFormat="true" ht="9" hidden="false" customHeight="true" outlineLevel="0" collapsed="false">
      <c r="A35" s="121" t="s">
        <v>87</v>
      </c>
      <c r="B35" s="111" t="n">
        <v>8846.059</v>
      </c>
      <c r="C35" s="111" t="n">
        <v>34898.105</v>
      </c>
      <c r="D35" s="111" t="n">
        <v>18264.87</v>
      </c>
      <c r="E35" s="111" t="n">
        <v>50297.041</v>
      </c>
      <c r="F35" s="111" t="n">
        <v>14023.914</v>
      </c>
      <c r="G35" s="111" t="n">
        <v>36273.127</v>
      </c>
      <c r="H35" s="111" t="n">
        <v>11524.028</v>
      </c>
      <c r="I35" s="111" t="n">
        <v>94041.205</v>
      </c>
      <c r="J35" s="112" t="n">
        <v>41134.843</v>
      </c>
      <c r="K35" s="112" t="n">
        <v>52906.362</v>
      </c>
    </row>
    <row r="36" s="113" customFormat="true" ht="9" hidden="false" customHeight="true" outlineLevel="0" collapsed="false">
      <c r="A36" s="121" t="s">
        <v>88</v>
      </c>
      <c r="B36" s="111" t="n">
        <v>14113.318</v>
      </c>
      <c r="C36" s="111" t="n">
        <v>46107.024</v>
      </c>
      <c r="D36" s="111" t="n">
        <v>24869.542</v>
      </c>
      <c r="E36" s="111" t="n">
        <v>80015.691</v>
      </c>
      <c r="F36" s="111" t="n">
        <v>21025.129</v>
      </c>
      <c r="G36" s="111" t="n">
        <v>58990.562</v>
      </c>
      <c r="H36" s="111" t="n">
        <v>29020.382</v>
      </c>
      <c r="I36" s="111" t="n">
        <v>140236.033</v>
      </c>
      <c r="J36" s="112" t="n">
        <v>60007.989</v>
      </c>
      <c r="K36" s="112" t="n">
        <v>80228.044</v>
      </c>
    </row>
    <row r="37" s="113" customFormat="true" ht="9" hidden="false" customHeight="true" outlineLevel="0" collapsed="false">
      <c r="A37" s="121" t="s">
        <v>89</v>
      </c>
      <c r="B37" s="111" t="n">
        <v>15162.003</v>
      </c>
      <c r="C37" s="111" t="n">
        <v>52142.711</v>
      </c>
      <c r="D37" s="111" t="n">
        <v>29283.795</v>
      </c>
      <c r="E37" s="111" t="n">
        <v>90984.924</v>
      </c>
      <c r="F37" s="111" t="n">
        <v>23223.854</v>
      </c>
      <c r="G37" s="111" t="n">
        <v>67761.07</v>
      </c>
      <c r="H37" s="111" t="n">
        <v>32206.659</v>
      </c>
      <c r="I37" s="111" t="n">
        <v>158289.638</v>
      </c>
      <c r="J37" s="112" t="n">
        <v>67669.652</v>
      </c>
      <c r="K37" s="112" t="n">
        <v>90619.986</v>
      </c>
    </row>
    <row r="38" s="113" customFormat="true" ht="9" hidden="false" customHeight="true" outlineLevel="0" collapsed="false">
      <c r="A38" s="121" t="s">
        <v>90</v>
      </c>
      <c r="B38" s="111" t="n">
        <v>17300.546</v>
      </c>
      <c r="C38" s="111" t="n">
        <v>56996.028</v>
      </c>
      <c r="D38" s="111" t="n">
        <v>29782.917</v>
      </c>
      <c r="E38" s="111" t="n">
        <v>99422.668</v>
      </c>
      <c r="F38" s="111" t="n">
        <v>19919.294</v>
      </c>
      <c r="G38" s="111" t="n">
        <v>79503.374</v>
      </c>
      <c r="H38" s="111" t="n">
        <v>42433.933</v>
      </c>
      <c r="I38" s="111" t="n">
        <v>173719.242</v>
      </c>
      <c r="J38" s="112" t="n">
        <v>67002.757</v>
      </c>
      <c r="K38" s="112" t="n">
        <v>106716.485</v>
      </c>
    </row>
    <row r="39" s="113" customFormat="true" ht="9" hidden="false" customHeight="true" outlineLevel="0" collapsed="false">
      <c r="A39" s="121" t="s">
        <v>91</v>
      </c>
      <c r="B39" s="111" t="n">
        <v>19007.114</v>
      </c>
      <c r="C39" s="111" t="n">
        <v>63672.582</v>
      </c>
      <c r="D39" s="111" t="n">
        <v>36173.258</v>
      </c>
      <c r="E39" s="111" t="n">
        <v>114345.92</v>
      </c>
      <c r="F39" s="111" t="n">
        <v>25618.533</v>
      </c>
      <c r="G39" s="111" t="n">
        <v>88727.387</v>
      </c>
      <c r="H39" s="111" t="n">
        <v>50402.828</v>
      </c>
      <c r="I39" s="111" t="n">
        <v>197025.616</v>
      </c>
      <c r="J39" s="112" t="n">
        <v>80798.905</v>
      </c>
      <c r="K39" s="112" t="n">
        <v>116226.711</v>
      </c>
    </row>
    <row r="40" s="113" customFormat="true" ht="11.25" hidden="false" customHeight="false" outlineLevel="0" collapsed="false">
      <c r="A40" s="120" t="s">
        <v>92</v>
      </c>
      <c r="B40" s="111" t="n">
        <v>22962.855</v>
      </c>
      <c r="C40" s="111" t="n">
        <v>62981.998</v>
      </c>
      <c r="D40" s="111" t="n">
        <v>35870.381</v>
      </c>
      <c r="E40" s="111" t="n">
        <v>119001.729</v>
      </c>
      <c r="F40" s="111" t="n">
        <v>27687.11</v>
      </c>
      <c r="G40" s="111" t="n">
        <v>91314.619</v>
      </c>
      <c r="H40" s="111" t="n">
        <v>50556.165</v>
      </c>
      <c r="I40" s="111" t="n">
        <v>204946.582</v>
      </c>
      <c r="J40" s="112" t="n">
        <v>86520.346</v>
      </c>
      <c r="K40" s="112" t="n">
        <v>118426.236</v>
      </c>
    </row>
    <row r="41" s="113" customFormat="true" ht="9" hidden="false" customHeight="true" outlineLevel="0" collapsed="false">
      <c r="A41" s="120" t="s">
        <v>93</v>
      </c>
      <c r="B41" s="111" t="n">
        <v>17790.407</v>
      </c>
      <c r="C41" s="111" t="n">
        <v>71713.424</v>
      </c>
      <c r="D41" s="111" t="n">
        <v>40690.592</v>
      </c>
      <c r="E41" s="111" t="n">
        <v>123341.922</v>
      </c>
      <c r="F41" s="111" t="n">
        <v>28915.671</v>
      </c>
      <c r="G41" s="111" t="n">
        <v>94426.251</v>
      </c>
      <c r="H41" s="111" t="n">
        <v>59632.14</v>
      </c>
      <c r="I41" s="111" t="n">
        <v>212845.753</v>
      </c>
      <c r="J41" s="112" t="n">
        <v>87396.67</v>
      </c>
      <c r="K41" s="112" t="n">
        <v>125449.083</v>
      </c>
    </row>
    <row r="42" s="113" customFormat="true" ht="9" hidden="false" customHeight="true" outlineLevel="0" collapsed="false">
      <c r="A42" s="120" t="s">
        <v>94</v>
      </c>
      <c r="B42" s="111" t="n">
        <v>18874.221</v>
      </c>
      <c r="C42" s="111" t="n">
        <v>78357.229</v>
      </c>
      <c r="D42" s="111" t="n">
        <v>38874.1</v>
      </c>
      <c r="E42" s="111" t="n">
        <v>121481.951</v>
      </c>
      <c r="F42" s="111" t="n">
        <v>29461.609</v>
      </c>
      <c r="G42" s="111" t="n">
        <v>92020.342</v>
      </c>
      <c r="H42" s="111" t="n">
        <v>51839.384</v>
      </c>
      <c r="I42" s="111" t="n">
        <v>218713.401</v>
      </c>
      <c r="J42" s="112" t="n">
        <v>87209.93</v>
      </c>
      <c r="K42" s="112" t="n">
        <v>131503.471</v>
      </c>
    </row>
    <row r="43" s="113" customFormat="true" ht="9" hidden="false" customHeight="true" outlineLevel="0" collapsed="false">
      <c r="A43" s="120" t="s">
        <v>95</v>
      </c>
      <c r="B43" s="111" t="n">
        <v>17322.28</v>
      </c>
      <c r="C43" s="111" t="n">
        <v>77290.721</v>
      </c>
      <c r="D43" s="111" t="n">
        <v>42487.825</v>
      </c>
      <c r="E43" s="111" t="n">
        <v>124673.094</v>
      </c>
      <c r="F43" s="111" t="n">
        <v>30707.592</v>
      </c>
      <c r="G43" s="111" t="n">
        <v>93965.502</v>
      </c>
      <c r="H43" s="111" t="n">
        <v>47909.555</v>
      </c>
      <c r="I43" s="111" t="n">
        <v>219286.095</v>
      </c>
      <c r="J43" s="112" t="n">
        <v>90517.697</v>
      </c>
      <c r="K43" s="112" t="n">
        <v>128768.398</v>
      </c>
    </row>
    <row r="44" s="113" customFormat="true" ht="9" hidden="false" customHeight="true" outlineLevel="0" collapsed="false">
      <c r="A44" s="120" t="s">
        <v>96</v>
      </c>
      <c r="B44" s="111" t="n">
        <v>18915.12</v>
      </c>
      <c r="C44" s="111" t="n">
        <v>78024.005</v>
      </c>
      <c r="D44" s="111" t="n">
        <v>36066.261</v>
      </c>
      <c r="E44" s="111" t="n">
        <v>103136.129</v>
      </c>
      <c r="F44" s="111" t="n">
        <v>26963.656</v>
      </c>
      <c r="G44" s="111" t="n">
        <v>76172.473</v>
      </c>
      <c r="H44" s="111" t="n">
        <v>36631.314</v>
      </c>
      <c r="I44" s="111" t="n">
        <v>200075.254</v>
      </c>
      <c r="J44" s="112" t="n">
        <v>81945.037</v>
      </c>
      <c r="K44" s="112" t="n">
        <v>118130.217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80560.612</v>
      </c>
      <c r="C47" s="111" t="n">
        <v>312361.561</v>
      </c>
      <c r="D47" s="111" t="n">
        <v>182497.537</v>
      </c>
      <c r="E47" s="111" t="n">
        <v>415274.531</v>
      </c>
      <c r="F47" s="111" t="n">
        <v>129661.025</v>
      </c>
      <c r="G47" s="111" t="n">
        <v>285613.506</v>
      </c>
      <c r="H47" s="111" t="n">
        <v>140814.237</v>
      </c>
      <c r="I47" s="111" t="n">
        <v>808196.704</v>
      </c>
      <c r="J47" s="112" t="n">
        <v>392719.174</v>
      </c>
      <c r="K47" s="112" t="n">
        <v>415477.53</v>
      </c>
    </row>
    <row r="48" s="113" customFormat="true" ht="9" hidden="false" customHeight="true" outlineLevel="0" collapsed="false">
      <c r="A48" s="120" t="s">
        <v>85</v>
      </c>
      <c r="B48" s="111" t="n">
        <v>8506.904</v>
      </c>
      <c r="C48" s="111" t="n">
        <v>43893.621</v>
      </c>
      <c r="D48" s="111" t="n">
        <v>21633.543</v>
      </c>
      <c r="E48" s="111" t="n">
        <v>38500.839</v>
      </c>
      <c r="F48" s="111" t="n">
        <v>15036.659</v>
      </c>
      <c r="G48" s="111" t="n">
        <v>23464.18</v>
      </c>
      <c r="H48" s="111" t="n">
        <v>8545.868</v>
      </c>
      <c r="I48" s="111" t="n">
        <v>90901.364</v>
      </c>
      <c r="J48" s="112" t="n">
        <v>45177.106</v>
      </c>
      <c r="K48" s="112" t="n">
        <v>45724.258</v>
      </c>
    </row>
    <row r="49" s="113" customFormat="true" ht="9" hidden="false" customHeight="true" outlineLevel="0" collapsed="false">
      <c r="A49" s="120" t="s">
        <v>86</v>
      </c>
      <c r="B49" s="111" t="n">
        <v>11271.279</v>
      </c>
      <c r="C49" s="111" t="n">
        <v>38126.013</v>
      </c>
      <c r="D49" s="111" t="n">
        <v>23805.428</v>
      </c>
      <c r="E49" s="111" t="n">
        <v>43728.313</v>
      </c>
      <c r="F49" s="111" t="n">
        <v>15626.651</v>
      </c>
      <c r="G49" s="111" t="n">
        <v>28101.662</v>
      </c>
      <c r="H49" s="111" t="n">
        <v>9904.489</v>
      </c>
      <c r="I49" s="111" t="n">
        <v>93125.605</v>
      </c>
      <c r="J49" s="112" t="n">
        <v>50703.358</v>
      </c>
      <c r="K49" s="112" t="n">
        <v>42422.247</v>
      </c>
    </row>
    <row r="50" s="113" customFormat="true" ht="9" hidden="false" customHeight="true" outlineLevel="0" collapsed="false">
      <c r="A50" s="121" t="s">
        <v>87</v>
      </c>
      <c r="B50" s="111" t="n">
        <v>13513.929</v>
      </c>
      <c r="C50" s="111" t="n">
        <v>51931.748</v>
      </c>
      <c r="D50" s="111" t="n">
        <v>33035.148</v>
      </c>
      <c r="E50" s="111" t="n">
        <v>66410.009</v>
      </c>
      <c r="F50" s="111" t="n">
        <v>21270.142</v>
      </c>
      <c r="G50" s="111" t="n">
        <v>45139.867</v>
      </c>
      <c r="H50" s="111" t="n">
        <v>21001.846</v>
      </c>
      <c r="I50" s="111" t="n">
        <v>131855.686</v>
      </c>
      <c r="J50" s="112" t="n">
        <v>67819.219</v>
      </c>
      <c r="K50" s="112" t="n">
        <v>64036.467</v>
      </c>
    </row>
    <row r="51" s="113" customFormat="true" ht="9" hidden="false" customHeight="true" outlineLevel="0" collapsed="false">
      <c r="A51" s="121" t="s">
        <v>88</v>
      </c>
      <c r="B51" s="111" t="n">
        <v>13887.395</v>
      </c>
      <c r="C51" s="111" t="n">
        <v>55043.62</v>
      </c>
      <c r="D51" s="111" t="n">
        <v>33716.943</v>
      </c>
      <c r="E51" s="111" t="n">
        <v>87257.258</v>
      </c>
      <c r="F51" s="111" t="n">
        <v>27527.092</v>
      </c>
      <c r="G51" s="111" t="n">
        <v>59730.166</v>
      </c>
      <c r="H51" s="111" t="n">
        <v>31025.214</v>
      </c>
      <c r="I51" s="111" t="n">
        <v>156188.273</v>
      </c>
      <c r="J51" s="112" t="n">
        <v>75131.43</v>
      </c>
      <c r="K51" s="112" t="n">
        <v>81056.843</v>
      </c>
    </row>
    <row r="52" s="113" customFormat="true" ht="9" hidden="false" customHeight="true" outlineLevel="0" collapsed="false">
      <c r="A52" s="121" t="s">
        <v>89</v>
      </c>
      <c r="B52" s="111" t="n">
        <v>15847.704</v>
      </c>
      <c r="C52" s="111" t="n">
        <v>60754.918</v>
      </c>
      <c r="D52" s="111" t="n">
        <v>34934.325</v>
      </c>
      <c r="E52" s="111" t="n">
        <v>83823.312</v>
      </c>
      <c r="F52" s="111" t="n">
        <v>24430.415</v>
      </c>
      <c r="G52" s="111" t="n">
        <v>59392.897</v>
      </c>
      <c r="H52" s="111" t="n">
        <v>30537.461</v>
      </c>
      <c r="I52" s="111" t="n">
        <v>160425.934</v>
      </c>
      <c r="J52" s="112" t="n">
        <v>75212.444</v>
      </c>
      <c r="K52" s="112" t="n">
        <v>85213.49</v>
      </c>
    </row>
    <row r="53" s="113" customFormat="true" ht="9" hidden="false" customHeight="true" outlineLevel="0" collapsed="false">
      <c r="A53" s="121" t="s">
        <v>90</v>
      </c>
      <c r="B53" s="111" t="n">
        <v>17533.401</v>
      </c>
      <c r="C53" s="111" t="n">
        <v>62611.641</v>
      </c>
      <c r="D53" s="111" t="n">
        <v>35372.15</v>
      </c>
      <c r="E53" s="111" t="n">
        <v>95554.8</v>
      </c>
      <c r="F53" s="111" t="n">
        <v>25770.066</v>
      </c>
      <c r="G53" s="111" t="n">
        <v>69784.734</v>
      </c>
      <c r="H53" s="111" t="n">
        <v>39799.359</v>
      </c>
      <c r="I53" s="111" t="n">
        <v>175699.842</v>
      </c>
      <c r="J53" s="112" t="n">
        <v>78675.617</v>
      </c>
      <c r="K53" s="112" t="n">
        <v>97024.22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18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4.896225241922</v>
      </c>
      <c r="C66" s="123" t="n">
        <v>-8.34474796257652</v>
      </c>
      <c r="D66" s="123" t="n">
        <v>-9.59224241764362</v>
      </c>
      <c r="E66" s="123" t="n">
        <v>2.78836268916829</v>
      </c>
      <c r="F66" s="123" t="n">
        <v>-12.3463712867376</v>
      </c>
      <c r="G66" s="123" t="n">
        <v>7.54715113324983</v>
      </c>
      <c r="H66" s="123" t="n">
        <v>0.446057142474405</v>
      </c>
      <c r="I66" s="123" t="n">
        <v>-10.4178948436967</v>
      </c>
      <c r="J66" s="123" t="n">
        <v>-21.5858534880306</v>
      </c>
      <c r="K66" s="123" t="n">
        <v>3.26266493874813</v>
      </c>
    </row>
    <row r="67" s="95" customFormat="true" ht="9" hidden="true" customHeight="true" outlineLevel="0" collapsed="false">
      <c r="A67" s="110" t="n">
        <v>2001</v>
      </c>
      <c r="B67" s="123" t="n">
        <v>-30.0338307335949</v>
      </c>
      <c r="C67" s="123" t="n">
        <v>-10.2120908132329</v>
      </c>
      <c r="D67" s="123" t="n">
        <v>-3.2533114029663</v>
      </c>
      <c r="E67" s="123" t="n">
        <v>-6.35211495366265</v>
      </c>
      <c r="F67" s="123" t="n">
        <v>-10.4131735775223</v>
      </c>
      <c r="G67" s="123" t="n">
        <v>-5.31139985671344</v>
      </c>
      <c r="H67" s="123" t="n">
        <v>-4.5009516869951</v>
      </c>
      <c r="I67" s="123" t="n">
        <v>-11.9985064854876</v>
      </c>
      <c r="J67" s="123" t="n">
        <v>-14.7883227774236</v>
      </c>
      <c r="K67" s="123" t="n">
        <v>-9.40339052753781</v>
      </c>
    </row>
    <row r="68" s="95" customFormat="true" ht="9" hidden="true" customHeight="true" outlineLevel="0" collapsed="false">
      <c r="A68" s="110" t="n">
        <v>2002</v>
      </c>
      <c r="B68" s="123" t="n">
        <v>-28.8178752134181</v>
      </c>
      <c r="C68" s="123" t="n">
        <v>-19.4781706625777</v>
      </c>
      <c r="D68" s="123" t="n">
        <v>-19.1742322612202</v>
      </c>
      <c r="E68" s="123" t="n">
        <v>-8.65429063250265</v>
      </c>
      <c r="F68" s="123" t="n">
        <v>-5.75859409990521</v>
      </c>
      <c r="G68" s="123" t="n">
        <v>-9.35637951801099</v>
      </c>
      <c r="H68" s="123" t="n">
        <v>-5.93229579873878</v>
      </c>
      <c r="I68" s="123" t="n">
        <v>-15.4015406542694</v>
      </c>
      <c r="J68" s="123" t="n">
        <v>-19.349575133374</v>
      </c>
      <c r="K68" s="123" t="n">
        <v>-11.9473264335171</v>
      </c>
    </row>
    <row r="69" s="95" customFormat="true" ht="9" hidden="true" customHeight="true" outlineLevel="0" collapsed="false">
      <c r="A69" s="110" t="n">
        <v>2003</v>
      </c>
      <c r="B69" s="123" t="n">
        <v>-18.0126170123894</v>
      </c>
      <c r="C69" s="123" t="n">
        <v>-4.27531586311253</v>
      </c>
      <c r="D69" s="123" t="n">
        <v>-10.690458701203</v>
      </c>
      <c r="E69" s="123" t="n">
        <v>-8.80763867709255</v>
      </c>
      <c r="F69" s="123" t="n">
        <v>-0.834387692559098</v>
      </c>
      <c r="G69" s="123" t="n">
        <v>-10.8175597316513</v>
      </c>
      <c r="H69" s="123" t="n">
        <v>-11.7990417622528</v>
      </c>
      <c r="I69" s="123" t="n">
        <v>-8.4005436876061</v>
      </c>
      <c r="J69" s="123" t="n">
        <v>-10.2781564602566</v>
      </c>
      <c r="K69" s="123" t="n">
        <v>-6.89588334595042</v>
      </c>
    </row>
    <row r="70" s="95" customFormat="true" ht="9" hidden="true" customHeight="true" outlineLevel="0" collapsed="false">
      <c r="A70" s="110" t="n">
        <v>2004</v>
      </c>
      <c r="B70" s="123" t="n">
        <v>-20.1582271571485</v>
      </c>
      <c r="C70" s="123" t="n">
        <v>-8.31655730002852</v>
      </c>
      <c r="D70" s="123" t="n">
        <v>-6.46538121671908</v>
      </c>
      <c r="E70" s="123" t="n">
        <v>-1.89790460280547</v>
      </c>
      <c r="F70" s="123" t="n">
        <v>-5.67333966949408</v>
      </c>
      <c r="G70" s="123" t="n">
        <v>-0.839644761500054</v>
      </c>
      <c r="H70" s="123" t="n">
        <v>-1.60852265556129</v>
      </c>
      <c r="I70" s="123" t="n">
        <v>-6.14654911543637</v>
      </c>
      <c r="J70" s="123" t="n">
        <v>-9.67305094578618</v>
      </c>
      <c r="K70" s="123" t="n">
        <v>-3.42318405312969</v>
      </c>
    </row>
    <row r="71" s="95" customFormat="true" ht="9" hidden="true" customHeight="true" outlineLevel="0" collapsed="false">
      <c r="A71" s="110" t="n">
        <v>2005</v>
      </c>
      <c r="B71" s="123" t="n">
        <v>-14.2267986626426</v>
      </c>
      <c r="C71" s="123" t="n">
        <v>-4.38808513849723</v>
      </c>
      <c r="D71" s="123" t="n">
        <v>-0.80974917176905</v>
      </c>
      <c r="E71" s="123" t="n">
        <v>1.12180031036894</v>
      </c>
      <c r="F71" s="123" t="n">
        <v>-5.058896038386</v>
      </c>
      <c r="G71" s="123" t="n">
        <v>2.76980750255396</v>
      </c>
      <c r="H71" s="123" t="n">
        <v>8.49517422487223</v>
      </c>
      <c r="I71" s="123" t="n">
        <v>-2.19536471680186</v>
      </c>
      <c r="J71" s="123" t="n">
        <v>-4.97539263230983</v>
      </c>
      <c r="K71" s="123" t="n">
        <v>-0.187403300604142</v>
      </c>
    </row>
    <row r="72" s="95" customFormat="true" ht="9" hidden="false" customHeight="true" outlineLevel="0" collapsed="false">
      <c r="A72" s="110" t="n">
        <v>2006</v>
      </c>
      <c r="B72" s="123" t="n">
        <v>2.30580465978508</v>
      </c>
      <c r="C72" s="123" t="n">
        <v>13.2872290271394</v>
      </c>
      <c r="D72" s="123" t="n">
        <v>4.81423014413248</v>
      </c>
      <c r="E72" s="123" t="n">
        <v>8.73925225093018</v>
      </c>
      <c r="F72" s="123" t="n">
        <v>22.6717633379778</v>
      </c>
      <c r="G72" s="123" t="n">
        <v>5.30731114402296</v>
      </c>
      <c r="H72" s="123" t="n">
        <v>12.4627316888511</v>
      </c>
      <c r="I72" s="123" t="n">
        <v>9.7458089928735</v>
      </c>
      <c r="J72" s="123" t="n">
        <v>9.35969527047895</v>
      </c>
      <c r="K72" s="123" t="n">
        <v>10.0113136679962</v>
      </c>
    </row>
    <row r="73" s="95" customFormat="true" ht="9" hidden="false" customHeight="true" outlineLevel="0" collapsed="false">
      <c r="A73" s="110" t="n">
        <v>2007</v>
      </c>
      <c r="B73" s="123" t="n">
        <v>-8.73269345604937</v>
      </c>
      <c r="C73" s="123" t="n">
        <v>-2.56660350908662</v>
      </c>
      <c r="D73" s="123" t="n">
        <v>-0.46014991300356</v>
      </c>
      <c r="E73" s="123" t="n">
        <v>-3.34872756859647</v>
      </c>
      <c r="F73" s="123" t="n">
        <v>-1.95680488771076</v>
      </c>
      <c r="G73" s="123" t="n">
        <v>-3.74813084671642</v>
      </c>
      <c r="H73" s="123" t="n">
        <v>-13.0604415997009</v>
      </c>
      <c r="I73" s="123" t="n">
        <v>-3.48503328061477</v>
      </c>
      <c r="J73" s="123" t="n">
        <v>-2.47768857828786</v>
      </c>
      <c r="K73" s="123" t="n">
        <v>-4.17361419903228</v>
      </c>
    </row>
    <row r="74" s="95" customFormat="true" ht="9" hidden="false" customHeight="true" outlineLevel="0" collapsed="false">
      <c r="A74" s="110" t="n">
        <v>2008</v>
      </c>
      <c r="B74" s="123" t="n">
        <v>2.05587984835552</v>
      </c>
      <c r="C74" s="123" t="n">
        <v>1.46552007850918</v>
      </c>
      <c r="D74" s="123" t="n">
        <v>4.39611390609004</v>
      </c>
      <c r="E74" s="123" t="n">
        <v>9.57102927604764</v>
      </c>
      <c r="F74" s="123" t="n">
        <v>17.334362239947</v>
      </c>
      <c r="G74" s="123" t="n">
        <v>7.30193254276868</v>
      </c>
      <c r="H74" s="123" t="n">
        <v>5.49090728067</v>
      </c>
      <c r="I74" s="123" t="n">
        <v>6.19256910803473</v>
      </c>
      <c r="J74" s="123" t="n">
        <v>8.1101729966217</v>
      </c>
      <c r="K74" s="123" t="n">
        <v>4.85857271256334</v>
      </c>
    </row>
    <row r="75" s="95" customFormat="true" ht="9" hidden="false" customHeight="true" outlineLevel="0" collapsed="false">
      <c r="A75" s="110" t="n">
        <v>2009</v>
      </c>
      <c r="B75" s="123" t="n">
        <v>-2.07769667855118</v>
      </c>
      <c r="C75" s="123" t="n">
        <v>-8.47708987064668</v>
      </c>
      <c r="D75" s="123" t="n">
        <v>-16.9886847156973</v>
      </c>
      <c r="E75" s="123" t="n">
        <v>4.6765248580527</v>
      </c>
      <c r="F75" s="123" t="n">
        <v>18.5863412524219</v>
      </c>
      <c r="G75" s="123" t="n">
        <v>0.230786824529287</v>
      </c>
      <c r="H75" s="123" t="n">
        <v>15.5217421897517</v>
      </c>
      <c r="I75" s="123" t="n">
        <v>-0.192303669144575</v>
      </c>
      <c r="J75" s="123" t="n">
        <v>-2.22862111030689</v>
      </c>
      <c r="K75" s="123" t="n">
        <v>1.26820404682662</v>
      </c>
    </row>
    <row r="76" s="95" customFormat="true" ht="9" hidden="false" customHeight="true" outlineLevel="0" collapsed="false">
      <c r="A76" s="110" t="n">
        <v>2010</v>
      </c>
      <c r="B76" s="123" t="n">
        <v>0.617213598852801</v>
      </c>
      <c r="C76" s="123" t="n">
        <v>-0.246387452870235</v>
      </c>
      <c r="D76" s="123" t="n">
        <v>-3.08909502163478</v>
      </c>
      <c r="E76" s="123" t="n">
        <v>-11.4000089106343</v>
      </c>
      <c r="F76" s="123" t="n">
        <v>-25.0401075846531</v>
      </c>
      <c r="G76" s="123" t="n">
        <v>-6.2421018415304</v>
      </c>
      <c r="H76" s="123" t="n">
        <v>-14.0405077422494</v>
      </c>
      <c r="I76" s="123" t="n">
        <v>-7.16413006020642</v>
      </c>
      <c r="J76" s="123" t="n">
        <v>-11.6846656510626</v>
      </c>
      <c r="K76" s="123" t="n">
        <v>-4.03382329566905</v>
      </c>
    </row>
    <row r="77" s="95" customFormat="true" ht="9" hidden="false" customHeight="true" outlineLevel="0" collapsed="false">
      <c r="A77" s="110" t="n">
        <v>2011</v>
      </c>
      <c r="B77" s="123" t="n">
        <v>26.5966000658909</v>
      </c>
      <c r="C77" s="123" t="n">
        <v>20.5616448012146</v>
      </c>
      <c r="D77" s="123" t="n">
        <v>14.9358410664849</v>
      </c>
      <c r="E77" s="123" t="n">
        <v>7.91047175985857</v>
      </c>
      <c r="F77" s="123" t="n">
        <v>1.67036187806956</v>
      </c>
      <c r="G77" s="123" t="n">
        <v>9.79702614718565</v>
      </c>
      <c r="H77" s="123" t="n">
        <v>10.9049299579376</v>
      </c>
      <c r="I77" s="123" t="n">
        <v>13.4516835952128</v>
      </c>
      <c r="J77" s="123" t="n">
        <v>12.4058700890753</v>
      </c>
      <c r="K77" s="123" t="n">
        <v>14.1181360587885</v>
      </c>
    </row>
    <row r="78" s="95" customFormat="true" ht="9" hidden="false" customHeight="true" outlineLevel="0" collapsed="false">
      <c r="A78" s="110" t="n">
        <v>2012</v>
      </c>
      <c r="B78" s="123" t="n">
        <v>-6.11926649412862</v>
      </c>
      <c r="C78" s="123" t="n">
        <v>1.30948331078996</v>
      </c>
      <c r="D78" s="123" t="n">
        <v>-4.21590486008875</v>
      </c>
      <c r="E78" s="123" t="n">
        <v>-5.91856882896392</v>
      </c>
      <c r="F78" s="123" t="n">
        <v>-3.60762260552415</v>
      </c>
      <c r="G78" s="123" t="n">
        <v>-6.56551883923218</v>
      </c>
      <c r="H78" s="123" t="n">
        <v>-14.8237630846044</v>
      </c>
      <c r="I78" s="123" t="n">
        <v>-3.40104221638681</v>
      </c>
      <c r="J78" s="123" t="n">
        <v>-4.42313628140184</v>
      </c>
      <c r="K78" s="123" t="n">
        <v>-2.75947801894979</v>
      </c>
    </row>
    <row r="79" s="95" customFormat="true" ht="9" hidden="false" customHeight="true" outlineLevel="0" collapsed="false">
      <c r="A79" s="110" t="n">
        <v>2013</v>
      </c>
      <c r="B79" s="123" t="n">
        <v>17.46215614244</v>
      </c>
      <c r="C79" s="123" t="n">
        <v>-6.45323965656207</v>
      </c>
      <c r="D79" s="123" t="n">
        <v>3.90860294283439</v>
      </c>
      <c r="E79" s="123" t="n">
        <v>0.347500863511342</v>
      </c>
      <c r="F79" s="123" t="n">
        <v>11.3812727049326</v>
      </c>
      <c r="G79" s="123" t="n">
        <v>-2.83919339127131</v>
      </c>
      <c r="H79" s="123" t="n">
        <v>2.67218813752623</v>
      </c>
      <c r="I79" s="123" t="n">
        <v>-0.794410551884109</v>
      </c>
      <c r="J79" s="123" t="n">
        <v>9.15498044359159</v>
      </c>
      <c r="K79" s="123" t="n">
        <v>-6.93275487269113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6.69340407418404</v>
      </c>
      <c r="C82" s="123" t="n">
        <v>-18.2833123529194</v>
      </c>
      <c r="D82" s="123" t="n">
        <v>-5.79767534098075</v>
      </c>
      <c r="E82" s="123" t="n">
        <v>-8.00938095146338</v>
      </c>
      <c r="F82" s="123" t="n">
        <v>-5.48774461533337</v>
      </c>
      <c r="G82" s="123" t="n">
        <v>-8.88612158986553</v>
      </c>
      <c r="H82" s="123" t="n">
        <v>-3.23503725728473</v>
      </c>
      <c r="I82" s="123" t="n">
        <v>-10.730928285828</v>
      </c>
      <c r="J82" s="123" t="n">
        <v>-3.14230341652024</v>
      </c>
      <c r="K82" s="123" t="n">
        <v>-15.8398003839792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7.6</v>
      </c>
      <c r="D83" s="123" t="n">
        <v>-0.1</v>
      </c>
      <c r="E83" s="123" t="n">
        <v>-25.8</v>
      </c>
      <c r="F83" s="123" t="n">
        <v>-36.3</v>
      </c>
      <c r="G83" s="123" t="n">
        <v>-19</v>
      </c>
      <c r="H83" s="123" t="n">
        <v>-6.4</v>
      </c>
      <c r="I83" s="123" t="n">
        <v>-24.8</v>
      </c>
      <c r="J83" s="123" t="n">
        <v>-15.8</v>
      </c>
      <c r="K83" s="123" t="n">
        <v>-33.2</v>
      </c>
    </row>
    <row r="84" s="95" customFormat="true" ht="9" hidden="false" customHeight="true" outlineLevel="0" collapsed="false">
      <c r="A84" s="120" t="s">
        <v>86</v>
      </c>
      <c r="B84" s="123" t="n">
        <v>13</v>
      </c>
      <c r="C84" s="123" t="n">
        <v>-2.7</v>
      </c>
      <c r="D84" s="123" t="n">
        <v>8.1</v>
      </c>
      <c r="E84" s="123" t="n">
        <v>-16.5</v>
      </c>
      <c r="F84" s="123" t="n">
        <v>21.5</v>
      </c>
      <c r="G84" s="123" t="n">
        <v>-31.2</v>
      </c>
      <c r="H84" s="123" t="n">
        <v>5.6</v>
      </c>
      <c r="I84" s="123" t="n">
        <v>-9.2</v>
      </c>
      <c r="J84" s="123" t="n">
        <v>13.8</v>
      </c>
      <c r="K84" s="123" t="n">
        <v>-25.1</v>
      </c>
    </row>
    <row r="85" s="95" customFormat="true" ht="9" hidden="false" customHeight="true" outlineLevel="0" collapsed="false">
      <c r="A85" s="121" t="s">
        <v>87</v>
      </c>
      <c r="B85" s="123" t="n">
        <v>-2.9</v>
      </c>
      <c r="C85" s="123" t="n">
        <v>-36.8</v>
      </c>
      <c r="D85" s="123" t="n">
        <v>-33</v>
      </c>
      <c r="E85" s="123" t="n">
        <v>-22.6</v>
      </c>
      <c r="F85" s="123" t="n">
        <v>-16.3</v>
      </c>
      <c r="G85" s="123" t="n">
        <v>-24.8</v>
      </c>
      <c r="H85" s="123" t="n">
        <v>-39.5</v>
      </c>
      <c r="I85" s="123" t="n">
        <v>-27.2</v>
      </c>
      <c r="J85" s="123" t="n">
        <v>-22.6</v>
      </c>
      <c r="K85" s="123" t="n">
        <v>-30.5</v>
      </c>
    </row>
    <row r="86" s="95" customFormat="true" ht="9" hidden="false" customHeight="true" outlineLevel="0" collapsed="false">
      <c r="A86" s="121" t="s">
        <v>88</v>
      </c>
      <c r="B86" s="123" t="n">
        <v>9.4</v>
      </c>
      <c r="C86" s="123" t="n">
        <v>-7.3</v>
      </c>
      <c r="D86" s="123" t="n">
        <v>7.1</v>
      </c>
      <c r="E86" s="123" t="n">
        <v>2.2</v>
      </c>
      <c r="F86" s="123" t="n">
        <v>-0.3</v>
      </c>
      <c r="G86" s="123" t="n">
        <v>3.2</v>
      </c>
      <c r="H86" s="123" t="n">
        <v>3.8</v>
      </c>
      <c r="I86" s="123" t="n">
        <v>-0.5</v>
      </c>
      <c r="J86" s="123" t="n">
        <v>4.9</v>
      </c>
      <c r="K86" s="123" t="n">
        <v>-4.1</v>
      </c>
    </row>
    <row r="87" s="95" customFormat="true" ht="9" hidden="false" customHeight="true" outlineLevel="0" collapsed="false">
      <c r="A87" s="121" t="s">
        <v>89</v>
      </c>
      <c r="B87" s="123" t="n">
        <v>10.6</v>
      </c>
      <c r="C87" s="123" t="n">
        <v>-16.3</v>
      </c>
      <c r="D87" s="123" t="n">
        <v>-1.4</v>
      </c>
      <c r="E87" s="123" t="n">
        <v>-0.6</v>
      </c>
      <c r="F87" s="123" t="n">
        <v>0.3</v>
      </c>
      <c r="G87" s="123" t="n">
        <v>-0.9</v>
      </c>
      <c r="H87" s="123" t="n">
        <v>8.1</v>
      </c>
      <c r="I87" s="123" t="n">
        <v>-5.5</v>
      </c>
      <c r="J87" s="123" t="n">
        <v>1.6</v>
      </c>
      <c r="K87" s="123" t="n">
        <v>-10.2</v>
      </c>
    </row>
    <row r="88" s="95" customFormat="true" ht="9" hidden="false" customHeight="true" outlineLevel="0" collapsed="false">
      <c r="A88" s="121" t="s">
        <v>90</v>
      </c>
      <c r="B88" s="123" t="n">
        <v>11.6</v>
      </c>
      <c r="C88" s="123" t="n">
        <v>-15.6</v>
      </c>
      <c r="D88" s="123" t="n">
        <v>-5</v>
      </c>
      <c r="E88" s="123" t="n">
        <v>-3.4</v>
      </c>
      <c r="F88" s="123" t="n">
        <v>-1.6</v>
      </c>
      <c r="G88" s="123" t="n">
        <v>-3.8</v>
      </c>
      <c r="H88" s="123" t="n">
        <v>-0.2</v>
      </c>
      <c r="I88" s="123" t="n">
        <v>-6.6</v>
      </c>
      <c r="J88" s="123" t="n">
        <v>-0.1</v>
      </c>
      <c r="K88" s="123" t="n">
        <v>-10.2</v>
      </c>
    </row>
    <row r="89" s="95" customFormat="true" ht="9" hidden="false" customHeight="true" outlineLevel="0" collapsed="false">
      <c r="A89" s="121" t="s">
        <v>91</v>
      </c>
      <c r="B89" s="123" t="n">
        <v>23.9</v>
      </c>
      <c r="C89" s="123" t="n">
        <v>-7.3</v>
      </c>
      <c r="D89" s="123" t="n">
        <v>9.7</v>
      </c>
      <c r="E89" s="123" t="n">
        <v>15.3</v>
      </c>
      <c r="F89" s="123" t="n">
        <v>22.7</v>
      </c>
      <c r="G89" s="123" t="n">
        <v>13.3</v>
      </c>
      <c r="H89" s="123" t="n">
        <v>13.7</v>
      </c>
      <c r="I89" s="123" t="n">
        <v>7.6</v>
      </c>
      <c r="J89" s="123" t="n">
        <v>16.8</v>
      </c>
      <c r="K89" s="123" t="n">
        <v>2</v>
      </c>
    </row>
    <row r="90" s="95" customFormat="true" ht="11.25" hidden="false" customHeight="false" outlineLevel="0" collapsed="false">
      <c r="A90" s="120" t="s">
        <v>92</v>
      </c>
      <c r="B90" s="123" t="n">
        <v>39.4</v>
      </c>
      <c r="C90" s="123" t="n">
        <v>-6.2</v>
      </c>
      <c r="D90" s="123" t="n">
        <v>1.8</v>
      </c>
      <c r="E90" s="123" t="n">
        <v>3.9</v>
      </c>
      <c r="F90" s="123" t="n">
        <v>17.5</v>
      </c>
      <c r="G90" s="123" t="n">
        <v>0.3</v>
      </c>
      <c r="H90" s="123" t="n">
        <v>4.8</v>
      </c>
      <c r="I90" s="123" t="n">
        <v>3.4</v>
      </c>
      <c r="J90" s="123" t="n">
        <v>15</v>
      </c>
      <c r="K90" s="123" t="n">
        <v>-3.7</v>
      </c>
    </row>
    <row r="91" s="95" customFormat="true" ht="9" hidden="false" customHeight="true" outlineLevel="0" collapsed="false">
      <c r="A91" s="120" t="s">
        <v>93</v>
      </c>
      <c r="B91" s="123" t="n">
        <v>20.3</v>
      </c>
      <c r="C91" s="123" t="n">
        <v>7.4</v>
      </c>
      <c r="D91" s="123" t="n">
        <v>19.5</v>
      </c>
      <c r="E91" s="123" t="n">
        <v>2.6</v>
      </c>
      <c r="F91" s="123" t="n">
        <v>10.1</v>
      </c>
      <c r="G91" s="123" t="n">
        <v>0.5</v>
      </c>
      <c r="H91" s="123" t="n">
        <v>10.5</v>
      </c>
      <c r="I91" s="123" t="n">
        <v>5.5</v>
      </c>
      <c r="J91" s="123" t="n">
        <v>16.4</v>
      </c>
      <c r="K91" s="123" t="n">
        <v>-1</v>
      </c>
    </row>
    <row r="92" s="95" customFormat="true" ht="9" hidden="false" customHeight="true" outlineLevel="0" collapsed="false">
      <c r="A92" s="120" t="s">
        <v>94</v>
      </c>
      <c r="B92" s="123" t="n">
        <v>20.1</v>
      </c>
      <c r="C92" s="123" t="n">
        <v>11.7</v>
      </c>
      <c r="D92" s="123" t="n">
        <v>2.4</v>
      </c>
      <c r="E92" s="123" t="n">
        <v>0.2</v>
      </c>
      <c r="F92" s="123" t="n">
        <v>25.3</v>
      </c>
      <c r="G92" s="123" t="n">
        <v>-5.8</v>
      </c>
      <c r="H92" s="123" t="n">
        <v>-5.9</v>
      </c>
      <c r="I92" s="123" t="n">
        <v>5.6</v>
      </c>
      <c r="J92" s="123" t="n">
        <v>12.9</v>
      </c>
      <c r="K92" s="123" t="n">
        <v>1.3</v>
      </c>
    </row>
    <row r="93" s="95" customFormat="true" ht="9" hidden="false" customHeight="true" outlineLevel="0" collapsed="false">
      <c r="A93" s="120" t="s">
        <v>95</v>
      </c>
      <c r="B93" s="123" t="n">
        <v>8.6</v>
      </c>
      <c r="C93" s="123" t="n">
        <v>-11.6</v>
      </c>
      <c r="D93" s="123" t="n">
        <v>10.4</v>
      </c>
      <c r="E93" s="123" t="n">
        <v>-1</v>
      </c>
      <c r="F93" s="123" t="n">
        <v>25.2</v>
      </c>
      <c r="G93" s="123" t="n">
        <v>-7.3</v>
      </c>
      <c r="H93" s="123" t="n">
        <v>-10.6</v>
      </c>
      <c r="I93" s="123" t="n">
        <v>-4.4</v>
      </c>
      <c r="J93" s="123" t="n">
        <v>14.6</v>
      </c>
      <c r="K93" s="123" t="n">
        <v>-14.4</v>
      </c>
    </row>
    <row r="94" s="95" customFormat="true" ht="9" hidden="false" customHeight="true" outlineLevel="0" collapsed="false">
      <c r="A94" s="120" t="s">
        <v>96</v>
      </c>
      <c r="B94" s="123" t="n">
        <v>38.2</v>
      </c>
      <c r="C94" s="123" t="n">
        <v>21.8</v>
      </c>
      <c r="D94" s="123" t="n">
        <v>22</v>
      </c>
      <c r="E94" s="123" t="n">
        <v>17.5</v>
      </c>
      <c r="F94" s="123" t="n">
        <v>58</v>
      </c>
      <c r="G94" s="123" t="n">
        <v>7.7</v>
      </c>
      <c r="H94" s="123" t="n">
        <v>37.8</v>
      </c>
      <c r="I94" s="123" t="n">
        <v>20.8</v>
      </c>
      <c r="J94" s="123" t="n">
        <v>35.8</v>
      </c>
      <c r="K94" s="123" t="n">
        <v>12.3</v>
      </c>
    </row>
    <row r="95" s="95" customFormat="true" ht="6.75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18.4234849273744</v>
      </c>
      <c r="C97" s="123" t="n">
        <v>28.7224347770544</v>
      </c>
      <c r="D97" s="123" t="n">
        <v>36.9990075733022</v>
      </c>
      <c r="E97" s="123" t="n">
        <v>8.5563226886403</v>
      </c>
      <c r="F97" s="123" t="n">
        <v>27.8748410872286</v>
      </c>
      <c r="G97" s="123" t="n">
        <v>1.5889973107292</v>
      </c>
      <c r="H97" s="123" t="n">
        <v>11.8033353628986</v>
      </c>
      <c r="I97" s="123" t="n">
        <v>16.5836422676616</v>
      </c>
      <c r="J97" s="123" t="n">
        <v>29.7665084810747</v>
      </c>
      <c r="K97" s="123" t="n">
        <v>6.36956427218543</v>
      </c>
    </row>
    <row r="98" s="95" customFormat="true" ht="9" hidden="false" customHeight="true" outlineLevel="0" collapsed="false">
      <c r="A98" s="120" t="s">
        <v>85</v>
      </c>
      <c r="B98" s="125" t="n">
        <v>23.1</v>
      </c>
      <c r="C98" s="125" t="n">
        <v>87.1</v>
      </c>
      <c r="D98" s="125" t="n">
        <v>42.2</v>
      </c>
      <c r="E98" s="125" t="n">
        <v>39.6</v>
      </c>
      <c r="F98" s="125" t="n">
        <v>61.4</v>
      </c>
      <c r="G98" s="125" t="n">
        <v>28.5</v>
      </c>
      <c r="H98" s="125" t="n">
        <v>66.1</v>
      </c>
      <c r="I98" s="125" t="n">
        <v>56.9</v>
      </c>
      <c r="J98" s="125" t="n">
        <v>43.7</v>
      </c>
      <c r="K98" s="125" t="n">
        <v>72.5</v>
      </c>
    </row>
    <row r="99" s="95" customFormat="true" ht="9" hidden="false" customHeight="true" outlineLevel="0" collapsed="false">
      <c r="A99" s="120" t="s">
        <v>86</v>
      </c>
      <c r="B99" s="125" t="n">
        <v>98</v>
      </c>
      <c r="C99" s="125" t="n">
        <v>31.2</v>
      </c>
      <c r="D99" s="125" t="n">
        <v>50.7</v>
      </c>
      <c r="E99" s="125" t="n">
        <v>27.7</v>
      </c>
      <c r="F99" s="125" t="n">
        <v>12.5</v>
      </c>
      <c r="G99" s="125" t="n">
        <v>38</v>
      </c>
      <c r="H99" s="125" t="n">
        <v>76.3</v>
      </c>
      <c r="I99" s="125" t="n">
        <v>35</v>
      </c>
      <c r="J99" s="125" t="n">
        <v>43.3</v>
      </c>
      <c r="K99" s="125" t="n">
        <v>26.2</v>
      </c>
    </row>
    <row r="100" s="95" customFormat="true" ht="9" hidden="false" customHeight="true" outlineLevel="0" collapsed="false">
      <c r="A100" s="121" t="s">
        <v>87</v>
      </c>
      <c r="B100" s="125" t="n">
        <v>52.8</v>
      </c>
      <c r="C100" s="125" t="n">
        <v>48.8</v>
      </c>
      <c r="D100" s="125" t="n">
        <v>80.9</v>
      </c>
      <c r="E100" s="125" t="n">
        <v>32</v>
      </c>
      <c r="F100" s="125" t="n">
        <v>51.7</v>
      </c>
      <c r="G100" s="125" t="n">
        <v>24.4</v>
      </c>
      <c r="H100" s="125" t="n">
        <v>82.2</v>
      </c>
      <c r="I100" s="125" t="n">
        <v>40.2</v>
      </c>
      <c r="J100" s="125" t="n">
        <v>64.9</v>
      </c>
      <c r="K100" s="125" t="n">
        <v>21</v>
      </c>
    </row>
    <row r="101" s="95" customFormat="true" ht="9" hidden="false" customHeight="true" outlineLevel="0" collapsed="false">
      <c r="A101" s="121" t="s">
        <v>88</v>
      </c>
      <c r="B101" s="125" t="n">
        <v>-1.6</v>
      </c>
      <c r="C101" s="125" t="n">
        <v>19.4</v>
      </c>
      <c r="D101" s="125" t="n">
        <v>35.6</v>
      </c>
      <c r="E101" s="125" t="n">
        <v>9.1</v>
      </c>
      <c r="F101" s="125" t="n">
        <v>30.9</v>
      </c>
      <c r="G101" s="125" t="n">
        <v>1.3</v>
      </c>
      <c r="H101" s="125" t="n">
        <v>6.9</v>
      </c>
      <c r="I101" s="125" t="n">
        <v>11.4</v>
      </c>
      <c r="J101" s="125" t="n">
        <v>25.2</v>
      </c>
      <c r="K101" s="125" t="n">
        <v>1</v>
      </c>
    </row>
    <row r="102" s="95" customFormat="true" ht="9" hidden="false" customHeight="true" outlineLevel="0" collapsed="false">
      <c r="A102" s="121" t="s">
        <v>89</v>
      </c>
      <c r="B102" s="125" t="n">
        <v>4.5</v>
      </c>
      <c r="C102" s="125" t="n">
        <v>16.5</v>
      </c>
      <c r="D102" s="125" t="n">
        <v>19.3</v>
      </c>
      <c r="E102" s="125" t="n">
        <v>-7.9</v>
      </c>
      <c r="F102" s="125" t="n">
        <v>5.2</v>
      </c>
      <c r="G102" s="125" t="n">
        <v>-12.3</v>
      </c>
      <c r="H102" s="125" t="n">
        <v>-5.2</v>
      </c>
      <c r="I102" s="125" t="n">
        <v>1.3</v>
      </c>
      <c r="J102" s="125" t="n">
        <v>11.1</v>
      </c>
      <c r="K102" s="125" t="n">
        <v>-6</v>
      </c>
    </row>
    <row r="103" s="95" customFormat="true" ht="9" hidden="false" customHeight="true" outlineLevel="0" collapsed="false">
      <c r="A103" s="121" t="s">
        <v>90</v>
      </c>
      <c r="B103" s="125" t="n">
        <v>1.3</v>
      </c>
      <c r="C103" s="125" t="n">
        <v>9.9</v>
      </c>
      <c r="D103" s="125" t="n">
        <v>18.8</v>
      </c>
      <c r="E103" s="125" t="n">
        <v>-3.9</v>
      </c>
      <c r="F103" s="125" t="n">
        <v>29.4</v>
      </c>
      <c r="G103" s="125" t="n">
        <v>-12.2</v>
      </c>
      <c r="H103" s="125" t="n">
        <v>-6.2</v>
      </c>
      <c r="I103" s="125" t="n">
        <v>1.1</v>
      </c>
      <c r="J103" s="125" t="n">
        <v>17.4</v>
      </c>
      <c r="K103" s="125" t="n">
        <v>-9.1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59" t="s">
        <v>183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4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6.95" hidden="false" customHeight="true" outlineLevel="0" collapsed="false">
      <c r="A30" s="114"/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9" hidden="false" customHeight="true" outlineLevel="0" collapsed="false">
      <c r="A31" s="117" t="n">
        <v>2013</v>
      </c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11.25" hidden="false" customHeight="false" outlineLevel="0" collapsed="false">
      <c r="A32" s="110" t="s">
        <v>151</v>
      </c>
      <c r="B32" s="111" t="n">
        <v>803.137</v>
      </c>
      <c r="C32" s="111" t="n">
        <v>2803.605</v>
      </c>
      <c r="D32" s="111" t="n">
        <v>1277.241</v>
      </c>
      <c r="E32" s="111" t="n">
        <v>4203.723</v>
      </c>
      <c r="F32" s="111" t="n">
        <v>1028.929</v>
      </c>
      <c r="G32" s="111" t="n">
        <v>3174.794</v>
      </c>
      <c r="H32" s="111" t="n">
        <v>1324.859</v>
      </c>
      <c r="I32" s="111" t="n">
        <v>7810.465</v>
      </c>
      <c r="J32" s="111" t="n">
        <v>3109.307</v>
      </c>
      <c r="K32" s="112" t="n">
        <v>4701.158</v>
      </c>
    </row>
    <row r="33" s="113" customFormat="true" ht="9" hidden="false" customHeight="true" outlineLevel="0" collapsed="false">
      <c r="A33" s="120" t="s">
        <v>85</v>
      </c>
      <c r="B33" s="111" t="n">
        <v>74.473</v>
      </c>
      <c r="C33" s="111" t="n">
        <v>300.385</v>
      </c>
      <c r="D33" s="111" t="n">
        <v>152.755</v>
      </c>
      <c r="E33" s="111" t="n">
        <v>403.897</v>
      </c>
      <c r="F33" s="111" t="n">
        <v>126.859</v>
      </c>
      <c r="G33" s="111" t="n">
        <v>277.038</v>
      </c>
      <c r="H33" s="111" t="n">
        <v>65.761</v>
      </c>
      <c r="I33" s="111" t="n">
        <v>778.755</v>
      </c>
      <c r="J33" s="112" t="n">
        <v>354.087</v>
      </c>
      <c r="K33" s="112" t="n">
        <v>424.668</v>
      </c>
    </row>
    <row r="34" s="113" customFormat="true" ht="9" hidden="false" customHeight="true" outlineLevel="0" collapsed="false">
      <c r="A34" s="120" t="s">
        <v>86</v>
      </c>
      <c r="B34" s="111" t="n">
        <v>76.793</v>
      </c>
      <c r="C34" s="111" t="n">
        <v>317.682</v>
      </c>
      <c r="D34" s="111" t="n">
        <v>145.231</v>
      </c>
      <c r="E34" s="111" t="n">
        <v>408.417</v>
      </c>
      <c r="F34" s="111" t="n">
        <v>120.918</v>
      </c>
      <c r="G34" s="111" t="n">
        <v>287.499</v>
      </c>
      <c r="H34" s="111" t="n">
        <v>74.273</v>
      </c>
      <c r="I34" s="111" t="n">
        <v>802.892</v>
      </c>
      <c r="J34" s="112" t="n">
        <v>342.942</v>
      </c>
      <c r="K34" s="112" t="n">
        <v>459.95</v>
      </c>
    </row>
    <row r="35" s="113" customFormat="true" ht="9" hidden="false" customHeight="true" outlineLevel="0" collapsed="false">
      <c r="A35" s="121" t="s">
        <v>87</v>
      </c>
      <c r="B35" s="111" t="n">
        <v>104.882</v>
      </c>
      <c r="C35" s="111" t="n">
        <v>386.584</v>
      </c>
      <c r="D35" s="111" t="n">
        <v>169.922</v>
      </c>
      <c r="E35" s="111" t="n">
        <v>529.767</v>
      </c>
      <c r="F35" s="111" t="n">
        <v>153.64</v>
      </c>
      <c r="G35" s="111" t="n">
        <v>376.127</v>
      </c>
      <c r="H35" s="111" t="n">
        <v>123.413</v>
      </c>
      <c r="I35" s="111" t="n">
        <v>1021.233</v>
      </c>
      <c r="J35" s="112" t="n">
        <v>428.444</v>
      </c>
      <c r="K35" s="112" t="n">
        <v>592.789</v>
      </c>
    </row>
    <row r="36" s="113" customFormat="true" ht="9" hidden="false" customHeight="true" outlineLevel="0" collapsed="false">
      <c r="A36" s="121" t="s">
        <v>88</v>
      </c>
      <c r="B36" s="111" t="n">
        <v>179.874</v>
      </c>
      <c r="C36" s="111" t="n">
        <v>599.188</v>
      </c>
      <c r="D36" s="111" t="n">
        <v>264.226</v>
      </c>
      <c r="E36" s="111" t="n">
        <v>978.185</v>
      </c>
      <c r="F36" s="111" t="n">
        <v>234.933</v>
      </c>
      <c r="G36" s="111" t="n">
        <v>743.252</v>
      </c>
      <c r="H36" s="111" t="n">
        <v>344.19</v>
      </c>
      <c r="I36" s="111" t="n">
        <v>1757.247</v>
      </c>
      <c r="J36" s="112" t="n">
        <v>679.033</v>
      </c>
      <c r="K36" s="112" t="n">
        <v>1078.214</v>
      </c>
    </row>
    <row r="37" s="113" customFormat="true" ht="9" hidden="false" customHeight="true" outlineLevel="0" collapsed="false">
      <c r="A37" s="121" t="s">
        <v>89</v>
      </c>
      <c r="B37" s="111" t="n">
        <v>179.748</v>
      </c>
      <c r="C37" s="111" t="n">
        <v>585.828</v>
      </c>
      <c r="D37" s="111" t="n">
        <v>261.539</v>
      </c>
      <c r="E37" s="111" t="n">
        <v>920.172</v>
      </c>
      <c r="F37" s="111" t="n">
        <v>196.593</v>
      </c>
      <c r="G37" s="111" t="n">
        <v>723.579</v>
      </c>
      <c r="H37" s="111" t="n">
        <v>337.438</v>
      </c>
      <c r="I37" s="111" t="n">
        <v>1685.748</v>
      </c>
      <c r="J37" s="112" t="n">
        <v>637.88</v>
      </c>
      <c r="K37" s="112" t="n">
        <v>1047.868</v>
      </c>
    </row>
    <row r="38" s="113" customFormat="true" ht="9" hidden="false" customHeight="true" outlineLevel="0" collapsed="false">
      <c r="A38" s="121" t="s">
        <v>90</v>
      </c>
      <c r="B38" s="111" t="n">
        <v>187.367</v>
      </c>
      <c r="C38" s="111" t="n">
        <v>613.938</v>
      </c>
      <c r="D38" s="111" t="n">
        <v>283.568</v>
      </c>
      <c r="E38" s="111" t="n">
        <v>963.285</v>
      </c>
      <c r="F38" s="111" t="n">
        <v>195.986</v>
      </c>
      <c r="G38" s="111" t="n">
        <v>767.299</v>
      </c>
      <c r="H38" s="111" t="n">
        <v>379.784</v>
      </c>
      <c r="I38" s="111" t="n">
        <v>1764.59</v>
      </c>
      <c r="J38" s="112" t="n">
        <v>666.921</v>
      </c>
      <c r="K38" s="112" t="n">
        <v>1097.669</v>
      </c>
    </row>
    <row r="39" s="113" customFormat="true" ht="9" hidden="false" customHeight="true" outlineLevel="0" collapsed="false">
      <c r="A39" s="121" t="s">
        <v>91</v>
      </c>
      <c r="B39" s="111" t="n">
        <v>205.826</v>
      </c>
      <c r="C39" s="111" t="n">
        <v>659.25</v>
      </c>
      <c r="D39" s="111" t="n">
        <v>318.499</v>
      </c>
      <c r="E39" s="111" t="n">
        <v>1136.759</v>
      </c>
      <c r="F39" s="111" t="n">
        <v>232.772</v>
      </c>
      <c r="G39" s="111" t="n">
        <v>903.987</v>
      </c>
      <c r="H39" s="111" t="n">
        <v>458.905</v>
      </c>
      <c r="I39" s="111" t="n">
        <v>2001.835</v>
      </c>
      <c r="J39" s="112" t="n">
        <v>757.097</v>
      </c>
      <c r="K39" s="112" t="n">
        <v>1244.738</v>
      </c>
    </row>
    <row r="40" s="113" customFormat="true" ht="11.25" hidden="false" customHeight="false" outlineLevel="0" collapsed="false">
      <c r="A40" s="120" t="s">
        <v>92</v>
      </c>
      <c r="B40" s="111" t="n">
        <v>207.289</v>
      </c>
      <c r="C40" s="111" t="n">
        <v>619.966</v>
      </c>
      <c r="D40" s="111" t="n">
        <v>285.092</v>
      </c>
      <c r="E40" s="111" t="n">
        <v>1016.63</v>
      </c>
      <c r="F40" s="111" t="n">
        <v>221.3</v>
      </c>
      <c r="G40" s="111" t="n">
        <v>795.33</v>
      </c>
      <c r="H40" s="111" t="n">
        <v>401.548</v>
      </c>
      <c r="I40" s="111" t="n">
        <v>1843.885</v>
      </c>
      <c r="J40" s="112" t="n">
        <v>713.681</v>
      </c>
      <c r="K40" s="112" t="n">
        <v>1130.204</v>
      </c>
    </row>
    <row r="41" s="113" customFormat="true" ht="9" hidden="false" customHeight="true" outlineLevel="0" collapsed="false">
      <c r="A41" s="120" t="s">
        <v>93</v>
      </c>
      <c r="B41" s="111" t="n">
        <v>194.055</v>
      </c>
      <c r="C41" s="111" t="n">
        <v>636.811</v>
      </c>
      <c r="D41" s="111" t="n">
        <v>300.432</v>
      </c>
      <c r="E41" s="111" t="n">
        <v>1002.481</v>
      </c>
      <c r="F41" s="111" t="n">
        <v>220.123</v>
      </c>
      <c r="G41" s="111" t="n">
        <v>782.358</v>
      </c>
      <c r="H41" s="111" t="n">
        <v>392.083</v>
      </c>
      <c r="I41" s="111" t="n">
        <v>1833.347</v>
      </c>
      <c r="J41" s="112" t="n">
        <v>714.61</v>
      </c>
      <c r="K41" s="112" t="n">
        <v>1118.737</v>
      </c>
    </row>
    <row r="42" s="113" customFormat="true" ht="9" hidden="false" customHeight="true" outlineLevel="0" collapsed="false">
      <c r="A42" s="120" t="s">
        <v>94</v>
      </c>
      <c r="B42" s="111" t="n">
        <v>193.721</v>
      </c>
      <c r="C42" s="111" t="n">
        <v>667.665</v>
      </c>
      <c r="D42" s="111" t="n">
        <v>301.086</v>
      </c>
      <c r="E42" s="111" t="n">
        <v>1009.276</v>
      </c>
      <c r="F42" s="111" t="n">
        <v>238.349</v>
      </c>
      <c r="G42" s="111" t="n">
        <v>770.927</v>
      </c>
      <c r="H42" s="111" t="n">
        <v>397.558</v>
      </c>
      <c r="I42" s="111" t="n">
        <v>1870.662</v>
      </c>
      <c r="J42" s="112" t="n">
        <v>733.156</v>
      </c>
      <c r="K42" s="112" t="n">
        <v>1137.506</v>
      </c>
    </row>
    <row r="43" s="113" customFormat="true" ht="9" hidden="false" customHeight="true" outlineLevel="0" collapsed="false">
      <c r="A43" s="120" t="s">
        <v>95</v>
      </c>
      <c r="B43" s="111" t="n">
        <v>183.072</v>
      </c>
      <c r="C43" s="111" t="n">
        <v>640.806</v>
      </c>
      <c r="D43" s="111" t="n">
        <v>290.437</v>
      </c>
      <c r="E43" s="111" t="n">
        <v>958.426</v>
      </c>
      <c r="F43" s="111" t="n">
        <v>222.596</v>
      </c>
      <c r="G43" s="111" t="n">
        <v>735.83</v>
      </c>
      <c r="H43" s="111" t="n">
        <v>366.634</v>
      </c>
      <c r="I43" s="111" t="n">
        <v>1782.304</v>
      </c>
      <c r="J43" s="112" t="n">
        <v>696.105</v>
      </c>
      <c r="K43" s="112" t="n">
        <v>1086.199</v>
      </c>
    </row>
    <row r="44" s="113" customFormat="true" ht="9" hidden="false" customHeight="true" outlineLevel="0" collapsed="false">
      <c r="A44" s="120" t="s">
        <v>96</v>
      </c>
      <c r="B44" s="111" t="n">
        <v>126.764</v>
      </c>
      <c r="C44" s="111" t="n">
        <v>429.665</v>
      </c>
      <c r="D44" s="111" t="n">
        <v>192.275</v>
      </c>
      <c r="E44" s="111" t="n">
        <v>641.291</v>
      </c>
      <c r="F44" s="111" t="n">
        <v>162.56</v>
      </c>
      <c r="G44" s="111" t="n">
        <v>478.731</v>
      </c>
      <c r="H44" s="111" t="n">
        <v>209.302</v>
      </c>
      <c r="I44" s="111" t="n">
        <v>1197.72</v>
      </c>
      <c r="J44" s="112" t="n">
        <v>481.599</v>
      </c>
      <c r="K44" s="112" t="n">
        <v>716.121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885.453</v>
      </c>
      <c r="C47" s="111" t="n">
        <v>3031.45</v>
      </c>
      <c r="D47" s="111" t="n">
        <v>1403.922</v>
      </c>
      <c r="E47" s="111" t="n">
        <v>4304.879</v>
      </c>
      <c r="F47" s="111" t="n">
        <v>1045.449</v>
      </c>
      <c r="G47" s="111" t="n">
        <v>3259.43</v>
      </c>
      <c r="H47" s="111" t="n">
        <v>1468.925</v>
      </c>
      <c r="I47" s="111" t="n">
        <v>8221.782</v>
      </c>
      <c r="J47" s="112" t="n">
        <v>3334.824</v>
      </c>
      <c r="K47" s="112" t="n">
        <v>4886.958</v>
      </c>
    </row>
    <row r="48" s="113" customFormat="true" ht="9" hidden="false" customHeight="true" outlineLevel="0" collapsed="false">
      <c r="A48" s="120" t="s">
        <v>85</v>
      </c>
      <c r="B48" s="111" t="n">
        <v>100.966</v>
      </c>
      <c r="C48" s="111" t="n">
        <v>364.818</v>
      </c>
      <c r="D48" s="111" t="n">
        <v>194.483</v>
      </c>
      <c r="E48" s="111" t="n">
        <v>469.8</v>
      </c>
      <c r="F48" s="111" t="n">
        <v>136.419</v>
      </c>
      <c r="G48" s="111" t="n">
        <v>333.381</v>
      </c>
      <c r="H48" s="111" t="n">
        <v>100.568</v>
      </c>
      <c r="I48" s="111" t="n">
        <v>935.584</v>
      </c>
      <c r="J48" s="112" t="n">
        <v>431.868</v>
      </c>
      <c r="K48" s="112" t="n">
        <v>503.716</v>
      </c>
    </row>
    <row r="49" s="113" customFormat="true" ht="9" hidden="false" customHeight="true" outlineLevel="0" collapsed="false">
      <c r="A49" s="120" t="s">
        <v>86</v>
      </c>
      <c r="B49" s="111" t="n">
        <v>114.746</v>
      </c>
      <c r="C49" s="111" t="n">
        <v>398.728</v>
      </c>
      <c r="D49" s="111" t="n">
        <v>190.734</v>
      </c>
      <c r="E49" s="111" t="n">
        <v>498.499</v>
      </c>
      <c r="F49" s="111" t="n">
        <v>144.87</v>
      </c>
      <c r="G49" s="111" t="n">
        <v>353.629</v>
      </c>
      <c r="H49" s="111" t="n">
        <v>117.456</v>
      </c>
      <c r="I49" s="111" t="n">
        <v>1011.973</v>
      </c>
      <c r="J49" s="112" t="n">
        <v>450.35</v>
      </c>
      <c r="K49" s="112" t="n">
        <v>561.623</v>
      </c>
    </row>
    <row r="50" s="113" customFormat="true" ht="9" hidden="false" customHeight="true" outlineLevel="0" collapsed="false">
      <c r="A50" s="121" t="s">
        <v>87</v>
      </c>
      <c r="B50" s="111" t="n">
        <v>153.903</v>
      </c>
      <c r="C50" s="111" t="n">
        <v>494.521</v>
      </c>
      <c r="D50" s="111" t="n">
        <v>218.654</v>
      </c>
      <c r="E50" s="111" t="n">
        <v>730.092</v>
      </c>
      <c r="F50" s="111" t="n">
        <v>173.061</v>
      </c>
      <c r="G50" s="111" t="n">
        <v>557.031</v>
      </c>
      <c r="H50" s="111" t="n">
        <v>246.929</v>
      </c>
      <c r="I50" s="111" t="n">
        <v>1378.516</v>
      </c>
      <c r="J50" s="112" t="n">
        <v>545.618</v>
      </c>
      <c r="K50" s="112" t="n">
        <v>832.898</v>
      </c>
    </row>
    <row r="51" s="113" customFormat="true" ht="9" hidden="false" customHeight="true" outlineLevel="0" collapsed="false">
      <c r="A51" s="121" t="s">
        <v>88</v>
      </c>
      <c r="B51" s="111" t="n">
        <v>168.211</v>
      </c>
      <c r="C51" s="111" t="n">
        <v>576.729</v>
      </c>
      <c r="D51" s="111" t="n">
        <v>260.681</v>
      </c>
      <c r="E51" s="111" t="n">
        <v>873.139</v>
      </c>
      <c r="F51" s="111" t="n">
        <v>201.811</v>
      </c>
      <c r="G51" s="111" t="n">
        <v>671.328</v>
      </c>
      <c r="H51" s="111" t="n">
        <v>322.502</v>
      </c>
      <c r="I51" s="111" t="n">
        <v>1618.079</v>
      </c>
      <c r="J51" s="112" t="n">
        <v>630.703</v>
      </c>
      <c r="K51" s="112" t="n">
        <v>987.376</v>
      </c>
    </row>
    <row r="52" s="113" customFormat="true" ht="9" hidden="false" customHeight="true" outlineLevel="0" collapsed="false">
      <c r="A52" s="121" t="s">
        <v>89</v>
      </c>
      <c r="B52" s="111" t="n">
        <v>169.44</v>
      </c>
      <c r="C52" s="111" t="n">
        <v>585.436</v>
      </c>
      <c r="D52" s="111" t="n">
        <v>259.051</v>
      </c>
      <c r="E52" s="111" t="n">
        <v>837.209</v>
      </c>
      <c r="F52" s="111" t="n">
        <v>183.589</v>
      </c>
      <c r="G52" s="111" t="n">
        <v>653.62</v>
      </c>
      <c r="H52" s="111" t="n">
        <v>335.69</v>
      </c>
      <c r="I52" s="111" t="n">
        <v>1592.085</v>
      </c>
      <c r="J52" s="112" t="n">
        <v>612.08</v>
      </c>
      <c r="K52" s="112" t="n">
        <v>980.005</v>
      </c>
    </row>
    <row r="53" s="113" customFormat="true" ht="9" hidden="false" customHeight="true" outlineLevel="0" collapsed="false">
      <c r="A53" s="121" t="s">
        <v>90</v>
      </c>
      <c r="B53" s="111" t="n">
        <v>178.187</v>
      </c>
      <c r="C53" s="111" t="n">
        <v>611.218</v>
      </c>
      <c r="D53" s="111" t="n">
        <v>280.319</v>
      </c>
      <c r="E53" s="111" t="n">
        <v>896.14</v>
      </c>
      <c r="F53" s="111" t="n">
        <v>205.699</v>
      </c>
      <c r="G53" s="111" t="n">
        <v>690.441</v>
      </c>
      <c r="H53" s="111" t="n">
        <v>345.78</v>
      </c>
      <c r="I53" s="111" t="n">
        <v>1685.545</v>
      </c>
      <c r="J53" s="112" t="n">
        <v>664.205</v>
      </c>
      <c r="K53" s="112" t="n">
        <v>1021.34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0.0114986441422</v>
      </c>
      <c r="C66" s="123" t="n">
        <v>-9.98293060854795</v>
      </c>
      <c r="D66" s="123" t="n">
        <v>-16.1419858157028</v>
      </c>
      <c r="E66" s="123" t="n">
        <v>-0.135674983856273</v>
      </c>
      <c r="F66" s="123" t="n">
        <v>-13.6298721405491</v>
      </c>
      <c r="G66" s="123" t="n">
        <v>4.16035895855284</v>
      </c>
      <c r="H66" s="123" t="n">
        <v>-7.91602909496919</v>
      </c>
      <c r="I66" s="123" t="n">
        <v>-11.8176821052013</v>
      </c>
      <c r="J66" s="123" t="n">
        <v>-22.751368301076</v>
      </c>
      <c r="K66" s="123" t="n">
        <v>2.37892654086904</v>
      </c>
    </row>
    <row r="67" s="95" customFormat="true" ht="9" hidden="true" customHeight="true" outlineLevel="0" collapsed="false">
      <c r="A67" s="110" t="n">
        <v>2001</v>
      </c>
      <c r="B67" s="123" t="n">
        <v>-34.8301330595218</v>
      </c>
      <c r="C67" s="123" t="n">
        <v>-16.4853350292391</v>
      </c>
      <c r="D67" s="123" t="n">
        <v>-13.1312599283339</v>
      </c>
      <c r="E67" s="123" t="n">
        <v>-8.79853742651496</v>
      </c>
      <c r="F67" s="123" t="n">
        <v>-9.83715085595934</v>
      </c>
      <c r="G67" s="123" t="n">
        <v>-8.52435748383168</v>
      </c>
      <c r="H67" s="123" t="n">
        <v>-9.249479991739</v>
      </c>
      <c r="I67" s="123" t="n">
        <v>-17.2058988063666</v>
      </c>
      <c r="J67" s="123" t="n">
        <v>-22.4790985800391</v>
      </c>
      <c r="K67" s="123" t="n">
        <v>-12.0396840693967</v>
      </c>
    </row>
    <row r="68" s="95" customFormat="true" ht="9" hidden="true" customHeight="true" outlineLevel="0" collapsed="false">
      <c r="A68" s="110" t="n">
        <v>2002</v>
      </c>
      <c r="B68" s="123" t="n">
        <v>-32.2670630061618</v>
      </c>
      <c r="C68" s="123" t="n">
        <v>-25.1593294581254</v>
      </c>
      <c r="D68" s="123" t="n">
        <v>-20.5395061393935</v>
      </c>
      <c r="E68" s="123" t="n">
        <v>-15.945194285108</v>
      </c>
      <c r="F68" s="123" t="n">
        <v>-11.4872104424844</v>
      </c>
      <c r="G68" s="123" t="n">
        <v>-17.1051526362386</v>
      </c>
      <c r="H68" s="123" t="n">
        <v>-17.2774645336281</v>
      </c>
      <c r="I68" s="123" t="n">
        <v>-21.874218309042</v>
      </c>
      <c r="J68" s="123" t="n">
        <v>-23.0752260146467</v>
      </c>
      <c r="K68" s="123" t="n">
        <v>-20.8372247557267</v>
      </c>
    </row>
    <row r="69" s="95" customFormat="true" ht="9" hidden="true" customHeight="true" outlineLevel="0" collapsed="false">
      <c r="A69" s="110" t="n">
        <v>2003</v>
      </c>
      <c r="B69" s="123" t="n">
        <v>-20.1929202789238</v>
      </c>
      <c r="C69" s="123" t="n">
        <v>-7.97004198222306</v>
      </c>
      <c r="D69" s="123" t="n">
        <v>-13.6577876857792</v>
      </c>
      <c r="E69" s="123" t="n">
        <v>-12.5218359738397</v>
      </c>
      <c r="F69" s="123" t="n">
        <v>-8.53801838711763</v>
      </c>
      <c r="G69" s="123" t="n">
        <v>-13.6286683193577</v>
      </c>
      <c r="H69" s="123" t="n">
        <v>-13.1847983315061</v>
      </c>
      <c r="I69" s="123" t="n">
        <v>-12.2893365764539</v>
      </c>
      <c r="J69" s="123" t="n">
        <v>-14.5825039860194</v>
      </c>
      <c r="K69" s="123" t="n">
        <v>-10.3653092252029</v>
      </c>
    </row>
    <row r="70" s="95" customFormat="true" ht="9" hidden="true" customHeight="true" outlineLevel="0" collapsed="false">
      <c r="A70" s="110" t="n">
        <v>2004</v>
      </c>
      <c r="B70" s="123" t="n">
        <v>-18.656824053935</v>
      </c>
      <c r="C70" s="123" t="n">
        <v>-9.34798996764857</v>
      </c>
      <c r="D70" s="123" t="n">
        <v>-12.0480613741492</v>
      </c>
      <c r="E70" s="123" t="n">
        <v>-6.9225137422765</v>
      </c>
      <c r="F70" s="123" t="n">
        <v>-12.5842209451511</v>
      </c>
      <c r="G70" s="123" t="n">
        <v>-5.25679836650157</v>
      </c>
      <c r="H70" s="123" t="n">
        <v>-1.83690918110979</v>
      </c>
      <c r="I70" s="123" t="n">
        <v>-9.37523798448496</v>
      </c>
      <c r="J70" s="123" t="n">
        <v>-14.2941685874628</v>
      </c>
      <c r="K70" s="123" t="n">
        <v>-5.44230190939156</v>
      </c>
    </row>
    <row r="71" s="95" customFormat="true" ht="9" hidden="true" customHeight="true" outlineLevel="0" collapsed="false">
      <c r="A71" s="110" t="n">
        <v>2005</v>
      </c>
      <c r="B71" s="123" t="n">
        <v>-20.4126061920046</v>
      </c>
      <c r="C71" s="123" t="n">
        <v>-4.55020061500306</v>
      </c>
      <c r="D71" s="123" t="n">
        <v>2.54171067203143</v>
      </c>
      <c r="E71" s="123" t="n">
        <v>-0.25370065475392</v>
      </c>
      <c r="F71" s="123" t="n">
        <v>-8.78464525760638</v>
      </c>
      <c r="G71" s="123" t="n">
        <v>2.06205261659282</v>
      </c>
      <c r="H71" s="123" t="n">
        <v>3.59753872481788</v>
      </c>
      <c r="I71" s="123" t="n">
        <v>-4.21874452168478</v>
      </c>
      <c r="J71" s="123" t="n">
        <v>-7.51973484334079</v>
      </c>
      <c r="K71" s="123" t="n">
        <v>-1.82650905905895</v>
      </c>
    </row>
    <row r="72" s="95" customFormat="true" ht="9" hidden="false" customHeight="true" outlineLevel="0" collapsed="false">
      <c r="A72" s="110" t="n">
        <v>2006</v>
      </c>
      <c r="B72" s="123" t="n">
        <v>-11.2010247433686</v>
      </c>
      <c r="C72" s="123" t="n">
        <v>9.91240558772039</v>
      </c>
      <c r="D72" s="123" t="n">
        <v>3.80234647301929</v>
      </c>
      <c r="E72" s="123" t="n">
        <v>-5.04284233928643</v>
      </c>
      <c r="F72" s="123" t="n">
        <v>-5.88926680789973</v>
      </c>
      <c r="G72" s="123" t="n">
        <v>-4.83749597069072</v>
      </c>
      <c r="H72" s="123" t="n">
        <v>-3.342689619381</v>
      </c>
      <c r="I72" s="123" t="n">
        <v>-0.801107393255954</v>
      </c>
      <c r="J72" s="123" t="n">
        <v>-2.74017171216714</v>
      </c>
      <c r="K72" s="123" t="n">
        <v>0.522644883188141</v>
      </c>
    </row>
    <row r="73" s="95" customFormat="true" ht="9" hidden="false" customHeight="true" outlineLevel="0" collapsed="false">
      <c r="A73" s="110" t="n">
        <v>2007</v>
      </c>
      <c r="B73" s="123" t="n">
        <v>0.729175194838456</v>
      </c>
      <c r="C73" s="123" t="n">
        <v>4.44761886828291</v>
      </c>
      <c r="D73" s="123" t="n">
        <v>-0.787074592697867</v>
      </c>
      <c r="E73" s="123" t="n">
        <v>-2.36263190939173</v>
      </c>
      <c r="F73" s="123" t="n">
        <v>-2.95475653380178</v>
      </c>
      <c r="G73" s="123" t="n">
        <v>-2.22056751788365</v>
      </c>
      <c r="H73" s="123" t="n">
        <v>-7.30544865321326</v>
      </c>
      <c r="I73" s="123" t="n">
        <v>0.396316122053025</v>
      </c>
      <c r="J73" s="123" t="n">
        <v>-1.00069419623157</v>
      </c>
      <c r="K73" s="123" t="n">
        <v>1.31906539236808</v>
      </c>
    </row>
    <row r="74" s="95" customFormat="true" ht="9" hidden="false" customHeight="true" outlineLevel="0" collapsed="false">
      <c r="A74" s="110" t="n">
        <v>2008</v>
      </c>
      <c r="B74" s="123" t="n">
        <v>-7.95636169141708</v>
      </c>
      <c r="C74" s="123" t="n">
        <v>-0.714532172107768</v>
      </c>
      <c r="D74" s="123" t="n">
        <v>4.20249578148549</v>
      </c>
      <c r="E74" s="123" t="n">
        <v>-4.03933422262835</v>
      </c>
      <c r="F74" s="123" t="n">
        <v>0.153143766272764</v>
      </c>
      <c r="G74" s="123" t="n">
        <v>-5.03765393383465</v>
      </c>
      <c r="H74" s="123" t="n">
        <v>-5.26664241255456</v>
      </c>
      <c r="I74" s="123" t="n">
        <v>-3.15662935069819</v>
      </c>
      <c r="J74" s="123" t="n">
        <v>0.220973850500329</v>
      </c>
      <c r="K74" s="123" t="n">
        <v>-5.33651493032427</v>
      </c>
    </row>
    <row r="75" s="95" customFormat="true" ht="9" hidden="false" customHeight="true" outlineLevel="0" collapsed="false">
      <c r="A75" s="110" t="n">
        <v>2009</v>
      </c>
      <c r="B75" s="123" t="n">
        <v>-5.05774197021722</v>
      </c>
      <c r="C75" s="123" t="n">
        <v>-6.78442105821229</v>
      </c>
      <c r="D75" s="123" t="n">
        <v>-7.7047474375834</v>
      </c>
      <c r="E75" s="123" t="n">
        <v>3.31774678944451</v>
      </c>
      <c r="F75" s="123" t="n">
        <v>20.4809684079421</v>
      </c>
      <c r="G75" s="123" t="n">
        <v>-0.992586136615153</v>
      </c>
      <c r="H75" s="123" t="n">
        <v>4.8449097069398</v>
      </c>
      <c r="I75" s="123" t="n">
        <v>-1.33913409139624</v>
      </c>
      <c r="J75" s="123" t="n">
        <v>0.180083851543397</v>
      </c>
      <c r="K75" s="123" t="n">
        <v>-2.37719128232433</v>
      </c>
    </row>
    <row r="76" s="95" customFormat="true" ht="9" hidden="false" customHeight="true" outlineLevel="0" collapsed="false">
      <c r="A76" s="110" t="n">
        <v>2010</v>
      </c>
      <c r="B76" s="123" t="n">
        <v>-3.48112545228708</v>
      </c>
      <c r="C76" s="123" t="n">
        <v>2.72344566538352</v>
      </c>
      <c r="D76" s="123" t="n">
        <v>-7.04537399251718</v>
      </c>
      <c r="E76" s="123" t="n">
        <v>-6.5277253803971</v>
      </c>
      <c r="F76" s="123" t="n">
        <v>-10.0160080760299</v>
      </c>
      <c r="G76" s="123" t="n">
        <v>-5.46168314262962</v>
      </c>
      <c r="H76" s="123" t="n">
        <v>-13.6909734061747</v>
      </c>
      <c r="I76" s="123" t="n">
        <v>-2.88643688539049</v>
      </c>
      <c r="J76" s="123" t="n">
        <v>-7.22233439037299</v>
      </c>
      <c r="K76" s="123" t="n">
        <v>0.153820134567206</v>
      </c>
    </row>
    <row r="77" s="95" customFormat="true" ht="9" hidden="false" customHeight="true" outlineLevel="0" collapsed="false">
      <c r="A77" s="110" t="n">
        <v>2011</v>
      </c>
      <c r="B77" s="123" t="n">
        <v>15.2540602642436</v>
      </c>
      <c r="C77" s="123" t="n">
        <v>1.37593541502784</v>
      </c>
      <c r="D77" s="123" t="n">
        <v>-7.27520903381622</v>
      </c>
      <c r="E77" s="123" t="n">
        <v>7.49495642507237</v>
      </c>
      <c r="F77" s="123" t="n">
        <v>10.8025867741553</v>
      </c>
      <c r="G77" s="123" t="n">
        <v>6.53281902550234</v>
      </c>
      <c r="H77" s="123" t="n">
        <v>9.34042536673785</v>
      </c>
      <c r="I77" s="123" t="n">
        <v>5.79896138419951</v>
      </c>
      <c r="J77" s="123" t="n">
        <v>3.10472880052199</v>
      </c>
      <c r="K77" s="123" t="n">
        <v>7.54897850883683</v>
      </c>
    </row>
    <row r="78" s="95" customFormat="true" ht="9" hidden="false" customHeight="true" outlineLevel="0" collapsed="false">
      <c r="A78" s="110" t="n">
        <v>2012</v>
      </c>
      <c r="B78" s="123" t="n">
        <v>-0.398407663926454</v>
      </c>
      <c r="C78" s="123" t="n">
        <v>-6.95169262265815</v>
      </c>
      <c r="D78" s="123" t="n">
        <v>-6.45287440256535</v>
      </c>
      <c r="E78" s="123" t="n">
        <v>-2.53283941981619</v>
      </c>
      <c r="F78" s="123" t="n">
        <v>-4.97980283936626</v>
      </c>
      <c r="G78" s="123" t="n">
        <v>-1.79252861897242</v>
      </c>
      <c r="H78" s="123" t="n">
        <v>-6.93052357206365</v>
      </c>
      <c r="I78" s="123" t="n">
        <v>-3.96812929372955</v>
      </c>
      <c r="J78" s="123" t="n">
        <v>-4.496830047072</v>
      </c>
      <c r="K78" s="123" t="n">
        <v>-3.63890684718893</v>
      </c>
    </row>
    <row r="79" s="95" customFormat="true" ht="9" hidden="false" customHeight="true" outlineLevel="0" collapsed="false">
      <c r="A79" s="110" t="n">
        <v>2013</v>
      </c>
      <c r="B79" s="123" t="n">
        <v>3.64853609055863</v>
      </c>
      <c r="C79" s="123" t="n">
        <v>-5.23820578281954</v>
      </c>
      <c r="D79" s="123" t="n">
        <v>-3.23842630136699</v>
      </c>
      <c r="E79" s="123" t="n">
        <v>-3.63527321680151</v>
      </c>
      <c r="F79" s="123" t="n">
        <v>-0.674810325661008</v>
      </c>
      <c r="G79" s="123" t="n">
        <v>-4.50187110904169</v>
      </c>
      <c r="H79" s="123" t="n">
        <v>0.330470816369744</v>
      </c>
      <c r="I79" s="123" t="n">
        <v>-3.50236984629067</v>
      </c>
      <c r="J79" s="123" t="n">
        <v>-0.657252282328974</v>
      </c>
      <c r="K79" s="123" t="n">
        <v>-5.25825373637105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-2.78663066068397</v>
      </c>
      <c r="C82" s="123" t="n">
        <v>-10.843430581959</v>
      </c>
      <c r="D82" s="123" t="n">
        <v>-6.07444677477711</v>
      </c>
      <c r="E82" s="123" t="n">
        <v>-6.96595180943672</v>
      </c>
      <c r="F82" s="123" t="n">
        <v>-4.71820943067751</v>
      </c>
      <c r="G82" s="123" t="n">
        <v>-7.6718476541893</v>
      </c>
      <c r="H82" s="123" t="n">
        <v>-3.96503520327872</v>
      </c>
      <c r="I82" s="123" t="n">
        <v>-7.99552562113164</v>
      </c>
      <c r="J82" s="123" t="n">
        <v>-4.79429299824887</v>
      </c>
      <c r="K82" s="123" t="n">
        <v>-9.99708998456924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0.9</v>
      </c>
      <c r="D83" s="123" t="n">
        <v>-15.3</v>
      </c>
      <c r="E83" s="123" t="n">
        <v>-6.3</v>
      </c>
      <c r="F83" s="123" t="n">
        <v>-6.6</v>
      </c>
      <c r="G83" s="123" t="n">
        <v>-6.2</v>
      </c>
      <c r="H83" s="123" t="n">
        <v>-12.5</v>
      </c>
      <c r="I83" s="123" t="n">
        <v>-12.6</v>
      </c>
      <c r="J83" s="123" t="n">
        <v>-10.8</v>
      </c>
      <c r="K83" s="123" t="n">
        <v>-14.1</v>
      </c>
    </row>
    <row r="84" s="95" customFormat="true" ht="9" hidden="false" customHeight="true" outlineLevel="0" collapsed="false">
      <c r="A84" s="120" t="s">
        <v>86</v>
      </c>
      <c r="B84" s="123" t="n">
        <v>1.3</v>
      </c>
      <c r="C84" s="123" t="n">
        <v>-0.6</v>
      </c>
      <c r="D84" s="123" t="n">
        <v>3.1</v>
      </c>
      <c r="E84" s="123" t="n">
        <v>4.7</v>
      </c>
      <c r="F84" s="123" t="n">
        <v>11.6</v>
      </c>
      <c r="G84" s="123" t="n">
        <v>2.1</v>
      </c>
      <c r="H84" s="123" t="n">
        <v>7.2</v>
      </c>
      <c r="I84" s="123" t="n">
        <v>2.2</v>
      </c>
      <c r="J84" s="123" t="n">
        <v>5.5</v>
      </c>
      <c r="K84" s="123" t="n">
        <v>-0.1</v>
      </c>
    </row>
    <row r="85" s="95" customFormat="true" ht="9" hidden="false" customHeight="true" outlineLevel="0" collapsed="false">
      <c r="A85" s="121" t="s">
        <v>87</v>
      </c>
      <c r="B85" s="123" t="n">
        <v>-26.7</v>
      </c>
      <c r="C85" s="123" t="n">
        <v>-33.1</v>
      </c>
      <c r="D85" s="123" t="n">
        <v>-30.2</v>
      </c>
      <c r="E85" s="123" t="n">
        <v>-36.7</v>
      </c>
      <c r="F85" s="123" t="n">
        <v>-22.2</v>
      </c>
      <c r="G85" s="123" t="n">
        <v>-41.2</v>
      </c>
      <c r="H85" s="123" t="n">
        <v>-48.8</v>
      </c>
      <c r="I85" s="123" t="n">
        <v>-34.5</v>
      </c>
      <c r="J85" s="123" t="n">
        <v>-26.6</v>
      </c>
      <c r="K85" s="123" t="n">
        <v>-39.1</v>
      </c>
    </row>
    <row r="86" s="95" customFormat="true" ht="9" hidden="false" customHeight="true" outlineLevel="0" collapsed="false">
      <c r="A86" s="121" t="s">
        <v>88</v>
      </c>
      <c r="B86" s="123" t="n">
        <v>8.2</v>
      </c>
      <c r="C86" s="123" t="n">
        <v>4.3</v>
      </c>
      <c r="D86" s="123" t="n">
        <v>14</v>
      </c>
      <c r="E86" s="123" t="n">
        <v>10.2</v>
      </c>
      <c r="F86" s="123" t="n">
        <v>14.7</v>
      </c>
      <c r="G86" s="123" t="n">
        <v>8.8</v>
      </c>
      <c r="H86" s="123" t="n">
        <v>11.3</v>
      </c>
      <c r="I86" s="123" t="n">
        <v>7.9</v>
      </c>
      <c r="J86" s="123" t="n">
        <v>12.6</v>
      </c>
      <c r="K86" s="123" t="n">
        <v>5.1</v>
      </c>
    </row>
    <row r="87" s="95" customFormat="true" ht="9" hidden="false" customHeight="true" outlineLevel="0" collapsed="false">
      <c r="A87" s="121" t="s">
        <v>89</v>
      </c>
      <c r="B87" s="123" t="n">
        <v>3.9</v>
      </c>
      <c r="C87" s="123" t="n">
        <v>-9.1</v>
      </c>
      <c r="D87" s="123" t="n">
        <v>-6.4</v>
      </c>
      <c r="E87" s="123" t="n">
        <v>-4.8</v>
      </c>
      <c r="F87" s="123" t="n">
        <v>-8.1</v>
      </c>
      <c r="G87" s="123" t="n">
        <v>-3.8</v>
      </c>
      <c r="H87" s="123" t="n">
        <v>0.6</v>
      </c>
      <c r="I87" s="123" t="n">
        <v>-5.5</v>
      </c>
      <c r="J87" s="123" t="n">
        <v>-4.3</v>
      </c>
      <c r="K87" s="123" t="n">
        <v>-6.2</v>
      </c>
    </row>
    <row r="88" s="95" customFormat="true" ht="9" hidden="false" customHeight="true" outlineLevel="0" collapsed="false">
      <c r="A88" s="121" t="s">
        <v>90</v>
      </c>
      <c r="B88" s="123" t="n">
        <v>0.0363055862551234</v>
      </c>
      <c r="C88" s="123" t="n">
        <v>-5.3</v>
      </c>
      <c r="D88" s="123" t="n">
        <v>-0.2</v>
      </c>
      <c r="E88" s="123" t="n">
        <v>-4.3</v>
      </c>
      <c r="F88" s="123" t="n">
        <v>-10.8</v>
      </c>
      <c r="G88" s="123" t="n">
        <v>-2.5</v>
      </c>
      <c r="H88" s="123" t="n">
        <v>8.7</v>
      </c>
      <c r="I88" s="123" t="n">
        <v>-4.2</v>
      </c>
      <c r="J88" s="123" t="n">
        <v>-3.5</v>
      </c>
      <c r="K88" s="123" t="n">
        <v>-4.6</v>
      </c>
    </row>
    <row r="89" s="95" customFormat="true" ht="9" hidden="false" customHeight="true" outlineLevel="0" collapsed="false">
      <c r="A89" s="121" t="s">
        <v>91</v>
      </c>
      <c r="B89" s="123" t="n">
        <v>10.4</v>
      </c>
      <c r="C89" s="123" t="n">
        <v>-4.1</v>
      </c>
      <c r="D89" s="123" t="n">
        <v>0.3</v>
      </c>
      <c r="E89" s="123" t="n">
        <v>7.4</v>
      </c>
      <c r="F89" s="123" t="n">
        <v>5.9</v>
      </c>
      <c r="G89" s="123" t="n">
        <v>7.8</v>
      </c>
      <c r="H89" s="123" t="n">
        <v>15.8</v>
      </c>
      <c r="I89" s="123" t="n">
        <v>3.6</v>
      </c>
      <c r="J89" s="123" t="n">
        <v>4.6</v>
      </c>
      <c r="K89" s="123" t="n">
        <v>3</v>
      </c>
    </row>
    <row r="90" s="95" customFormat="true" ht="11.25" hidden="false" customHeight="false" outlineLevel="0" collapsed="false">
      <c r="A90" s="120" t="s">
        <v>92</v>
      </c>
      <c r="B90" s="123" t="n">
        <v>6</v>
      </c>
      <c r="C90" s="123" t="n">
        <v>-5.9</v>
      </c>
      <c r="D90" s="123" t="n">
        <v>-5.5</v>
      </c>
      <c r="E90" s="123" t="n">
        <v>-6.1</v>
      </c>
      <c r="F90" s="123" t="n">
        <v>-6.8</v>
      </c>
      <c r="G90" s="123" t="n">
        <v>-5.9</v>
      </c>
      <c r="H90" s="123" t="n">
        <v>-2.1</v>
      </c>
      <c r="I90" s="123" t="n">
        <v>-4.8</v>
      </c>
      <c r="J90" s="123" t="n">
        <v>-2.8</v>
      </c>
      <c r="K90" s="123" t="n">
        <v>-6</v>
      </c>
    </row>
    <row r="91" s="95" customFormat="true" ht="9" hidden="false" customHeight="true" outlineLevel="0" collapsed="false">
      <c r="A91" s="120" t="s">
        <v>93</v>
      </c>
      <c r="B91" s="123" t="n">
        <v>13.1</v>
      </c>
      <c r="C91" s="123" t="n">
        <v>4.6</v>
      </c>
      <c r="D91" s="123" t="n">
        <v>7.8</v>
      </c>
      <c r="E91" s="123" t="n">
        <v>-1.6</v>
      </c>
      <c r="F91" s="123" t="n">
        <v>-0.6</v>
      </c>
      <c r="G91" s="123" t="n">
        <v>-1.8</v>
      </c>
      <c r="H91" s="123" t="n">
        <v>3.9</v>
      </c>
      <c r="I91" s="123" t="n">
        <v>1.9</v>
      </c>
      <c r="J91" s="123" t="n">
        <v>6.4</v>
      </c>
      <c r="K91" s="123" t="n">
        <v>-0.7</v>
      </c>
    </row>
    <row r="92" s="95" customFormat="true" ht="9" hidden="false" customHeight="true" outlineLevel="0" collapsed="false">
      <c r="A92" s="120" t="s">
        <v>94</v>
      </c>
      <c r="B92" s="123" t="n">
        <v>3</v>
      </c>
      <c r="C92" s="123" t="n">
        <v>-0.9</v>
      </c>
      <c r="D92" s="123" t="n">
        <v>-4.9</v>
      </c>
      <c r="E92" s="123" t="n">
        <v>-6.3</v>
      </c>
      <c r="F92" s="123" t="n">
        <v>6.9</v>
      </c>
      <c r="G92" s="123" t="n">
        <v>-9.8</v>
      </c>
      <c r="H92" s="123" t="n">
        <v>-5.4</v>
      </c>
      <c r="I92" s="123" t="n">
        <v>-3.5</v>
      </c>
      <c r="J92" s="123" t="n">
        <v>0.8</v>
      </c>
      <c r="K92" s="123" t="n">
        <v>-6.1</v>
      </c>
    </row>
    <row r="93" s="95" customFormat="true" ht="9" hidden="false" customHeight="true" outlineLevel="0" collapsed="false">
      <c r="A93" s="120" t="s">
        <v>95</v>
      </c>
      <c r="B93" s="123" t="n">
        <v>-0.5</v>
      </c>
      <c r="C93" s="123" t="n">
        <v>-5.5</v>
      </c>
      <c r="D93" s="123" t="n">
        <v>-7.6</v>
      </c>
      <c r="E93" s="123" t="n">
        <v>-8.3</v>
      </c>
      <c r="F93" s="123" t="n">
        <v>-1.4</v>
      </c>
      <c r="G93" s="123" t="n">
        <v>-10.2</v>
      </c>
      <c r="H93" s="123" t="n">
        <v>-7.7</v>
      </c>
      <c r="I93" s="123" t="n">
        <v>-6.5</v>
      </c>
      <c r="J93" s="123" t="n">
        <v>-3.9</v>
      </c>
      <c r="K93" s="123" t="n">
        <v>-8.2</v>
      </c>
    </row>
    <row r="94" s="95" customFormat="true" ht="9" hidden="false" customHeight="true" outlineLevel="0" collapsed="false">
      <c r="A94" s="120" t="s">
        <v>96</v>
      </c>
      <c r="B94" s="123" t="n">
        <v>33.5</v>
      </c>
      <c r="C94" s="123" t="n">
        <v>18</v>
      </c>
      <c r="D94" s="123" t="n">
        <v>9.6</v>
      </c>
      <c r="E94" s="123" t="n">
        <v>17.7</v>
      </c>
      <c r="F94" s="123" t="n">
        <v>20.2</v>
      </c>
      <c r="G94" s="123" t="n">
        <v>16.9</v>
      </c>
      <c r="H94" s="123" t="n">
        <v>32.4</v>
      </c>
      <c r="I94" s="123" t="n">
        <v>19.3</v>
      </c>
      <c r="J94" s="123" t="n">
        <v>18.7</v>
      </c>
      <c r="K94" s="123" t="n">
        <v>19.7</v>
      </c>
    </row>
    <row r="95" s="95" customFormat="true" ht="6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10.2493098935798</v>
      </c>
      <c r="C97" s="123" t="n">
        <v>8.12685809876925</v>
      </c>
      <c r="D97" s="123" t="n">
        <v>9.91833177920219</v>
      </c>
      <c r="E97" s="123" t="n">
        <v>2.40634313916497</v>
      </c>
      <c r="F97" s="123" t="n">
        <v>1.6055529584646</v>
      </c>
      <c r="G97" s="123" t="n">
        <v>2.66587375432864</v>
      </c>
      <c r="H97" s="123" t="n">
        <v>10.8740628247987</v>
      </c>
      <c r="I97" s="123" t="n">
        <v>5.2662293474204</v>
      </c>
      <c r="J97" s="123" t="n">
        <v>7.2529666578437</v>
      </c>
      <c r="K97" s="123" t="n">
        <v>3.95221773018478</v>
      </c>
    </row>
    <row r="98" s="95" customFormat="true" ht="9" hidden="false" customHeight="true" outlineLevel="0" collapsed="false">
      <c r="A98" s="120" t="s">
        <v>85</v>
      </c>
      <c r="B98" s="125" t="n">
        <v>35.6</v>
      </c>
      <c r="C98" s="125" t="n">
        <v>21.5</v>
      </c>
      <c r="D98" s="125" t="n">
        <v>27.3</v>
      </c>
      <c r="E98" s="125" t="n">
        <v>16.3</v>
      </c>
      <c r="F98" s="125" t="n">
        <v>7.5</v>
      </c>
      <c r="G98" s="125" t="n">
        <v>20.3</v>
      </c>
      <c r="H98" s="125" t="n">
        <v>52.9</v>
      </c>
      <c r="I98" s="125" t="n">
        <v>20.1</v>
      </c>
      <c r="J98" s="125" t="n">
        <v>22</v>
      </c>
      <c r="K98" s="125" t="n">
        <v>18.6</v>
      </c>
    </row>
    <row r="99" s="95" customFormat="true" ht="9" hidden="false" customHeight="true" outlineLevel="0" collapsed="false">
      <c r="A99" s="120" t="s">
        <v>86</v>
      </c>
      <c r="B99" s="125" t="n">
        <v>49.4</v>
      </c>
      <c r="C99" s="125" t="n">
        <v>25.5</v>
      </c>
      <c r="D99" s="125" t="n">
        <v>31.3</v>
      </c>
      <c r="E99" s="125" t="n">
        <v>22.1</v>
      </c>
      <c r="F99" s="125" t="n">
        <v>19.8</v>
      </c>
      <c r="G99" s="125" t="n">
        <v>23</v>
      </c>
      <c r="H99" s="125" t="n">
        <v>58.1</v>
      </c>
      <c r="I99" s="125" t="n">
        <v>26</v>
      </c>
      <c r="J99" s="125" t="n">
        <v>31.3</v>
      </c>
      <c r="K99" s="125" t="n">
        <v>22.1</v>
      </c>
    </row>
    <row r="100" s="95" customFormat="true" ht="9" hidden="false" customHeight="true" outlineLevel="0" collapsed="false">
      <c r="A100" s="121" t="s">
        <v>87</v>
      </c>
      <c r="B100" s="125" t="n">
        <v>46.7</v>
      </c>
      <c r="C100" s="125" t="n">
        <v>27.9</v>
      </c>
      <c r="D100" s="125" t="n">
        <v>28.7</v>
      </c>
      <c r="E100" s="125" t="n">
        <v>37.8</v>
      </c>
      <c r="F100" s="125" t="n">
        <v>12.6</v>
      </c>
      <c r="G100" s="125" t="n">
        <v>48.1</v>
      </c>
      <c r="H100" s="125" t="n">
        <v>100.1</v>
      </c>
      <c r="I100" s="125" t="n">
        <v>35</v>
      </c>
      <c r="J100" s="125" t="n">
        <v>27.3</v>
      </c>
      <c r="K100" s="125" t="n">
        <v>40.5</v>
      </c>
    </row>
    <row r="101" s="95" customFormat="true" ht="9" hidden="false" customHeight="true" outlineLevel="0" collapsed="false">
      <c r="A101" s="121" t="s">
        <v>88</v>
      </c>
      <c r="B101" s="125" t="n">
        <v>-6.5</v>
      </c>
      <c r="C101" s="125" t="n">
        <v>-3.7</v>
      </c>
      <c r="D101" s="125" t="n">
        <v>-1.3</v>
      </c>
      <c r="E101" s="125" t="n">
        <v>-10.7</v>
      </c>
      <c r="F101" s="125" t="n">
        <v>-14.1</v>
      </c>
      <c r="G101" s="125" t="n">
        <v>-9.7</v>
      </c>
      <c r="H101" s="125" t="n">
        <v>-6.3</v>
      </c>
      <c r="I101" s="125" t="n">
        <v>-7.9</v>
      </c>
      <c r="J101" s="125" t="n">
        <v>-7.1</v>
      </c>
      <c r="K101" s="125" t="n">
        <v>-8.4</v>
      </c>
    </row>
    <row r="102" s="95" customFormat="true" ht="9" hidden="false" customHeight="true" outlineLevel="0" collapsed="false">
      <c r="A102" s="121" t="s">
        <v>89</v>
      </c>
      <c r="B102" s="125" t="n">
        <v>-5.7</v>
      </c>
      <c r="C102" s="125" t="n">
        <v>-0.1</v>
      </c>
      <c r="D102" s="125" t="n">
        <v>-1</v>
      </c>
      <c r="E102" s="125" t="n">
        <v>-9</v>
      </c>
      <c r="F102" s="125" t="n">
        <v>-6.6</v>
      </c>
      <c r="G102" s="125" t="n">
        <v>-9.7</v>
      </c>
      <c r="H102" s="125" t="n">
        <v>-0.5</v>
      </c>
      <c r="I102" s="125" t="n">
        <v>-5.6</v>
      </c>
      <c r="J102" s="125" t="n">
        <v>-4</v>
      </c>
      <c r="K102" s="125" t="n">
        <v>-6.5</v>
      </c>
    </row>
    <row r="103" s="95" customFormat="true" ht="9" hidden="false" customHeight="true" outlineLevel="0" collapsed="false">
      <c r="A103" s="121" t="s">
        <v>90</v>
      </c>
      <c r="B103" s="125" t="n">
        <v>-4.9</v>
      </c>
      <c r="C103" s="125" t="n">
        <v>-0.4</v>
      </c>
      <c r="D103" s="125" t="n">
        <v>-1.1</v>
      </c>
      <c r="E103" s="125" t="n">
        <v>-7</v>
      </c>
      <c r="F103" s="125" t="n">
        <v>5</v>
      </c>
      <c r="G103" s="125" t="n">
        <v>-10</v>
      </c>
      <c r="H103" s="125" t="n">
        <v>-9</v>
      </c>
      <c r="I103" s="125" t="n">
        <v>-4.5</v>
      </c>
      <c r="J103" s="125" t="n">
        <v>-0.4</v>
      </c>
      <c r="K103" s="125" t="n">
        <v>-7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65" width="16.65"/>
    <col collapsed="false" customWidth="true" hidden="false" outlineLevel="0" max="6" min="2" style="165" width="15.49"/>
    <col collapsed="false" customWidth="false" hidden="false" outlineLevel="0" max="257" min="7" style="165" width="13.33"/>
  </cols>
  <sheetData>
    <row r="1" customFormat="false" ht="12.75" hidden="false" customHeight="true" outlineLevel="0" collapsed="false">
      <c r="A1" s="166" t="s">
        <v>185</v>
      </c>
      <c r="B1" s="166"/>
      <c r="C1" s="166"/>
      <c r="D1" s="166"/>
      <c r="E1" s="166"/>
      <c r="F1" s="166"/>
    </row>
    <row r="2" s="167" customFormat="true" ht="11.25" hidden="false" customHeight="false" outlineLevel="0" collapsed="false"/>
    <row r="3" s="167" customFormat="true" ht="11.25" hidden="false" customHeight="true" outlineLevel="0" collapsed="false">
      <c r="A3" s="168" t="s">
        <v>71</v>
      </c>
      <c r="B3" s="169" t="s">
        <v>73</v>
      </c>
      <c r="C3" s="169" t="s">
        <v>74</v>
      </c>
      <c r="D3" s="169" t="s">
        <v>75</v>
      </c>
      <c r="E3" s="169" t="s">
        <v>76</v>
      </c>
      <c r="F3" s="170" t="s">
        <v>186</v>
      </c>
    </row>
    <row r="4" s="167" customFormat="true" ht="11.25" hidden="false" customHeight="true" outlineLevel="0" collapsed="false">
      <c r="A4" s="168"/>
      <c r="B4" s="169"/>
      <c r="C4" s="169"/>
      <c r="D4" s="169"/>
      <c r="E4" s="169"/>
      <c r="F4" s="170"/>
    </row>
    <row r="5" s="167" customFormat="true" ht="11.25" hidden="false" customHeight="true" outlineLevel="0" collapsed="false">
      <c r="A5" s="168"/>
      <c r="B5" s="169"/>
      <c r="C5" s="169"/>
      <c r="D5" s="169"/>
      <c r="E5" s="169"/>
      <c r="F5" s="170"/>
    </row>
    <row r="6" s="167" customFormat="true" ht="11.25" hidden="false" customHeight="false" outlineLevel="0" collapsed="false">
      <c r="A6" s="168"/>
      <c r="B6" s="169"/>
      <c r="C6" s="169"/>
      <c r="D6" s="169"/>
      <c r="E6" s="169"/>
      <c r="F6" s="170"/>
    </row>
    <row r="7" s="167" customFormat="true" ht="14.25" hidden="false" customHeight="true" outlineLevel="0" collapsed="false">
      <c r="A7" s="168"/>
      <c r="B7" s="171" t="s">
        <v>79</v>
      </c>
      <c r="C7" s="172" t="s">
        <v>80</v>
      </c>
      <c r="D7" s="173" t="s">
        <v>81</v>
      </c>
      <c r="E7" s="173"/>
      <c r="F7" s="173"/>
    </row>
    <row r="8" s="167" customFormat="true" ht="9.75" hidden="false" customHeight="true" outlineLevel="0" collapsed="false">
      <c r="A8" s="174"/>
    </row>
    <row r="9" s="167" customFormat="true" ht="9.75" hidden="true" customHeight="true" outlineLevel="0" collapsed="false">
      <c r="A9" s="175" t="s">
        <v>111</v>
      </c>
      <c r="B9" s="176" t="n">
        <v>67732</v>
      </c>
      <c r="C9" s="176" t="n">
        <v>7206.08333333333</v>
      </c>
      <c r="D9" s="176" t="n">
        <v>85675.8596946906</v>
      </c>
      <c r="E9" s="176" t="n">
        <v>396188.361633339</v>
      </c>
      <c r="F9" s="176" t="n">
        <v>390779.490037478</v>
      </c>
    </row>
    <row r="10" s="167" customFormat="true" ht="9.75" hidden="true" customHeight="true" outlineLevel="0" collapsed="false">
      <c r="A10" s="175" t="s">
        <v>150</v>
      </c>
      <c r="B10" s="176" t="n">
        <v>62456.8333333333</v>
      </c>
      <c r="C10" s="176" t="n">
        <v>6536.83333333333</v>
      </c>
      <c r="D10" s="176" t="n">
        <v>79064.0035176882</v>
      </c>
      <c r="E10" s="176" t="n">
        <v>388870.667014345</v>
      </c>
      <c r="F10" s="176" t="n">
        <v>384079.563833939</v>
      </c>
    </row>
    <row r="11" s="167" customFormat="true" ht="9.75" hidden="true" customHeight="true" outlineLevel="0" collapsed="false">
      <c r="A11" s="175" t="s">
        <v>112</v>
      </c>
      <c r="B11" s="176" t="n">
        <v>57717.8333333333</v>
      </c>
      <c r="C11" s="176" t="n">
        <v>6207</v>
      </c>
      <c r="D11" s="176" t="n">
        <v>74293.4798355004</v>
      </c>
      <c r="E11" s="176" t="n">
        <v>375901.91887843</v>
      </c>
      <c r="F11" s="176" t="n">
        <v>371614.523416316</v>
      </c>
    </row>
    <row r="12" s="167" customFormat="true" ht="9.75" hidden="true" customHeight="true" outlineLevel="0" collapsed="false">
      <c r="A12" s="175" t="s">
        <v>113</v>
      </c>
      <c r="B12" s="176" t="n">
        <v>55258.6666666667</v>
      </c>
      <c r="C12" s="176" t="n">
        <v>5860</v>
      </c>
      <c r="D12" s="176" t="n">
        <v>68677.1941665005</v>
      </c>
      <c r="E12" s="176" t="n">
        <v>347915.931684587</v>
      </c>
      <c r="F12" s="176" t="n">
        <v>343683.585315015</v>
      </c>
    </row>
    <row r="13" s="167" customFormat="true" ht="11.25" hidden="true" customHeight="false" outlineLevel="0" collapsed="false">
      <c r="A13" s="175" t="s">
        <v>187</v>
      </c>
      <c r="B13" s="176" t="n">
        <v>53261</v>
      </c>
      <c r="C13" s="176" t="n">
        <v>69643</v>
      </c>
      <c r="D13" s="176" t="n">
        <v>1043571.78282366</v>
      </c>
      <c r="E13" s="176" t="n">
        <v>4093963.6880506</v>
      </c>
      <c r="F13" s="176" t="n">
        <v>4047433.05911045</v>
      </c>
      <c r="G13" s="177"/>
    </row>
    <row r="14" s="167" customFormat="true" ht="11.25" hidden="true" customHeight="false" outlineLevel="0" collapsed="false">
      <c r="A14" s="175" t="s">
        <v>188</v>
      </c>
      <c r="B14" s="176" t="n">
        <v>49191.75</v>
      </c>
      <c r="C14" s="176" t="n">
        <v>62562</v>
      </c>
      <c r="D14" s="176" t="n">
        <v>972944.990106502</v>
      </c>
      <c r="E14" s="176" t="n">
        <v>3736914.25123861</v>
      </c>
      <c r="F14" s="176" t="n">
        <v>3691954.3109575</v>
      </c>
      <c r="G14" s="177"/>
    </row>
    <row r="15" s="167" customFormat="true" ht="11.25" hidden="true" customHeight="false" outlineLevel="0" collapsed="false">
      <c r="A15" s="175" t="s">
        <v>189</v>
      </c>
      <c r="B15" s="176" t="n">
        <v>42991.25</v>
      </c>
      <c r="C15" s="176" t="n">
        <v>53097</v>
      </c>
      <c r="D15" s="176" t="n">
        <v>856745.729434562</v>
      </c>
      <c r="E15" s="176" t="n">
        <v>3374669.57762178</v>
      </c>
      <c r="F15" s="176" t="n">
        <v>3327602.09220638</v>
      </c>
      <c r="G15" s="177"/>
    </row>
    <row r="16" s="167" customFormat="true" ht="11.25" hidden="true" customHeight="false" outlineLevel="0" collapsed="false">
      <c r="A16" s="175" t="s">
        <v>190</v>
      </c>
      <c r="B16" s="176" t="n">
        <v>36438.0833333333</v>
      </c>
      <c r="C16" s="176" t="n">
        <v>44490</v>
      </c>
      <c r="D16" s="176" t="n">
        <v>740978</v>
      </c>
      <c r="E16" s="176" t="n">
        <v>2975439</v>
      </c>
      <c r="F16" s="176" t="n">
        <v>2931760</v>
      </c>
      <c r="G16" s="177"/>
    </row>
    <row r="17" s="167" customFormat="true" ht="11.25" hidden="true" customHeight="false" outlineLevel="0" collapsed="false">
      <c r="A17" s="175" t="s">
        <v>191</v>
      </c>
      <c r="B17" s="176" t="n">
        <v>33725.25</v>
      </c>
      <c r="C17" s="176" t="n">
        <v>41830</v>
      </c>
      <c r="D17" s="176" t="n">
        <v>689678</v>
      </c>
      <c r="E17" s="176" t="n">
        <v>2871939</v>
      </c>
      <c r="F17" s="176" t="n">
        <v>2828004</v>
      </c>
      <c r="G17" s="177"/>
    </row>
    <row r="18" s="167" customFormat="true" ht="11.25" hidden="false" customHeight="false" outlineLevel="0" collapsed="false">
      <c r="A18" s="175" t="s">
        <v>192</v>
      </c>
      <c r="B18" s="176" t="n">
        <v>31546.4166666667</v>
      </c>
      <c r="C18" s="176" t="n">
        <v>38850</v>
      </c>
      <c r="D18" s="176" t="n">
        <v>653343</v>
      </c>
      <c r="E18" s="176" t="n">
        <v>2768845</v>
      </c>
      <c r="F18" s="176" t="n">
        <v>2739440</v>
      </c>
      <c r="G18" s="177"/>
    </row>
    <row r="19" s="167" customFormat="true" ht="11.25" hidden="false" customHeight="false" outlineLevel="0" collapsed="false">
      <c r="A19" s="175" t="s">
        <v>193</v>
      </c>
      <c r="B19" s="176" t="n">
        <v>29780.5833333333</v>
      </c>
      <c r="C19" s="176" t="n">
        <v>36817</v>
      </c>
      <c r="D19" s="176" t="n">
        <v>610715</v>
      </c>
      <c r="E19" s="176" t="n">
        <v>2628864</v>
      </c>
      <c r="F19" s="176" t="n">
        <v>2593213</v>
      </c>
      <c r="G19" s="177"/>
    </row>
    <row r="20" s="167" customFormat="true" ht="11.25" hidden="false" customHeight="false" outlineLevel="0" collapsed="false">
      <c r="A20" s="175" t="s">
        <v>194</v>
      </c>
      <c r="B20" s="176" t="n">
        <v>29301.8333333333</v>
      </c>
      <c r="C20" s="176" t="n">
        <v>37078</v>
      </c>
      <c r="D20" s="176" t="n">
        <v>612585</v>
      </c>
      <c r="E20" s="176" t="n">
        <v>2874662</v>
      </c>
      <c r="F20" s="176" t="n">
        <v>2842883</v>
      </c>
      <c r="G20" s="177"/>
    </row>
    <row r="21" s="167" customFormat="true" ht="11.25" hidden="false" customHeight="false" outlineLevel="0" collapsed="false">
      <c r="A21" s="175" t="s">
        <v>195</v>
      </c>
      <c r="B21" s="176" t="n">
        <v>29611.1666666667</v>
      </c>
      <c r="C21" s="176" t="n">
        <v>38124</v>
      </c>
      <c r="D21" s="176" t="n">
        <v>638773</v>
      </c>
      <c r="E21" s="176" t="n">
        <v>2869574</v>
      </c>
      <c r="F21" s="176" t="n">
        <v>2838459</v>
      </c>
      <c r="G21" s="177"/>
    </row>
    <row r="22" s="167" customFormat="true" ht="11.25" hidden="false" customHeight="false" outlineLevel="0" collapsed="false">
      <c r="A22" s="175" t="s">
        <v>196</v>
      </c>
      <c r="B22" s="176" t="n">
        <v>28650.3333333333</v>
      </c>
      <c r="C22" s="176" t="n">
        <v>36343</v>
      </c>
      <c r="D22" s="176" t="n">
        <v>632663</v>
      </c>
      <c r="E22" s="176" t="n">
        <v>2874424</v>
      </c>
      <c r="F22" s="176" t="n">
        <v>2843816</v>
      </c>
      <c r="G22" s="177"/>
    </row>
    <row r="23" s="167" customFormat="true" ht="11.25" hidden="false" customHeight="false" outlineLevel="0" collapsed="false">
      <c r="A23" s="175" t="s">
        <v>197</v>
      </c>
      <c r="B23" s="176" t="n">
        <v>28395.9166666667</v>
      </c>
      <c r="C23" s="176" t="n">
        <v>35407</v>
      </c>
      <c r="D23" s="176" t="n">
        <v>617828</v>
      </c>
      <c r="E23" s="176" t="n">
        <v>2913437</v>
      </c>
      <c r="F23" s="176" t="n">
        <v>2880502</v>
      </c>
      <c r="G23" s="177"/>
    </row>
    <row r="24" s="167" customFormat="true" ht="11.25" hidden="false" customHeight="false" outlineLevel="0" collapsed="false">
      <c r="A24" s="175" t="s">
        <v>198</v>
      </c>
      <c r="B24" s="176" t="n">
        <v>27763</v>
      </c>
      <c r="C24" s="176" t="n">
        <v>33229</v>
      </c>
      <c r="D24" s="176" t="n">
        <v>604492</v>
      </c>
      <c r="E24" s="176" t="n">
        <v>2637892</v>
      </c>
      <c r="F24" s="176" t="n">
        <v>2601392</v>
      </c>
      <c r="G24" s="177"/>
    </row>
    <row r="25" s="167" customFormat="true" ht="11.25" hidden="false" customHeight="false" outlineLevel="0" collapsed="false">
      <c r="A25" s="175" t="s">
        <v>199</v>
      </c>
      <c r="B25" s="176" t="n">
        <v>27950.5833333333</v>
      </c>
      <c r="C25" s="176" t="n">
        <v>36316</v>
      </c>
      <c r="D25" s="176" t="n">
        <v>647619</v>
      </c>
      <c r="E25" s="176" t="n">
        <v>3105155</v>
      </c>
      <c r="F25" s="176" t="n">
        <v>3066897</v>
      </c>
      <c r="G25" s="177"/>
    </row>
    <row r="26" s="167" customFormat="true" ht="11.25" hidden="false" customHeight="false" outlineLevel="0" collapsed="false">
      <c r="A26" s="175" t="s">
        <v>200</v>
      </c>
      <c r="B26" s="176" t="n">
        <v>27498.5833333333</v>
      </c>
      <c r="C26" s="176" t="n">
        <v>33839</v>
      </c>
      <c r="D26" s="176" t="n">
        <v>647056</v>
      </c>
      <c r="E26" s="176" t="n">
        <v>2945842</v>
      </c>
      <c r="F26" s="176" t="n">
        <v>2909804</v>
      </c>
      <c r="G26" s="177"/>
    </row>
    <row r="27" s="167" customFormat="true" ht="11.25" hidden="false" customHeight="false" outlineLevel="0" collapsed="false">
      <c r="A27" s="175" t="s">
        <v>124</v>
      </c>
      <c r="B27" s="176" t="n">
        <v>27059.4166666667</v>
      </c>
      <c r="C27" s="176" t="n">
        <v>32797</v>
      </c>
      <c r="D27" s="176" t="n">
        <v>651309</v>
      </c>
      <c r="E27" s="176" t="n">
        <v>2966863</v>
      </c>
      <c r="F27" s="176" t="n">
        <v>2926064</v>
      </c>
      <c r="G27" s="177"/>
    </row>
    <row r="28" s="167" customFormat="true" ht="9.75" hidden="false" customHeight="true" outlineLevel="0" collapsed="false">
      <c r="A28" s="175"/>
      <c r="B28" s="178"/>
      <c r="C28" s="178"/>
      <c r="D28" s="178"/>
      <c r="E28" s="178"/>
      <c r="F28" s="178"/>
      <c r="G28" s="177"/>
    </row>
    <row r="29" s="167" customFormat="true" ht="12.75" hidden="false" customHeight="false" outlineLevel="0" collapsed="false">
      <c r="A29" s="179" t="s">
        <v>124</v>
      </c>
      <c r="B29" s="178"/>
      <c r="C29" s="178"/>
      <c r="D29" s="165"/>
      <c r="E29" s="178"/>
      <c r="F29" s="165"/>
      <c r="G29" s="177"/>
    </row>
    <row r="30" s="167" customFormat="true" ht="9.75" hidden="false" customHeight="true" outlineLevel="0" collapsed="false">
      <c r="A30" s="179"/>
      <c r="B30" s="178"/>
      <c r="C30" s="178"/>
      <c r="D30" s="165"/>
      <c r="E30" s="178"/>
      <c r="F30" s="165"/>
      <c r="G30" s="177"/>
    </row>
    <row r="31" s="167" customFormat="true" ht="11.25" hidden="false" customHeight="false" outlineLevel="0" collapsed="false">
      <c r="A31" s="180" t="s">
        <v>151</v>
      </c>
      <c r="B31" s="176" t="n">
        <v>26713.8333333333</v>
      </c>
      <c r="C31" s="176" t="n">
        <v>14026</v>
      </c>
      <c r="D31" s="176" t="n">
        <v>294790</v>
      </c>
      <c r="E31" s="176" t="n">
        <v>1074238</v>
      </c>
      <c r="F31" s="176" t="n">
        <v>1058702</v>
      </c>
      <c r="G31" s="177"/>
    </row>
    <row r="32" s="167" customFormat="true" ht="8.1" hidden="false" customHeight="true" outlineLevel="0" collapsed="false">
      <c r="A32" s="180"/>
      <c r="B32" s="176"/>
      <c r="C32" s="176"/>
      <c r="D32" s="176"/>
      <c r="E32" s="176"/>
      <c r="F32" s="176"/>
      <c r="G32" s="177"/>
    </row>
    <row r="33" s="167" customFormat="true" ht="11.25" hidden="false" customHeight="false" outlineLevel="0" collapsed="false">
      <c r="A33" s="180" t="s">
        <v>201</v>
      </c>
      <c r="B33" s="176" t="n">
        <v>25882</v>
      </c>
      <c r="C33" s="176" t="n">
        <v>1392</v>
      </c>
      <c r="D33" s="176" t="n">
        <v>43650</v>
      </c>
      <c r="E33" s="176" t="n">
        <v>94325</v>
      </c>
      <c r="F33" s="176" t="n">
        <v>92929</v>
      </c>
      <c r="G33" s="177"/>
    </row>
    <row r="34" s="167" customFormat="true" ht="8.1" hidden="false" customHeight="true" outlineLevel="0" collapsed="false">
      <c r="A34" s="180"/>
      <c r="B34" s="176"/>
      <c r="C34" s="176"/>
      <c r="D34" s="176"/>
      <c r="E34" s="176"/>
      <c r="F34" s="176"/>
      <c r="G34" s="177"/>
    </row>
    <row r="35" s="167" customFormat="true" ht="11.25" hidden="false" customHeight="false" outlineLevel="0" collapsed="false">
      <c r="A35" s="180" t="s">
        <v>202</v>
      </c>
      <c r="B35" s="176" t="n">
        <v>25815</v>
      </c>
      <c r="C35" s="176" t="n">
        <v>1433</v>
      </c>
      <c r="D35" s="176" t="n">
        <v>38816</v>
      </c>
      <c r="E35" s="176" t="n">
        <v>105488</v>
      </c>
      <c r="F35" s="176" t="n">
        <v>103562</v>
      </c>
      <c r="G35" s="177"/>
    </row>
    <row r="36" s="167" customFormat="true" ht="8.1" hidden="false" customHeight="true" outlineLevel="0" collapsed="false">
      <c r="A36" s="180"/>
      <c r="B36" s="176"/>
      <c r="C36" s="176"/>
      <c r="D36" s="176"/>
      <c r="E36" s="176"/>
      <c r="F36" s="176"/>
      <c r="G36" s="177"/>
    </row>
    <row r="37" s="167" customFormat="true" ht="11.25" hidden="false" customHeight="false" outlineLevel="0" collapsed="false">
      <c r="A37" s="180" t="s">
        <v>87</v>
      </c>
      <c r="B37" s="176" t="n">
        <v>26154</v>
      </c>
      <c r="C37" s="176" t="n">
        <v>1844</v>
      </c>
      <c r="D37" s="176" t="n">
        <v>41641</v>
      </c>
      <c r="E37" s="176" t="n">
        <v>145824</v>
      </c>
      <c r="F37" s="176" t="n">
        <v>143455</v>
      </c>
      <c r="G37" s="177"/>
    </row>
    <row r="38" s="167" customFormat="true" ht="8.1" hidden="false" customHeight="true" outlineLevel="0" collapsed="false">
      <c r="A38" s="180"/>
      <c r="B38" s="176"/>
      <c r="C38" s="176"/>
      <c r="D38" s="176"/>
      <c r="E38" s="176"/>
      <c r="F38" s="176"/>
      <c r="G38" s="177"/>
    </row>
    <row r="39" s="167" customFormat="true" ht="11.25" hidden="false" customHeight="false" outlineLevel="0" collapsed="false">
      <c r="A39" s="180" t="s">
        <v>88</v>
      </c>
      <c r="B39" s="176" t="n">
        <v>27257</v>
      </c>
      <c r="C39" s="176" t="n">
        <v>3133</v>
      </c>
      <c r="D39" s="176" t="n">
        <v>55809</v>
      </c>
      <c r="E39" s="176" t="n">
        <v>216499</v>
      </c>
      <c r="F39" s="176" t="n">
        <v>213745</v>
      </c>
      <c r="G39" s="177"/>
    </row>
    <row r="40" s="167" customFormat="true" ht="8.1" hidden="false" customHeight="true" outlineLevel="0" collapsed="false">
      <c r="A40" s="180"/>
      <c r="B40" s="176"/>
      <c r="C40" s="176"/>
      <c r="D40" s="176"/>
      <c r="E40" s="176"/>
      <c r="F40" s="176"/>
      <c r="G40" s="177"/>
    </row>
    <row r="41" s="167" customFormat="true" ht="11.25" hidden="false" customHeight="false" outlineLevel="0" collapsed="false">
      <c r="A41" s="180" t="s">
        <v>89</v>
      </c>
      <c r="B41" s="176" t="n">
        <v>27479</v>
      </c>
      <c r="C41" s="176" t="n">
        <v>3032</v>
      </c>
      <c r="D41" s="176" t="n">
        <v>58927</v>
      </c>
      <c r="E41" s="176" t="n">
        <v>243098</v>
      </c>
      <c r="F41" s="176" t="n">
        <v>239479</v>
      </c>
      <c r="G41" s="177"/>
    </row>
    <row r="42" s="167" customFormat="true" ht="8.1" hidden="false" customHeight="true" outlineLevel="0" collapsed="false">
      <c r="A42" s="180"/>
      <c r="B42" s="176"/>
      <c r="C42" s="176"/>
      <c r="D42" s="176"/>
      <c r="E42" s="176"/>
      <c r="F42" s="176"/>
      <c r="G42" s="177"/>
    </row>
    <row r="43" s="167" customFormat="true" ht="11.25" hidden="false" customHeight="false" outlineLevel="0" collapsed="false">
      <c r="A43" s="180" t="s">
        <v>90</v>
      </c>
      <c r="B43" s="176" t="n">
        <v>27696</v>
      </c>
      <c r="C43" s="176" t="n">
        <v>3192</v>
      </c>
      <c r="D43" s="176" t="n">
        <v>55947</v>
      </c>
      <c r="E43" s="176" t="n">
        <v>269004</v>
      </c>
      <c r="F43" s="176" t="n">
        <v>265532</v>
      </c>
      <c r="G43" s="177"/>
    </row>
    <row r="44" s="167" customFormat="true" ht="8.1" hidden="false" customHeight="true" outlineLevel="0" collapsed="false">
      <c r="A44" s="180"/>
      <c r="B44" s="176"/>
      <c r="C44" s="176"/>
      <c r="D44" s="176"/>
      <c r="E44" s="176"/>
      <c r="F44" s="176"/>
      <c r="G44" s="177"/>
    </row>
    <row r="45" s="167" customFormat="true" ht="11.25" hidden="false" customHeight="false" outlineLevel="0" collapsed="false">
      <c r="A45" s="180" t="s">
        <v>91</v>
      </c>
      <c r="B45" s="176" t="n">
        <v>27871</v>
      </c>
      <c r="C45" s="176" t="n">
        <v>3562</v>
      </c>
      <c r="D45" s="176" t="n">
        <v>61652</v>
      </c>
      <c r="E45" s="176" t="n">
        <v>301562</v>
      </c>
      <c r="F45" s="176" t="n">
        <v>297421</v>
      </c>
      <c r="G45" s="177"/>
    </row>
    <row r="46" s="167" customFormat="true" ht="8.1" hidden="false" customHeight="true" outlineLevel="0" collapsed="false">
      <c r="A46" s="180"/>
      <c r="B46" s="176"/>
      <c r="C46" s="176"/>
      <c r="D46" s="176"/>
      <c r="E46" s="176"/>
      <c r="F46" s="176"/>
      <c r="G46" s="177"/>
    </row>
    <row r="47" s="167" customFormat="true" ht="11.25" hidden="false" customHeight="false" outlineLevel="0" collapsed="false">
      <c r="A47" s="180" t="s">
        <v>203</v>
      </c>
      <c r="B47" s="176" t="n">
        <v>27985</v>
      </c>
      <c r="C47" s="176" t="n">
        <v>3349</v>
      </c>
      <c r="D47" s="176" t="n">
        <v>59382</v>
      </c>
      <c r="E47" s="176" t="n">
        <v>319516</v>
      </c>
      <c r="F47" s="176" t="n">
        <v>316023</v>
      </c>
      <c r="G47" s="177"/>
    </row>
    <row r="48" s="167" customFormat="true" ht="8.1" hidden="false" customHeight="true" outlineLevel="0" collapsed="false">
      <c r="A48" s="180"/>
      <c r="B48" s="176"/>
      <c r="C48" s="176"/>
      <c r="D48" s="176"/>
      <c r="E48" s="176"/>
      <c r="F48" s="176"/>
      <c r="G48" s="177"/>
    </row>
    <row r="49" s="167" customFormat="true" ht="11.25" hidden="false" customHeight="false" outlineLevel="0" collapsed="false">
      <c r="A49" s="180" t="s">
        <v>204</v>
      </c>
      <c r="B49" s="176" t="n">
        <v>27722</v>
      </c>
      <c r="C49" s="176" t="n">
        <v>3295</v>
      </c>
      <c r="D49" s="176" t="n">
        <v>57370</v>
      </c>
      <c r="E49" s="176" t="n">
        <v>319620</v>
      </c>
      <c r="F49" s="176" t="n">
        <v>315545</v>
      </c>
      <c r="G49" s="177"/>
    </row>
    <row r="50" s="167" customFormat="true" ht="8.1" hidden="false" customHeight="true" outlineLevel="0" collapsed="false">
      <c r="A50" s="180"/>
      <c r="B50" s="176"/>
      <c r="C50" s="176"/>
      <c r="D50" s="176"/>
      <c r="E50" s="176"/>
      <c r="F50" s="176"/>
      <c r="G50" s="177"/>
    </row>
    <row r="51" s="167" customFormat="true" ht="11.25" hidden="false" customHeight="false" outlineLevel="0" collapsed="false">
      <c r="A51" s="180" t="s">
        <v>205</v>
      </c>
      <c r="B51" s="176" t="n">
        <v>27295</v>
      </c>
      <c r="C51" s="176" t="n">
        <v>3301</v>
      </c>
      <c r="D51" s="176" t="n">
        <v>61778</v>
      </c>
      <c r="E51" s="176" t="n">
        <v>325274</v>
      </c>
      <c r="F51" s="176" t="n">
        <v>320693</v>
      </c>
      <c r="G51" s="177"/>
    </row>
    <row r="52" s="167" customFormat="true" ht="8.1" hidden="false" customHeight="true" outlineLevel="0" collapsed="false">
      <c r="A52" s="180"/>
      <c r="B52" s="176"/>
      <c r="C52" s="176"/>
      <c r="D52" s="176"/>
      <c r="E52" s="176"/>
      <c r="F52" s="176"/>
      <c r="G52" s="177"/>
    </row>
    <row r="53" s="167" customFormat="true" ht="11.25" hidden="false" customHeight="false" outlineLevel="0" collapsed="false">
      <c r="A53" s="180" t="s">
        <v>206</v>
      </c>
      <c r="B53" s="176" t="n">
        <v>27057</v>
      </c>
      <c r="C53" s="176" t="n">
        <v>3141</v>
      </c>
      <c r="D53" s="176" t="n">
        <v>61496</v>
      </c>
      <c r="E53" s="176" t="n">
        <v>322642</v>
      </c>
      <c r="F53" s="176" t="n">
        <v>318540</v>
      </c>
      <c r="G53" s="177"/>
    </row>
    <row r="54" s="167" customFormat="true" ht="8.1" hidden="false" customHeight="true" outlineLevel="0" collapsed="false">
      <c r="A54" s="180"/>
      <c r="B54" s="176"/>
      <c r="C54" s="176"/>
      <c r="D54" s="176"/>
      <c r="E54" s="176"/>
      <c r="F54" s="176"/>
      <c r="G54" s="177"/>
    </row>
    <row r="55" s="167" customFormat="true" ht="11.25" hidden="false" customHeight="false" outlineLevel="0" collapsed="false">
      <c r="A55" s="180" t="s">
        <v>207</v>
      </c>
      <c r="B55" s="176" t="n">
        <v>26500</v>
      </c>
      <c r="C55" s="176" t="n">
        <v>2123</v>
      </c>
      <c r="D55" s="176" t="n">
        <v>54841</v>
      </c>
      <c r="E55" s="176" t="n">
        <v>304011</v>
      </c>
      <c r="F55" s="176" t="n">
        <v>299140</v>
      </c>
      <c r="G55" s="177"/>
    </row>
    <row r="56" s="167" customFormat="true" ht="8.1" hidden="false" customHeight="true" outlineLevel="0" collapsed="false">
      <c r="A56" s="174"/>
      <c r="B56" s="176"/>
      <c r="C56" s="176"/>
      <c r="D56" s="176"/>
      <c r="E56" s="176"/>
      <c r="F56" s="176"/>
      <c r="G56" s="177"/>
    </row>
    <row r="57" s="167" customFormat="true" ht="8.1" hidden="false" customHeight="true" outlineLevel="0" collapsed="false">
      <c r="A57" s="175"/>
      <c r="B57" s="176"/>
      <c r="C57" s="176"/>
      <c r="D57" s="176"/>
      <c r="E57" s="176"/>
      <c r="F57" s="176"/>
      <c r="G57" s="177"/>
    </row>
    <row r="58" s="167" customFormat="true" ht="12.75" hidden="false" customHeight="false" outlineLevel="0" collapsed="false">
      <c r="A58" s="179" t="s">
        <v>123</v>
      </c>
      <c r="B58" s="176"/>
      <c r="C58" s="176"/>
      <c r="D58" s="176"/>
      <c r="E58" s="176"/>
      <c r="F58" s="176"/>
      <c r="G58" s="177"/>
      <c r="H58" s="165"/>
      <c r="I58" s="165"/>
      <c r="J58" s="165"/>
      <c r="K58" s="165"/>
    </row>
    <row r="59" s="167" customFormat="true" ht="8.1" hidden="false" customHeight="true" outlineLevel="0" collapsed="false">
      <c r="A59" s="179"/>
      <c r="B59" s="176"/>
      <c r="C59" s="176"/>
      <c r="D59" s="176"/>
      <c r="E59" s="176"/>
      <c r="F59" s="176"/>
      <c r="G59" s="177"/>
      <c r="H59" s="165"/>
      <c r="I59" s="165"/>
      <c r="J59" s="165"/>
      <c r="K59" s="165"/>
    </row>
    <row r="60" s="167" customFormat="true" ht="11.25" hidden="false" customHeight="false" outlineLevel="0" collapsed="false">
      <c r="A60" s="180" t="s">
        <v>151</v>
      </c>
      <c r="B60" s="176" t="n">
        <v>25524.8333333333</v>
      </c>
      <c r="C60" s="176" t="n">
        <v>14675</v>
      </c>
      <c r="D60" s="176" t="n">
        <v>300890</v>
      </c>
      <c r="E60" s="176" t="n">
        <v>1251734</v>
      </c>
      <c r="F60" s="176" t="n">
        <v>1227982</v>
      </c>
      <c r="G60" s="177"/>
    </row>
    <row r="61" s="167" customFormat="true" ht="8.1" hidden="false" customHeight="true" outlineLevel="0" collapsed="false">
      <c r="A61" s="174"/>
      <c r="B61" s="176"/>
      <c r="C61" s="176"/>
      <c r="D61" s="176"/>
      <c r="E61" s="176"/>
      <c r="F61" s="176"/>
      <c r="G61" s="177"/>
    </row>
    <row r="62" s="167" customFormat="true" ht="12.75" hidden="false" customHeight="false" outlineLevel="0" collapsed="false">
      <c r="A62" s="180" t="s">
        <v>201</v>
      </c>
      <c r="B62" s="176" t="n">
        <v>25079</v>
      </c>
      <c r="C62" s="176" t="n">
        <v>1689</v>
      </c>
      <c r="D62" s="176" t="n">
        <v>46771</v>
      </c>
      <c r="E62" s="176" t="n">
        <v>142203</v>
      </c>
      <c r="F62" s="176" t="n">
        <v>138940</v>
      </c>
      <c r="G62" s="177"/>
      <c r="H62" s="165"/>
      <c r="I62" s="165"/>
      <c r="J62" s="165"/>
      <c r="K62" s="165"/>
      <c r="L62" s="165"/>
      <c r="M62" s="165"/>
      <c r="N62" s="165"/>
      <c r="O62" s="165"/>
      <c r="P62" s="165"/>
    </row>
    <row r="63" s="167" customFormat="true" ht="8.1" hidden="false" customHeight="true" outlineLevel="0" collapsed="false">
      <c r="A63" s="180"/>
      <c r="B63" s="176"/>
      <c r="C63" s="176"/>
      <c r="D63" s="176"/>
      <c r="E63" s="176"/>
      <c r="F63" s="176"/>
      <c r="G63" s="177"/>
    </row>
    <row r="64" s="167" customFormat="true" ht="11.25" hidden="false" customHeight="false" outlineLevel="0" collapsed="false">
      <c r="A64" s="180" t="s">
        <v>202</v>
      </c>
      <c r="B64" s="176" t="n">
        <v>24952</v>
      </c>
      <c r="C64" s="176" t="n">
        <v>1844</v>
      </c>
      <c r="D64" s="176" t="n">
        <v>41875</v>
      </c>
      <c r="E64" s="176" t="n">
        <v>150164</v>
      </c>
      <c r="F64" s="176" t="n">
        <v>147776</v>
      </c>
      <c r="G64" s="177"/>
    </row>
    <row r="65" s="167" customFormat="true" ht="8.1" hidden="false" customHeight="true" outlineLevel="0" collapsed="false">
      <c r="A65" s="180"/>
      <c r="B65" s="176"/>
      <c r="C65" s="176"/>
      <c r="D65" s="176"/>
      <c r="E65" s="176"/>
      <c r="F65" s="176"/>
      <c r="G65" s="177"/>
    </row>
    <row r="66" s="167" customFormat="true" ht="11.25" hidden="false" customHeight="false" outlineLevel="0" collapsed="false">
      <c r="A66" s="180" t="s">
        <v>87</v>
      </c>
      <c r="B66" s="176" t="n">
        <v>25431</v>
      </c>
      <c r="C66" s="176" t="n">
        <v>2474</v>
      </c>
      <c r="D66" s="176" t="n">
        <v>47357</v>
      </c>
      <c r="E66" s="176" t="n">
        <v>206657</v>
      </c>
      <c r="F66" s="176" t="n">
        <v>202231</v>
      </c>
      <c r="G66" s="177"/>
    </row>
    <row r="67" s="167" customFormat="true" ht="8.1" hidden="false" customHeight="true" outlineLevel="0" collapsed="false">
      <c r="A67" s="180"/>
      <c r="B67" s="176"/>
      <c r="C67" s="176"/>
      <c r="D67" s="176"/>
      <c r="E67" s="176"/>
      <c r="F67" s="176"/>
      <c r="G67" s="177"/>
    </row>
    <row r="68" s="167" customFormat="true" ht="12.75" hidden="false" customHeight="false" outlineLevel="0" collapsed="false">
      <c r="A68" s="180" t="s">
        <v>88</v>
      </c>
      <c r="B68" s="176" t="n">
        <v>25836</v>
      </c>
      <c r="C68" s="176" t="n">
        <v>2856</v>
      </c>
      <c r="D68" s="176" t="n">
        <v>54587</v>
      </c>
      <c r="E68" s="176" t="n">
        <v>236151</v>
      </c>
      <c r="F68" s="176" t="n">
        <v>231729</v>
      </c>
      <c r="G68" s="177"/>
      <c r="H68" s="165"/>
      <c r="I68" s="165"/>
      <c r="J68" s="165"/>
      <c r="K68" s="165"/>
      <c r="L68" s="165"/>
      <c r="M68" s="165"/>
    </row>
    <row r="69" customFormat="false" ht="8.1" hidden="false" customHeight="true" outlineLevel="0" collapsed="false">
      <c r="A69" s="180"/>
      <c r="B69" s="176"/>
      <c r="C69" s="176"/>
      <c r="D69" s="176"/>
      <c r="E69" s="176"/>
      <c r="F69" s="176"/>
      <c r="G69" s="177"/>
    </row>
    <row r="70" customFormat="false" ht="12.75" hidden="false" customHeight="false" outlineLevel="0" collapsed="false">
      <c r="A70" s="180" t="s">
        <v>89</v>
      </c>
      <c r="B70" s="176" t="n">
        <v>25775</v>
      </c>
      <c r="C70" s="176" t="n">
        <v>2824</v>
      </c>
      <c r="D70" s="176" t="n">
        <v>55050</v>
      </c>
      <c r="E70" s="176" t="n">
        <v>247032</v>
      </c>
      <c r="F70" s="176" t="n">
        <v>242735</v>
      </c>
      <c r="G70" s="177"/>
    </row>
    <row r="71" customFormat="false" ht="8.1" hidden="false" customHeight="true" outlineLevel="0" collapsed="false">
      <c r="A71" s="180"/>
      <c r="B71" s="176"/>
      <c r="C71" s="176"/>
      <c r="D71" s="176"/>
      <c r="E71" s="176"/>
      <c r="F71" s="176"/>
      <c r="G71" s="177"/>
    </row>
    <row r="72" customFormat="false" ht="12.75" hidden="false" customHeight="false" outlineLevel="0" collapsed="false">
      <c r="A72" s="180" t="s">
        <v>90</v>
      </c>
      <c r="B72" s="176" t="n">
        <v>26076</v>
      </c>
      <c r="C72" s="176" t="n">
        <v>2988</v>
      </c>
      <c r="D72" s="176" t="n">
        <v>55250</v>
      </c>
      <c r="E72" s="176" t="n">
        <v>269527</v>
      </c>
      <c r="F72" s="176" t="n">
        <v>264571</v>
      </c>
      <c r="G72" s="177"/>
    </row>
    <row r="73" customFormat="false" ht="8.1" hidden="false" customHeight="true" outlineLevel="0" collapsed="false">
      <c r="A73" s="180"/>
      <c r="B73" s="176"/>
      <c r="C73" s="176"/>
      <c r="D73" s="176"/>
      <c r="E73" s="176"/>
      <c r="F73" s="176"/>
      <c r="G73" s="177"/>
    </row>
    <row r="74" customFormat="false" ht="12.75" hidden="false" customHeight="false" outlineLevel="0" collapsed="false">
      <c r="A74" s="180" t="s">
        <v>91</v>
      </c>
      <c r="B74" s="176" t="s">
        <v>15</v>
      </c>
      <c r="C74" s="176" t="s">
        <v>15</v>
      </c>
      <c r="D74" s="176" t="s">
        <v>15</v>
      </c>
      <c r="E74" s="176" t="s">
        <v>15</v>
      </c>
      <c r="F74" s="176" t="s">
        <v>15</v>
      </c>
      <c r="G74" s="177"/>
    </row>
    <row r="75" customFormat="false" ht="8.1" hidden="false" customHeight="true" outlineLevel="0" collapsed="false">
      <c r="A75" s="180"/>
      <c r="B75" s="176"/>
      <c r="C75" s="176"/>
      <c r="D75" s="176"/>
      <c r="E75" s="176"/>
      <c r="F75" s="176"/>
      <c r="G75" s="177"/>
    </row>
    <row r="76" customFormat="false" ht="12.75" hidden="false" customHeight="false" outlineLevel="0" collapsed="false">
      <c r="A76" s="180" t="s">
        <v>203</v>
      </c>
      <c r="B76" s="176" t="s">
        <v>15</v>
      </c>
      <c r="C76" s="176" t="s">
        <v>15</v>
      </c>
      <c r="D76" s="176" t="s">
        <v>15</v>
      </c>
      <c r="E76" s="176" t="s">
        <v>15</v>
      </c>
      <c r="F76" s="176" t="s">
        <v>15</v>
      </c>
      <c r="G76" s="177"/>
    </row>
    <row r="77" customFormat="false" ht="8.1" hidden="false" customHeight="true" outlineLevel="0" collapsed="false">
      <c r="A77" s="180"/>
      <c r="B77" s="176"/>
      <c r="C77" s="176"/>
      <c r="D77" s="176"/>
      <c r="E77" s="176"/>
      <c r="F77" s="176"/>
      <c r="G77" s="177"/>
    </row>
    <row r="78" customFormat="false" ht="12.75" hidden="false" customHeight="false" outlineLevel="0" collapsed="false">
      <c r="A78" s="180" t="s">
        <v>204</v>
      </c>
      <c r="B78" s="176" t="s">
        <v>15</v>
      </c>
      <c r="C78" s="176" t="s">
        <v>15</v>
      </c>
      <c r="D78" s="176" t="s">
        <v>15</v>
      </c>
      <c r="E78" s="176" t="s">
        <v>15</v>
      </c>
      <c r="F78" s="176" t="s">
        <v>15</v>
      </c>
      <c r="G78" s="177"/>
    </row>
    <row r="79" customFormat="false" ht="8.1" hidden="false" customHeight="true" outlineLevel="0" collapsed="false">
      <c r="A79" s="180"/>
      <c r="B79" s="176"/>
      <c r="C79" s="176"/>
      <c r="D79" s="176"/>
      <c r="E79" s="176"/>
      <c r="F79" s="176"/>
      <c r="G79" s="177"/>
    </row>
    <row r="80" customFormat="false" ht="12.75" hidden="false" customHeight="false" outlineLevel="0" collapsed="false">
      <c r="A80" s="180" t="s">
        <v>205</v>
      </c>
      <c r="B80" s="176" t="s">
        <v>15</v>
      </c>
      <c r="C80" s="176" t="s">
        <v>15</v>
      </c>
      <c r="D80" s="176" t="s">
        <v>15</v>
      </c>
      <c r="E80" s="176" t="s">
        <v>15</v>
      </c>
      <c r="F80" s="176" t="s">
        <v>15</v>
      </c>
      <c r="G80" s="177"/>
    </row>
    <row r="81" customFormat="false" ht="8.1" hidden="false" customHeight="true" outlineLevel="0" collapsed="false">
      <c r="A81" s="180"/>
      <c r="B81" s="176"/>
      <c r="C81" s="176"/>
      <c r="D81" s="176"/>
      <c r="E81" s="176"/>
      <c r="F81" s="176"/>
      <c r="G81" s="177"/>
    </row>
    <row r="82" customFormat="false" ht="12.75" hidden="false" customHeight="false" outlineLevel="0" collapsed="false">
      <c r="A82" s="180" t="s">
        <v>206</v>
      </c>
      <c r="B82" s="176" t="s">
        <v>15</v>
      </c>
      <c r="C82" s="176" t="s">
        <v>15</v>
      </c>
      <c r="D82" s="176" t="s">
        <v>15</v>
      </c>
      <c r="E82" s="176" t="s">
        <v>15</v>
      </c>
      <c r="F82" s="176" t="s">
        <v>15</v>
      </c>
      <c r="G82" s="177"/>
    </row>
    <row r="83" customFormat="false" ht="8.1" hidden="false" customHeight="true" outlineLevel="0" collapsed="false">
      <c r="A83" s="180"/>
      <c r="B83" s="176"/>
      <c r="C83" s="176"/>
      <c r="D83" s="176"/>
      <c r="E83" s="176"/>
      <c r="F83" s="176"/>
      <c r="G83" s="177"/>
    </row>
    <row r="84" customFormat="false" ht="12.75" hidden="false" customHeight="false" outlineLevel="0" collapsed="false">
      <c r="A84" s="180" t="s">
        <v>207</v>
      </c>
      <c r="B84" s="176" t="s">
        <v>15</v>
      </c>
      <c r="C84" s="176" t="s">
        <v>15</v>
      </c>
      <c r="D84" s="176" t="s">
        <v>15</v>
      </c>
      <c r="E84" s="176" t="s">
        <v>15</v>
      </c>
      <c r="F84" s="176" t="s">
        <v>15</v>
      </c>
      <c r="G84" s="177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167" customFormat="true" ht="9.75" hidden="false" customHeight="true" outlineLevel="0" collapsed="false">
      <c r="A88" s="181"/>
      <c r="B88" s="182"/>
      <c r="C88" s="183"/>
      <c r="D88" s="183"/>
      <c r="E88" s="183"/>
      <c r="F88" s="183"/>
      <c r="G88" s="183"/>
      <c r="H88" s="183"/>
    </row>
    <row r="89" customFormat="false" ht="9.75" hidden="false" customHeight="true" outlineLevel="0" collapsed="false"/>
    <row r="90" s="167" customFormat="true" ht="9" hidden="false" customHeight="true" outlineLevel="0" collapsed="false">
      <c r="A90" s="181"/>
      <c r="B90" s="182"/>
      <c r="C90" s="183"/>
      <c r="D90" s="183"/>
      <c r="E90" s="183"/>
      <c r="F90" s="183"/>
      <c r="G90" s="183"/>
      <c r="H90" s="18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2.75" zeroHeight="false" outlineLevelRow="0" outlineLevelCol="0"/>
  <cols>
    <col collapsed="false" customWidth="true" hidden="false" outlineLevel="0" max="1" min="1" style="165" width="26.33"/>
    <col collapsed="false" customWidth="true" hidden="false" outlineLevel="0" max="2" min="2" style="165" width="10.65"/>
    <col collapsed="false" customWidth="true" hidden="false" outlineLevel="0" max="5" min="3" style="165" width="8.5"/>
    <col collapsed="false" customWidth="true" hidden="false" outlineLevel="0" max="6" min="6" style="165" width="8.33"/>
    <col collapsed="false" customWidth="true" hidden="false" outlineLevel="0" max="7" min="7" style="165" width="8.82"/>
    <col collapsed="false" customWidth="true" hidden="false" outlineLevel="0" max="8" min="8" style="165" width="10.16"/>
    <col collapsed="false" customWidth="true" hidden="false" outlineLevel="0" max="9" min="9" style="165" width="9.99"/>
    <col collapsed="false" customWidth="true" hidden="false" outlineLevel="0" max="10" min="10" style="165" width="11.65"/>
    <col collapsed="false" customWidth="false" hidden="false" outlineLevel="0" max="257" min="11" style="165" width="13.33"/>
  </cols>
  <sheetData>
    <row r="1" customFormat="false" ht="12" hidden="false" customHeight="true" outlineLevel="0" collapsed="false">
      <c r="A1" s="166" t="s">
        <v>208</v>
      </c>
      <c r="B1" s="166"/>
      <c r="C1" s="166"/>
      <c r="D1" s="166"/>
      <c r="E1" s="166"/>
      <c r="F1" s="166"/>
      <c r="G1" s="166"/>
      <c r="H1" s="166"/>
      <c r="I1" s="166"/>
      <c r="J1" s="166"/>
      <c r="K1" s="167"/>
      <c r="L1" s="167"/>
      <c r="M1" s="167"/>
      <c r="N1" s="167"/>
      <c r="O1" s="167"/>
      <c r="P1" s="167"/>
      <c r="Q1" s="167"/>
    </row>
    <row r="2" customFormat="false" ht="11.25" hidden="false" customHeight="true" outlineLevel="0" collapsed="false">
      <c r="A2" s="166" t="s">
        <v>68</v>
      </c>
      <c r="B2" s="166"/>
      <c r="C2" s="166"/>
      <c r="D2" s="166"/>
      <c r="E2" s="166"/>
      <c r="F2" s="166"/>
      <c r="G2" s="166"/>
      <c r="H2" s="166"/>
      <c r="I2" s="166"/>
      <c r="J2" s="166"/>
      <c r="K2" s="167"/>
      <c r="L2" s="167"/>
      <c r="M2" s="167"/>
      <c r="N2" s="167"/>
      <c r="O2" s="167"/>
      <c r="P2" s="167"/>
      <c r="Q2" s="167"/>
    </row>
    <row r="3" customFormat="false" ht="12.7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167"/>
    </row>
    <row r="4" s="187" customFormat="true" ht="12.75" hidden="false" customHeight="true" outlineLevel="0" collapsed="false">
      <c r="A4" s="168" t="s">
        <v>116</v>
      </c>
      <c r="B4" s="168" t="s">
        <v>117</v>
      </c>
      <c r="C4" s="184" t="s">
        <v>118</v>
      </c>
      <c r="D4" s="184" t="s">
        <v>119</v>
      </c>
      <c r="E4" s="184" t="s">
        <v>120</v>
      </c>
      <c r="F4" s="184" t="s">
        <v>121</v>
      </c>
      <c r="G4" s="184"/>
      <c r="H4" s="185" t="s">
        <v>122</v>
      </c>
      <c r="I4" s="185"/>
      <c r="J4" s="185"/>
      <c r="K4" s="186"/>
      <c r="L4" s="186"/>
      <c r="M4" s="186"/>
      <c r="N4" s="186"/>
      <c r="O4" s="186"/>
      <c r="P4" s="186"/>
      <c r="Q4" s="186"/>
      <c r="R4" s="186"/>
      <c r="S4" s="186"/>
      <c r="T4" s="186"/>
    </row>
    <row r="5" s="187" customFormat="true" ht="12.75" hidden="false" customHeight="false" outlineLevel="0" collapsed="false">
      <c r="A5" s="168"/>
      <c r="B5" s="168"/>
      <c r="C5" s="184"/>
      <c r="D5" s="184"/>
      <c r="E5" s="184"/>
      <c r="F5" s="184"/>
      <c r="G5" s="184"/>
      <c r="H5" s="185"/>
      <c r="I5" s="185"/>
      <c r="J5" s="185"/>
      <c r="K5" s="186"/>
      <c r="L5" s="186"/>
      <c r="M5" s="186"/>
      <c r="N5" s="186"/>
      <c r="O5" s="186"/>
      <c r="P5" s="186"/>
      <c r="Q5" s="186"/>
      <c r="R5" s="186"/>
      <c r="S5" s="186"/>
      <c r="T5" s="186"/>
    </row>
    <row r="6" s="187" customFormat="true" ht="12.75" hidden="false" customHeight="false" outlineLevel="0" collapsed="false">
      <c r="A6" s="168"/>
      <c r="B6" s="168"/>
      <c r="C6" s="184"/>
      <c r="D6" s="184"/>
      <c r="E6" s="184"/>
      <c r="F6" s="184"/>
      <c r="G6" s="184"/>
      <c r="H6" s="185"/>
      <c r="I6" s="185"/>
      <c r="J6" s="185"/>
      <c r="K6" s="186"/>
      <c r="L6" s="186"/>
      <c r="M6" s="186"/>
      <c r="N6" s="186"/>
      <c r="O6" s="186"/>
      <c r="P6" s="186"/>
      <c r="Q6" s="186"/>
      <c r="R6" s="186"/>
      <c r="S6" s="186"/>
      <c r="T6" s="186"/>
    </row>
    <row r="7" s="187" customFormat="true" ht="12.75" hidden="false" customHeight="true" outlineLevel="0" collapsed="false">
      <c r="A7" s="168"/>
      <c r="B7" s="168"/>
      <c r="C7" s="184"/>
      <c r="D7" s="184"/>
      <c r="E7" s="184"/>
      <c r="F7" s="184" t="s">
        <v>119</v>
      </c>
      <c r="G7" s="184" t="s">
        <v>120</v>
      </c>
      <c r="H7" s="184" t="s">
        <v>123</v>
      </c>
      <c r="I7" s="184" t="s">
        <v>124</v>
      </c>
      <c r="J7" s="185" t="s">
        <v>125</v>
      </c>
      <c r="K7" s="186"/>
      <c r="L7" s="186"/>
      <c r="M7" s="186"/>
      <c r="N7" s="186"/>
      <c r="O7" s="186"/>
      <c r="P7" s="186"/>
      <c r="Q7" s="186"/>
      <c r="R7" s="186"/>
      <c r="S7" s="186"/>
      <c r="T7" s="186"/>
    </row>
    <row r="8" s="187" customFormat="true" ht="12.75" hidden="false" customHeight="false" outlineLevel="0" collapsed="false">
      <c r="A8" s="168"/>
      <c r="B8" s="168"/>
      <c r="C8" s="184"/>
      <c r="D8" s="184"/>
      <c r="E8" s="184"/>
      <c r="F8" s="184"/>
      <c r="G8" s="184"/>
      <c r="H8" s="184"/>
      <c r="I8" s="184"/>
      <c r="J8" s="185"/>
      <c r="K8" s="186"/>
      <c r="L8" s="186"/>
      <c r="M8" s="186"/>
      <c r="N8" s="186"/>
      <c r="O8" s="186"/>
      <c r="P8" s="186"/>
      <c r="Q8" s="186"/>
      <c r="R8" s="186"/>
      <c r="S8" s="186"/>
      <c r="T8" s="186"/>
    </row>
    <row r="9" s="187" customFormat="true" ht="12.75" hidden="false" customHeight="false" outlineLevel="0" collapsed="false">
      <c r="A9" s="168"/>
      <c r="B9" s="168"/>
      <c r="C9" s="184"/>
      <c r="D9" s="184"/>
      <c r="E9" s="184"/>
      <c r="F9" s="184"/>
      <c r="G9" s="184"/>
      <c r="H9" s="184"/>
      <c r="I9" s="184"/>
      <c r="J9" s="185"/>
      <c r="K9" s="186"/>
      <c r="L9" s="186"/>
      <c r="M9" s="186"/>
      <c r="N9" s="186"/>
      <c r="O9" s="186"/>
      <c r="P9" s="186"/>
      <c r="Q9" s="186"/>
      <c r="R9" s="186"/>
      <c r="S9" s="186"/>
      <c r="T9" s="186"/>
    </row>
    <row r="10" s="187" customFormat="true" ht="12.75" hidden="false" customHeight="false" outlineLevel="0" collapsed="false">
      <c r="A10" s="168"/>
      <c r="B10" s="168"/>
      <c r="C10" s="184"/>
      <c r="D10" s="184"/>
      <c r="E10" s="184"/>
      <c r="F10" s="184"/>
      <c r="G10" s="184"/>
      <c r="H10" s="184"/>
      <c r="I10" s="184"/>
      <c r="J10" s="185"/>
      <c r="K10" s="186"/>
      <c r="L10" s="186"/>
      <c r="M10" s="186"/>
      <c r="N10" s="186"/>
      <c r="O10" s="186"/>
      <c r="P10" s="186"/>
      <c r="Q10" s="186"/>
      <c r="R10" s="186"/>
      <c r="S10" s="186"/>
      <c r="T10" s="186"/>
    </row>
    <row r="11" customFormat="false" ht="9.75" hidden="false" customHeight="true" outlineLevel="0" collapsed="false">
      <c r="A11" s="174"/>
      <c r="B11" s="188"/>
      <c r="C11" s="189"/>
      <c r="D11" s="189"/>
      <c r="E11" s="189"/>
      <c r="F11" s="189"/>
      <c r="G11" s="189"/>
      <c r="H11" s="167"/>
      <c r="I11" s="167"/>
      <c r="J11" s="167"/>
      <c r="K11" s="167"/>
      <c r="L11" s="167"/>
      <c r="M11" s="167"/>
      <c r="N11" s="167"/>
      <c r="O11" s="167"/>
      <c r="P11" s="167"/>
      <c r="Q11" s="167"/>
    </row>
    <row r="12" customFormat="false" ht="9.75" hidden="false" customHeight="true" outlineLevel="0" collapsed="false">
      <c r="A12" s="174"/>
      <c r="B12" s="188"/>
      <c r="C12" s="189"/>
      <c r="D12" s="189"/>
      <c r="E12" s="189"/>
      <c r="F12" s="189"/>
      <c r="G12" s="189"/>
      <c r="H12" s="167"/>
      <c r="I12" s="167"/>
      <c r="J12" s="167"/>
      <c r="K12" s="167"/>
      <c r="L12" s="167"/>
      <c r="M12" s="167"/>
      <c r="N12" s="167"/>
      <c r="O12" s="167"/>
      <c r="P12" s="167"/>
      <c r="Q12" s="167"/>
    </row>
    <row r="13" customFormat="false" ht="10.5" hidden="false" customHeight="true" outlineLevel="0" collapsed="false">
      <c r="A13" s="190" t="s">
        <v>209</v>
      </c>
      <c r="B13" s="188" t="s">
        <v>79</v>
      </c>
      <c r="C13" s="191" t="n">
        <v>26076</v>
      </c>
      <c r="D13" s="191" t="n">
        <v>25775</v>
      </c>
      <c r="E13" s="191" t="n">
        <v>27696</v>
      </c>
      <c r="F13" s="192" t="n">
        <v>1.16779825412221</v>
      </c>
      <c r="G13" s="192" t="n">
        <v>-5.84922010398614</v>
      </c>
      <c r="H13" s="193" t="n">
        <v>25524.8333333333</v>
      </c>
      <c r="I13" s="193" t="n">
        <v>26713.8333333333</v>
      </c>
      <c r="J13" s="192" t="n">
        <v>-4.45087751040347</v>
      </c>
      <c r="K13" s="167"/>
      <c r="L13" s="167"/>
      <c r="M13" s="167"/>
      <c r="N13" s="167"/>
      <c r="O13" s="167"/>
      <c r="P13" s="167"/>
      <c r="Q13" s="167"/>
    </row>
    <row r="14" customFormat="false" ht="10.5" hidden="false" customHeight="true" outlineLevel="0" collapsed="false">
      <c r="A14" s="194"/>
      <c r="B14" s="188"/>
      <c r="C14" s="191" t="s">
        <v>15</v>
      </c>
      <c r="D14" s="191" t="s">
        <v>15</v>
      </c>
      <c r="E14" s="191" t="s">
        <v>15</v>
      </c>
      <c r="F14" s="192"/>
      <c r="G14" s="192"/>
      <c r="H14" s="193" t="s">
        <v>15</v>
      </c>
      <c r="I14" s="193" t="s">
        <v>15</v>
      </c>
      <c r="J14" s="192"/>
      <c r="K14" s="167"/>
      <c r="L14" s="167"/>
      <c r="M14" s="167"/>
      <c r="N14" s="167"/>
      <c r="O14" s="167"/>
      <c r="P14" s="167"/>
      <c r="Q14" s="167"/>
    </row>
    <row r="15" customFormat="false" ht="10.5" hidden="false" customHeight="true" outlineLevel="0" collapsed="false">
      <c r="A15" s="194"/>
      <c r="B15" s="188"/>
      <c r="C15" s="191"/>
      <c r="D15" s="191"/>
      <c r="E15" s="191"/>
      <c r="F15" s="192"/>
      <c r="G15" s="192"/>
      <c r="H15" s="193"/>
      <c r="I15" s="193"/>
      <c r="J15" s="192"/>
      <c r="K15" s="167"/>
      <c r="L15" s="167"/>
      <c r="M15" s="167"/>
      <c r="N15" s="167"/>
      <c r="O15" s="167"/>
      <c r="P15" s="167"/>
      <c r="Q15" s="167"/>
    </row>
    <row r="16" customFormat="false" ht="10.5" hidden="false" customHeight="true" outlineLevel="0" collapsed="false">
      <c r="A16" s="190" t="s">
        <v>128</v>
      </c>
      <c r="B16" s="188" t="s">
        <v>80</v>
      </c>
      <c r="C16" s="191" t="n">
        <v>2988</v>
      </c>
      <c r="D16" s="191" t="n">
        <v>2824</v>
      </c>
      <c r="E16" s="191" t="n">
        <v>3192</v>
      </c>
      <c r="F16" s="192" t="n">
        <v>5.80736543909348</v>
      </c>
      <c r="G16" s="192" t="n">
        <v>-6.39097744360902</v>
      </c>
      <c r="H16" s="193" t="n">
        <v>14675</v>
      </c>
      <c r="I16" s="193" t="n">
        <v>14026</v>
      </c>
      <c r="J16" s="192" t="n">
        <v>4.62712106088693</v>
      </c>
      <c r="K16" s="167"/>
      <c r="L16" s="167"/>
      <c r="M16" s="167"/>
      <c r="N16" s="167"/>
      <c r="O16" s="167"/>
      <c r="P16" s="167"/>
      <c r="Q16" s="167"/>
    </row>
    <row r="17" customFormat="false" ht="10.5" hidden="false" customHeight="true" outlineLevel="0" collapsed="false">
      <c r="A17" s="195" t="s">
        <v>145</v>
      </c>
      <c r="B17" s="188"/>
      <c r="C17" s="191" t="s">
        <v>15</v>
      </c>
      <c r="D17" s="191" t="s">
        <v>15</v>
      </c>
      <c r="E17" s="191" t="s">
        <v>15</v>
      </c>
      <c r="F17" s="192"/>
      <c r="G17" s="192"/>
      <c r="H17" s="193" t="s">
        <v>15</v>
      </c>
      <c r="I17" s="193" t="s">
        <v>15</v>
      </c>
      <c r="J17" s="192"/>
      <c r="K17" s="167"/>
      <c r="L17" s="167"/>
      <c r="M17" s="167"/>
      <c r="N17" s="167"/>
      <c r="O17" s="167"/>
      <c r="P17" s="167"/>
      <c r="Q17" s="167"/>
    </row>
    <row r="18" customFormat="false" ht="10.5" hidden="false" customHeight="true" outlineLevel="0" collapsed="false">
      <c r="A18" s="196" t="s">
        <v>210</v>
      </c>
      <c r="B18" s="188" t="s">
        <v>80</v>
      </c>
      <c r="C18" s="191" t="n">
        <v>914</v>
      </c>
      <c r="D18" s="191" t="n">
        <v>868</v>
      </c>
      <c r="E18" s="191" t="n">
        <v>996</v>
      </c>
      <c r="F18" s="192" t="n">
        <v>5.29953917050691</v>
      </c>
      <c r="G18" s="192" t="n">
        <v>-8.23293172690763</v>
      </c>
      <c r="H18" s="193" t="n">
        <v>4545</v>
      </c>
      <c r="I18" s="193" t="n">
        <v>4171</v>
      </c>
      <c r="J18" s="192" t="n">
        <v>8.96667465835531</v>
      </c>
      <c r="K18" s="167"/>
      <c r="L18" s="167"/>
      <c r="M18" s="167"/>
      <c r="N18" s="167"/>
      <c r="O18" s="167"/>
      <c r="P18" s="167"/>
      <c r="Q18" s="167"/>
    </row>
    <row r="19" customFormat="false" ht="12.75" hidden="false" customHeight="false" outlineLevel="0" collapsed="false">
      <c r="A19" s="196" t="s">
        <v>139</v>
      </c>
      <c r="B19" s="188" t="s">
        <v>80</v>
      </c>
      <c r="C19" s="191" t="n">
        <v>961</v>
      </c>
      <c r="D19" s="191" t="n">
        <v>917</v>
      </c>
      <c r="E19" s="191" t="n">
        <v>994</v>
      </c>
      <c r="F19" s="192" t="n">
        <v>4.79825517993457</v>
      </c>
      <c r="G19" s="192" t="n">
        <v>-3.31991951710262</v>
      </c>
      <c r="H19" s="193" t="n">
        <v>4772</v>
      </c>
      <c r="I19" s="193" t="n">
        <v>4564</v>
      </c>
      <c r="J19" s="192" t="n">
        <v>4.55740578439965</v>
      </c>
      <c r="K19" s="167"/>
      <c r="L19" s="167"/>
      <c r="M19" s="167"/>
      <c r="N19" s="167"/>
      <c r="O19" s="167"/>
      <c r="P19" s="167"/>
      <c r="Q19" s="167"/>
    </row>
    <row r="20" customFormat="false" ht="10.5" hidden="false" customHeight="true" outlineLevel="0" collapsed="false">
      <c r="A20" s="197" t="s">
        <v>145</v>
      </c>
      <c r="B20" s="188"/>
      <c r="C20" s="191" t="s">
        <v>15</v>
      </c>
      <c r="D20" s="191" t="s">
        <v>15</v>
      </c>
      <c r="E20" s="191" t="s">
        <v>15</v>
      </c>
      <c r="F20" s="192"/>
      <c r="G20" s="192"/>
      <c r="H20" s="193" t="s">
        <v>15</v>
      </c>
      <c r="I20" s="193" t="s">
        <v>15</v>
      </c>
      <c r="J20" s="192"/>
      <c r="K20" s="167"/>
      <c r="L20" s="167"/>
      <c r="M20" s="167"/>
      <c r="N20" s="167"/>
      <c r="O20" s="167"/>
      <c r="P20" s="167"/>
      <c r="Q20" s="167"/>
    </row>
    <row r="21" customFormat="false" ht="10.5" hidden="false" customHeight="true" outlineLevel="0" collapsed="false">
      <c r="A21" s="197" t="s">
        <v>146</v>
      </c>
      <c r="B21" s="188" t="s">
        <v>80</v>
      </c>
      <c r="C21" s="191" t="n">
        <v>491</v>
      </c>
      <c r="D21" s="191" t="n">
        <v>454</v>
      </c>
      <c r="E21" s="191" t="n">
        <v>500</v>
      </c>
      <c r="F21" s="192" t="n">
        <v>8.14977973568282</v>
      </c>
      <c r="G21" s="192" t="n">
        <v>-1.8</v>
      </c>
      <c r="H21" s="193" t="n">
        <v>2462</v>
      </c>
      <c r="I21" s="193" t="n">
        <v>2323</v>
      </c>
      <c r="J21" s="192" t="n">
        <v>5.98364184244511</v>
      </c>
      <c r="K21" s="167"/>
      <c r="L21" s="167"/>
      <c r="M21" s="167"/>
      <c r="N21" s="167"/>
      <c r="O21" s="167"/>
      <c r="P21" s="167"/>
      <c r="Q21" s="167"/>
    </row>
    <row r="22" customFormat="false" ht="10.5" hidden="false" customHeight="true" outlineLevel="0" collapsed="false">
      <c r="A22" s="197" t="s">
        <v>147</v>
      </c>
      <c r="B22" s="188" t="s">
        <v>80</v>
      </c>
      <c r="C22" s="191" t="n">
        <v>470</v>
      </c>
      <c r="D22" s="191" t="n">
        <v>463</v>
      </c>
      <c r="E22" s="191" t="n">
        <v>494</v>
      </c>
      <c r="F22" s="192" t="n">
        <v>1.51187904967603</v>
      </c>
      <c r="G22" s="192" t="n">
        <v>-4.8582995951417</v>
      </c>
      <c r="H22" s="193" t="n">
        <v>2310</v>
      </c>
      <c r="I22" s="193" t="n">
        <v>2241</v>
      </c>
      <c r="J22" s="192" t="n">
        <v>3.07898259705489</v>
      </c>
      <c r="K22" s="167"/>
      <c r="L22" s="167"/>
      <c r="M22" s="167"/>
      <c r="N22" s="167"/>
      <c r="O22" s="167"/>
      <c r="P22" s="167"/>
      <c r="Q22" s="167"/>
    </row>
    <row r="23" customFormat="false" ht="12.75" hidden="false" customHeight="true" outlineLevel="0" collapsed="false">
      <c r="A23" s="196" t="s">
        <v>140</v>
      </c>
      <c r="B23" s="188" t="s">
        <v>80</v>
      </c>
      <c r="C23" s="191" t="n">
        <v>1113</v>
      </c>
      <c r="D23" s="191" t="n">
        <v>1039</v>
      </c>
      <c r="E23" s="191" t="n">
        <v>1202</v>
      </c>
      <c r="F23" s="192" t="n">
        <v>7.12223291626564</v>
      </c>
      <c r="G23" s="192" t="n">
        <v>-7.40432612312812</v>
      </c>
      <c r="H23" s="193" t="n">
        <v>5358</v>
      </c>
      <c r="I23" s="193" t="n">
        <v>5291</v>
      </c>
      <c r="J23" s="192" t="n">
        <v>1.26630126630127</v>
      </c>
      <c r="K23" s="167"/>
      <c r="L23" s="167"/>
      <c r="M23" s="167"/>
      <c r="N23" s="167"/>
      <c r="O23" s="167"/>
      <c r="P23" s="167"/>
      <c r="Q23" s="167"/>
    </row>
    <row r="24" customFormat="false" ht="10.5" hidden="false" customHeight="true" outlineLevel="0" collapsed="false">
      <c r="A24" s="197" t="s">
        <v>145</v>
      </c>
      <c r="B24" s="188"/>
      <c r="C24" s="191" t="s">
        <v>15</v>
      </c>
      <c r="D24" s="191" t="s">
        <v>15</v>
      </c>
      <c r="E24" s="191" t="s">
        <v>15</v>
      </c>
      <c r="F24" s="192"/>
      <c r="G24" s="192"/>
      <c r="H24" s="193" t="s">
        <v>15</v>
      </c>
      <c r="I24" s="193" t="s">
        <v>15</v>
      </c>
      <c r="J24" s="192"/>
      <c r="K24" s="167"/>
      <c r="L24" s="167"/>
      <c r="M24" s="167"/>
      <c r="N24" s="167"/>
      <c r="O24" s="167"/>
      <c r="P24" s="167"/>
      <c r="Q24" s="167"/>
    </row>
    <row r="25" customFormat="false" ht="10.5" hidden="false" customHeight="true" outlineLevel="0" collapsed="false">
      <c r="A25" s="197" t="s">
        <v>146</v>
      </c>
      <c r="B25" s="188" t="s">
        <v>80</v>
      </c>
      <c r="C25" s="191" t="n">
        <v>286</v>
      </c>
      <c r="D25" s="191" t="n">
        <v>256</v>
      </c>
      <c r="E25" s="191" t="n">
        <v>279</v>
      </c>
      <c r="F25" s="192" t="n">
        <v>11.71875</v>
      </c>
      <c r="G25" s="192" t="n">
        <v>2.5089605734767</v>
      </c>
      <c r="H25" s="193" t="n">
        <v>1455</v>
      </c>
      <c r="I25" s="193" t="n">
        <v>1484</v>
      </c>
      <c r="J25" s="192" t="n">
        <v>-1.95417789757412</v>
      </c>
      <c r="K25" s="167"/>
      <c r="L25" s="167"/>
      <c r="M25" s="167"/>
      <c r="N25" s="167"/>
      <c r="O25" s="167"/>
      <c r="P25" s="167"/>
      <c r="Q25" s="167"/>
    </row>
    <row r="26" customFormat="false" ht="10.5" hidden="false" customHeight="true" outlineLevel="0" collapsed="false">
      <c r="A26" s="197" t="s">
        <v>147</v>
      </c>
      <c r="B26" s="188" t="s">
        <v>80</v>
      </c>
      <c r="C26" s="191" t="n">
        <v>827</v>
      </c>
      <c r="D26" s="191" t="n">
        <v>783</v>
      </c>
      <c r="E26" s="191" t="n">
        <v>923</v>
      </c>
      <c r="F26" s="192" t="n">
        <v>5.61941251596424</v>
      </c>
      <c r="G26" s="192" t="n">
        <v>-10.4008667388949</v>
      </c>
      <c r="H26" s="193" t="n">
        <v>3903</v>
      </c>
      <c r="I26" s="193" t="n">
        <v>3807</v>
      </c>
      <c r="J26" s="192" t="n">
        <v>2.52167060677699</v>
      </c>
      <c r="K26" s="167"/>
      <c r="L26" s="167"/>
      <c r="M26" s="167"/>
      <c r="N26" s="167"/>
      <c r="O26" s="167"/>
      <c r="P26" s="167"/>
      <c r="Q26" s="167"/>
    </row>
    <row r="27" customFormat="false" ht="10.5" hidden="false" customHeight="true" outlineLevel="0" collapsed="false">
      <c r="A27" s="198" t="s">
        <v>211</v>
      </c>
      <c r="B27" s="188" t="s">
        <v>80</v>
      </c>
      <c r="C27" s="191" t="n">
        <v>416</v>
      </c>
      <c r="D27" s="191" t="n">
        <v>404</v>
      </c>
      <c r="E27" s="191" t="n">
        <v>456</v>
      </c>
      <c r="F27" s="192" t="n">
        <v>2.97029702970297</v>
      </c>
      <c r="G27" s="192" t="n">
        <v>-8.7719298245614</v>
      </c>
      <c r="H27" s="193" t="n">
        <v>1769</v>
      </c>
      <c r="I27" s="193" t="n">
        <v>1599</v>
      </c>
      <c r="J27" s="192" t="n">
        <v>10.6316447779862</v>
      </c>
      <c r="K27" s="167"/>
      <c r="L27" s="167"/>
      <c r="M27" s="167"/>
      <c r="N27" s="167"/>
      <c r="O27" s="167"/>
      <c r="P27" s="167"/>
      <c r="Q27" s="167"/>
    </row>
    <row r="28" customFormat="false" ht="10.5" hidden="false" customHeight="true" outlineLevel="0" collapsed="false">
      <c r="A28" s="199"/>
      <c r="B28" s="200"/>
      <c r="C28" s="191"/>
      <c r="D28" s="191" t="s">
        <v>15</v>
      </c>
      <c r="E28" s="191"/>
      <c r="F28" s="192"/>
      <c r="G28" s="192"/>
      <c r="H28" s="193" t="s">
        <v>15</v>
      </c>
      <c r="I28" s="193" t="s">
        <v>15</v>
      </c>
      <c r="J28" s="192"/>
      <c r="K28" s="167"/>
      <c r="L28" s="167"/>
      <c r="M28" s="167"/>
      <c r="N28" s="167"/>
      <c r="O28" s="167"/>
      <c r="P28" s="167"/>
      <c r="Q28" s="167"/>
    </row>
    <row r="29" customFormat="false" ht="10.5" hidden="false" customHeight="true" outlineLevel="0" collapsed="false">
      <c r="A29" s="190"/>
      <c r="B29" s="200"/>
      <c r="C29" s="191" t="s">
        <v>15</v>
      </c>
      <c r="D29" s="191" t="s">
        <v>15</v>
      </c>
      <c r="E29" s="191" t="s">
        <v>15</v>
      </c>
      <c r="F29" s="192"/>
      <c r="G29" s="192"/>
      <c r="H29" s="193" t="s">
        <v>15</v>
      </c>
      <c r="I29" s="193" t="s">
        <v>15</v>
      </c>
      <c r="J29" s="192"/>
      <c r="K29" s="167"/>
      <c r="L29" s="167"/>
      <c r="M29" s="167"/>
      <c r="N29" s="167"/>
      <c r="O29" s="167"/>
      <c r="P29" s="167"/>
      <c r="Q29" s="167"/>
    </row>
    <row r="30" customFormat="false" ht="10.5" hidden="false" customHeight="true" outlineLevel="0" collapsed="false">
      <c r="A30" s="190" t="s">
        <v>75</v>
      </c>
      <c r="B30" s="200" t="s">
        <v>81</v>
      </c>
      <c r="C30" s="191" t="n">
        <v>55250</v>
      </c>
      <c r="D30" s="191" t="n">
        <v>55050</v>
      </c>
      <c r="E30" s="191" t="n">
        <v>55947</v>
      </c>
      <c r="F30" s="192" t="n">
        <v>0.36330608537693</v>
      </c>
      <c r="G30" s="192" t="n">
        <v>-1.24582193862048</v>
      </c>
      <c r="H30" s="193" t="n">
        <v>300890</v>
      </c>
      <c r="I30" s="193" t="n">
        <v>294790</v>
      </c>
      <c r="J30" s="192" t="n">
        <v>2.06926964958106</v>
      </c>
      <c r="K30" s="167"/>
      <c r="L30" s="167"/>
      <c r="M30" s="167"/>
      <c r="N30" s="167"/>
      <c r="O30" s="167"/>
      <c r="P30" s="167"/>
      <c r="Q30" s="167"/>
    </row>
    <row r="31" customFormat="false" ht="10.5" hidden="false" customHeight="true" outlineLevel="0" collapsed="false">
      <c r="A31" s="190"/>
      <c r="B31" s="200"/>
      <c r="C31" s="191" t="s">
        <v>15</v>
      </c>
      <c r="D31" s="191" t="s">
        <v>15</v>
      </c>
      <c r="E31" s="191" t="s">
        <v>15</v>
      </c>
      <c r="F31" s="192"/>
      <c r="G31" s="192"/>
      <c r="H31" s="193" t="s">
        <v>15</v>
      </c>
      <c r="I31" s="193" t="s">
        <v>15</v>
      </c>
      <c r="J31" s="192"/>
    </row>
    <row r="32" customFormat="false" ht="10.5" hidden="false" customHeight="true" outlineLevel="0" collapsed="false">
      <c r="A32" s="190"/>
      <c r="B32" s="200"/>
      <c r="C32" s="191" t="s">
        <v>15</v>
      </c>
      <c r="D32" s="191" t="s">
        <v>15</v>
      </c>
      <c r="E32" s="191" t="s">
        <v>15</v>
      </c>
      <c r="F32" s="192"/>
      <c r="G32" s="192"/>
      <c r="H32" s="193" t="s">
        <v>15</v>
      </c>
      <c r="I32" s="193" t="s">
        <v>15</v>
      </c>
      <c r="J32" s="192"/>
    </row>
    <row r="33" customFormat="false" ht="10.5" hidden="false" customHeight="true" outlineLevel="0" collapsed="false">
      <c r="A33" s="190" t="s">
        <v>129</v>
      </c>
      <c r="B33" s="200" t="s">
        <v>81</v>
      </c>
      <c r="C33" s="191" t="n">
        <v>269527</v>
      </c>
      <c r="D33" s="191" t="n">
        <v>247032</v>
      </c>
      <c r="E33" s="191" t="n">
        <v>269004</v>
      </c>
      <c r="F33" s="192" t="n">
        <v>9.10610771074193</v>
      </c>
      <c r="G33" s="192" t="n">
        <v>0.194420900804449</v>
      </c>
      <c r="H33" s="193" t="n">
        <v>1251734</v>
      </c>
      <c r="I33" s="193" t="n">
        <v>1074238</v>
      </c>
      <c r="J33" s="192" t="n">
        <v>16.5229679084151</v>
      </c>
    </row>
    <row r="34" customFormat="false" ht="10.5" hidden="false" customHeight="true" outlineLevel="0" collapsed="false">
      <c r="A34" s="190"/>
      <c r="B34" s="200"/>
      <c r="C34" s="191" t="s">
        <v>15</v>
      </c>
      <c r="D34" s="191" t="s">
        <v>15</v>
      </c>
      <c r="E34" s="191" t="s">
        <v>15</v>
      </c>
      <c r="F34" s="192"/>
      <c r="G34" s="192"/>
      <c r="H34" s="193" t="s">
        <v>15</v>
      </c>
      <c r="I34" s="193" t="s">
        <v>15</v>
      </c>
      <c r="J34" s="192"/>
    </row>
    <row r="35" customFormat="false" ht="10.5" hidden="false" customHeight="true" outlineLevel="0" collapsed="false">
      <c r="A35" s="190"/>
      <c r="B35" s="200"/>
      <c r="C35" s="191" t="s">
        <v>15</v>
      </c>
      <c r="D35" s="191" t="s">
        <v>15</v>
      </c>
      <c r="E35" s="191" t="s">
        <v>15</v>
      </c>
      <c r="F35" s="192"/>
      <c r="G35" s="192"/>
      <c r="H35" s="193" t="s">
        <v>15</v>
      </c>
      <c r="I35" s="193" t="s">
        <v>15</v>
      </c>
      <c r="J35" s="192"/>
    </row>
    <row r="36" customFormat="false" ht="10.5" hidden="false" customHeight="true" outlineLevel="0" collapsed="false">
      <c r="A36" s="190" t="s">
        <v>212</v>
      </c>
      <c r="B36" s="200" t="s">
        <v>81</v>
      </c>
      <c r="C36" s="191" t="n">
        <v>264571</v>
      </c>
      <c r="D36" s="191" t="n">
        <v>242735</v>
      </c>
      <c r="E36" s="191" t="n">
        <v>265532</v>
      </c>
      <c r="F36" s="192" t="n">
        <v>8.99581848517931</v>
      </c>
      <c r="G36" s="192" t="n">
        <v>-0.361914948104183</v>
      </c>
      <c r="H36" s="193" t="n">
        <v>1227982</v>
      </c>
      <c r="I36" s="193" t="n">
        <v>1058702</v>
      </c>
      <c r="J36" s="192" t="n">
        <v>15.9893907822976</v>
      </c>
    </row>
    <row r="37" customFormat="false" ht="10.5" hidden="false" customHeight="true" outlineLevel="0" collapsed="false">
      <c r="A37" s="195" t="s">
        <v>145</v>
      </c>
      <c r="B37" s="200"/>
      <c r="C37" s="191" t="s">
        <v>15</v>
      </c>
      <c r="D37" s="191" t="s">
        <v>15</v>
      </c>
      <c r="E37" s="191" t="s">
        <v>15</v>
      </c>
      <c r="F37" s="192"/>
      <c r="G37" s="192"/>
      <c r="H37" s="193" t="s">
        <v>15</v>
      </c>
      <c r="I37" s="193" t="s">
        <v>15</v>
      </c>
      <c r="J37" s="192"/>
    </row>
    <row r="38" customFormat="false" ht="10.5" hidden="false" customHeight="true" outlineLevel="0" collapsed="false">
      <c r="A38" s="196" t="s">
        <v>210</v>
      </c>
      <c r="B38" s="200" t="s">
        <v>81</v>
      </c>
      <c r="C38" s="191" t="n">
        <v>63946</v>
      </c>
      <c r="D38" s="191" t="n">
        <v>57800</v>
      </c>
      <c r="E38" s="191" t="n">
        <v>64803</v>
      </c>
      <c r="F38" s="192" t="n">
        <v>10.6332179930796</v>
      </c>
      <c r="G38" s="192" t="n">
        <v>-1.32246963875129</v>
      </c>
      <c r="H38" s="193" t="n">
        <v>293815</v>
      </c>
      <c r="I38" s="193" t="n">
        <v>250825</v>
      </c>
      <c r="J38" s="192" t="n">
        <v>17.1394398485</v>
      </c>
    </row>
    <row r="39" customFormat="false" ht="12.75" hidden="false" customHeight="false" outlineLevel="0" collapsed="false">
      <c r="A39" s="196" t="s">
        <v>139</v>
      </c>
      <c r="B39" s="200" t="s">
        <v>81</v>
      </c>
      <c r="C39" s="191" t="n">
        <v>90897</v>
      </c>
      <c r="D39" s="191" t="n">
        <v>88332</v>
      </c>
      <c r="E39" s="191" t="n">
        <v>83816</v>
      </c>
      <c r="F39" s="192" t="n">
        <v>2.90381741611194</v>
      </c>
      <c r="G39" s="192" t="n">
        <v>8.44826763386466</v>
      </c>
      <c r="H39" s="193" t="n">
        <v>454752</v>
      </c>
      <c r="I39" s="193" t="n">
        <v>360612</v>
      </c>
      <c r="J39" s="192" t="n">
        <v>26.1056204452431</v>
      </c>
    </row>
    <row r="40" customFormat="false" ht="10.5" hidden="false" customHeight="true" outlineLevel="0" collapsed="false">
      <c r="A40" s="197" t="s">
        <v>145</v>
      </c>
      <c r="B40" s="200"/>
      <c r="C40" s="191" t="s">
        <v>15</v>
      </c>
      <c r="D40" s="191" t="s">
        <v>15</v>
      </c>
      <c r="E40" s="191" t="s">
        <v>15</v>
      </c>
      <c r="F40" s="192"/>
      <c r="G40" s="192"/>
      <c r="H40" s="193" t="s">
        <v>15</v>
      </c>
      <c r="I40" s="193" t="s">
        <v>15</v>
      </c>
      <c r="J40" s="192"/>
    </row>
    <row r="41" customFormat="false" ht="10.5" hidden="false" customHeight="true" outlineLevel="0" collapsed="false">
      <c r="A41" s="197" t="s">
        <v>146</v>
      </c>
      <c r="B41" s="200" t="s">
        <v>81</v>
      </c>
      <c r="C41" s="191" t="n">
        <v>54601</v>
      </c>
      <c r="D41" s="191" t="n">
        <v>53925</v>
      </c>
      <c r="E41" s="191" t="n">
        <v>46026</v>
      </c>
      <c r="F41" s="192" t="n">
        <v>1.25359295317571</v>
      </c>
      <c r="G41" s="192" t="n">
        <v>18.6307739103985</v>
      </c>
      <c r="H41" s="193" t="n">
        <v>281706</v>
      </c>
      <c r="I41" s="193" t="n">
        <v>207440</v>
      </c>
      <c r="J41" s="192" t="n">
        <v>35.8011955264173</v>
      </c>
    </row>
    <row r="42" customFormat="false" ht="10.5" hidden="false" customHeight="true" outlineLevel="0" collapsed="false">
      <c r="A42" s="197" t="s">
        <v>147</v>
      </c>
      <c r="B42" s="200" t="s">
        <v>81</v>
      </c>
      <c r="C42" s="191" t="n">
        <v>36296</v>
      </c>
      <c r="D42" s="191" t="n">
        <v>34407</v>
      </c>
      <c r="E42" s="191" t="n">
        <v>37790</v>
      </c>
      <c r="F42" s="192" t="n">
        <v>5.4901618856628</v>
      </c>
      <c r="G42" s="192" t="n">
        <v>-3.95342683249537</v>
      </c>
      <c r="H42" s="193" t="n">
        <v>173046</v>
      </c>
      <c r="I42" s="193" t="n">
        <v>153172</v>
      </c>
      <c r="J42" s="192" t="n">
        <v>12.974956258324</v>
      </c>
    </row>
    <row r="43" customFormat="false" ht="12.75" hidden="false" customHeight="true" outlineLevel="0" collapsed="false">
      <c r="A43" s="196" t="s">
        <v>140</v>
      </c>
      <c r="B43" s="200" t="s">
        <v>81</v>
      </c>
      <c r="C43" s="191" t="n">
        <v>109728</v>
      </c>
      <c r="D43" s="191" t="n">
        <v>96603</v>
      </c>
      <c r="E43" s="191" t="n">
        <v>116913</v>
      </c>
      <c r="F43" s="192" t="n">
        <v>13.5865345796714</v>
      </c>
      <c r="G43" s="192" t="n">
        <v>-6.14559544276513</v>
      </c>
      <c r="H43" s="193" t="n">
        <v>479415</v>
      </c>
      <c r="I43" s="193" t="n">
        <v>447265</v>
      </c>
      <c r="J43" s="192" t="n">
        <v>7.18813231529407</v>
      </c>
    </row>
    <row r="44" customFormat="false" ht="10.5" hidden="false" customHeight="true" outlineLevel="0" collapsed="false">
      <c r="A44" s="197" t="s">
        <v>145</v>
      </c>
      <c r="B44" s="200"/>
      <c r="C44" s="191" t="s">
        <v>15</v>
      </c>
      <c r="D44" s="191" t="s">
        <v>15</v>
      </c>
      <c r="E44" s="191" t="s">
        <v>15</v>
      </c>
      <c r="F44" s="192"/>
      <c r="G44" s="192"/>
      <c r="H44" s="193" t="s">
        <v>15</v>
      </c>
      <c r="I44" s="193" t="s">
        <v>15</v>
      </c>
      <c r="J44" s="192"/>
    </row>
    <row r="45" customFormat="false" ht="10.5" hidden="false" customHeight="true" outlineLevel="0" collapsed="false">
      <c r="A45" s="197" t="s">
        <v>146</v>
      </c>
      <c r="B45" s="200" t="s">
        <v>81</v>
      </c>
      <c r="C45" s="191" t="n">
        <v>31229</v>
      </c>
      <c r="D45" s="191" t="n">
        <v>29680</v>
      </c>
      <c r="E45" s="191" t="n">
        <v>26786</v>
      </c>
      <c r="F45" s="192" t="n">
        <v>5.21900269541779</v>
      </c>
      <c r="G45" s="192" t="n">
        <v>16.5870230717539</v>
      </c>
      <c r="H45" s="193" t="n">
        <v>157381</v>
      </c>
      <c r="I45" s="193" t="n">
        <v>129432</v>
      </c>
      <c r="J45" s="192" t="n">
        <v>21.5935780950615</v>
      </c>
    </row>
    <row r="46" s="167" customFormat="true" ht="10.5" hidden="false" customHeight="true" outlineLevel="0" collapsed="false">
      <c r="A46" s="197" t="s">
        <v>147</v>
      </c>
      <c r="B46" s="200" t="s">
        <v>81</v>
      </c>
      <c r="C46" s="191" t="n">
        <v>78499</v>
      </c>
      <c r="D46" s="191" t="n">
        <v>66923</v>
      </c>
      <c r="E46" s="191" t="n">
        <v>90127</v>
      </c>
      <c r="F46" s="192" t="n">
        <v>17.2974911465416</v>
      </c>
      <c r="G46" s="192" t="n">
        <v>-12.9017941349429</v>
      </c>
      <c r="H46" s="193" t="n">
        <v>322034</v>
      </c>
      <c r="I46" s="193" t="n">
        <v>317833</v>
      </c>
      <c r="J46" s="192" t="n">
        <v>1.32176331595523</v>
      </c>
    </row>
    <row r="47" s="167" customFormat="true" ht="10.5" hidden="false" customHeight="true" outlineLevel="0" collapsed="false">
      <c r="A47" s="198" t="s">
        <v>211</v>
      </c>
      <c r="B47" s="200" t="s">
        <v>81</v>
      </c>
      <c r="C47" s="191" t="n">
        <v>44187</v>
      </c>
      <c r="D47" s="191" t="n">
        <v>33904</v>
      </c>
      <c r="E47" s="191" t="n">
        <v>47509</v>
      </c>
      <c r="F47" s="192" t="n">
        <v>30.329754601227</v>
      </c>
      <c r="G47" s="192" t="n">
        <v>-6.99235934244038</v>
      </c>
      <c r="H47" s="193" t="n">
        <v>156339</v>
      </c>
      <c r="I47" s="193" t="n">
        <v>140559</v>
      </c>
      <c r="J47" s="192" t="n">
        <v>11.2266023520372</v>
      </c>
    </row>
    <row r="48" customFormat="false" ht="9.75" hidden="false" customHeight="true" outlineLevel="0" collapsed="false">
      <c r="A48" s="189"/>
      <c r="B48" s="201"/>
      <c r="C48" s="191"/>
      <c r="D48" s="191"/>
      <c r="E48" s="191"/>
      <c r="F48" s="192"/>
      <c r="G48" s="192"/>
      <c r="H48" s="202"/>
      <c r="I48" s="202"/>
      <c r="J48" s="192"/>
    </row>
    <row r="49" customFormat="false" ht="9.75" hidden="false" customHeight="true" outlineLevel="0" collapsed="false">
      <c r="A49" s="189"/>
      <c r="B49" s="201"/>
      <c r="C49" s="191"/>
      <c r="D49" s="191"/>
      <c r="E49" s="191"/>
      <c r="F49" s="192"/>
      <c r="G49" s="192"/>
      <c r="H49" s="202"/>
      <c r="I49" s="202"/>
      <c r="J49" s="192"/>
    </row>
    <row r="50" s="167" customFormat="true" ht="12.75" hidden="false" customHeight="true" outlineLevel="0" collapsed="false">
      <c r="A50" s="189"/>
      <c r="B50" s="201"/>
    </row>
    <row r="51" s="167" customFormat="true" ht="11.25" hidden="false" customHeight="false" outlineLevel="0" collapsed="false">
      <c r="A51" s="203" t="s">
        <v>213</v>
      </c>
      <c r="B51" s="182"/>
      <c r="C51" s="183"/>
      <c r="D51" s="183"/>
      <c r="E51" s="183"/>
      <c r="F51" s="183"/>
      <c r="G51" s="183"/>
      <c r="H51" s="183"/>
      <c r="I51" s="183"/>
    </row>
    <row r="52" customFormat="false" ht="10.5" hidden="false" customHeight="true" outlineLevel="0" collapsed="false">
      <c r="A52" s="181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3" activeCellId="0" sqref="B23:E23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4"/>
      <c r="B1" s="205" t="s">
        <v>214</v>
      </c>
      <c r="C1" s="205"/>
      <c r="D1" s="205"/>
      <c r="E1" s="205"/>
    </row>
    <row r="2" customFormat="false" ht="11.25" hidden="false" customHeight="false" outlineLevel="0" collapsed="false">
      <c r="A2" s="204"/>
      <c r="B2" s="206" t="s">
        <v>215</v>
      </c>
      <c r="C2" s="206" t="s">
        <v>216</v>
      </c>
      <c r="D2" s="206" t="s">
        <v>217</v>
      </c>
      <c r="E2" s="206" t="s">
        <v>218</v>
      </c>
      <c r="G2" s="207"/>
    </row>
    <row r="3" customFormat="false" ht="11.25" hidden="false" customHeight="false" outlineLevel="0" collapsed="false">
      <c r="A3" s="204"/>
      <c r="B3" s="206" t="s">
        <v>219</v>
      </c>
      <c r="C3" s="206" t="s">
        <v>220</v>
      </c>
      <c r="D3" s="206" t="s">
        <v>221</v>
      </c>
      <c r="E3" s="206"/>
      <c r="G3" s="206"/>
    </row>
    <row r="4" customFormat="false" ht="11.25" hidden="false" customHeight="false" outlineLevel="0" collapsed="false">
      <c r="A4" s="204"/>
      <c r="B4" s="205" t="s">
        <v>222</v>
      </c>
      <c r="C4" s="205"/>
      <c r="D4" s="205"/>
      <c r="E4" s="205"/>
    </row>
    <row r="5" customFormat="false" ht="11.25" hidden="false" customHeight="false" outlineLevel="0" collapsed="false">
      <c r="B5" s="204"/>
      <c r="C5" s="204"/>
      <c r="D5" s="204"/>
      <c r="E5" s="204"/>
    </row>
    <row r="6" customFormat="false" ht="11.25" hidden="false" customHeight="false" outlineLevel="0" collapsed="false">
      <c r="A6" s="204" t="s">
        <v>223</v>
      </c>
      <c r="B6" s="204" t="n">
        <v>75.0137998033749</v>
      </c>
      <c r="C6" s="204" t="n">
        <v>119.861384132651</v>
      </c>
      <c r="D6" s="204" t="n">
        <v>98.3292079207921</v>
      </c>
      <c r="E6" s="204" t="n">
        <v>87.3647047737002</v>
      </c>
    </row>
    <row r="7" customFormat="false" ht="11.25" hidden="false" customHeight="false" outlineLevel="0" collapsed="false">
      <c r="A7" s="204" t="s">
        <v>224</v>
      </c>
      <c r="B7" s="204" t="n">
        <v>91.2136727005812</v>
      </c>
      <c r="C7" s="204" t="n">
        <v>113.719676846786</v>
      </c>
      <c r="D7" s="204" t="n">
        <v>98.5423143350604</v>
      </c>
      <c r="E7" s="204" t="n">
        <v>102.243548111869</v>
      </c>
    </row>
    <row r="8" customFormat="false" ht="11.25" hidden="false" customHeight="false" outlineLevel="0" collapsed="false">
      <c r="A8" s="204" t="s">
        <v>225</v>
      </c>
      <c r="B8" s="204" t="n">
        <v>72.9253724462616</v>
      </c>
      <c r="C8" s="204" t="n">
        <v>89.7163223794902</v>
      </c>
      <c r="D8" s="204" t="n">
        <v>96.926201760325</v>
      </c>
      <c r="E8" s="204" t="n">
        <v>65.5412530091718</v>
      </c>
    </row>
    <row r="9" customFormat="false" ht="11.25" hidden="false" customHeight="false" outlineLevel="0" collapsed="false">
      <c r="A9" s="204" t="s">
        <v>226</v>
      </c>
      <c r="B9" s="204" t="n">
        <v>99.3337630119206</v>
      </c>
      <c r="C9" s="204" t="n">
        <v>91.5589274346577</v>
      </c>
      <c r="D9" s="204" t="n">
        <v>99.3342210386152</v>
      </c>
      <c r="E9" s="204" t="n">
        <v>107.909906358175</v>
      </c>
    </row>
    <row r="10" customFormat="false" ht="11.25" hidden="false" customHeight="false" outlineLevel="0" collapsed="false">
      <c r="A10" s="204" t="s">
        <v>225</v>
      </c>
      <c r="B10" s="204" t="n">
        <v>94.6818501535062</v>
      </c>
      <c r="C10" s="204" t="n">
        <v>166.20216618413</v>
      </c>
      <c r="D10" s="204" t="n">
        <v>99.1692490274939</v>
      </c>
      <c r="E10" s="204" t="n">
        <v>94.5012352586027</v>
      </c>
    </row>
    <row r="11" customFormat="false" ht="11.25" hidden="false" customHeight="false" outlineLevel="0" collapsed="false">
      <c r="A11" s="204" t="s">
        <v>223</v>
      </c>
      <c r="B11" s="204" t="n">
        <v>93.6277414111056</v>
      </c>
      <c r="C11" s="204" t="n">
        <v>94.494571304465</v>
      </c>
      <c r="D11" s="204" t="n">
        <v>99.3634752936544</v>
      </c>
      <c r="E11" s="204" t="n">
        <v>95.7904302396783</v>
      </c>
    </row>
    <row r="12" customFormat="false" ht="11.25" hidden="false" customHeight="false" outlineLevel="0" collapsed="false">
      <c r="A12" s="204" t="s">
        <v>223</v>
      </c>
      <c r="B12" s="204" t="n">
        <v>107.673130647646</v>
      </c>
      <c r="C12" s="204" t="n">
        <v>131.243111920272</v>
      </c>
      <c r="D12" s="204" t="n">
        <v>99.56274880898</v>
      </c>
      <c r="E12" s="204" t="n">
        <v>103.622746912414</v>
      </c>
    </row>
    <row r="13" customFormat="false" ht="11.25" hidden="false" customHeight="false" outlineLevel="0" collapsed="false">
      <c r="A13" s="204" t="s">
        <v>226</v>
      </c>
      <c r="B13" s="204" t="n">
        <v>103.263500515578</v>
      </c>
      <c r="C13" s="204" t="n">
        <v>86.5531341308052</v>
      </c>
      <c r="D13" s="204" t="n">
        <v>99.0879099553658</v>
      </c>
      <c r="E13" s="204" t="n">
        <v>95.2137149348721</v>
      </c>
    </row>
    <row r="14" customFormat="false" ht="11.25" hidden="false" customHeight="false" outlineLevel="0" collapsed="false">
      <c r="A14" s="204" t="s">
        <v>227</v>
      </c>
      <c r="B14" s="204" t="n">
        <v>105.632044579118</v>
      </c>
      <c r="C14" s="204" t="n">
        <v>107.228114463593</v>
      </c>
      <c r="D14" s="204" t="n">
        <v>97.6510714975224</v>
      </c>
      <c r="E14" s="204" t="n">
        <v>101.921068095182</v>
      </c>
    </row>
    <row r="15" customFormat="false" ht="11.25" hidden="false" customHeight="false" outlineLevel="0" collapsed="false">
      <c r="A15" s="204" t="s">
        <v>228</v>
      </c>
      <c r="B15" s="204" t="n">
        <v>105.861788945043</v>
      </c>
      <c r="C15" s="204" t="n">
        <v>119.105173248727</v>
      </c>
      <c r="D15" s="204" t="n">
        <v>98.1524398094502</v>
      </c>
      <c r="E15" s="204" t="n">
        <v>96.479586573969</v>
      </c>
    </row>
    <row r="16" customFormat="false" ht="11.25" hidden="false" customHeight="false" outlineLevel="0" collapsed="false">
      <c r="A16" s="204" t="s">
        <v>229</v>
      </c>
      <c r="B16" s="204" t="n">
        <v>95.8115419195567</v>
      </c>
      <c r="C16" s="204" t="n">
        <v>76.0657300953938</v>
      </c>
      <c r="D16" s="204" t="n">
        <v>97.8886010362694</v>
      </c>
      <c r="E16" s="204" t="n">
        <v>93.4719264938798</v>
      </c>
    </row>
    <row r="17" customFormat="false" ht="11.25" hidden="false" customHeight="false" outlineLevel="0" collapsed="false">
      <c r="A17" s="204" t="s">
        <v>230</v>
      </c>
      <c r="B17" s="204" t="n">
        <v>121.632395609398</v>
      </c>
      <c r="C17" s="204" t="n">
        <v>81.0259097231873</v>
      </c>
      <c r="D17" s="204" t="n">
        <v>98.0525932304431</v>
      </c>
      <c r="E17" s="204" t="n">
        <v>119.326197326787</v>
      </c>
    </row>
    <row r="18" customFormat="false" ht="11.25" hidden="false" customHeight="false" outlineLevel="0" collapsed="false">
      <c r="A18" s="204" t="s">
        <v>223</v>
      </c>
      <c r="B18" s="204" t="n">
        <v>158.196118555795</v>
      </c>
      <c r="C18" s="204" t="n">
        <v>85.9187624148306</v>
      </c>
      <c r="D18" s="204" t="n">
        <v>97.9581847423257</v>
      </c>
      <c r="E18" s="204" t="n">
        <v>120.138426077521</v>
      </c>
    </row>
    <row r="19" customFormat="false" ht="11.25" hidden="false" customHeight="false" outlineLevel="0" collapsed="false">
      <c r="A19" s="204" t="s">
        <v>224</v>
      </c>
      <c r="B19" s="204" t="n">
        <v>134.787633883271</v>
      </c>
      <c r="C19" s="204" t="n">
        <v>86.7179645824669</v>
      </c>
      <c r="D19" s="204" t="n">
        <v>97.7145260796411</v>
      </c>
      <c r="E19" s="204" t="n">
        <v>126.0409868326</v>
      </c>
    </row>
    <row r="20" customFormat="false" ht="11.25" hidden="false" customHeight="false" outlineLevel="0" collapsed="false">
      <c r="A20" s="204" t="s">
        <v>225</v>
      </c>
      <c r="B20" s="204" t="n">
        <v>141.187302722085</v>
      </c>
      <c r="C20" s="204" t="n">
        <v>92.1182918072235</v>
      </c>
      <c r="D20" s="204" t="n">
        <v>99.2316289466331</v>
      </c>
      <c r="E20" s="204" t="n">
        <v>134.985453858228</v>
      </c>
    </row>
    <row r="21" customFormat="false" ht="11.25" hidden="false" customHeight="false" outlineLevel="0" collapsed="false">
      <c r="A21" s="204" t="s">
        <v>226</v>
      </c>
      <c r="B21" s="204" t="n">
        <v>112.148149335965</v>
      </c>
      <c r="C21" s="204" t="n">
        <v>120.713173641387</v>
      </c>
      <c r="D21" s="204" t="n">
        <v>96.7292225201072</v>
      </c>
      <c r="E21" s="204" t="n">
        <v>92.0803393034673</v>
      </c>
    </row>
    <row r="22" customFormat="false" ht="11.25" hidden="false" customHeight="false" outlineLevel="0" collapsed="false">
      <c r="A22" s="204" t="s">
        <v>225</v>
      </c>
      <c r="B22" s="204" t="n">
        <v>101.731628713052</v>
      </c>
      <c r="C22" s="204" t="n">
        <v>65.7990528475366</v>
      </c>
      <c r="D22" s="204" t="n">
        <v>95.7250182833588</v>
      </c>
      <c r="E22" s="204" t="n">
        <v>94.4438314623538</v>
      </c>
    </row>
    <row r="23" customFormat="false" ht="11.25" hidden="false" customHeight="false" outlineLevel="0" collapsed="false">
      <c r="A23" s="204" t="s">
        <v>223</v>
      </c>
      <c r="B23" s="204" t="n">
        <v>101.854330950528</v>
      </c>
      <c r="C23" s="204" t="n">
        <v>105.084100210072</v>
      </c>
      <c r="D23" s="204" t="n">
        <v>96.1960110949676</v>
      </c>
      <c r="E23" s="204" t="n">
        <v>95.5204891787894</v>
      </c>
    </row>
    <row r="24" customFormat="false" ht="11.25" hidden="false" customHeight="false" outlineLevel="0" collapsed="false">
      <c r="A24" s="204" t="s">
        <v>223</v>
      </c>
      <c r="B24" s="204"/>
      <c r="C24" s="204"/>
      <c r="D24" s="204"/>
      <c r="E24" s="204"/>
    </row>
    <row r="25" customFormat="false" ht="11.25" hidden="false" customHeight="false" outlineLevel="0" collapsed="false">
      <c r="A25" s="204" t="s">
        <v>226</v>
      </c>
      <c r="B25" s="204"/>
      <c r="C25" s="204"/>
      <c r="D25" s="204"/>
      <c r="E25" s="204"/>
    </row>
    <row r="26" customFormat="false" ht="11.25" hidden="false" customHeight="false" outlineLevel="0" collapsed="false">
      <c r="A26" s="204" t="s">
        <v>227</v>
      </c>
      <c r="B26" s="204"/>
      <c r="C26" s="204"/>
      <c r="D26" s="204"/>
      <c r="E26" s="204"/>
    </row>
    <row r="27" customFormat="false" ht="11.25" hidden="false" customHeight="false" outlineLevel="0" collapsed="false">
      <c r="A27" s="204" t="s">
        <v>228</v>
      </c>
      <c r="B27" s="204"/>
      <c r="C27" s="204"/>
      <c r="D27" s="204"/>
      <c r="E27" s="204"/>
    </row>
    <row r="28" customFormat="false" ht="11.25" hidden="false" customHeight="false" outlineLevel="0" collapsed="false">
      <c r="A28" s="204" t="s">
        <v>229</v>
      </c>
      <c r="B28" s="204"/>
      <c r="C28" s="204"/>
      <c r="D28" s="204"/>
      <c r="E28" s="204"/>
    </row>
    <row r="29" customFormat="false" ht="11.25" hidden="false" customHeight="false" outlineLevel="0" collapsed="false">
      <c r="A29" s="204" t="s">
        <v>230</v>
      </c>
      <c r="B29" s="204"/>
      <c r="C29" s="204"/>
      <c r="D29" s="204"/>
      <c r="E29" s="204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7" activeCellId="0" sqref="A27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1</v>
      </c>
      <c r="C1" s="0" t="s">
        <v>232</v>
      </c>
      <c r="D1" s="0" t="s">
        <v>233</v>
      </c>
      <c r="G1" s="0" t="s">
        <v>231</v>
      </c>
      <c r="H1" s="0" t="s">
        <v>232</v>
      </c>
      <c r="I1" s="0" t="s">
        <v>233</v>
      </c>
    </row>
    <row r="2" customFormat="false" ht="11.25" hidden="false" customHeight="false" outlineLevel="0" collapsed="false">
      <c r="A2" s="0" t="s">
        <v>223</v>
      </c>
      <c r="B2" s="208" t="n">
        <v>8.158318</v>
      </c>
      <c r="C2" s="208" t="n">
        <v>24.564389</v>
      </c>
      <c r="D2" s="208" t="n">
        <v>56.07784</v>
      </c>
      <c r="F2" s="0" t="s">
        <v>223</v>
      </c>
      <c r="G2" s="208" t="n">
        <v>6.911988</v>
      </c>
      <c r="H2" s="208" t="n">
        <v>23.463748</v>
      </c>
      <c r="I2" s="208" t="n">
        <v>27.571148</v>
      </c>
    </row>
    <row r="3" customFormat="false" ht="11.25" hidden="false" customHeight="false" outlineLevel="0" collapsed="false">
      <c r="A3" s="0" t="s">
        <v>224</v>
      </c>
      <c r="B3" s="208" t="n">
        <v>11.17102</v>
      </c>
      <c r="C3" s="208" t="n">
        <v>38.518656</v>
      </c>
      <c r="D3" s="208" t="n">
        <v>69.95807</v>
      </c>
      <c r="F3" s="0" t="s">
        <v>224</v>
      </c>
      <c r="G3" s="208" t="n">
        <v>5.69365</v>
      </c>
      <c r="H3" s="208" t="n">
        <v>29.055259</v>
      </c>
      <c r="I3" s="208" t="n">
        <v>34.251452</v>
      </c>
    </row>
    <row r="4" customFormat="false" ht="11.25" hidden="false" customHeight="false" outlineLevel="0" collapsed="false">
      <c r="A4" s="0" t="s">
        <v>225</v>
      </c>
      <c r="B4" s="208" t="n">
        <v>13.90285</v>
      </c>
      <c r="C4" s="208" t="n">
        <v>48.525987</v>
      </c>
      <c r="D4" s="208" t="n">
        <v>90.220585</v>
      </c>
      <c r="F4" s="0" t="s">
        <v>225</v>
      </c>
      <c r="G4" s="208" t="n">
        <v>8.846059</v>
      </c>
      <c r="H4" s="208" t="n">
        <v>34.898105</v>
      </c>
      <c r="I4" s="208" t="n">
        <v>50.297041</v>
      </c>
    </row>
    <row r="5" customFormat="false" ht="11.25" hidden="false" customHeight="false" outlineLevel="0" collapsed="false">
      <c r="A5" s="0" t="s">
        <v>226</v>
      </c>
      <c r="B5" s="208" t="n">
        <v>14.916703</v>
      </c>
      <c r="C5" s="208" t="n">
        <v>46.444035</v>
      </c>
      <c r="D5" s="208" t="n">
        <v>73.200713</v>
      </c>
      <c r="F5" s="0" t="s">
        <v>226</v>
      </c>
      <c r="G5" s="208" t="n">
        <v>14.113318</v>
      </c>
      <c r="H5" s="208" t="n">
        <v>46.107024</v>
      </c>
      <c r="I5" s="208" t="n">
        <v>80.015691</v>
      </c>
    </row>
    <row r="6" customFormat="false" ht="11.25" hidden="false" customHeight="false" outlineLevel="0" collapsed="false">
      <c r="A6" s="0" t="s">
        <v>225</v>
      </c>
      <c r="B6" s="208" t="n">
        <v>11.49739</v>
      </c>
      <c r="C6" s="208" t="n">
        <v>145.398966</v>
      </c>
      <c r="D6" s="208" t="n">
        <v>106.477926</v>
      </c>
      <c r="F6" s="0" t="s">
        <v>225</v>
      </c>
      <c r="G6" s="208" t="n">
        <v>15.162003</v>
      </c>
      <c r="H6" s="208" t="n">
        <v>52.142711</v>
      </c>
      <c r="I6" s="208" t="n">
        <v>90.984924</v>
      </c>
    </row>
    <row r="7" customFormat="false" ht="11.25" hidden="false" customHeight="false" outlineLevel="0" collapsed="false">
      <c r="A7" s="0" t="s">
        <v>223</v>
      </c>
      <c r="B7" s="208" t="n">
        <v>13.11014</v>
      </c>
      <c r="C7" s="208" t="n">
        <v>48.482213</v>
      </c>
      <c r="D7" s="208" t="n">
        <v>108.615248</v>
      </c>
      <c r="F7" s="0" t="s">
        <v>223</v>
      </c>
      <c r="G7" s="208" t="n">
        <v>17.300546</v>
      </c>
      <c r="H7" s="208" t="n">
        <v>56.996028</v>
      </c>
      <c r="I7" s="208" t="n">
        <v>99.422668</v>
      </c>
    </row>
    <row r="8" customFormat="false" ht="11.25" hidden="false" customHeight="false" outlineLevel="0" collapsed="false">
      <c r="A8" s="0" t="s">
        <v>223</v>
      </c>
      <c r="B8" s="208" t="n">
        <v>14.413101</v>
      </c>
      <c r="C8" s="208" t="n">
        <v>56.93231</v>
      </c>
      <c r="D8" s="208" t="n">
        <v>122.330254</v>
      </c>
      <c r="F8" s="0" t="s">
        <v>223</v>
      </c>
      <c r="G8" s="208" t="n">
        <v>19.007114</v>
      </c>
      <c r="H8" s="208" t="n">
        <v>63.672582</v>
      </c>
      <c r="I8" s="208" t="n">
        <v>114.34592</v>
      </c>
    </row>
    <row r="9" customFormat="false" ht="11.25" hidden="false" customHeight="false" outlineLevel="0" collapsed="false">
      <c r="A9" s="0" t="s">
        <v>226</v>
      </c>
      <c r="B9" s="208" t="n">
        <v>17.192026</v>
      </c>
      <c r="C9" s="208" t="n">
        <v>51.844605</v>
      </c>
      <c r="D9" s="208" t="n">
        <v>79.363902</v>
      </c>
      <c r="F9" s="0" t="s">
        <v>226</v>
      </c>
      <c r="G9" s="208" t="n">
        <v>22.962855</v>
      </c>
      <c r="H9" s="208" t="n">
        <v>62.981998</v>
      </c>
      <c r="I9" s="208" t="n">
        <v>119.001729</v>
      </c>
    </row>
    <row r="10" customFormat="false" ht="11.25" hidden="false" customHeight="false" outlineLevel="0" collapsed="false">
      <c r="A10" s="0" t="s">
        <v>227</v>
      </c>
      <c r="B10" s="208" t="n">
        <v>12.052933</v>
      </c>
      <c r="C10" s="208" t="n">
        <v>50.431876</v>
      </c>
      <c r="D10" s="208" t="n">
        <v>87.809777</v>
      </c>
      <c r="F10" s="0" t="s">
        <v>227</v>
      </c>
      <c r="G10" s="208" t="n">
        <v>17.790407</v>
      </c>
      <c r="H10" s="208" t="n">
        <v>71.713424</v>
      </c>
      <c r="I10" s="208" t="n">
        <v>123.341922</v>
      </c>
    </row>
    <row r="11" customFormat="false" ht="11.25" hidden="false" customHeight="false" outlineLevel="0" collapsed="false">
      <c r="A11" s="0" t="s">
        <v>228</v>
      </c>
      <c r="B11" s="208" t="n">
        <v>11.724051</v>
      </c>
      <c r="C11" s="208" t="n">
        <v>45.896972</v>
      </c>
      <c r="D11" s="208" t="n">
        <v>75.008632</v>
      </c>
      <c r="F11" s="0" t="s">
        <v>228</v>
      </c>
      <c r="G11" s="208" t="n">
        <v>18.874221</v>
      </c>
      <c r="H11" s="208" t="n">
        <v>78.357229</v>
      </c>
      <c r="I11" s="208" t="n">
        <v>121.481951</v>
      </c>
    </row>
    <row r="12" customFormat="false" ht="11.25" hidden="false" customHeight="false" outlineLevel="0" collapsed="false">
      <c r="A12" s="0" t="s">
        <v>229</v>
      </c>
      <c r="B12" s="208" t="n">
        <v>8.712542</v>
      </c>
      <c r="C12" s="208" t="n">
        <v>32.198232</v>
      </c>
      <c r="D12" s="208" t="n">
        <v>42.351512</v>
      </c>
      <c r="F12" s="0" t="s">
        <v>229</v>
      </c>
      <c r="G12" s="208" t="n">
        <v>17.32228</v>
      </c>
      <c r="H12" s="208" t="n">
        <v>77.290721</v>
      </c>
      <c r="I12" s="208" t="n">
        <v>124.673094</v>
      </c>
    </row>
    <row r="13" customFormat="false" ht="11.25" hidden="false" customHeight="false" outlineLevel="0" collapsed="false">
      <c r="A13" s="0" t="s">
        <v>230</v>
      </c>
      <c r="B13" s="208" t="n">
        <v>11.135469</v>
      </c>
      <c r="C13" s="208" t="n">
        <v>38.255776</v>
      </c>
      <c r="D13" s="208" t="n">
        <v>46.472468</v>
      </c>
      <c r="F13" s="0" t="s">
        <v>230</v>
      </c>
      <c r="G13" s="208" t="n">
        <v>18.91512</v>
      </c>
      <c r="H13" s="208" t="n">
        <v>78.024005</v>
      </c>
      <c r="I13" s="208" t="n">
        <v>103.136129</v>
      </c>
    </row>
    <row r="14" customFormat="false" ht="11.25" hidden="false" customHeight="false" outlineLevel="0" collapsed="false">
      <c r="A14" s="0" t="s">
        <v>223</v>
      </c>
      <c r="B14" s="208" t="n">
        <v>7.165831</v>
      </c>
      <c r="C14" s="208" t="n">
        <v>37.0597</v>
      </c>
      <c r="D14" s="208" t="n">
        <v>32.0708</v>
      </c>
      <c r="F14" s="0" t="s">
        <v>223</v>
      </c>
      <c r="G14" s="208" t="n">
        <v>8.506904</v>
      </c>
      <c r="H14" s="208" t="n">
        <v>43.893621</v>
      </c>
      <c r="I14" s="208" t="n">
        <v>38.500839</v>
      </c>
    </row>
    <row r="15" customFormat="false" ht="11.25" hidden="false" customHeight="false" outlineLevel="0" collapsed="false">
      <c r="A15" s="0" t="s">
        <v>224</v>
      </c>
      <c r="B15" s="208" t="n">
        <v>11.106743</v>
      </c>
      <c r="C15" s="208" t="n">
        <v>26.772893</v>
      </c>
      <c r="D15" s="208" t="n">
        <v>65.876454</v>
      </c>
      <c r="F15" s="0" t="s">
        <v>224</v>
      </c>
      <c r="G15" s="208" t="n">
        <v>11.271279</v>
      </c>
      <c r="H15" s="208" t="n">
        <v>38.126013</v>
      </c>
      <c r="I15" s="208" t="n">
        <v>43.728313</v>
      </c>
    </row>
    <row r="16" customFormat="false" ht="11.25" hidden="false" customHeight="false" outlineLevel="0" collapsed="false">
      <c r="A16" s="0" t="s">
        <v>225</v>
      </c>
      <c r="B16" s="208" t="n">
        <v>14.872538</v>
      </c>
      <c r="C16" s="208" t="n">
        <v>47.637805</v>
      </c>
      <c r="D16" s="208" t="n">
        <v>78.107697</v>
      </c>
      <c r="F16" s="0" t="s">
        <v>225</v>
      </c>
      <c r="G16" s="208" t="n">
        <v>13.513929</v>
      </c>
      <c r="H16" s="208" t="n">
        <v>51.931748</v>
      </c>
      <c r="I16" s="208" t="n">
        <v>66.410009</v>
      </c>
    </row>
    <row r="17" customFormat="false" ht="11.25" hidden="false" customHeight="false" outlineLevel="0" collapsed="false">
      <c r="A17" s="0" t="s">
        <v>226</v>
      </c>
      <c r="B17" s="208" t="n">
        <v>13.529898</v>
      </c>
      <c r="C17" s="208" t="n">
        <v>50.949634</v>
      </c>
      <c r="D17" s="208" t="n">
        <v>97.953866</v>
      </c>
      <c r="F17" s="0" t="s">
        <v>226</v>
      </c>
      <c r="G17" s="208" t="n">
        <v>13.887395</v>
      </c>
      <c r="H17" s="208" t="n">
        <v>55.04362</v>
      </c>
      <c r="I17" s="208" t="n">
        <v>87.257258</v>
      </c>
    </row>
    <row r="18" customFormat="false" ht="11.25" hidden="false" customHeight="false" outlineLevel="0" collapsed="false">
      <c r="A18" s="0" t="s">
        <v>225</v>
      </c>
      <c r="B18" s="208" t="n">
        <v>22.48288</v>
      </c>
      <c r="C18" s="208" t="n">
        <v>50.742764</v>
      </c>
      <c r="D18" s="208" t="n">
        <v>100.072139</v>
      </c>
      <c r="F18" s="0" t="s">
        <v>225</v>
      </c>
      <c r="G18" s="208" t="n">
        <v>15.847704</v>
      </c>
      <c r="H18" s="208" t="n">
        <v>60.754918</v>
      </c>
      <c r="I18" s="208" t="n">
        <v>83.823312</v>
      </c>
    </row>
    <row r="19" customFormat="false" ht="11.25" hidden="false" customHeight="false" outlineLevel="0" collapsed="false">
      <c r="A19" s="0" t="s">
        <v>223</v>
      </c>
      <c r="B19" s="208" t="n">
        <v>13.327402</v>
      </c>
      <c r="C19" s="208" t="n">
        <v>58.863812</v>
      </c>
      <c r="D19" s="208" t="n">
        <v>106.669912</v>
      </c>
      <c r="F19" s="0" t="s">
        <v>223</v>
      </c>
      <c r="G19" s="208" t="n">
        <v>17.533401</v>
      </c>
      <c r="H19" s="208" t="n">
        <v>62.611641</v>
      </c>
      <c r="I19" s="208" t="n">
        <v>95.5548</v>
      </c>
    </row>
    <row r="20" customFormat="false" ht="11.25" hidden="false" customHeight="false" outlineLevel="0" collapsed="false">
      <c r="A20" s="0" t="s">
        <v>223</v>
      </c>
      <c r="B20" s="208"/>
      <c r="C20" s="208"/>
      <c r="D20" s="208"/>
      <c r="F20" s="0" t="s">
        <v>223</v>
      </c>
      <c r="G20" s="208"/>
      <c r="H20" s="208"/>
      <c r="I20" s="208"/>
    </row>
    <row r="21" customFormat="false" ht="11.25" hidden="false" customHeight="false" outlineLevel="0" collapsed="false">
      <c r="A21" s="0" t="s">
        <v>226</v>
      </c>
      <c r="B21" s="208"/>
      <c r="C21" s="208"/>
      <c r="D21" s="208"/>
      <c r="F21" s="0" t="s">
        <v>226</v>
      </c>
      <c r="G21" s="208"/>
      <c r="H21" s="208"/>
      <c r="I21" s="208"/>
    </row>
    <row r="22" customFormat="false" ht="11.25" hidden="false" customHeight="false" outlineLevel="0" collapsed="false">
      <c r="A22" s="0" t="s">
        <v>227</v>
      </c>
      <c r="B22" s="208"/>
      <c r="C22" s="208"/>
      <c r="D22" s="208"/>
      <c r="F22" s="0" t="s">
        <v>227</v>
      </c>
      <c r="G22" s="208"/>
      <c r="H22" s="208"/>
      <c r="I22" s="208"/>
    </row>
    <row r="23" customFormat="false" ht="11.25" hidden="false" customHeight="false" outlineLevel="0" collapsed="false">
      <c r="A23" s="0" t="s">
        <v>228</v>
      </c>
      <c r="B23" s="208"/>
      <c r="C23" s="208"/>
      <c r="D23" s="208"/>
      <c r="F23" s="0" t="s">
        <v>228</v>
      </c>
      <c r="G23" s="208"/>
      <c r="H23" s="208"/>
      <c r="I23" s="208"/>
    </row>
    <row r="24" customFormat="false" ht="11.25" hidden="false" customHeight="false" outlineLevel="0" collapsed="false">
      <c r="A24" s="0" t="s">
        <v>229</v>
      </c>
      <c r="B24" s="208"/>
      <c r="C24" s="208"/>
      <c r="D24" s="208"/>
      <c r="F24" s="0" t="s">
        <v>229</v>
      </c>
      <c r="G24" s="208"/>
      <c r="H24" s="208"/>
      <c r="I24" s="208"/>
    </row>
    <row r="25" customFormat="false" ht="11.25" hidden="false" customHeight="false" outlineLevel="0" collapsed="false">
      <c r="A25" s="0" t="s">
        <v>230</v>
      </c>
      <c r="B25" s="208"/>
      <c r="C25" s="208"/>
      <c r="D25" s="208"/>
      <c r="F25" s="0" t="s">
        <v>230</v>
      </c>
      <c r="G25" s="208"/>
      <c r="H25" s="208"/>
      <c r="I25" s="208"/>
    </row>
    <row r="26" customFormat="false" ht="11.25" hidden="false" customHeight="false" outlineLevel="0" collapsed="false">
      <c r="B26" s="208"/>
      <c r="C26" s="208"/>
      <c r="D26" s="208"/>
      <c r="G26" s="208"/>
      <c r="H26" s="208"/>
      <c r="I26" s="208"/>
    </row>
    <row r="27" customFormat="false" ht="11.25" hidden="false" customHeight="false" outlineLevel="0" collapsed="false">
      <c r="B27" s="208"/>
      <c r="C27" s="208"/>
      <c r="D27" s="208"/>
      <c r="G27" s="208"/>
      <c r="H27" s="208"/>
      <c r="I27" s="208"/>
    </row>
    <row r="28" customFormat="false" ht="11.25" hidden="false" customHeight="false" outlineLevel="0" collapsed="false">
      <c r="B28" s="208"/>
      <c r="C28" s="208"/>
      <c r="D28" s="208"/>
      <c r="G28" s="208"/>
      <c r="H28" s="208"/>
      <c r="I28" s="20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1</v>
      </c>
      <c r="D16" s="47" t="n">
        <v>3611.33333333333</v>
      </c>
      <c r="E16" s="47" t="n">
        <v>1903.349</v>
      </c>
      <c r="F16" s="47" t="n">
        <v>49944.705</v>
      </c>
      <c r="G16" s="47" t="n">
        <v>221461.828</v>
      </c>
      <c r="H16" s="47" t="n">
        <v>220037.253</v>
      </c>
      <c r="I16" s="47" t="n">
        <v>353745.6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7.8333333333333</v>
      </c>
      <c r="D32" s="47" t="n">
        <v>3619.5</v>
      </c>
      <c r="E32" s="47" t="n">
        <v>2032.351</v>
      </c>
      <c r="F32" s="47" t="n">
        <v>52091.234</v>
      </c>
      <c r="G32" s="47" t="n">
        <v>292320.956</v>
      </c>
      <c r="H32" s="47" t="n">
        <v>290551.62</v>
      </c>
      <c r="I32" s="47" t="n">
        <v>216550.831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n">
        <v>88</v>
      </c>
      <c r="D35" s="47" t="n">
        <v>3616</v>
      </c>
      <c r="E35" s="47" t="n">
        <v>340.034</v>
      </c>
      <c r="F35" s="47" t="n">
        <v>8230.52</v>
      </c>
      <c r="G35" s="47" t="n">
        <v>49791.7</v>
      </c>
      <c r="H35" s="47" t="n">
        <v>49496.822</v>
      </c>
      <c r="I35" s="47" t="n">
        <v>34178.291</v>
      </c>
    </row>
    <row r="36" s="40" customFormat="true" ht="9.75" hidden="false" customHeight="true" outlineLevel="0" collapsed="false">
      <c r="A36" s="48"/>
      <c r="B36" s="59" t="s">
        <v>88</v>
      </c>
      <c r="C36" s="46" t="n">
        <v>88</v>
      </c>
      <c r="D36" s="47" t="n">
        <v>3644</v>
      </c>
      <c r="E36" s="47" t="n">
        <v>384.343</v>
      </c>
      <c r="F36" s="47" t="n">
        <v>9210.081</v>
      </c>
      <c r="G36" s="47" t="n">
        <v>54416.584</v>
      </c>
      <c r="H36" s="47" t="n">
        <v>54092.234</v>
      </c>
      <c r="I36" s="47" t="n">
        <v>38036.04</v>
      </c>
    </row>
    <row r="37" s="40" customFormat="true" ht="9.75" hidden="false" customHeight="true" outlineLevel="0" collapsed="false">
      <c r="A37" s="48"/>
      <c r="B37" s="59" t="s">
        <v>89</v>
      </c>
      <c r="C37" s="46" t="n">
        <v>88</v>
      </c>
      <c r="D37" s="47" t="n">
        <v>3601</v>
      </c>
      <c r="E37" s="47" t="n">
        <v>372.958</v>
      </c>
      <c r="F37" s="47" t="n">
        <v>9000.487</v>
      </c>
      <c r="G37" s="47" t="n">
        <v>55874.048</v>
      </c>
      <c r="H37" s="47" t="n">
        <v>55528.569</v>
      </c>
      <c r="I37" s="47" t="n">
        <v>40727.463</v>
      </c>
    </row>
    <row r="38" s="40" customFormat="true" ht="9.75" hidden="false" customHeight="true" outlineLevel="0" collapsed="false">
      <c r="A38" s="48"/>
      <c r="B38" s="59" t="s">
        <v>90</v>
      </c>
      <c r="C38" s="46" t="n">
        <v>87</v>
      </c>
      <c r="D38" s="47" t="n">
        <v>3640</v>
      </c>
      <c r="E38" s="47" t="n">
        <v>394.557</v>
      </c>
      <c r="F38" s="47" t="n">
        <v>9617.363</v>
      </c>
      <c r="G38" s="47" t="n">
        <v>56903.39</v>
      </c>
      <c r="H38" s="47" t="n">
        <v>56459.254</v>
      </c>
      <c r="I38" s="47" t="n">
        <v>39717.239</v>
      </c>
    </row>
    <row r="39" s="40" customFormat="true" ht="9.75" hidden="false" customHeight="true" outlineLevel="0" collapsed="false">
      <c r="A39" s="48"/>
      <c r="B39" s="59" t="s">
        <v>91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60" t="s">
        <v>92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3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58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2</v>
      </c>
      <c r="D55" s="47" t="n">
        <v>4979.33333333333</v>
      </c>
      <c r="E55" s="47" t="n">
        <v>2549.763</v>
      </c>
      <c r="F55" s="47" t="n">
        <v>65844.806</v>
      </c>
      <c r="G55" s="47" t="n">
        <v>224909.34</v>
      </c>
      <c r="H55" s="47" t="n">
        <v>221542.504</v>
      </c>
      <c r="I55" s="47" t="n">
        <v>284597.144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</v>
      </c>
      <c r="D71" s="47" t="n">
        <v>4382.5</v>
      </c>
      <c r="E71" s="47" t="n">
        <v>2438.079</v>
      </c>
      <c r="F71" s="47" t="n">
        <v>60876.437</v>
      </c>
      <c r="G71" s="47" t="n">
        <v>215290.178</v>
      </c>
      <c r="H71" s="47" t="n">
        <v>209643.923</v>
      </c>
      <c r="I71" s="47" t="n">
        <v>280411.299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n">
        <v>65</v>
      </c>
      <c r="D74" s="47" t="n">
        <v>4370</v>
      </c>
      <c r="E74" s="47" t="n">
        <v>407.453</v>
      </c>
      <c r="F74" s="47" t="n">
        <v>9437.941</v>
      </c>
      <c r="G74" s="47" t="n">
        <v>33619.209</v>
      </c>
      <c r="H74" s="47" t="n">
        <v>32328.865</v>
      </c>
      <c r="I74" s="47" t="n">
        <v>41043.979</v>
      </c>
    </row>
    <row r="75" s="40" customFormat="true" ht="9.75" hidden="false" customHeight="true" outlineLevel="0" collapsed="false">
      <c r="A75" s="48"/>
      <c r="B75" s="59" t="s">
        <v>88</v>
      </c>
      <c r="C75" s="46" t="n">
        <v>65</v>
      </c>
      <c r="D75" s="47" t="n">
        <v>4436</v>
      </c>
      <c r="E75" s="47" t="n">
        <v>506.218</v>
      </c>
      <c r="F75" s="47" t="n">
        <v>11355.307</v>
      </c>
      <c r="G75" s="47" t="n">
        <v>46819.764</v>
      </c>
      <c r="H75" s="47" t="n">
        <v>45730.184</v>
      </c>
      <c r="I75" s="47" t="n">
        <v>60760.364</v>
      </c>
    </row>
    <row r="76" s="40" customFormat="true" ht="9.75" hidden="false" customHeight="true" outlineLevel="0" collapsed="false">
      <c r="A76" s="48"/>
      <c r="B76" s="59" t="s">
        <v>89</v>
      </c>
      <c r="C76" s="46" t="n">
        <v>65</v>
      </c>
      <c r="D76" s="47" t="n">
        <v>4421</v>
      </c>
      <c r="E76" s="47" t="n">
        <v>511.816</v>
      </c>
      <c r="F76" s="47" t="n">
        <v>11572.241</v>
      </c>
      <c r="G76" s="47" t="n">
        <v>45208.697</v>
      </c>
      <c r="H76" s="47" t="n">
        <v>44335.986</v>
      </c>
      <c r="I76" s="47" t="n">
        <v>69326.519</v>
      </c>
    </row>
    <row r="77" s="40" customFormat="true" ht="9.75" hidden="false" customHeight="true" outlineLevel="0" collapsed="false">
      <c r="A77" s="48"/>
      <c r="B77" s="59" t="s">
        <v>90</v>
      </c>
      <c r="C77" s="46" t="n">
        <v>65</v>
      </c>
      <c r="D77" s="47" t="n">
        <v>4441</v>
      </c>
      <c r="E77" s="47" t="n">
        <v>542.289</v>
      </c>
      <c r="F77" s="47" t="n">
        <v>11330.809</v>
      </c>
      <c r="G77" s="47" t="n">
        <v>55608.795</v>
      </c>
      <c r="H77" s="47" t="n">
        <v>54669.994</v>
      </c>
      <c r="I77" s="47" t="n">
        <v>65819.398</v>
      </c>
    </row>
    <row r="78" s="40" customFormat="true" ht="9.75" hidden="false" customHeight="true" outlineLevel="0" collapsed="false">
      <c r="A78" s="48"/>
      <c r="B78" s="59" t="s">
        <v>91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60" t="s">
        <v>92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60" t="s">
        <v>93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58" t="s">
        <v>94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58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</v>
      </c>
      <c r="D99" s="47" t="n">
        <v>1788.33333333333</v>
      </c>
      <c r="E99" s="47" t="n">
        <v>1007.926</v>
      </c>
      <c r="F99" s="47" t="n">
        <v>23025.872</v>
      </c>
      <c r="G99" s="47" t="n">
        <v>65129.095</v>
      </c>
      <c r="H99" s="47" t="n">
        <v>64754.775</v>
      </c>
      <c r="I99" s="47" t="n">
        <v>78036.057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</v>
      </c>
      <c r="D115" s="47" t="n">
        <v>1906</v>
      </c>
      <c r="E115" s="47" t="n">
        <v>1196.665</v>
      </c>
      <c r="F115" s="47" t="n">
        <v>26512.045</v>
      </c>
      <c r="G115" s="47" t="n">
        <v>90344.339</v>
      </c>
      <c r="H115" s="47" t="n">
        <v>90202.796</v>
      </c>
      <c r="I115" s="47" t="n">
        <v>104188.12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n">
        <v>43</v>
      </c>
      <c r="D118" s="47" t="n">
        <v>1899</v>
      </c>
      <c r="E118" s="47" t="n">
        <v>204.346</v>
      </c>
      <c r="F118" s="47" t="n">
        <v>4194.722</v>
      </c>
      <c r="G118" s="47" t="n">
        <v>15773.156</v>
      </c>
      <c r="H118" s="47" t="n">
        <v>15736.932</v>
      </c>
      <c r="I118" s="47" t="n">
        <v>23347.122</v>
      </c>
    </row>
    <row r="119" s="40" customFormat="true" ht="9.75" hidden="false" customHeight="true" outlineLevel="0" collapsed="false">
      <c r="A119" s="48"/>
      <c r="B119" s="59" t="s">
        <v>88</v>
      </c>
      <c r="C119" s="46" t="n">
        <v>43</v>
      </c>
      <c r="D119" s="47" t="n">
        <v>1934</v>
      </c>
      <c r="E119" s="47" t="n">
        <v>242.286</v>
      </c>
      <c r="F119" s="47" t="n">
        <v>4950.446</v>
      </c>
      <c r="G119" s="47" t="n">
        <v>16912.739</v>
      </c>
      <c r="H119" s="47" t="n">
        <v>16894.992</v>
      </c>
      <c r="I119" s="47" t="n">
        <v>26228.607</v>
      </c>
    </row>
    <row r="120" s="40" customFormat="true" ht="9.75" hidden="false" customHeight="true" outlineLevel="0" collapsed="false">
      <c r="A120" s="48"/>
      <c r="B120" s="59" t="s">
        <v>89</v>
      </c>
      <c r="C120" s="46" t="n">
        <v>43</v>
      </c>
      <c r="D120" s="47" t="n">
        <v>1941</v>
      </c>
      <c r="E120" s="47" t="n">
        <v>228.458</v>
      </c>
      <c r="F120" s="47" t="n">
        <v>4859.548</v>
      </c>
      <c r="G120" s="47" t="n">
        <v>16763.724</v>
      </c>
      <c r="H120" s="47" t="n">
        <v>16740.688</v>
      </c>
      <c r="I120" s="47" t="n">
        <v>15668.323</v>
      </c>
    </row>
    <row r="121" s="40" customFormat="true" ht="9.75" hidden="false" customHeight="true" outlineLevel="0" collapsed="false">
      <c r="A121" s="48"/>
      <c r="B121" s="59" t="s">
        <v>90</v>
      </c>
      <c r="C121" s="46" t="n">
        <v>43</v>
      </c>
      <c r="D121" s="47" t="n">
        <v>1961</v>
      </c>
      <c r="E121" s="47" t="n">
        <v>242.835</v>
      </c>
      <c r="F121" s="47" t="n">
        <v>4753.482</v>
      </c>
      <c r="G121" s="47" t="n">
        <v>17839.136</v>
      </c>
      <c r="H121" s="47" t="n">
        <v>17819.931</v>
      </c>
      <c r="I121" s="47" t="n">
        <v>20161.62</v>
      </c>
    </row>
    <row r="122" s="40" customFormat="true" ht="9.75" hidden="false" customHeight="true" outlineLevel="0" collapsed="false">
      <c r="A122" s="48"/>
      <c r="B122" s="59" t="s">
        <v>91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60" t="s">
        <v>92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60" t="s">
        <v>93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8" t="s">
        <v>94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58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4.6666666666667</v>
      </c>
      <c r="D137" s="47" t="n">
        <v>964.5</v>
      </c>
      <c r="E137" s="47" t="n">
        <v>483.908</v>
      </c>
      <c r="F137" s="47" t="n">
        <v>12592.698</v>
      </c>
      <c r="G137" s="47" t="n">
        <v>41456.724</v>
      </c>
      <c r="H137" s="47" t="n">
        <v>40681.351</v>
      </c>
      <c r="I137" s="47" t="n">
        <v>49067.656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8</v>
      </c>
      <c r="D153" s="47" t="n">
        <v>1033.16666666667</v>
      </c>
      <c r="E153" s="47" t="n">
        <v>599.438</v>
      </c>
      <c r="F153" s="47" t="n">
        <v>14326.219</v>
      </c>
      <c r="G153" s="47" t="n">
        <v>51278.526</v>
      </c>
      <c r="H153" s="47" t="n">
        <v>49315.945</v>
      </c>
      <c r="I153" s="47" t="n">
        <v>58682.04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n">
        <v>28</v>
      </c>
      <c r="D156" s="47" t="n">
        <v>1039</v>
      </c>
      <c r="E156" s="47" t="n">
        <v>104.288</v>
      </c>
      <c r="F156" s="47" t="n">
        <v>2267.867</v>
      </c>
      <c r="G156" s="47" t="n">
        <v>8373.142</v>
      </c>
      <c r="H156" s="47" t="n">
        <v>8088.431</v>
      </c>
      <c r="I156" s="47" t="n">
        <v>10552.223</v>
      </c>
    </row>
    <row r="157" s="40" customFormat="true" ht="9.75" hidden="false" customHeight="true" outlineLevel="0" collapsed="false">
      <c r="A157" s="48"/>
      <c r="B157" s="59" t="s">
        <v>88</v>
      </c>
      <c r="C157" s="46" t="n">
        <v>28</v>
      </c>
      <c r="D157" s="47" t="n">
        <v>1069</v>
      </c>
      <c r="E157" s="47" t="n">
        <v>126.375</v>
      </c>
      <c r="F157" s="47" t="n">
        <v>2658.433</v>
      </c>
      <c r="G157" s="47" t="n">
        <v>10457.207</v>
      </c>
      <c r="H157" s="47" t="n">
        <v>10122.167</v>
      </c>
      <c r="I157" s="47" t="n">
        <v>10528.859</v>
      </c>
    </row>
    <row r="158" s="40" customFormat="true" ht="9.75" hidden="false" customHeight="true" outlineLevel="0" collapsed="false">
      <c r="A158" s="48"/>
      <c r="B158" s="59" t="s">
        <v>89</v>
      </c>
      <c r="C158" s="46" t="n">
        <v>28</v>
      </c>
      <c r="D158" s="47" t="n">
        <v>1055</v>
      </c>
      <c r="E158" s="47" t="n">
        <v>118.947</v>
      </c>
      <c r="F158" s="47" t="n">
        <v>2693.845</v>
      </c>
      <c r="G158" s="47" t="n">
        <v>11367.4</v>
      </c>
      <c r="H158" s="47" t="n">
        <v>10854.414</v>
      </c>
      <c r="I158" s="47" t="n">
        <v>10682.444</v>
      </c>
    </row>
    <row r="159" s="40" customFormat="true" ht="9.75" hidden="false" customHeight="true" outlineLevel="0" collapsed="false">
      <c r="A159" s="48"/>
      <c r="B159" s="59" t="s">
        <v>90</v>
      </c>
      <c r="C159" s="46" t="n">
        <v>28</v>
      </c>
      <c r="D159" s="47" t="n">
        <v>1072</v>
      </c>
      <c r="E159" s="47" t="n">
        <v>124.733</v>
      </c>
      <c r="F159" s="47" t="n">
        <v>2634.742</v>
      </c>
      <c r="G159" s="47" t="n">
        <v>9964.509</v>
      </c>
      <c r="H159" s="47" t="n">
        <v>9420.9</v>
      </c>
      <c r="I159" s="47" t="n">
        <v>14627.774</v>
      </c>
    </row>
    <row r="160" s="40" customFormat="true" ht="9.75" hidden="false" customHeight="true" outlineLevel="0" collapsed="false">
      <c r="A160" s="48"/>
      <c r="B160" s="59" t="s">
        <v>91</v>
      </c>
      <c r="C160" s="46" t="s">
        <v>15</v>
      </c>
      <c r="D160" s="47" t="s">
        <v>15</v>
      </c>
      <c r="E160" s="47" t="s">
        <v>15</v>
      </c>
      <c r="F160" s="47" t="s">
        <v>15</v>
      </c>
      <c r="G160" s="47" t="s">
        <v>15</v>
      </c>
      <c r="H160" s="47" t="s">
        <v>15</v>
      </c>
      <c r="I160" s="47" t="s">
        <v>15</v>
      </c>
    </row>
    <row r="161" s="40" customFormat="true" ht="9.75" hidden="false" customHeight="true" outlineLevel="0" collapsed="false">
      <c r="A161" s="48"/>
      <c r="B161" s="60" t="s">
        <v>92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60" t="s">
        <v>93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8" t="s">
        <v>94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8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54.5</v>
      </c>
      <c r="E175" s="47" t="n">
        <v>488.022</v>
      </c>
      <c r="F175" s="47" t="n">
        <v>12024.553</v>
      </c>
      <c r="G175" s="47" t="n">
        <v>42144.297</v>
      </c>
      <c r="H175" s="47" t="n">
        <v>41872.168</v>
      </c>
      <c r="I175" s="47" t="n">
        <v>36763.984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686</v>
      </c>
      <c r="E191" s="47" t="n">
        <v>446.844</v>
      </c>
      <c r="F191" s="47" t="n">
        <v>11528.905</v>
      </c>
      <c r="G191" s="47" t="n">
        <v>37424.583</v>
      </c>
      <c r="H191" s="47" t="n">
        <v>37291.467</v>
      </c>
      <c r="I191" s="47" t="n">
        <v>34370.761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n">
        <v>7</v>
      </c>
      <c r="D194" s="47" t="n">
        <v>695</v>
      </c>
      <c r="E194" s="47" t="n">
        <v>76.55</v>
      </c>
      <c r="F194" s="47" t="n">
        <v>1943.207</v>
      </c>
      <c r="G194" s="47" t="n">
        <v>5519.454</v>
      </c>
      <c r="H194" s="47" t="n">
        <v>5504.549</v>
      </c>
      <c r="I194" s="47" t="n">
        <v>5245.547</v>
      </c>
    </row>
    <row r="195" s="40" customFormat="true" ht="9.75" hidden="false" customHeight="true" outlineLevel="0" collapsed="false">
      <c r="A195" s="48"/>
      <c r="B195" s="59" t="s">
        <v>88</v>
      </c>
      <c r="C195" s="46" t="n">
        <v>7</v>
      </c>
      <c r="D195" s="47" t="n">
        <v>666</v>
      </c>
      <c r="E195" s="47" t="n">
        <v>73.83</v>
      </c>
      <c r="F195" s="47" t="n">
        <v>1869.771</v>
      </c>
      <c r="G195" s="47" t="n">
        <v>6250.126</v>
      </c>
      <c r="H195" s="47" t="n">
        <v>6249.76</v>
      </c>
      <c r="I195" s="47" t="n">
        <v>5792.117</v>
      </c>
    </row>
    <row r="196" s="40" customFormat="true" ht="9.75" hidden="false" customHeight="true" outlineLevel="0" collapsed="false">
      <c r="A196" s="48"/>
      <c r="B196" s="59" t="s">
        <v>89</v>
      </c>
      <c r="C196" s="46" t="n">
        <v>7</v>
      </c>
      <c r="D196" s="47" t="n">
        <v>664</v>
      </c>
      <c r="E196" s="47" t="n">
        <v>72.44</v>
      </c>
      <c r="F196" s="47" t="n">
        <v>1875.541</v>
      </c>
      <c r="G196" s="47" t="n">
        <v>6427.047</v>
      </c>
      <c r="H196" s="47" t="n">
        <v>6405.486</v>
      </c>
      <c r="I196" s="47" t="n">
        <v>6399.448</v>
      </c>
    </row>
    <row r="197" s="40" customFormat="true" ht="9.75" hidden="false" customHeight="true" outlineLevel="0" collapsed="false">
      <c r="A197" s="48"/>
      <c r="B197" s="59" t="s">
        <v>90</v>
      </c>
      <c r="C197" s="46" t="n">
        <v>7</v>
      </c>
      <c r="D197" s="47" t="n">
        <v>685</v>
      </c>
      <c r="E197" s="47" t="n">
        <v>73.78</v>
      </c>
      <c r="F197" s="47" t="n">
        <v>1932.955</v>
      </c>
      <c r="G197" s="47" t="n">
        <v>7792.429</v>
      </c>
      <c r="H197" s="47" t="n">
        <v>7700.586</v>
      </c>
      <c r="I197" s="47" t="n">
        <v>5925.444</v>
      </c>
    </row>
    <row r="198" s="40" customFormat="true" ht="9.75" hidden="false" customHeight="true" outlineLevel="0" collapsed="false">
      <c r="A198" s="48"/>
      <c r="B198" s="59" t="s">
        <v>91</v>
      </c>
      <c r="C198" s="46" t="s">
        <v>15</v>
      </c>
      <c r="D198" s="47" t="s">
        <v>15</v>
      </c>
      <c r="E198" s="47" t="s">
        <v>15</v>
      </c>
      <c r="F198" s="47" t="s">
        <v>15</v>
      </c>
      <c r="G198" s="47" t="s">
        <v>15</v>
      </c>
      <c r="H198" s="47" t="s">
        <v>15</v>
      </c>
      <c r="I198" s="47" t="s">
        <v>15</v>
      </c>
    </row>
    <row r="199" s="40" customFormat="true" ht="9.75" hidden="false" customHeight="true" outlineLevel="0" collapsed="false">
      <c r="A199" s="48"/>
      <c r="B199" s="60" t="s">
        <v>92</v>
      </c>
      <c r="C199" s="46" t="s">
        <v>15</v>
      </c>
      <c r="D199" s="47" t="s">
        <v>15</v>
      </c>
      <c r="E199" s="47" t="s">
        <v>15</v>
      </c>
      <c r="F199" s="47" t="s">
        <v>15</v>
      </c>
      <c r="G199" s="47" t="s">
        <v>15</v>
      </c>
      <c r="H199" s="47" t="s">
        <v>15</v>
      </c>
      <c r="I199" s="47" t="s">
        <v>15</v>
      </c>
    </row>
    <row r="200" s="40" customFormat="true" ht="9.75" hidden="false" customHeight="true" outlineLevel="0" collapsed="false">
      <c r="A200" s="48"/>
      <c r="B200" s="60" t="s">
        <v>93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8" t="s">
        <v>94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8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6.5</v>
      </c>
      <c r="D213" s="47" t="n">
        <v>2566</v>
      </c>
      <c r="E213" s="47" t="n">
        <v>1377.497</v>
      </c>
      <c r="F213" s="47" t="n">
        <v>31907.908</v>
      </c>
      <c r="G213" s="47" t="n">
        <v>108461.137</v>
      </c>
      <c r="H213" s="47" t="n">
        <v>104345.312</v>
      </c>
      <c r="I213" s="47" t="n">
        <v>127030.608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631</v>
      </c>
      <c r="E229" s="47" t="n">
        <v>1508.405</v>
      </c>
      <c r="F229" s="47" t="n">
        <v>35504.562</v>
      </c>
      <c r="G229" s="47" t="n">
        <v>138345.974</v>
      </c>
      <c r="H229" s="47" t="n">
        <v>131190.953</v>
      </c>
      <c r="I229" s="47" t="n">
        <v>141059.717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n">
        <v>72</v>
      </c>
      <c r="D232" s="47" t="n">
        <v>2587</v>
      </c>
      <c r="E232" s="47" t="n">
        <v>245.845</v>
      </c>
      <c r="F232" s="47" t="n">
        <v>5535.713</v>
      </c>
      <c r="G232" s="47" t="n">
        <v>21910.791</v>
      </c>
      <c r="H232" s="47" t="n">
        <v>20700.087</v>
      </c>
      <c r="I232" s="47" t="n">
        <v>26250.878</v>
      </c>
    </row>
    <row r="233" s="40" customFormat="true" ht="11.1" hidden="false" customHeight="true" outlineLevel="0" collapsed="false">
      <c r="A233" s="48"/>
      <c r="B233" s="59" t="s">
        <v>88</v>
      </c>
      <c r="C233" s="46" t="n">
        <v>72</v>
      </c>
      <c r="D233" s="47" t="n">
        <v>2683</v>
      </c>
      <c r="E233" s="47" t="n">
        <v>285.027</v>
      </c>
      <c r="F233" s="47" t="n">
        <v>6391.619</v>
      </c>
      <c r="G233" s="47" t="n">
        <v>24460.706</v>
      </c>
      <c r="H233" s="47" t="n">
        <v>23098.936</v>
      </c>
      <c r="I233" s="47" t="n">
        <v>21087.411</v>
      </c>
    </row>
    <row r="234" s="40" customFormat="true" ht="11.1" hidden="false" customHeight="true" outlineLevel="0" collapsed="false">
      <c r="A234" s="48"/>
      <c r="B234" s="59" t="s">
        <v>89</v>
      </c>
      <c r="C234" s="46" t="n">
        <v>72</v>
      </c>
      <c r="D234" s="47" t="n">
        <v>2716</v>
      </c>
      <c r="E234" s="47" t="n">
        <v>287.466</v>
      </c>
      <c r="F234" s="47" t="n">
        <v>6743.309</v>
      </c>
      <c r="G234" s="47" t="n">
        <v>27825.929</v>
      </c>
      <c r="H234" s="47" t="n">
        <v>26560.791</v>
      </c>
      <c r="I234" s="47" t="n">
        <v>30493.586</v>
      </c>
    </row>
    <row r="235" s="40" customFormat="true" ht="11.1" hidden="false" customHeight="true" outlineLevel="0" collapsed="false">
      <c r="A235" s="48"/>
      <c r="B235" s="59" t="s">
        <v>90</v>
      </c>
      <c r="C235" s="46" t="n">
        <v>72</v>
      </c>
      <c r="D235" s="47" t="n">
        <v>2767</v>
      </c>
      <c r="E235" s="47" t="n">
        <v>307.351</v>
      </c>
      <c r="F235" s="47" t="n">
        <v>6609.581</v>
      </c>
      <c r="G235" s="47" t="n">
        <v>31098.652</v>
      </c>
      <c r="H235" s="47" t="n">
        <v>29629.177</v>
      </c>
      <c r="I235" s="47" t="n">
        <v>32609.651</v>
      </c>
    </row>
    <row r="236" s="40" customFormat="true" ht="11.1" hidden="false" customHeight="true" outlineLevel="0" collapsed="false">
      <c r="A236" s="48"/>
      <c r="B236" s="59" t="s">
        <v>91</v>
      </c>
      <c r="C236" s="46" t="s">
        <v>15</v>
      </c>
      <c r="D236" s="47" t="s">
        <v>15</v>
      </c>
      <c r="E236" s="47" t="s">
        <v>15</v>
      </c>
      <c r="F236" s="47" t="s">
        <v>15</v>
      </c>
      <c r="G236" s="47" t="s">
        <v>15</v>
      </c>
      <c r="H236" s="47" t="s">
        <v>15</v>
      </c>
      <c r="I236" s="47" t="s">
        <v>15</v>
      </c>
    </row>
    <row r="237" s="40" customFormat="true" ht="11.1" hidden="false" customHeight="true" outlineLevel="0" collapsed="false">
      <c r="A237" s="48"/>
      <c r="B237" s="60" t="s">
        <v>92</v>
      </c>
      <c r="C237" s="46" t="s">
        <v>15</v>
      </c>
      <c r="D237" s="47" t="s">
        <v>15</v>
      </c>
      <c r="E237" s="47" t="s">
        <v>15</v>
      </c>
      <c r="F237" s="47" t="s">
        <v>15</v>
      </c>
      <c r="G237" s="47" t="s">
        <v>15</v>
      </c>
      <c r="H237" s="47" t="s">
        <v>15</v>
      </c>
      <c r="I237" s="47" t="s">
        <v>15</v>
      </c>
    </row>
    <row r="238" s="40" customFormat="true" ht="11.1" hidden="false" customHeight="true" outlineLevel="0" collapsed="false">
      <c r="A238" s="48"/>
      <c r="B238" s="60" t="s">
        <v>93</v>
      </c>
      <c r="C238" s="46" t="s">
        <v>15</v>
      </c>
      <c r="D238" s="47" t="s">
        <v>15</v>
      </c>
      <c r="E238" s="47" t="s">
        <v>15</v>
      </c>
      <c r="F238" s="47" t="s">
        <v>15</v>
      </c>
      <c r="G238" s="47" t="s">
        <v>15</v>
      </c>
      <c r="H238" s="47" t="s">
        <v>15</v>
      </c>
      <c r="I238" s="47" t="s">
        <v>15</v>
      </c>
    </row>
    <row r="239" s="40" customFormat="true" ht="11.1" hidden="false" customHeight="true" outlineLevel="0" collapsed="false">
      <c r="A239" s="48"/>
      <c r="B239" s="58" t="s">
        <v>94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8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3.166666666667</v>
      </c>
      <c r="D266" s="47" t="n">
        <v>14664</v>
      </c>
      <c r="E266" s="47" t="n">
        <v>7810.465</v>
      </c>
      <c r="F266" s="47" t="n">
        <v>195340.542</v>
      </c>
      <c r="G266" s="47" t="n">
        <v>703562.421</v>
      </c>
      <c r="H266" s="47" t="n">
        <v>693233.363</v>
      </c>
      <c r="I266" s="47" t="n">
        <v>929241.049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2.833333333333</v>
      </c>
      <c r="D282" s="47" t="n">
        <v>14258.1666666667</v>
      </c>
      <c r="E282" s="47" t="n">
        <v>8221.782</v>
      </c>
      <c r="F282" s="47" t="n">
        <v>200839.402</v>
      </c>
      <c r="G282" s="47" t="n">
        <v>825004.556</v>
      </c>
      <c r="H282" s="47" t="n">
        <v>808196.704</v>
      </c>
      <c r="I282" s="47" t="n">
        <v>835262.768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n">
        <v>303</v>
      </c>
      <c r="D285" s="47" t="n">
        <v>14206</v>
      </c>
      <c r="E285" s="47" t="n">
        <v>1378.516</v>
      </c>
      <c r="F285" s="47" t="n">
        <v>31609.97</v>
      </c>
      <c r="G285" s="47" t="n">
        <v>134987.452</v>
      </c>
      <c r="H285" s="47" t="n">
        <v>131855.686</v>
      </c>
      <c r="I285" s="47" t="n">
        <v>140618.04</v>
      </c>
    </row>
    <row r="286" s="40" customFormat="true" ht="11.1" hidden="false" customHeight="true" outlineLevel="0" collapsed="false">
      <c r="A286" s="48"/>
      <c r="B286" s="59" t="s">
        <v>88</v>
      </c>
      <c r="C286" s="46" t="n">
        <v>303</v>
      </c>
      <c r="D286" s="47" t="n">
        <v>14432</v>
      </c>
      <c r="E286" s="47" t="n">
        <v>1618.079</v>
      </c>
      <c r="F286" s="47" t="n">
        <v>36435.657</v>
      </c>
      <c r="G286" s="47" t="n">
        <v>159317.126</v>
      </c>
      <c r="H286" s="47" t="n">
        <v>156188.273</v>
      </c>
      <c r="I286" s="47" t="n">
        <v>162433.398</v>
      </c>
    </row>
    <row r="287" s="40" customFormat="true" ht="11.1" hidden="false" customHeight="true" outlineLevel="0" collapsed="false">
      <c r="A287" s="48"/>
      <c r="B287" s="59" t="s">
        <v>89</v>
      </c>
      <c r="C287" s="46" t="n">
        <v>303</v>
      </c>
      <c r="D287" s="47" t="n">
        <v>14398</v>
      </c>
      <c r="E287" s="47" t="n">
        <v>1592.085</v>
      </c>
      <c r="F287" s="47" t="n">
        <v>36744.971</v>
      </c>
      <c r="G287" s="47" t="n">
        <v>163466.845</v>
      </c>
      <c r="H287" s="47" t="n">
        <v>160425.934</v>
      </c>
      <c r="I287" s="47" t="n">
        <v>173297.783</v>
      </c>
    </row>
    <row r="288" s="40" customFormat="true" ht="11.1" hidden="false" customHeight="true" outlineLevel="0" collapsed="false">
      <c r="A288" s="48"/>
      <c r="B288" s="59" t="s">
        <v>90</v>
      </c>
      <c r="C288" s="46" t="n">
        <v>302</v>
      </c>
      <c r="D288" s="47" t="n">
        <v>14566</v>
      </c>
      <c r="E288" s="47" t="n">
        <v>1685.545</v>
      </c>
      <c r="F288" s="47" t="n">
        <v>36878.932</v>
      </c>
      <c r="G288" s="47" t="n">
        <v>179206.911</v>
      </c>
      <c r="H288" s="47" t="n">
        <v>175699.842</v>
      </c>
      <c r="I288" s="47" t="n">
        <v>178861.126</v>
      </c>
    </row>
    <row r="289" s="40" customFormat="true" ht="11.1" hidden="false" customHeight="true" outlineLevel="0" collapsed="false">
      <c r="A289" s="48"/>
      <c r="B289" s="59" t="s">
        <v>91</v>
      </c>
      <c r="C289" s="46" t="s">
        <v>15</v>
      </c>
      <c r="D289" s="47" t="s">
        <v>15</v>
      </c>
      <c r="E289" s="47" t="s">
        <v>15</v>
      </c>
      <c r="F289" s="47" t="s">
        <v>15</v>
      </c>
      <c r="G289" s="47" t="s">
        <v>15</v>
      </c>
      <c r="H289" s="47" t="s">
        <v>15</v>
      </c>
      <c r="I289" s="47" t="s">
        <v>15</v>
      </c>
    </row>
    <row r="290" s="40" customFormat="true" ht="11.1" hidden="false" customHeight="true" outlineLevel="0" collapsed="false">
      <c r="A290" s="48"/>
      <c r="B290" s="60" t="s">
        <v>92</v>
      </c>
      <c r="C290" s="46" t="s">
        <v>15</v>
      </c>
      <c r="D290" s="47" t="s">
        <v>15</v>
      </c>
      <c r="E290" s="47" t="s">
        <v>15</v>
      </c>
      <c r="F290" s="47" t="s">
        <v>15</v>
      </c>
      <c r="G290" s="47" t="s">
        <v>15</v>
      </c>
      <c r="H290" s="47" t="s">
        <v>15</v>
      </c>
      <c r="I290" s="47" t="s">
        <v>15</v>
      </c>
    </row>
    <row r="291" s="40" customFormat="true" ht="11.1" hidden="false" customHeight="true" outlineLevel="0" collapsed="false">
      <c r="A291" s="48"/>
      <c r="B291" s="60" t="s">
        <v>93</v>
      </c>
      <c r="C291" s="46" t="s">
        <v>15</v>
      </c>
      <c r="D291" s="47" t="s">
        <v>15</v>
      </c>
      <c r="E291" s="47" t="s">
        <v>15</v>
      </c>
      <c r="F291" s="47" t="s">
        <v>15</v>
      </c>
      <c r="G291" s="47" t="s">
        <v>15</v>
      </c>
      <c r="H291" s="47" t="s">
        <v>15</v>
      </c>
      <c r="I291" s="47" t="s">
        <v>15</v>
      </c>
    </row>
    <row r="292" s="40" customFormat="true" ht="11.1" hidden="false" customHeight="true" outlineLevel="0" collapsed="false">
      <c r="A292" s="48"/>
      <c r="B292" s="58" t="s">
        <v>94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58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2</v>
      </c>
      <c r="D12" s="86" t="n">
        <v>303</v>
      </c>
      <c r="E12" s="86" t="n">
        <v>303</v>
      </c>
      <c r="F12" s="87" t="n">
        <v>-0.33003300330033</v>
      </c>
      <c r="G12" s="87" t="n">
        <v>-0.33003300330033</v>
      </c>
      <c r="H12" s="86" t="n">
        <v>302.833333333333</v>
      </c>
      <c r="I12" s="86" t="n">
        <v>303.166666666667</v>
      </c>
      <c r="J12" s="87" t="n">
        <v>-0.109950522264993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566</v>
      </c>
      <c r="D14" s="86" t="n">
        <v>14398</v>
      </c>
      <c r="E14" s="86" t="n">
        <v>15142</v>
      </c>
      <c r="F14" s="87" t="n">
        <v>1.16682872621197</v>
      </c>
      <c r="G14" s="87" t="n">
        <v>-3.80398890503236</v>
      </c>
      <c r="H14" s="86" t="n">
        <v>14258.1666666667</v>
      </c>
      <c r="I14" s="86" t="n">
        <v>14664</v>
      </c>
      <c r="J14" s="87" t="n">
        <v>-2.76754864520822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685.545</v>
      </c>
      <c r="D17" s="86" t="n">
        <v>1592.085</v>
      </c>
      <c r="E17" s="86" t="n">
        <v>1764.59</v>
      </c>
      <c r="F17" s="87" t="n">
        <v>5.87028958880965</v>
      </c>
      <c r="G17" s="87" t="n">
        <v>-4.47951082121058</v>
      </c>
      <c r="H17" s="86" t="n">
        <v>8221.782</v>
      </c>
      <c r="I17" s="86" t="n">
        <v>7810.465</v>
      </c>
      <c r="J17" s="87" t="n">
        <v>5.2662293474204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6878.932</v>
      </c>
      <c r="D19" s="86" t="n">
        <v>36744.971</v>
      </c>
      <c r="E19" s="86" t="n">
        <v>37728.055</v>
      </c>
      <c r="F19" s="87" t="n">
        <v>0.364569616887173</v>
      </c>
      <c r="G19" s="87" t="n">
        <v>-2.25064080297805</v>
      </c>
      <c r="H19" s="86" t="n">
        <v>200839.402</v>
      </c>
      <c r="I19" s="86" t="n">
        <v>195340.542</v>
      </c>
      <c r="J19" s="87" t="n">
        <v>2.81501215451731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79206.911</v>
      </c>
      <c r="D21" s="86" t="n">
        <v>163466.845</v>
      </c>
      <c r="E21" s="86" t="n">
        <v>175944.321</v>
      </c>
      <c r="F21" s="87" t="n">
        <v>9.62890425884221</v>
      </c>
      <c r="G21" s="87" t="n">
        <v>1.85433095052838</v>
      </c>
      <c r="H21" s="86" t="n">
        <v>825004.556</v>
      </c>
      <c r="I21" s="86" t="n">
        <v>703562.421</v>
      </c>
      <c r="J21" s="87" t="n">
        <v>17.2610320527622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75699.842</v>
      </c>
      <c r="D23" s="86" t="n">
        <v>160425.934</v>
      </c>
      <c r="E23" s="86" t="n">
        <v>173719.242</v>
      </c>
      <c r="F23" s="87" t="n">
        <v>9.52084717175466</v>
      </c>
      <c r="G23" s="87" t="n">
        <v>1.14011549739551</v>
      </c>
      <c r="H23" s="86" t="n">
        <v>808196.704</v>
      </c>
      <c r="I23" s="86" t="n">
        <v>693233.363</v>
      </c>
      <c r="J23" s="87" t="n">
        <v>16.5836422676616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78861.126</v>
      </c>
      <c r="D25" s="86" t="n">
        <v>173297.783</v>
      </c>
      <c r="E25" s="86" t="n">
        <v>170207.601</v>
      </c>
      <c r="F25" s="87" t="n">
        <v>3.21027938366643</v>
      </c>
      <c r="G25" s="87" t="n">
        <v>5.08410021007228</v>
      </c>
      <c r="H25" s="86" t="n">
        <v>835262.768</v>
      </c>
      <c r="I25" s="86" t="n">
        <v>929241.049</v>
      </c>
      <c r="J25" s="87" t="n">
        <v>-10.1134448484744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2317880794702</v>
      </c>
      <c r="D28" s="86" t="n">
        <v>47.5181518151815</v>
      </c>
      <c r="E28" s="86" t="n">
        <v>49.973597359736</v>
      </c>
      <c r="F28" s="87" t="n">
        <v>1.50181822530539</v>
      </c>
      <c r="G28" s="87" t="n">
        <v>-3.48545906696956</v>
      </c>
      <c r="H28" s="86" t="n">
        <v>47.0825536598789</v>
      </c>
      <c r="I28" s="86" t="n">
        <v>48.3694337548103</v>
      </c>
      <c r="J28" s="87" t="n">
        <v>-2.66052338229704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531.85033639984</v>
      </c>
      <c r="D30" s="86" t="n">
        <v>2552.08855396583</v>
      </c>
      <c r="E30" s="86" t="n">
        <v>2491.61636507727</v>
      </c>
      <c r="F30" s="87" t="n">
        <v>-0.793006086506813</v>
      </c>
      <c r="G30" s="87" t="n">
        <v>1.61477392292371</v>
      </c>
      <c r="H30" s="86" t="n">
        <v>14085.9204900116</v>
      </c>
      <c r="I30" s="86" t="n">
        <v>13321.0953355155</v>
      </c>
      <c r="J30" s="87" t="n">
        <v>5.74145845542381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2303.097006728</v>
      </c>
      <c r="D32" s="86" t="n">
        <v>11353.441102931</v>
      </c>
      <c r="E32" s="86" t="n">
        <v>11619.6223088099</v>
      </c>
      <c r="F32" s="87" t="n">
        <v>8.3644764189764</v>
      </c>
      <c r="G32" s="87" t="n">
        <v>5.88207327014286</v>
      </c>
      <c r="H32" s="86" t="n">
        <v>57861.8959426761</v>
      </c>
      <c r="I32" s="86" t="n">
        <v>47978.888502455</v>
      </c>
      <c r="J32" s="87" t="n">
        <v>20.5986585948431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9-01T11:27:42Z</cp:lastPrinted>
  <dcterms:modified xsi:type="dcterms:W3CDTF">2014-09-12T10:27:58Z</dcterms:modified>
  <cp:revision>0</cp:revision>
  <dc:subject/>
  <dc:title/>
</cp:coreProperties>
</file>