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6" uniqueCount="234">
  <si>
    <t xml:space="preserve">Impressum</t>
  </si>
  <si>
    <t xml:space="preserve">Bauhauptgewerbe in Thüringen, Januar 2013 - Jun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n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4</t>
  </si>
  <si>
    <t xml:space="preserve">Mai
2014</t>
  </si>
  <si>
    <t xml:space="preserve">Juni
2013</t>
  </si>
  <si>
    <t xml:space="preserve">Veränderung in %
Juni 2014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6546"/>
        <c:axId val="36673700"/>
      </c:lineChart>
      <c:catAx>
        <c:axId val="12516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700"/>
        <c:crossesAt val="60"/>
        <c:auto val="1"/>
        <c:lblAlgn val="ctr"/>
        <c:lblOffset val="100"/>
        <c:noMultiLvlLbl val="0"/>
      </c:catAx>
      <c:valAx>
        <c:axId val="3667370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5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8366"/>
        <c:axId val="91100975"/>
      </c:lineChart>
      <c:catAx>
        <c:axId val="45398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975"/>
        <c:crossesAt val="0"/>
        <c:auto val="1"/>
        <c:lblAlgn val="ctr"/>
        <c:lblOffset val="100"/>
        <c:noMultiLvlLbl val="0"/>
      </c:catAx>
      <c:valAx>
        <c:axId val="9110097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36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</c:numCache>
            </c:numRef>
          </c:val>
        </c:ser>
        <c:gapWidth val="60"/>
        <c:overlap val="70"/>
        <c:axId val="57602729"/>
        <c:axId val="74745524"/>
      </c:barChart>
      <c:catAx>
        <c:axId val="57602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524"/>
        <c:crossesAt val="0"/>
        <c:auto val="1"/>
        <c:lblAlgn val="ctr"/>
        <c:lblOffset val="100"/>
        <c:noMultiLvlLbl val="0"/>
      </c:catAx>
      <c:valAx>
        <c:axId val="7474552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72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</c:numCache>
            </c:numRef>
          </c:val>
        </c:ser>
        <c:gapWidth val="60"/>
        <c:overlap val="70"/>
        <c:axId val="52318894"/>
        <c:axId val="35953783"/>
      </c:barChart>
      <c:catAx>
        <c:axId val="52318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783"/>
        <c:crossesAt val="0"/>
        <c:auto val="1"/>
        <c:lblAlgn val="ctr"/>
        <c:lblOffset val="100"/>
        <c:noMultiLvlLbl val="0"/>
      </c:catAx>
      <c:valAx>
        <c:axId val="3595378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89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72756.421</v>
      </c>
      <c r="C32" s="111" t="n">
        <v>351934.246</v>
      </c>
      <c r="D32" s="111" t="n">
        <v>242052.185</v>
      </c>
      <c r="E32" s="111" t="n">
        <v>504550.382</v>
      </c>
      <c r="F32" s="111" t="n">
        <v>131550.436</v>
      </c>
      <c r="G32" s="111" t="n">
        <v>372999.946</v>
      </c>
      <c r="H32" s="111" t="n">
        <v>216243.373</v>
      </c>
      <c r="I32" s="111" t="n">
        <v>929241.049</v>
      </c>
      <c r="J32" s="111" t="n">
        <v>446359.042</v>
      </c>
      <c r="K32" s="112" t="n">
        <v>482882.007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82485.292</v>
      </c>
      <c r="C47" s="111" t="n">
        <v>272026.608</v>
      </c>
      <c r="D47" s="111" t="n">
        <v>145493.709</v>
      </c>
      <c r="E47" s="111" t="n">
        <v>480750.868</v>
      </c>
      <c r="F47" s="111" t="n">
        <v>104453.005</v>
      </c>
      <c r="G47" s="111" t="n">
        <v>376297.863</v>
      </c>
      <c r="H47" s="111" t="n">
        <v>209552.764</v>
      </c>
      <c r="I47" s="111" t="n">
        <v>835262.768</v>
      </c>
      <c r="J47" s="112" t="n">
        <v>332432.006</v>
      </c>
      <c r="K47" s="112" t="n">
        <v>502830.7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34977528580753</v>
      </c>
      <c r="C82" s="123" t="n">
        <v>19.2969880397611</v>
      </c>
      <c r="D82" s="123" t="n">
        <v>76.489576075063</v>
      </c>
      <c r="E82" s="123" t="n">
        <v>8.21585169775464</v>
      </c>
      <c r="F82" s="123" t="n">
        <v>19.5629092635953</v>
      </c>
      <c r="G82" s="123" t="n">
        <v>4.71105491136663</v>
      </c>
      <c r="H82" s="123" t="n">
        <v>14.0809538192266</v>
      </c>
      <c r="I82" s="123" t="n">
        <v>11.2859329526388</v>
      </c>
      <c r="J82" s="123" t="n">
        <v>39.084646628345</v>
      </c>
      <c r="K82" s="123" t="n">
        <v>-6.06815099250099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3718383426255</v>
      </c>
      <c r="C97" s="123" t="n">
        <v>-22.7052748938789</v>
      </c>
      <c r="D97" s="123" t="n">
        <v>-39.8915944510065</v>
      </c>
      <c r="E97" s="123" t="n">
        <v>-4.71697472622268</v>
      </c>
      <c r="F97" s="123" t="n">
        <v>-20.598510977189</v>
      </c>
      <c r="G97" s="123" t="n">
        <v>0.884160181621049</v>
      </c>
      <c r="H97" s="123" t="n">
        <v>-3.09401805344572</v>
      </c>
      <c r="I97" s="123" t="n">
        <v>-10.1134448484744</v>
      </c>
      <c r="J97" s="123" t="n">
        <v>-25.5236312654332</v>
      </c>
      <c r="K97" s="123" t="n">
        <v>4.1311862340731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8" topLeftCell="L47" activePane="bottomRight" state="frozen"/>
      <selection pane="topLeft" activeCell="A1" activeCellId="0" sqref="A1"/>
      <selection pane="topRight" activeCell="L1" activeCellId="0" sqref="L1"/>
      <selection pane="bottomLeft" activeCell="A47" activeCellId="0" sqref="A47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68027.564</v>
      </c>
      <c r="C32" s="111" t="n">
        <v>242662.875</v>
      </c>
      <c r="D32" s="111" t="n">
        <v>133210.846</v>
      </c>
      <c r="E32" s="111" t="n">
        <v>382542.924</v>
      </c>
      <c r="F32" s="111" t="n">
        <v>101396.822</v>
      </c>
      <c r="G32" s="111" t="n">
        <v>281146.102</v>
      </c>
      <c r="H32" s="111" t="n">
        <v>125948.154</v>
      </c>
      <c r="I32" s="111" t="n">
        <v>693233.363</v>
      </c>
      <c r="J32" s="111" t="n">
        <v>302635.232</v>
      </c>
      <c r="K32" s="112" t="n">
        <v>390598.131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0560.612</v>
      </c>
      <c r="C47" s="111" t="n">
        <v>312361.561</v>
      </c>
      <c r="D47" s="111" t="n">
        <v>182497.537</v>
      </c>
      <c r="E47" s="111" t="n">
        <v>415274.531</v>
      </c>
      <c r="F47" s="111" t="n">
        <v>129661.025</v>
      </c>
      <c r="G47" s="111" t="n">
        <v>285613.506</v>
      </c>
      <c r="H47" s="111" t="n">
        <v>140814.237</v>
      </c>
      <c r="I47" s="111" t="n">
        <v>808196.704</v>
      </c>
      <c r="J47" s="112" t="n">
        <v>392719.174</v>
      </c>
      <c r="K47" s="112" t="n">
        <v>415477.53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340407418404</v>
      </c>
      <c r="C82" s="123" t="n">
        <v>-18.2833123529194</v>
      </c>
      <c r="D82" s="123" t="n">
        <v>-5.79767534098075</v>
      </c>
      <c r="E82" s="123" t="n">
        <v>-8.00938095146338</v>
      </c>
      <c r="F82" s="123" t="n">
        <v>-5.48774461533337</v>
      </c>
      <c r="G82" s="123" t="n">
        <v>-8.88612158986553</v>
      </c>
      <c r="H82" s="123" t="n">
        <v>-3.23503725728473</v>
      </c>
      <c r="I82" s="123" t="n">
        <v>-10.730928285828</v>
      </c>
      <c r="J82" s="123" t="n">
        <v>-3.14230341652024</v>
      </c>
      <c r="K82" s="123" t="n">
        <v>-15.83980038397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8.4234849273744</v>
      </c>
      <c r="C97" s="123" t="n">
        <v>28.7224347770544</v>
      </c>
      <c r="D97" s="123" t="n">
        <v>36.9990075733022</v>
      </c>
      <c r="E97" s="123" t="n">
        <v>8.5563226886403</v>
      </c>
      <c r="F97" s="123" t="n">
        <v>27.8748410872286</v>
      </c>
      <c r="G97" s="123" t="n">
        <v>1.5889973107292</v>
      </c>
      <c r="H97" s="123" t="n">
        <v>11.8033353628986</v>
      </c>
      <c r="I97" s="123" t="n">
        <v>16.5836422676616</v>
      </c>
      <c r="J97" s="123" t="n">
        <v>29.7665084810747</v>
      </c>
      <c r="K97" s="123" t="n">
        <v>6.3695642721854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803.137</v>
      </c>
      <c r="C32" s="111" t="n">
        <v>2803.605</v>
      </c>
      <c r="D32" s="111" t="n">
        <v>1277.241</v>
      </c>
      <c r="E32" s="111" t="n">
        <v>4203.723</v>
      </c>
      <c r="F32" s="111" t="n">
        <v>1028.929</v>
      </c>
      <c r="G32" s="111" t="n">
        <v>3174.794</v>
      </c>
      <c r="H32" s="111" t="n">
        <v>1324.859</v>
      </c>
      <c r="I32" s="111" t="n">
        <v>7810.465</v>
      </c>
      <c r="J32" s="111" t="n">
        <v>3109.307</v>
      </c>
      <c r="K32" s="112" t="n">
        <v>4701.15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85.453</v>
      </c>
      <c r="C47" s="111" t="n">
        <v>3031.45</v>
      </c>
      <c r="D47" s="111" t="n">
        <v>1403.922</v>
      </c>
      <c r="E47" s="111" t="n">
        <v>4304.879</v>
      </c>
      <c r="F47" s="111" t="n">
        <v>1045.449</v>
      </c>
      <c r="G47" s="111" t="n">
        <v>3259.43</v>
      </c>
      <c r="H47" s="111" t="n">
        <v>1468.925</v>
      </c>
      <c r="I47" s="111" t="n">
        <v>8221.782</v>
      </c>
      <c r="J47" s="112" t="n">
        <v>3334.824</v>
      </c>
      <c r="K47" s="112" t="n">
        <v>4886.958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2.78663066068397</v>
      </c>
      <c r="C82" s="123" t="n">
        <v>-10.843430581959</v>
      </c>
      <c r="D82" s="123" t="n">
        <v>-6.07444677477711</v>
      </c>
      <c r="E82" s="123" t="n">
        <v>-6.96595180943672</v>
      </c>
      <c r="F82" s="123" t="n">
        <v>-4.71820943067751</v>
      </c>
      <c r="G82" s="123" t="n">
        <v>-7.6718476541893</v>
      </c>
      <c r="H82" s="123" t="n">
        <v>-3.96503520327872</v>
      </c>
      <c r="I82" s="123" t="n">
        <v>-7.99552562113164</v>
      </c>
      <c r="J82" s="123" t="n">
        <v>-4.79429299824887</v>
      </c>
      <c r="K82" s="123" t="n">
        <v>-9.9970899845692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0.2493098935798</v>
      </c>
      <c r="C97" s="123" t="n">
        <v>8.12685809876925</v>
      </c>
      <c r="D97" s="123" t="n">
        <v>9.91833177920219</v>
      </c>
      <c r="E97" s="123" t="n">
        <v>2.40634313916497</v>
      </c>
      <c r="F97" s="123" t="n">
        <v>1.6055529584646</v>
      </c>
      <c r="G97" s="123" t="n">
        <v>2.66587375432864</v>
      </c>
      <c r="H97" s="123" t="n">
        <v>10.8740628247987</v>
      </c>
      <c r="I97" s="123" t="n">
        <v>5.2662293474204</v>
      </c>
      <c r="J97" s="123" t="n">
        <v>7.2529666578437</v>
      </c>
      <c r="K97" s="123" t="n">
        <v>3.95221773018478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713.8333333333</v>
      </c>
      <c r="C31" s="176" t="n">
        <v>14026</v>
      </c>
      <c r="D31" s="176" t="n">
        <v>294790</v>
      </c>
      <c r="E31" s="176" t="n">
        <v>1074238</v>
      </c>
      <c r="F31" s="176" t="n">
        <v>1058702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524.8333333333</v>
      </c>
      <c r="C60" s="176" t="n">
        <v>14675</v>
      </c>
      <c r="D60" s="176" t="n">
        <v>300890</v>
      </c>
      <c r="E60" s="176" t="n">
        <v>1251734</v>
      </c>
      <c r="F60" s="176" t="n">
        <v>1227982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n">
        <v>25775</v>
      </c>
      <c r="C70" s="176" t="n">
        <v>2824</v>
      </c>
      <c r="D70" s="176" t="n">
        <v>55050</v>
      </c>
      <c r="E70" s="176" t="n">
        <v>247032</v>
      </c>
      <c r="F70" s="176" t="n">
        <v>24273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n">
        <v>26076</v>
      </c>
      <c r="C72" s="176" t="n">
        <v>2988</v>
      </c>
      <c r="D72" s="176" t="n">
        <v>55250</v>
      </c>
      <c r="E72" s="176" t="n">
        <v>269527</v>
      </c>
      <c r="F72" s="176" t="n">
        <v>264571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6076</v>
      </c>
      <c r="D13" s="191" t="n">
        <v>25775</v>
      </c>
      <c r="E13" s="191" t="n">
        <v>27696</v>
      </c>
      <c r="F13" s="192" t="n">
        <v>1.16779825412221</v>
      </c>
      <c r="G13" s="192" t="n">
        <v>-5.84922010398614</v>
      </c>
      <c r="H13" s="193" t="n">
        <v>25524.8333333333</v>
      </c>
      <c r="I13" s="193" t="n">
        <v>26713.8333333333</v>
      </c>
      <c r="J13" s="192" t="n">
        <v>-4.45087751040347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988</v>
      </c>
      <c r="D16" s="191" t="n">
        <v>2824</v>
      </c>
      <c r="E16" s="191" t="n">
        <v>3192</v>
      </c>
      <c r="F16" s="192" t="n">
        <v>5.80736543909348</v>
      </c>
      <c r="G16" s="192" t="n">
        <v>-6.39097744360902</v>
      </c>
      <c r="H16" s="193" t="n">
        <v>14675</v>
      </c>
      <c r="I16" s="193" t="n">
        <v>14026</v>
      </c>
      <c r="J16" s="192" t="n">
        <v>4.62712106088693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914</v>
      </c>
      <c r="D18" s="191" t="n">
        <v>868</v>
      </c>
      <c r="E18" s="191" t="n">
        <v>996</v>
      </c>
      <c r="F18" s="192" t="n">
        <v>5.29953917050691</v>
      </c>
      <c r="G18" s="192" t="n">
        <v>-8.23293172690763</v>
      </c>
      <c r="H18" s="193" t="n">
        <v>4545</v>
      </c>
      <c r="I18" s="193" t="n">
        <v>4171</v>
      </c>
      <c r="J18" s="192" t="n">
        <v>8.96667465835531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61</v>
      </c>
      <c r="D19" s="191" t="n">
        <v>917</v>
      </c>
      <c r="E19" s="191" t="n">
        <v>994</v>
      </c>
      <c r="F19" s="192" t="n">
        <v>4.79825517993457</v>
      </c>
      <c r="G19" s="192" t="n">
        <v>-3.31991951710262</v>
      </c>
      <c r="H19" s="193" t="n">
        <v>4772</v>
      </c>
      <c r="I19" s="193" t="n">
        <v>4564</v>
      </c>
      <c r="J19" s="192" t="n">
        <v>4.55740578439965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91</v>
      </c>
      <c r="D21" s="191" t="n">
        <v>454</v>
      </c>
      <c r="E21" s="191" t="n">
        <v>500</v>
      </c>
      <c r="F21" s="192" t="n">
        <v>8.14977973568282</v>
      </c>
      <c r="G21" s="192" t="n">
        <v>-1.8</v>
      </c>
      <c r="H21" s="193" t="n">
        <v>2462</v>
      </c>
      <c r="I21" s="193" t="n">
        <v>2323</v>
      </c>
      <c r="J21" s="192" t="n">
        <v>5.98364184244511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70</v>
      </c>
      <c r="D22" s="191" t="n">
        <v>463</v>
      </c>
      <c r="E22" s="191" t="n">
        <v>494</v>
      </c>
      <c r="F22" s="192" t="n">
        <v>1.51187904967603</v>
      </c>
      <c r="G22" s="192" t="n">
        <v>-4.8582995951417</v>
      </c>
      <c r="H22" s="193" t="n">
        <v>2310</v>
      </c>
      <c r="I22" s="193" t="n">
        <v>2241</v>
      </c>
      <c r="J22" s="192" t="n">
        <v>3.0789825970548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113</v>
      </c>
      <c r="D23" s="191" t="n">
        <v>1039</v>
      </c>
      <c r="E23" s="191" t="n">
        <v>1202</v>
      </c>
      <c r="F23" s="192" t="n">
        <v>7.12223291626564</v>
      </c>
      <c r="G23" s="192" t="n">
        <v>-7.40432612312812</v>
      </c>
      <c r="H23" s="193" t="n">
        <v>5358</v>
      </c>
      <c r="I23" s="193" t="n">
        <v>5291</v>
      </c>
      <c r="J23" s="192" t="n">
        <v>1.26630126630127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6</v>
      </c>
      <c r="D25" s="191" t="n">
        <v>256</v>
      </c>
      <c r="E25" s="191" t="n">
        <v>279</v>
      </c>
      <c r="F25" s="192" t="n">
        <v>11.71875</v>
      </c>
      <c r="G25" s="192" t="n">
        <v>2.5089605734767</v>
      </c>
      <c r="H25" s="193" t="n">
        <v>1455</v>
      </c>
      <c r="I25" s="193" t="n">
        <v>1484</v>
      </c>
      <c r="J25" s="192" t="n">
        <v>-1.95417789757412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27</v>
      </c>
      <c r="D26" s="191" t="n">
        <v>783</v>
      </c>
      <c r="E26" s="191" t="n">
        <v>923</v>
      </c>
      <c r="F26" s="192" t="n">
        <v>5.61941251596424</v>
      </c>
      <c r="G26" s="192" t="n">
        <v>-10.4008667388949</v>
      </c>
      <c r="H26" s="193" t="n">
        <v>3903</v>
      </c>
      <c r="I26" s="193" t="n">
        <v>3807</v>
      </c>
      <c r="J26" s="192" t="n">
        <v>2.52167060677699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416</v>
      </c>
      <c r="D27" s="191" t="n">
        <v>404</v>
      </c>
      <c r="E27" s="191" t="n">
        <v>456</v>
      </c>
      <c r="F27" s="192" t="n">
        <v>2.97029702970297</v>
      </c>
      <c r="G27" s="192" t="n">
        <v>-8.7719298245614</v>
      </c>
      <c r="H27" s="193" t="n">
        <v>1769</v>
      </c>
      <c r="I27" s="193" t="n">
        <v>1599</v>
      </c>
      <c r="J27" s="192" t="n">
        <v>10.631644777986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 t="s">
        <v>15</v>
      </c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5250</v>
      </c>
      <c r="D30" s="191" t="n">
        <v>55050</v>
      </c>
      <c r="E30" s="191" t="n">
        <v>55947</v>
      </c>
      <c r="F30" s="192" t="n">
        <v>0.36330608537693</v>
      </c>
      <c r="G30" s="192" t="n">
        <v>-1.24582193862048</v>
      </c>
      <c r="H30" s="193" t="n">
        <v>300890</v>
      </c>
      <c r="I30" s="193" t="n">
        <v>294790</v>
      </c>
      <c r="J30" s="192" t="n">
        <v>2.06926964958106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69527</v>
      </c>
      <c r="D33" s="191" t="n">
        <v>247032</v>
      </c>
      <c r="E33" s="191" t="n">
        <v>269004</v>
      </c>
      <c r="F33" s="192" t="n">
        <v>9.10610771074193</v>
      </c>
      <c r="G33" s="192" t="n">
        <v>0.194420900804449</v>
      </c>
      <c r="H33" s="193" t="n">
        <v>1251734</v>
      </c>
      <c r="I33" s="193" t="n">
        <v>1074238</v>
      </c>
      <c r="J33" s="192" t="n">
        <v>16.5229679084151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64571</v>
      </c>
      <c r="D36" s="191" t="n">
        <v>242735</v>
      </c>
      <c r="E36" s="191" t="n">
        <v>265532</v>
      </c>
      <c r="F36" s="192" t="n">
        <v>8.99581848517931</v>
      </c>
      <c r="G36" s="192" t="n">
        <v>-0.361914948104183</v>
      </c>
      <c r="H36" s="193" t="n">
        <v>1227982</v>
      </c>
      <c r="I36" s="193" t="n">
        <v>1058702</v>
      </c>
      <c r="J36" s="192" t="n">
        <v>15.989390782297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63946</v>
      </c>
      <c r="D38" s="191" t="n">
        <v>57800</v>
      </c>
      <c r="E38" s="191" t="n">
        <v>64803</v>
      </c>
      <c r="F38" s="192" t="n">
        <v>10.6332179930796</v>
      </c>
      <c r="G38" s="192" t="n">
        <v>-1.32246963875129</v>
      </c>
      <c r="H38" s="193" t="n">
        <v>293815</v>
      </c>
      <c r="I38" s="193" t="n">
        <v>250825</v>
      </c>
      <c r="J38" s="192" t="n">
        <v>17.1394398485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90897</v>
      </c>
      <c r="D39" s="191" t="n">
        <v>88332</v>
      </c>
      <c r="E39" s="191" t="n">
        <v>83816</v>
      </c>
      <c r="F39" s="192" t="n">
        <v>2.90381741611194</v>
      </c>
      <c r="G39" s="192" t="n">
        <v>8.44826763386466</v>
      </c>
      <c r="H39" s="193" t="n">
        <v>454752</v>
      </c>
      <c r="I39" s="193" t="n">
        <v>360612</v>
      </c>
      <c r="J39" s="192" t="n">
        <v>26.1056204452431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4601</v>
      </c>
      <c r="D41" s="191" t="n">
        <v>53925</v>
      </c>
      <c r="E41" s="191" t="n">
        <v>46026</v>
      </c>
      <c r="F41" s="192" t="n">
        <v>1.25359295317571</v>
      </c>
      <c r="G41" s="192" t="n">
        <v>18.6307739103985</v>
      </c>
      <c r="H41" s="193" t="n">
        <v>281706</v>
      </c>
      <c r="I41" s="193" t="n">
        <v>207440</v>
      </c>
      <c r="J41" s="192" t="n">
        <v>35.8011955264173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36296</v>
      </c>
      <c r="D42" s="191" t="n">
        <v>34407</v>
      </c>
      <c r="E42" s="191" t="n">
        <v>37790</v>
      </c>
      <c r="F42" s="192" t="n">
        <v>5.4901618856628</v>
      </c>
      <c r="G42" s="192" t="n">
        <v>-3.95342683249537</v>
      </c>
      <c r="H42" s="193" t="n">
        <v>173046</v>
      </c>
      <c r="I42" s="193" t="n">
        <v>153172</v>
      </c>
      <c r="J42" s="192" t="n">
        <v>12.974956258324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9728</v>
      </c>
      <c r="D43" s="191" t="n">
        <v>96603</v>
      </c>
      <c r="E43" s="191" t="n">
        <v>116913</v>
      </c>
      <c r="F43" s="192" t="n">
        <v>13.5865345796714</v>
      </c>
      <c r="G43" s="192" t="n">
        <v>-6.14559544276513</v>
      </c>
      <c r="H43" s="193" t="n">
        <v>479415</v>
      </c>
      <c r="I43" s="193" t="n">
        <v>447265</v>
      </c>
      <c r="J43" s="192" t="n">
        <v>7.18813231529407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1229</v>
      </c>
      <c r="D45" s="191" t="n">
        <v>29680</v>
      </c>
      <c r="E45" s="191" t="n">
        <v>26786</v>
      </c>
      <c r="F45" s="192" t="n">
        <v>5.21900269541779</v>
      </c>
      <c r="G45" s="192" t="n">
        <v>16.5870230717539</v>
      </c>
      <c r="H45" s="193" t="n">
        <v>157381</v>
      </c>
      <c r="I45" s="193" t="n">
        <v>129432</v>
      </c>
      <c r="J45" s="192" t="n">
        <v>21.5935780950615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78499</v>
      </c>
      <c r="D46" s="191" t="n">
        <v>66923</v>
      </c>
      <c r="E46" s="191" t="n">
        <v>90127</v>
      </c>
      <c r="F46" s="192" t="n">
        <v>17.2974911465416</v>
      </c>
      <c r="G46" s="192" t="n">
        <v>-12.9017941349429</v>
      </c>
      <c r="H46" s="193" t="n">
        <v>322034</v>
      </c>
      <c r="I46" s="193" t="n">
        <v>317833</v>
      </c>
      <c r="J46" s="192" t="n">
        <v>1.32176331595523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44187</v>
      </c>
      <c r="D47" s="191" t="n">
        <v>33904</v>
      </c>
      <c r="E47" s="191" t="n">
        <v>47509</v>
      </c>
      <c r="F47" s="192" t="n">
        <v>30.329754601227</v>
      </c>
      <c r="G47" s="192" t="n">
        <v>-6.99235934244038</v>
      </c>
      <c r="H47" s="193" t="n">
        <v>156339</v>
      </c>
      <c r="I47" s="193" t="n">
        <v>140559</v>
      </c>
      <c r="J47" s="192" t="n">
        <v>11.2266023520372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 t="n">
        <v>101.731628713052</v>
      </c>
      <c r="C22" s="204" t="n">
        <v>65.7990528475366</v>
      </c>
      <c r="D22" s="204" t="n">
        <v>95.7250182833588</v>
      </c>
      <c r="E22" s="204" t="n">
        <v>94.4438314623538</v>
      </c>
    </row>
    <row r="23" customFormat="false" ht="11.25" hidden="false" customHeight="false" outlineLevel="0" collapsed="false">
      <c r="A23" s="204" t="s">
        <v>223</v>
      </c>
      <c r="B23" s="204" t="n">
        <v>101.854330950528</v>
      </c>
      <c r="C23" s="204" t="n">
        <v>105.084100210072</v>
      </c>
      <c r="D23" s="204" t="n">
        <v>96.1960110949676</v>
      </c>
      <c r="E23" s="204" t="n">
        <v>95.5204891787894</v>
      </c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 t="n">
        <v>22.48288</v>
      </c>
      <c r="C18" s="208" t="n">
        <v>50.742764</v>
      </c>
      <c r="D18" s="208" t="n">
        <v>100.072139</v>
      </c>
      <c r="F18" s="0" t="s">
        <v>225</v>
      </c>
      <c r="G18" s="208" t="n">
        <v>15.847704</v>
      </c>
      <c r="H18" s="208" t="n">
        <v>60.754918</v>
      </c>
      <c r="I18" s="208" t="n">
        <v>83.823312</v>
      </c>
    </row>
    <row r="19" customFormat="false" ht="11.25" hidden="false" customHeight="false" outlineLevel="0" collapsed="false">
      <c r="A19" s="0" t="s">
        <v>223</v>
      </c>
      <c r="B19" s="208" t="n">
        <v>13.327402</v>
      </c>
      <c r="C19" s="208" t="n">
        <v>58.863812</v>
      </c>
      <c r="D19" s="208" t="n">
        <v>106.669912</v>
      </c>
      <c r="F19" s="0" t="s">
        <v>223</v>
      </c>
      <c r="G19" s="208" t="n">
        <v>17.533401</v>
      </c>
      <c r="H19" s="208" t="n">
        <v>62.611641</v>
      </c>
      <c r="I19" s="208" t="n">
        <v>95.5548</v>
      </c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11.33333333333</v>
      </c>
      <c r="E16" s="47" t="n">
        <v>1903.349</v>
      </c>
      <c r="F16" s="47" t="n">
        <v>49944.705</v>
      </c>
      <c r="G16" s="47" t="n">
        <v>221461.828</v>
      </c>
      <c r="H16" s="47" t="n">
        <v>220037.253</v>
      </c>
      <c r="I16" s="47" t="n">
        <v>353745.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8333333333333</v>
      </c>
      <c r="D32" s="47" t="n">
        <v>3619.5</v>
      </c>
      <c r="E32" s="47" t="n">
        <v>2032.351</v>
      </c>
      <c r="F32" s="47" t="n">
        <v>52091.234</v>
      </c>
      <c r="G32" s="47" t="n">
        <v>292320.956</v>
      </c>
      <c r="H32" s="47" t="n">
        <v>290551.62</v>
      </c>
      <c r="I32" s="47" t="n">
        <v>216550.83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79.33333333333</v>
      </c>
      <c r="E55" s="47" t="n">
        <v>2549.763</v>
      </c>
      <c r="F55" s="47" t="n">
        <v>65844.806</v>
      </c>
      <c r="G55" s="47" t="n">
        <v>224909.34</v>
      </c>
      <c r="H55" s="47" t="n">
        <v>221542.504</v>
      </c>
      <c r="I55" s="47" t="n">
        <v>284597.144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82.5</v>
      </c>
      <c r="E71" s="47" t="n">
        <v>2438.079</v>
      </c>
      <c r="F71" s="47" t="n">
        <v>60876.437</v>
      </c>
      <c r="G71" s="47" t="n">
        <v>215290.178</v>
      </c>
      <c r="H71" s="47" t="n">
        <v>209643.923</v>
      </c>
      <c r="I71" s="47" t="n">
        <v>280411.29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88.33333333333</v>
      </c>
      <c r="E99" s="47" t="n">
        <v>1007.926</v>
      </c>
      <c r="F99" s="47" t="n">
        <v>23025.872</v>
      </c>
      <c r="G99" s="47" t="n">
        <v>65129.095</v>
      </c>
      <c r="H99" s="47" t="n">
        <v>64754.775</v>
      </c>
      <c r="I99" s="47" t="n">
        <v>78036.05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06</v>
      </c>
      <c r="E115" s="47" t="n">
        <v>1196.665</v>
      </c>
      <c r="F115" s="47" t="n">
        <v>26512.045</v>
      </c>
      <c r="G115" s="47" t="n">
        <v>90344.339</v>
      </c>
      <c r="H115" s="47" t="n">
        <v>90202.796</v>
      </c>
      <c r="I115" s="47" t="n">
        <v>104188.12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6666666666667</v>
      </c>
      <c r="D137" s="47" t="n">
        <v>964.5</v>
      </c>
      <c r="E137" s="47" t="n">
        <v>483.908</v>
      </c>
      <c r="F137" s="47" t="n">
        <v>12592.698</v>
      </c>
      <c r="G137" s="47" t="n">
        <v>41456.724</v>
      </c>
      <c r="H137" s="47" t="n">
        <v>40681.351</v>
      </c>
      <c r="I137" s="47" t="n">
        <v>49067.6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3.16666666667</v>
      </c>
      <c r="E153" s="47" t="n">
        <v>599.438</v>
      </c>
      <c r="F153" s="47" t="n">
        <v>14326.219</v>
      </c>
      <c r="G153" s="47" t="n">
        <v>51278.526</v>
      </c>
      <c r="H153" s="47" t="n">
        <v>49315.945</v>
      </c>
      <c r="I153" s="47" t="n">
        <v>58682.0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5</v>
      </c>
      <c r="E175" s="47" t="n">
        <v>488.022</v>
      </c>
      <c r="F175" s="47" t="n">
        <v>12024.553</v>
      </c>
      <c r="G175" s="47" t="n">
        <v>42144.297</v>
      </c>
      <c r="H175" s="47" t="n">
        <v>41872.168</v>
      </c>
      <c r="I175" s="47" t="n">
        <v>36763.9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</v>
      </c>
      <c r="E191" s="47" t="n">
        <v>446.844</v>
      </c>
      <c r="F191" s="47" t="n">
        <v>11528.905</v>
      </c>
      <c r="G191" s="47" t="n">
        <v>37424.583</v>
      </c>
      <c r="H191" s="47" t="n">
        <v>37291.467</v>
      </c>
      <c r="I191" s="47" t="n">
        <v>34370.76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</v>
      </c>
      <c r="D213" s="47" t="n">
        <v>2566</v>
      </c>
      <c r="E213" s="47" t="n">
        <v>1377.497</v>
      </c>
      <c r="F213" s="47" t="n">
        <v>31907.908</v>
      </c>
      <c r="G213" s="47" t="n">
        <v>108461.137</v>
      </c>
      <c r="H213" s="47" t="n">
        <v>104345.312</v>
      </c>
      <c r="I213" s="47" t="n">
        <v>127030.608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31</v>
      </c>
      <c r="E229" s="47" t="n">
        <v>1508.405</v>
      </c>
      <c r="F229" s="47" t="n">
        <v>35504.562</v>
      </c>
      <c r="G229" s="47" t="n">
        <v>138345.974</v>
      </c>
      <c r="H229" s="47" t="n">
        <v>131190.953</v>
      </c>
      <c r="I229" s="47" t="n">
        <v>141059.71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66666666667</v>
      </c>
      <c r="D266" s="47" t="n">
        <v>14664</v>
      </c>
      <c r="E266" s="47" t="n">
        <v>7810.465</v>
      </c>
      <c r="F266" s="47" t="n">
        <v>195340.542</v>
      </c>
      <c r="G266" s="47" t="n">
        <v>703562.421</v>
      </c>
      <c r="H266" s="47" t="n">
        <v>693233.363</v>
      </c>
      <c r="I266" s="47" t="n">
        <v>929241.049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833333333333</v>
      </c>
      <c r="D282" s="47" t="n">
        <v>14258.1666666667</v>
      </c>
      <c r="E282" s="47" t="n">
        <v>8221.782</v>
      </c>
      <c r="F282" s="47" t="n">
        <v>200839.402</v>
      </c>
      <c r="G282" s="47" t="n">
        <v>825004.556</v>
      </c>
      <c r="H282" s="47" t="n">
        <v>808196.704</v>
      </c>
      <c r="I282" s="47" t="n">
        <v>835262.768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3</v>
      </c>
      <c r="E12" s="86" t="n">
        <v>303</v>
      </c>
      <c r="F12" s="87" t="n">
        <v>-0.33003300330033</v>
      </c>
      <c r="G12" s="87" t="n">
        <v>-0.33003300330033</v>
      </c>
      <c r="H12" s="86" t="n">
        <v>302.833333333333</v>
      </c>
      <c r="I12" s="86" t="n">
        <v>303.166666666667</v>
      </c>
      <c r="J12" s="87" t="n">
        <v>-0.10995052226499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66</v>
      </c>
      <c r="D14" s="86" t="n">
        <v>14398</v>
      </c>
      <c r="E14" s="86" t="n">
        <v>15142</v>
      </c>
      <c r="F14" s="87" t="n">
        <v>1.16682872621197</v>
      </c>
      <c r="G14" s="87" t="n">
        <v>-3.80398890503236</v>
      </c>
      <c r="H14" s="86" t="n">
        <v>14258.1666666667</v>
      </c>
      <c r="I14" s="86" t="n">
        <v>14664</v>
      </c>
      <c r="J14" s="87" t="n">
        <v>-2.7675486452082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85.545</v>
      </c>
      <c r="D17" s="86" t="n">
        <v>1592.085</v>
      </c>
      <c r="E17" s="86" t="n">
        <v>1764.59</v>
      </c>
      <c r="F17" s="87" t="n">
        <v>5.87028958880965</v>
      </c>
      <c r="G17" s="87" t="n">
        <v>-4.47951082121058</v>
      </c>
      <c r="H17" s="86" t="n">
        <v>8221.782</v>
      </c>
      <c r="I17" s="86" t="n">
        <v>7810.465</v>
      </c>
      <c r="J17" s="87" t="n">
        <v>5.26622934742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878.932</v>
      </c>
      <c r="D19" s="86" t="n">
        <v>36744.971</v>
      </c>
      <c r="E19" s="86" t="n">
        <v>37728.055</v>
      </c>
      <c r="F19" s="87" t="n">
        <v>0.364569616887173</v>
      </c>
      <c r="G19" s="87" t="n">
        <v>-2.25064080297805</v>
      </c>
      <c r="H19" s="86" t="n">
        <v>200839.402</v>
      </c>
      <c r="I19" s="86" t="n">
        <v>195340.542</v>
      </c>
      <c r="J19" s="87" t="n">
        <v>2.815012154517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9206.911</v>
      </c>
      <c r="D21" s="86" t="n">
        <v>163466.845</v>
      </c>
      <c r="E21" s="86" t="n">
        <v>175944.321</v>
      </c>
      <c r="F21" s="87" t="n">
        <v>9.62890425884221</v>
      </c>
      <c r="G21" s="87" t="n">
        <v>1.85433095052838</v>
      </c>
      <c r="H21" s="86" t="n">
        <v>825004.556</v>
      </c>
      <c r="I21" s="86" t="n">
        <v>703562.421</v>
      </c>
      <c r="J21" s="87" t="n">
        <v>17.26103205276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699.842</v>
      </c>
      <c r="D23" s="86" t="n">
        <v>160425.934</v>
      </c>
      <c r="E23" s="86" t="n">
        <v>173719.242</v>
      </c>
      <c r="F23" s="87" t="n">
        <v>9.52084717175466</v>
      </c>
      <c r="G23" s="87" t="n">
        <v>1.14011549739551</v>
      </c>
      <c r="H23" s="86" t="n">
        <v>808196.704</v>
      </c>
      <c r="I23" s="86" t="n">
        <v>693233.363</v>
      </c>
      <c r="J23" s="87" t="n">
        <v>16.583642267661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8861.126</v>
      </c>
      <c r="D25" s="86" t="n">
        <v>173297.783</v>
      </c>
      <c r="E25" s="86" t="n">
        <v>170207.601</v>
      </c>
      <c r="F25" s="87" t="n">
        <v>3.21027938366643</v>
      </c>
      <c r="G25" s="87" t="n">
        <v>5.08410021007228</v>
      </c>
      <c r="H25" s="86" t="n">
        <v>835262.768</v>
      </c>
      <c r="I25" s="86" t="n">
        <v>929241.049</v>
      </c>
      <c r="J25" s="87" t="n">
        <v>-10.113444848474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317880794702</v>
      </c>
      <c r="D28" s="86" t="n">
        <v>47.5181518151815</v>
      </c>
      <c r="E28" s="86" t="n">
        <v>49.973597359736</v>
      </c>
      <c r="F28" s="87" t="n">
        <v>1.50181822530539</v>
      </c>
      <c r="G28" s="87" t="n">
        <v>-3.48545906696956</v>
      </c>
      <c r="H28" s="86" t="n">
        <v>47.0825536598789</v>
      </c>
      <c r="I28" s="86" t="n">
        <v>48.3694337548103</v>
      </c>
      <c r="J28" s="87" t="n">
        <v>-2.66052338229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31.85033639984</v>
      </c>
      <c r="D30" s="86" t="n">
        <v>2552.08855396583</v>
      </c>
      <c r="E30" s="86" t="n">
        <v>2491.61636507727</v>
      </c>
      <c r="F30" s="87" t="n">
        <v>-0.793006086506813</v>
      </c>
      <c r="G30" s="87" t="n">
        <v>1.61477392292371</v>
      </c>
      <c r="H30" s="86" t="n">
        <v>14085.9204900116</v>
      </c>
      <c r="I30" s="86" t="n">
        <v>13321.0953355155</v>
      </c>
      <c r="J30" s="87" t="n">
        <v>5.741458455423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303.097006728</v>
      </c>
      <c r="D32" s="86" t="n">
        <v>11353.441102931</v>
      </c>
      <c r="E32" s="86" t="n">
        <v>11619.6223088099</v>
      </c>
      <c r="F32" s="87" t="n">
        <v>8.3644764189764</v>
      </c>
      <c r="G32" s="87" t="n">
        <v>5.88207327014286</v>
      </c>
      <c r="H32" s="86" t="n">
        <v>57861.8959426761</v>
      </c>
      <c r="I32" s="86" t="n">
        <v>47978.888502455</v>
      </c>
      <c r="J32" s="87" t="n">
        <v>20.598658594843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01T11:27:42Z</cp:lastPrinted>
  <dcterms:modified xsi:type="dcterms:W3CDTF">2014-09-12T10:27:58Z</dcterms:modified>
  <cp:revision>0</cp:revision>
  <dc:subject/>
  <dc:title/>
</cp:coreProperties>
</file>