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3482"/>
        <c:axId val="10213174"/>
      </c:lineChart>
      <c:catAx>
        <c:axId val="2551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174"/>
        <c:crossesAt val="60"/>
        <c:auto val="1"/>
        <c:lblAlgn val="ctr"/>
        <c:lblOffset val="100"/>
        <c:noMultiLvlLbl val="0"/>
      </c:catAx>
      <c:valAx>
        <c:axId val="1021317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4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6076"/>
        <c:axId val="89364672"/>
      </c:lineChart>
      <c:catAx>
        <c:axId val="4826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672"/>
        <c:crossesAt val="0"/>
        <c:auto val="1"/>
        <c:lblAlgn val="ctr"/>
        <c:lblOffset val="100"/>
        <c:noMultiLvlLbl val="0"/>
      </c:catAx>
      <c:valAx>
        <c:axId val="8936467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07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72386479"/>
        <c:axId val="3874731"/>
      </c:barChart>
      <c:catAx>
        <c:axId val="7238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31"/>
        <c:crossesAt val="0"/>
        <c:auto val="1"/>
        <c:lblAlgn val="ctr"/>
        <c:lblOffset val="100"/>
        <c:noMultiLvlLbl val="0"/>
      </c:catAx>
      <c:valAx>
        <c:axId val="387473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38568271"/>
        <c:axId val="91371027"/>
      </c:barChart>
      <c:catAx>
        <c:axId val="38568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027"/>
        <c:crossesAt val="0"/>
        <c:auto val="1"/>
        <c:lblAlgn val="ctr"/>
        <c:lblOffset val="100"/>
        <c:noMultiLvlLbl val="0"/>
      </c:catAx>
      <c:valAx>
        <c:axId val="913710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2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