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3887"/>
        <c:axId val="85863801"/>
      </c:lineChart>
      <c:catAx>
        <c:axId val="21143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01"/>
        <c:crossesAt val="60"/>
        <c:auto val="1"/>
        <c:lblAlgn val="ctr"/>
        <c:lblOffset val="100"/>
        <c:noMultiLvlLbl val="0"/>
      </c:catAx>
      <c:valAx>
        <c:axId val="8586380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8246"/>
        <c:axId val="53781418"/>
      </c:lineChart>
      <c:catAx>
        <c:axId val="3758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418"/>
        <c:crossesAt val="0"/>
        <c:auto val="1"/>
        <c:lblAlgn val="ctr"/>
        <c:lblOffset val="100"/>
        <c:noMultiLvlLbl val="0"/>
      </c:catAx>
      <c:valAx>
        <c:axId val="5378141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24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72719768"/>
        <c:axId val="90998534"/>
      </c:barChart>
      <c:catAx>
        <c:axId val="7271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534"/>
        <c:crossesAt val="0"/>
        <c:auto val="1"/>
        <c:lblAlgn val="ctr"/>
        <c:lblOffset val="100"/>
        <c:noMultiLvlLbl val="0"/>
      </c:catAx>
      <c:valAx>
        <c:axId val="9099853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40442744"/>
        <c:axId val="55991377"/>
      </c:barChart>
      <c:catAx>
        <c:axId val="40442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377"/>
        <c:crossesAt val="0"/>
        <c:auto val="1"/>
        <c:lblAlgn val="ctr"/>
        <c:lblOffset val="100"/>
        <c:noMultiLvlLbl val="0"/>
      </c:catAx>
      <c:valAx>
        <c:axId val="559913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7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