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2+3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6" uniqueCount="234">
  <si>
    <t xml:space="preserve">Impressum</t>
  </si>
  <si>
    <t xml:space="preserve">Bauhauptgewerbe in Thüringen, Januar 2013 - Jun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un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4</t>
  </si>
  <si>
    <t xml:space="preserve">Mai
2014</t>
  </si>
  <si>
    <t xml:space="preserve">Juni
2013</t>
  </si>
  <si>
    <t xml:space="preserve">Veränderung in %
Juni 2014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2893"/>
        <c:axId val="42062998"/>
      </c:lineChart>
      <c:catAx>
        <c:axId val="7582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998"/>
        <c:crossesAt val="60"/>
        <c:auto val="1"/>
        <c:lblAlgn val="ctr"/>
        <c:lblOffset val="100"/>
        <c:noMultiLvlLbl val="0"/>
      </c:catAx>
      <c:valAx>
        <c:axId val="4206299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9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5274"/>
        <c:axId val="83985655"/>
      </c:lineChart>
      <c:catAx>
        <c:axId val="50045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655"/>
        <c:crossesAt val="0"/>
        <c:auto val="1"/>
        <c:lblAlgn val="ctr"/>
        <c:lblOffset val="100"/>
        <c:noMultiLvlLbl val="0"/>
      </c:catAx>
      <c:valAx>
        <c:axId val="8398565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27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</c:numCache>
            </c:numRef>
          </c:val>
        </c:ser>
        <c:gapWidth val="60"/>
        <c:overlap val="70"/>
        <c:axId val="79330665"/>
        <c:axId val="88017829"/>
      </c:barChart>
      <c:catAx>
        <c:axId val="79330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829"/>
        <c:crossesAt val="0"/>
        <c:auto val="1"/>
        <c:lblAlgn val="ctr"/>
        <c:lblOffset val="100"/>
        <c:noMultiLvlLbl val="0"/>
      </c:catAx>
      <c:valAx>
        <c:axId val="8801782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66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</c:numCache>
            </c:numRef>
          </c:val>
        </c:ser>
        <c:gapWidth val="60"/>
        <c:overlap val="70"/>
        <c:axId val="13352385"/>
        <c:axId val="67592517"/>
      </c:barChart>
      <c:catAx>
        <c:axId val="13352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517"/>
        <c:crossesAt val="0"/>
        <c:auto val="1"/>
        <c:lblAlgn val="ctr"/>
        <c:lblOffset val="100"/>
        <c:noMultiLvlLbl val="0"/>
      </c:catAx>
      <c:valAx>
        <c:axId val="6759251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38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n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n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72756.421</v>
      </c>
      <c r="C32" s="111" t="n">
        <v>351934.246</v>
      </c>
      <c r="D32" s="111" t="n">
        <v>242052.185</v>
      </c>
      <c r="E32" s="111" t="n">
        <v>504550.382</v>
      </c>
      <c r="F32" s="111" t="n">
        <v>131550.436</v>
      </c>
      <c r="G32" s="111" t="n">
        <v>372999.946</v>
      </c>
      <c r="H32" s="111" t="n">
        <v>216243.373</v>
      </c>
      <c r="I32" s="111" t="n">
        <v>929241.049</v>
      </c>
      <c r="J32" s="111" t="n">
        <v>446359.042</v>
      </c>
      <c r="K32" s="112" t="n">
        <v>482882.007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82485.292</v>
      </c>
      <c r="C47" s="111" t="n">
        <v>272026.608</v>
      </c>
      <c r="D47" s="111" t="n">
        <v>145493.709</v>
      </c>
      <c r="E47" s="111" t="n">
        <v>480750.868</v>
      </c>
      <c r="F47" s="111" t="n">
        <v>104453.005</v>
      </c>
      <c r="G47" s="111" t="n">
        <v>376297.863</v>
      </c>
      <c r="H47" s="111" t="n">
        <v>209552.764</v>
      </c>
      <c r="I47" s="111" t="n">
        <v>835262.768</v>
      </c>
      <c r="J47" s="112" t="n">
        <v>332432.006</v>
      </c>
      <c r="K47" s="112" t="n">
        <v>502830.762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.34977528580753</v>
      </c>
      <c r="C82" s="123" t="n">
        <v>19.2969880397611</v>
      </c>
      <c r="D82" s="123" t="n">
        <v>76.489576075063</v>
      </c>
      <c r="E82" s="123" t="n">
        <v>8.21585169775464</v>
      </c>
      <c r="F82" s="123" t="n">
        <v>19.5629092635953</v>
      </c>
      <c r="G82" s="123" t="n">
        <v>4.71105491136663</v>
      </c>
      <c r="H82" s="123" t="n">
        <v>14.0809538192266</v>
      </c>
      <c r="I82" s="123" t="n">
        <v>11.2859329526388</v>
      </c>
      <c r="J82" s="123" t="n">
        <v>39.084646628345</v>
      </c>
      <c r="K82" s="123" t="n">
        <v>-6.06815099250099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3.3718383426255</v>
      </c>
      <c r="C97" s="123" t="n">
        <v>-22.7052748938789</v>
      </c>
      <c r="D97" s="123" t="n">
        <v>-39.8915944510065</v>
      </c>
      <c r="E97" s="123" t="n">
        <v>-4.71697472622268</v>
      </c>
      <c r="F97" s="123" t="n">
        <v>-20.598510977189</v>
      </c>
      <c r="G97" s="123" t="n">
        <v>0.884160181621049</v>
      </c>
      <c r="H97" s="123" t="n">
        <v>-3.09401805344572</v>
      </c>
      <c r="I97" s="123" t="n">
        <v>-10.1134448484744</v>
      </c>
      <c r="J97" s="123" t="n">
        <v>-25.5236312654332</v>
      </c>
      <c r="K97" s="123" t="n">
        <v>4.1311862340731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8" topLeftCell="L47" activePane="bottomRight" state="frozen"/>
      <selection pane="topLeft" activeCell="A1" activeCellId="0" sqref="A1"/>
      <selection pane="topRight" activeCell="L1" activeCellId="0" sqref="L1"/>
      <selection pane="bottomLeft" activeCell="A47" activeCellId="0" sqref="A47"/>
      <selection pane="bottomRigh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n">
        <v>45938.608</v>
      </c>
      <c r="C49" s="140" t="n">
        <v>287234.894</v>
      </c>
      <c r="D49" s="140" t="n">
        <v>195640.315</v>
      </c>
      <c r="E49" s="140" t="n">
        <v>462952</v>
      </c>
      <c r="F49" s="140" t="n">
        <v>119070.202</v>
      </c>
      <c r="G49" s="140" t="n">
        <v>343881.798</v>
      </c>
      <c r="H49" s="140" t="n">
        <v>194605.317</v>
      </c>
      <c r="I49" s="140" t="n">
        <v>796125.502</v>
      </c>
      <c r="J49" s="140" t="n">
        <v>360649.125</v>
      </c>
      <c r="K49" s="140" t="n">
        <v>435476.377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n">
        <v>5.56992931679134</v>
      </c>
      <c r="C63" s="156" t="n">
        <v>-1.84669244930574</v>
      </c>
      <c r="D63" s="156" t="n">
        <v>-4.69389925800881</v>
      </c>
      <c r="E63" s="156" t="n">
        <v>-18.8503507070409</v>
      </c>
      <c r="F63" s="156" t="n">
        <v>-11.0444869374538</v>
      </c>
      <c r="G63" s="156" t="n">
        <v>-21.2432786890172</v>
      </c>
      <c r="H63" s="156" t="n">
        <v>-12.562371294743</v>
      </c>
      <c r="I63" s="156" t="n">
        <v>-12.1899980892313</v>
      </c>
      <c r="J63" s="156" t="n">
        <v>-5.74819514346621</v>
      </c>
      <c r="K63" s="156" t="n">
        <v>-16.8940300583252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n">
        <v>7.64147843794314</v>
      </c>
      <c r="C77" s="156" t="n">
        <v>8.52745164240386</v>
      </c>
      <c r="D77" s="156" t="n">
        <v>6.4219048391481</v>
      </c>
      <c r="E77" s="156" t="n">
        <v>11.1786318488956</v>
      </c>
      <c r="F77" s="156" t="n">
        <v>-14.3713707136173</v>
      </c>
      <c r="G77" s="156" t="n">
        <v>23.9885856534671</v>
      </c>
      <c r="H77" s="156" t="n">
        <v>28.9637369579044</v>
      </c>
      <c r="I77" s="156" t="n">
        <v>10.0005500956683</v>
      </c>
      <c r="J77" s="156" t="n">
        <v>-1.34507029215674</v>
      </c>
      <c r="K77" s="156" t="n">
        <v>21.580116392069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68027.564</v>
      </c>
      <c r="C32" s="111" t="n">
        <v>242662.875</v>
      </c>
      <c r="D32" s="111" t="n">
        <v>133210.846</v>
      </c>
      <c r="E32" s="111" t="n">
        <v>382542.924</v>
      </c>
      <c r="F32" s="111" t="n">
        <v>101396.822</v>
      </c>
      <c r="G32" s="111" t="n">
        <v>281146.102</v>
      </c>
      <c r="H32" s="111" t="n">
        <v>125948.154</v>
      </c>
      <c r="I32" s="111" t="n">
        <v>693233.363</v>
      </c>
      <c r="J32" s="111" t="n">
        <v>302635.232</v>
      </c>
      <c r="K32" s="112" t="n">
        <v>390598.131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80560.612</v>
      </c>
      <c r="C47" s="111" t="n">
        <v>312361.561</v>
      </c>
      <c r="D47" s="111" t="n">
        <v>182497.537</v>
      </c>
      <c r="E47" s="111" t="n">
        <v>415274.531</v>
      </c>
      <c r="F47" s="111" t="n">
        <v>129661.025</v>
      </c>
      <c r="G47" s="111" t="n">
        <v>285613.506</v>
      </c>
      <c r="H47" s="111" t="n">
        <v>140814.237</v>
      </c>
      <c r="I47" s="111" t="n">
        <v>808196.704</v>
      </c>
      <c r="J47" s="112" t="n">
        <v>392719.174</v>
      </c>
      <c r="K47" s="112" t="n">
        <v>415477.53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6.69340407418404</v>
      </c>
      <c r="C82" s="123" t="n">
        <v>-18.2833123529194</v>
      </c>
      <c r="D82" s="123" t="n">
        <v>-5.79767534098075</v>
      </c>
      <c r="E82" s="123" t="n">
        <v>-8.00938095146338</v>
      </c>
      <c r="F82" s="123" t="n">
        <v>-5.48774461533337</v>
      </c>
      <c r="G82" s="123" t="n">
        <v>-8.88612158986553</v>
      </c>
      <c r="H82" s="123" t="n">
        <v>-3.23503725728473</v>
      </c>
      <c r="I82" s="123" t="n">
        <v>-10.730928285828</v>
      </c>
      <c r="J82" s="123" t="n">
        <v>-3.14230341652024</v>
      </c>
      <c r="K82" s="123" t="n">
        <v>-15.839800383979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8.4234849273744</v>
      </c>
      <c r="C97" s="123" t="n">
        <v>28.7224347770544</v>
      </c>
      <c r="D97" s="123" t="n">
        <v>36.9990075733022</v>
      </c>
      <c r="E97" s="123" t="n">
        <v>8.5563226886403</v>
      </c>
      <c r="F97" s="123" t="n">
        <v>27.8748410872286</v>
      </c>
      <c r="G97" s="123" t="n">
        <v>1.5889973107292</v>
      </c>
      <c r="H97" s="123" t="n">
        <v>11.8033353628986</v>
      </c>
      <c r="I97" s="123" t="n">
        <v>16.5836422676616</v>
      </c>
      <c r="J97" s="123" t="n">
        <v>29.7665084810747</v>
      </c>
      <c r="K97" s="123" t="n">
        <v>6.36956427218543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803.137</v>
      </c>
      <c r="C32" s="111" t="n">
        <v>2803.605</v>
      </c>
      <c r="D32" s="111" t="n">
        <v>1277.241</v>
      </c>
      <c r="E32" s="111" t="n">
        <v>4203.723</v>
      </c>
      <c r="F32" s="111" t="n">
        <v>1028.929</v>
      </c>
      <c r="G32" s="111" t="n">
        <v>3174.794</v>
      </c>
      <c r="H32" s="111" t="n">
        <v>1324.859</v>
      </c>
      <c r="I32" s="111" t="n">
        <v>7810.465</v>
      </c>
      <c r="J32" s="111" t="n">
        <v>3109.307</v>
      </c>
      <c r="K32" s="112" t="n">
        <v>4701.158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885.453</v>
      </c>
      <c r="C47" s="111" t="n">
        <v>3031.45</v>
      </c>
      <c r="D47" s="111" t="n">
        <v>1403.922</v>
      </c>
      <c r="E47" s="111" t="n">
        <v>4304.879</v>
      </c>
      <c r="F47" s="111" t="n">
        <v>1045.449</v>
      </c>
      <c r="G47" s="111" t="n">
        <v>3259.43</v>
      </c>
      <c r="H47" s="111" t="n">
        <v>1468.925</v>
      </c>
      <c r="I47" s="111" t="n">
        <v>8221.782</v>
      </c>
      <c r="J47" s="112" t="n">
        <v>3334.824</v>
      </c>
      <c r="K47" s="112" t="n">
        <v>4886.958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2.78663066068397</v>
      </c>
      <c r="C82" s="123" t="n">
        <v>-10.843430581959</v>
      </c>
      <c r="D82" s="123" t="n">
        <v>-6.07444677477711</v>
      </c>
      <c r="E82" s="123" t="n">
        <v>-6.96595180943672</v>
      </c>
      <c r="F82" s="123" t="n">
        <v>-4.71820943067751</v>
      </c>
      <c r="G82" s="123" t="n">
        <v>-7.6718476541893</v>
      </c>
      <c r="H82" s="123" t="n">
        <v>-3.96503520327872</v>
      </c>
      <c r="I82" s="123" t="n">
        <v>-7.99552562113164</v>
      </c>
      <c r="J82" s="123" t="n">
        <v>-4.79429299824887</v>
      </c>
      <c r="K82" s="123" t="n">
        <v>-9.9970899845692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0.2493098935798</v>
      </c>
      <c r="C97" s="123" t="n">
        <v>8.12685809876925</v>
      </c>
      <c r="D97" s="123" t="n">
        <v>9.91833177920219</v>
      </c>
      <c r="E97" s="123" t="n">
        <v>2.40634313916497</v>
      </c>
      <c r="F97" s="123" t="n">
        <v>1.6055529584646</v>
      </c>
      <c r="G97" s="123" t="n">
        <v>2.66587375432864</v>
      </c>
      <c r="H97" s="123" t="n">
        <v>10.8740628247987</v>
      </c>
      <c r="I97" s="123" t="n">
        <v>5.2662293474204</v>
      </c>
      <c r="J97" s="123" t="n">
        <v>7.2529666578437</v>
      </c>
      <c r="K97" s="123" t="n">
        <v>3.95221773018478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16.65"/>
    <col collapsed="false" customWidth="true" hidden="false" outlineLevel="0" max="6" min="2" style="165" width="15.49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5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6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79</v>
      </c>
      <c r="C7" s="172" t="s">
        <v>80</v>
      </c>
      <c r="D7" s="173" t="s">
        <v>81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167" customFormat="true" ht="12.75" hidden="false" customHeight="false" outlineLevel="0" collapsed="false">
      <c r="A29" s="179" t="s">
        <v>124</v>
      </c>
      <c r="B29" s="178"/>
      <c r="C29" s="178"/>
      <c r="D29" s="165"/>
      <c r="E29" s="178"/>
      <c r="F29" s="165"/>
      <c r="G29" s="177"/>
    </row>
    <row r="30" s="167" customFormat="true" ht="9.75" hidden="false" customHeight="true" outlineLevel="0" collapsed="false">
      <c r="A30" s="179"/>
      <c r="B30" s="178"/>
      <c r="C30" s="178"/>
      <c r="D30" s="165"/>
      <c r="E30" s="178"/>
      <c r="F30" s="165"/>
      <c r="G30" s="177"/>
    </row>
    <row r="31" s="167" customFormat="true" ht="11.25" hidden="false" customHeight="false" outlineLevel="0" collapsed="false">
      <c r="A31" s="180" t="s">
        <v>151</v>
      </c>
      <c r="B31" s="176" t="n">
        <v>26713.8333333333</v>
      </c>
      <c r="C31" s="176" t="n">
        <v>14026</v>
      </c>
      <c r="D31" s="176" t="n">
        <v>294790</v>
      </c>
      <c r="E31" s="176" t="n">
        <v>1074238</v>
      </c>
      <c r="F31" s="176" t="n">
        <v>1058702</v>
      </c>
      <c r="G31" s="177"/>
    </row>
    <row r="32" s="167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167" customFormat="true" ht="11.25" hidden="false" customHeight="false" outlineLevel="0" collapsed="false">
      <c r="A33" s="180" t="s">
        <v>201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167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167" customFormat="true" ht="11.25" hidden="false" customHeight="false" outlineLevel="0" collapsed="false">
      <c r="A35" s="180" t="s">
        <v>202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167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167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167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167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167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167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167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167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167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167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167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167" customFormat="true" ht="11.25" hidden="false" customHeight="false" outlineLevel="0" collapsed="false">
      <c r="A47" s="180" t="s">
        <v>203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167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167" customFormat="true" ht="11.25" hidden="false" customHeight="false" outlineLevel="0" collapsed="false">
      <c r="A49" s="180" t="s">
        <v>204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167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167" customFormat="true" ht="11.25" hidden="false" customHeight="false" outlineLevel="0" collapsed="false">
      <c r="A51" s="180" t="s">
        <v>205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167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167" customFormat="true" ht="11.25" hidden="false" customHeight="false" outlineLevel="0" collapsed="false">
      <c r="A53" s="180" t="s">
        <v>206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167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167" customFormat="true" ht="11.25" hidden="false" customHeight="false" outlineLevel="0" collapsed="false">
      <c r="A55" s="180" t="s">
        <v>207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167" customFormat="true" ht="8.1" hidden="false" customHeight="true" outlineLevel="0" collapsed="false">
      <c r="A56" s="174"/>
      <c r="B56" s="176"/>
      <c r="C56" s="176"/>
      <c r="D56" s="176"/>
      <c r="E56" s="176"/>
      <c r="F56" s="176"/>
      <c r="G56" s="177"/>
    </row>
    <row r="57" s="167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167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165"/>
      <c r="I58" s="165"/>
      <c r="J58" s="165"/>
      <c r="K58" s="165"/>
    </row>
    <row r="59" s="167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11.25" hidden="false" customHeight="false" outlineLevel="0" collapsed="false">
      <c r="A60" s="180" t="s">
        <v>151</v>
      </c>
      <c r="B60" s="176" t="n">
        <v>25524.8333333333</v>
      </c>
      <c r="C60" s="176" t="n">
        <v>14675</v>
      </c>
      <c r="D60" s="176" t="n">
        <v>300890</v>
      </c>
      <c r="E60" s="176" t="n">
        <v>1251734</v>
      </c>
      <c r="F60" s="176" t="n">
        <v>1227982</v>
      </c>
      <c r="G60" s="177"/>
    </row>
    <row r="61" s="167" customFormat="true" ht="8.1" hidden="false" customHeight="true" outlineLevel="0" collapsed="false">
      <c r="A61" s="174"/>
      <c r="B61" s="176"/>
      <c r="C61" s="176"/>
      <c r="D61" s="176"/>
      <c r="E61" s="176"/>
      <c r="F61" s="176"/>
      <c r="G61" s="177"/>
    </row>
    <row r="62" s="167" customFormat="true" ht="12.75" hidden="false" customHeight="false" outlineLevel="0" collapsed="false">
      <c r="A62" s="180" t="s">
        <v>201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165"/>
      <c r="I62" s="165"/>
      <c r="J62" s="165"/>
      <c r="K62" s="165"/>
      <c r="L62" s="165"/>
      <c r="M62" s="165"/>
      <c r="N62" s="165"/>
      <c r="O62" s="165"/>
      <c r="P62" s="165"/>
    </row>
    <row r="63" s="167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167" customFormat="true" ht="11.25" hidden="false" customHeight="false" outlineLevel="0" collapsed="false">
      <c r="A64" s="180" t="s">
        <v>202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167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167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167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167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165"/>
      <c r="I68" s="165"/>
      <c r="J68" s="165"/>
      <c r="K68" s="165"/>
      <c r="L68" s="165"/>
      <c r="M68" s="165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n">
        <v>25775</v>
      </c>
      <c r="C70" s="176" t="n">
        <v>2824</v>
      </c>
      <c r="D70" s="176" t="n">
        <v>55050</v>
      </c>
      <c r="E70" s="176" t="n">
        <v>247032</v>
      </c>
      <c r="F70" s="176" t="n">
        <v>24273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n">
        <v>26076</v>
      </c>
      <c r="C72" s="176" t="n">
        <v>2988</v>
      </c>
      <c r="D72" s="176" t="n">
        <v>55250</v>
      </c>
      <c r="E72" s="176" t="n">
        <v>269527</v>
      </c>
      <c r="F72" s="176" t="n">
        <v>264571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3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4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5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6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7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167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167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6.33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8" min="8" style="165" width="10.16"/>
    <col collapsed="false" customWidth="true" hidden="false" outlineLevel="0" max="9" min="9" style="165" width="9.99"/>
    <col collapsed="false" customWidth="true" hidden="false" outlineLevel="0" max="10" min="10" style="165" width="11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0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8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s="187" customFormat="true" ht="12.75" hidden="false" customHeight="true" outlineLevel="0" collapsed="false">
      <c r="A4" s="168" t="s">
        <v>116</v>
      </c>
      <c r="B4" s="168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68"/>
      <c r="B7" s="168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4"/>
      <c r="B11" s="188"/>
      <c r="C11" s="189"/>
      <c r="D11" s="189"/>
      <c r="E11" s="189"/>
      <c r="F11" s="189"/>
      <c r="G11" s="189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8"/>
      <c r="C12" s="189"/>
      <c r="D12" s="189"/>
      <c r="E12" s="189"/>
      <c r="F12" s="189"/>
      <c r="G12" s="189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90" t="s">
        <v>209</v>
      </c>
      <c r="B13" s="188" t="s">
        <v>79</v>
      </c>
      <c r="C13" s="191" t="n">
        <v>26076</v>
      </c>
      <c r="D13" s="191" t="n">
        <v>25775</v>
      </c>
      <c r="E13" s="191" t="n">
        <v>27696</v>
      </c>
      <c r="F13" s="192" t="n">
        <v>1.16779825412221</v>
      </c>
      <c r="G13" s="192" t="n">
        <v>-5.84922010398614</v>
      </c>
      <c r="H13" s="193" t="n">
        <v>25524.8333333333</v>
      </c>
      <c r="I13" s="193" t="n">
        <v>26713.8333333333</v>
      </c>
      <c r="J13" s="192" t="n">
        <v>-4.45087751040347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4"/>
      <c r="B14" s="188"/>
      <c r="C14" s="191" t="s">
        <v>15</v>
      </c>
      <c r="D14" s="191" t="s">
        <v>15</v>
      </c>
      <c r="E14" s="191" t="s">
        <v>15</v>
      </c>
      <c r="F14" s="192"/>
      <c r="G14" s="192"/>
      <c r="H14" s="193" t="s">
        <v>15</v>
      </c>
      <c r="I14" s="193" t="s">
        <v>15</v>
      </c>
      <c r="J14" s="192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4"/>
      <c r="B15" s="188"/>
      <c r="C15" s="191"/>
      <c r="D15" s="191"/>
      <c r="E15" s="191"/>
      <c r="F15" s="192"/>
      <c r="G15" s="192"/>
      <c r="H15" s="193"/>
      <c r="I15" s="193"/>
      <c r="J15" s="192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90" t="s">
        <v>128</v>
      </c>
      <c r="B16" s="188" t="s">
        <v>80</v>
      </c>
      <c r="C16" s="191" t="n">
        <v>2988</v>
      </c>
      <c r="D16" s="191" t="n">
        <v>2824</v>
      </c>
      <c r="E16" s="191" t="n">
        <v>3192</v>
      </c>
      <c r="F16" s="192" t="n">
        <v>5.80736543909348</v>
      </c>
      <c r="G16" s="192" t="n">
        <v>-6.39097744360902</v>
      </c>
      <c r="H16" s="193" t="n">
        <v>14675</v>
      </c>
      <c r="I16" s="193" t="n">
        <v>14026</v>
      </c>
      <c r="J16" s="192" t="n">
        <v>4.62712106088693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5" t="s">
        <v>145</v>
      </c>
      <c r="B17" s="188"/>
      <c r="C17" s="191" t="s">
        <v>15</v>
      </c>
      <c r="D17" s="191" t="s">
        <v>15</v>
      </c>
      <c r="E17" s="191" t="s">
        <v>15</v>
      </c>
      <c r="F17" s="192"/>
      <c r="G17" s="192"/>
      <c r="H17" s="193" t="s">
        <v>15</v>
      </c>
      <c r="I17" s="193" t="s">
        <v>15</v>
      </c>
      <c r="J17" s="192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6" t="s">
        <v>210</v>
      </c>
      <c r="B18" s="188" t="s">
        <v>80</v>
      </c>
      <c r="C18" s="191" t="n">
        <v>914</v>
      </c>
      <c r="D18" s="191" t="n">
        <v>868</v>
      </c>
      <c r="E18" s="191" t="n">
        <v>996</v>
      </c>
      <c r="F18" s="192" t="n">
        <v>5.29953917050691</v>
      </c>
      <c r="G18" s="192" t="n">
        <v>-8.23293172690763</v>
      </c>
      <c r="H18" s="193" t="n">
        <v>4545</v>
      </c>
      <c r="I18" s="193" t="n">
        <v>4171</v>
      </c>
      <c r="J18" s="192" t="n">
        <v>8.96667465835531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6" t="s">
        <v>139</v>
      </c>
      <c r="B19" s="188" t="s">
        <v>80</v>
      </c>
      <c r="C19" s="191" t="n">
        <v>961</v>
      </c>
      <c r="D19" s="191" t="n">
        <v>917</v>
      </c>
      <c r="E19" s="191" t="n">
        <v>994</v>
      </c>
      <c r="F19" s="192" t="n">
        <v>4.79825517993457</v>
      </c>
      <c r="G19" s="192" t="n">
        <v>-3.31991951710262</v>
      </c>
      <c r="H19" s="193" t="n">
        <v>4772</v>
      </c>
      <c r="I19" s="193" t="n">
        <v>4564</v>
      </c>
      <c r="J19" s="192" t="n">
        <v>4.55740578439965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7" t="s">
        <v>145</v>
      </c>
      <c r="B20" s="188"/>
      <c r="C20" s="191" t="s">
        <v>15</v>
      </c>
      <c r="D20" s="191" t="s">
        <v>15</v>
      </c>
      <c r="E20" s="191" t="s">
        <v>15</v>
      </c>
      <c r="F20" s="192"/>
      <c r="G20" s="192"/>
      <c r="H20" s="193" t="s">
        <v>15</v>
      </c>
      <c r="I20" s="193" t="s">
        <v>15</v>
      </c>
      <c r="J20" s="192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7" t="s">
        <v>146</v>
      </c>
      <c r="B21" s="188" t="s">
        <v>80</v>
      </c>
      <c r="C21" s="191" t="n">
        <v>491</v>
      </c>
      <c r="D21" s="191" t="n">
        <v>454</v>
      </c>
      <c r="E21" s="191" t="n">
        <v>500</v>
      </c>
      <c r="F21" s="192" t="n">
        <v>8.14977973568282</v>
      </c>
      <c r="G21" s="192" t="n">
        <v>-1.8</v>
      </c>
      <c r="H21" s="193" t="n">
        <v>2462</v>
      </c>
      <c r="I21" s="193" t="n">
        <v>2323</v>
      </c>
      <c r="J21" s="192" t="n">
        <v>5.98364184244511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7" t="s">
        <v>147</v>
      </c>
      <c r="B22" s="188" t="s">
        <v>80</v>
      </c>
      <c r="C22" s="191" t="n">
        <v>470</v>
      </c>
      <c r="D22" s="191" t="n">
        <v>463</v>
      </c>
      <c r="E22" s="191" t="n">
        <v>494</v>
      </c>
      <c r="F22" s="192" t="n">
        <v>1.51187904967603</v>
      </c>
      <c r="G22" s="192" t="n">
        <v>-4.8582995951417</v>
      </c>
      <c r="H22" s="193" t="n">
        <v>2310</v>
      </c>
      <c r="I22" s="193" t="n">
        <v>2241</v>
      </c>
      <c r="J22" s="192" t="n">
        <v>3.0789825970548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6" t="s">
        <v>140</v>
      </c>
      <c r="B23" s="188" t="s">
        <v>80</v>
      </c>
      <c r="C23" s="191" t="n">
        <v>1113</v>
      </c>
      <c r="D23" s="191" t="n">
        <v>1039</v>
      </c>
      <c r="E23" s="191" t="n">
        <v>1202</v>
      </c>
      <c r="F23" s="192" t="n">
        <v>7.12223291626564</v>
      </c>
      <c r="G23" s="192" t="n">
        <v>-7.40432612312812</v>
      </c>
      <c r="H23" s="193" t="n">
        <v>5358</v>
      </c>
      <c r="I23" s="193" t="n">
        <v>5291</v>
      </c>
      <c r="J23" s="192" t="n">
        <v>1.26630126630127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7" t="s">
        <v>145</v>
      </c>
      <c r="B24" s="188"/>
      <c r="C24" s="191" t="s">
        <v>15</v>
      </c>
      <c r="D24" s="191" t="s">
        <v>15</v>
      </c>
      <c r="E24" s="191" t="s">
        <v>15</v>
      </c>
      <c r="F24" s="192"/>
      <c r="G24" s="192"/>
      <c r="H24" s="193" t="s">
        <v>15</v>
      </c>
      <c r="I24" s="193" t="s">
        <v>15</v>
      </c>
      <c r="J24" s="192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7" t="s">
        <v>146</v>
      </c>
      <c r="B25" s="188" t="s">
        <v>80</v>
      </c>
      <c r="C25" s="191" t="n">
        <v>286</v>
      </c>
      <c r="D25" s="191" t="n">
        <v>256</v>
      </c>
      <c r="E25" s="191" t="n">
        <v>279</v>
      </c>
      <c r="F25" s="192" t="n">
        <v>11.71875</v>
      </c>
      <c r="G25" s="192" t="n">
        <v>2.5089605734767</v>
      </c>
      <c r="H25" s="193" t="n">
        <v>1455</v>
      </c>
      <c r="I25" s="193" t="n">
        <v>1484</v>
      </c>
      <c r="J25" s="192" t="n">
        <v>-1.95417789757412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7" t="s">
        <v>147</v>
      </c>
      <c r="B26" s="188" t="s">
        <v>80</v>
      </c>
      <c r="C26" s="191" t="n">
        <v>827</v>
      </c>
      <c r="D26" s="191" t="n">
        <v>783</v>
      </c>
      <c r="E26" s="191" t="n">
        <v>923</v>
      </c>
      <c r="F26" s="192" t="n">
        <v>5.61941251596424</v>
      </c>
      <c r="G26" s="192" t="n">
        <v>-10.4008667388949</v>
      </c>
      <c r="H26" s="193" t="n">
        <v>3903</v>
      </c>
      <c r="I26" s="193" t="n">
        <v>3807</v>
      </c>
      <c r="J26" s="192" t="n">
        <v>2.52167060677699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8" t="s">
        <v>211</v>
      </c>
      <c r="B27" s="188" t="s">
        <v>80</v>
      </c>
      <c r="C27" s="191" t="n">
        <v>416</v>
      </c>
      <c r="D27" s="191" t="n">
        <v>404</v>
      </c>
      <c r="E27" s="191" t="n">
        <v>456</v>
      </c>
      <c r="F27" s="192" t="n">
        <v>2.97029702970297</v>
      </c>
      <c r="G27" s="192" t="n">
        <v>-8.7719298245614</v>
      </c>
      <c r="H27" s="193" t="n">
        <v>1769</v>
      </c>
      <c r="I27" s="193" t="n">
        <v>1599</v>
      </c>
      <c r="J27" s="192" t="n">
        <v>10.631644777986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9"/>
      <c r="B28" s="200"/>
      <c r="C28" s="191"/>
      <c r="D28" s="191" t="s">
        <v>15</v>
      </c>
      <c r="E28" s="191"/>
      <c r="F28" s="192"/>
      <c r="G28" s="192"/>
      <c r="H28" s="193" t="s">
        <v>15</v>
      </c>
      <c r="I28" s="193" t="s">
        <v>15</v>
      </c>
      <c r="J28" s="192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2"/>
      <c r="H29" s="193" t="s">
        <v>15</v>
      </c>
      <c r="I29" s="193" t="s">
        <v>15</v>
      </c>
      <c r="J29" s="192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90" t="s">
        <v>75</v>
      </c>
      <c r="B30" s="200" t="s">
        <v>81</v>
      </c>
      <c r="C30" s="191" t="n">
        <v>55250</v>
      </c>
      <c r="D30" s="191" t="n">
        <v>55050</v>
      </c>
      <c r="E30" s="191" t="n">
        <v>55947</v>
      </c>
      <c r="F30" s="192" t="n">
        <v>0.36330608537693</v>
      </c>
      <c r="G30" s="192" t="n">
        <v>-1.24582193862048</v>
      </c>
      <c r="H30" s="193" t="n">
        <v>300890</v>
      </c>
      <c r="I30" s="193" t="n">
        <v>294790</v>
      </c>
      <c r="J30" s="192" t="n">
        <v>2.06926964958106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90"/>
      <c r="B31" s="200"/>
      <c r="C31" s="191" t="s">
        <v>15</v>
      </c>
      <c r="D31" s="191" t="s">
        <v>15</v>
      </c>
      <c r="E31" s="191" t="s">
        <v>15</v>
      </c>
      <c r="F31" s="192"/>
      <c r="G31" s="192"/>
      <c r="H31" s="193" t="s">
        <v>15</v>
      </c>
      <c r="I31" s="193" t="s">
        <v>15</v>
      </c>
      <c r="J31" s="192"/>
    </row>
    <row r="32" customFormat="false" ht="10.5" hidden="false" customHeight="true" outlineLevel="0" collapsed="false">
      <c r="A32" s="190"/>
      <c r="B32" s="200"/>
      <c r="C32" s="191" t="s">
        <v>15</v>
      </c>
      <c r="D32" s="191" t="s">
        <v>15</v>
      </c>
      <c r="E32" s="191" t="s">
        <v>15</v>
      </c>
      <c r="F32" s="192"/>
      <c r="G32" s="192"/>
      <c r="H32" s="193" t="s">
        <v>15</v>
      </c>
      <c r="I32" s="193" t="s">
        <v>15</v>
      </c>
      <c r="J32" s="192"/>
    </row>
    <row r="33" customFormat="false" ht="10.5" hidden="false" customHeight="true" outlineLevel="0" collapsed="false">
      <c r="A33" s="190" t="s">
        <v>129</v>
      </c>
      <c r="B33" s="200" t="s">
        <v>81</v>
      </c>
      <c r="C33" s="191" t="n">
        <v>269527</v>
      </c>
      <c r="D33" s="191" t="n">
        <v>247032</v>
      </c>
      <c r="E33" s="191" t="n">
        <v>269004</v>
      </c>
      <c r="F33" s="192" t="n">
        <v>9.10610771074193</v>
      </c>
      <c r="G33" s="192" t="n">
        <v>0.194420900804449</v>
      </c>
      <c r="H33" s="193" t="n">
        <v>1251734</v>
      </c>
      <c r="I33" s="193" t="n">
        <v>1074238</v>
      </c>
      <c r="J33" s="192" t="n">
        <v>16.5229679084151</v>
      </c>
    </row>
    <row r="34" customFormat="false" ht="10.5" hidden="false" customHeight="true" outlineLevel="0" collapsed="false">
      <c r="A34" s="190"/>
      <c r="B34" s="200"/>
      <c r="C34" s="191" t="s">
        <v>15</v>
      </c>
      <c r="D34" s="191" t="s">
        <v>15</v>
      </c>
      <c r="E34" s="191" t="s">
        <v>15</v>
      </c>
      <c r="F34" s="192"/>
      <c r="G34" s="192"/>
      <c r="H34" s="193" t="s">
        <v>15</v>
      </c>
      <c r="I34" s="193" t="s">
        <v>15</v>
      </c>
      <c r="J34" s="192"/>
    </row>
    <row r="35" customFormat="false" ht="10.5" hidden="false" customHeight="true" outlineLevel="0" collapsed="false">
      <c r="A35" s="190"/>
      <c r="B35" s="200"/>
      <c r="C35" s="191" t="s">
        <v>15</v>
      </c>
      <c r="D35" s="191" t="s">
        <v>15</v>
      </c>
      <c r="E35" s="191" t="s">
        <v>15</v>
      </c>
      <c r="F35" s="192"/>
      <c r="G35" s="192"/>
      <c r="H35" s="193" t="s">
        <v>15</v>
      </c>
      <c r="I35" s="193" t="s">
        <v>15</v>
      </c>
      <c r="J35" s="192"/>
    </row>
    <row r="36" customFormat="false" ht="10.5" hidden="false" customHeight="true" outlineLevel="0" collapsed="false">
      <c r="A36" s="190" t="s">
        <v>212</v>
      </c>
      <c r="B36" s="200" t="s">
        <v>81</v>
      </c>
      <c r="C36" s="191" t="n">
        <v>264571</v>
      </c>
      <c r="D36" s="191" t="n">
        <v>242735</v>
      </c>
      <c r="E36" s="191" t="n">
        <v>265532</v>
      </c>
      <c r="F36" s="192" t="n">
        <v>8.99581848517931</v>
      </c>
      <c r="G36" s="192" t="n">
        <v>-0.361914948104183</v>
      </c>
      <c r="H36" s="193" t="n">
        <v>1227982</v>
      </c>
      <c r="I36" s="193" t="n">
        <v>1058702</v>
      </c>
      <c r="J36" s="192" t="n">
        <v>15.9893907822976</v>
      </c>
    </row>
    <row r="37" customFormat="false" ht="10.5" hidden="false" customHeight="true" outlineLevel="0" collapsed="false">
      <c r="A37" s="195" t="s">
        <v>145</v>
      </c>
      <c r="B37" s="200"/>
      <c r="C37" s="191" t="s">
        <v>15</v>
      </c>
      <c r="D37" s="191" t="s">
        <v>15</v>
      </c>
      <c r="E37" s="191" t="s">
        <v>15</v>
      </c>
      <c r="F37" s="192"/>
      <c r="G37" s="192"/>
      <c r="H37" s="193" t="s">
        <v>15</v>
      </c>
      <c r="I37" s="193" t="s">
        <v>15</v>
      </c>
      <c r="J37" s="192"/>
    </row>
    <row r="38" customFormat="false" ht="10.5" hidden="false" customHeight="true" outlineLevel="0" collapsed="false">
      <c r="A38" s="196" t="s">
        <v>210</v>
      </c>
      <c r="B38" s="200" t="s">
        <v>81</v>
      </c>
      <c r="C38" s="191" t="n">
        <v>63946</v>
      </c>
      <c r="D38" s="191" t="n">
        <v>57800</v>
      </c>
      <c r="E38" s="191" t="n">
        <v>64803</v>
      </c>
      <c r="F38" s="192" t="n">
        <v>10.6332179930796</v>
      </c>
      <c r="G38" s="192" t="n">
        <v>-1.32246963875129</v>
      </c>
      <c r="H38" s="193" t="n">
        <v>293815</v>
      </c>
      <c r="I38" s="193" t="n">
        <v>250825</v>
      </c>
      <c r="J38" s="192" t="n">
        <v>17.1394398485</v>
      </c>
    </row>
    <row r="39" customFormat="false" ht="12.75" hidden="false" customHeight="false" outlineLevel="0" collapsed="false">
      <c r="A39" s="196" t="s">
        <v>139</v>
      </c>
      <c r="B39" s="200" t="s">
        <v>81</v>
      </c>
      <c r="C39" s="191" t="n">
        <v>90897</v>
      </c>
      <c r="D39" s="191" t="n">
        <v>88332</v>
      </c>
      <c r="E39" s="191" t="n">
        <v>83816</v>
      </c>
      <c r="F39" s="192" t="n">
        <v>2.90381741611194</v>
      </c>
      <c r="G39" s="192" t="n">
        <v>8.44826763386466</v>
      </c>
      <c r="H39" s="193" t="n">
        <v>454752</v>
      </c>
      <c r="I39" s="193" t="n">
        <v>360612</v>
      </c>
      <c r="J39" s="192" t="n">
        <v>26.1056204452431</v>
      </c>
    </row>
    <row r="40" customFormat="false" ht="10.5" hidden="false" customHeight="true" outlineLevel="0" collapsed="false">
      <c r="A40" s="197" t="s">
        <v>145</v>
      </c>
      <c r="B40" s="200"/>
      <c r="C40" s="191" t="s">
        <v>15</v>
      </c>
      <c r="D40" s="191" t="s">
        <v>15</v>
      </c>
      <c r="E40" s="191" t="s">
        <v>15</v>
      </c>
      <c r="F40" s="192"/>
      <c r="G40" s="192"/>
      <c r="H40" s="193" t="s">
        <v>15</v>
      </c>
      <c r="I40" s="193" t="s">
        <v>15</v>
      </c>
      <c r="J40" s="192"/>
    </row>
    <row r="41" customFormat="false" ht="10.5" hidden="false" customHeight="true" outlineLevel="0" collapsed="false">
      <c r="A41" s="197" t="s">
        <v>146</v>
      </c>
      <c r="B41" s="200" t="s">
        <v>81</v>
      </c>
      <c r="C41" s="191" t="n">
        <v>54601</v>
      </c>
      <c r="D41" s="191" t="n">
        <v>53925</v>
      </c>
      <c r="E41" s="191" t="n">
        <v>46026</v>
      </c>
      <c r="F41" s="192" t="n">
        <v>1.25359295317571</v>
      </c>
      <c r="G41" s="192" t="n">
        <v>18.6307739103985</v>
      </c>
      <c r="H41" s="193" t="n">
        <v>281706</v>
      </c>
      <c r="I41" s="193" t="n">
        <v>207440</v>
      </c>
      <c r="J41" s="192" t="n">
        <v>35.8011955264173</v>
      </c>
    </row>
    <row r="42" customFormat="false" ht="10.5" hidden="false" customHeight="true" outlineLevel="0" collapsed="false">
      <c r="A42" s="197" t="s">
        <v>147</v>
      </c>
      <c r="B42" s="200" t="s">
        <v>81</v>
      </c>
      <c r="C42" s="191" t="n">
        <v>36296</v>
      </c>
      <c r="D42" s="191" t="n">
        <v>34407</v>
      </c>
      <c r="E42" s="191" t="n">
        <v>37790</v>
      </c>
      <c r="F42" s="192" t="n">
        <v>5.4901618856628</v>
      </c>
      <c r="G42" s="192" t="n">
        <v>-3.95342683249537</v>
      </c>
      <c r="H42" s="193" t="n">
        <v>173046</v>
      </c>
      <c r="I42" s="193" t="n">
        <v>153172</v>
      </c>
      <c r="J42" s="192" t="n">
        <v>12.974956258324</v>
      </c>
    </row>
    <row r="43" customFormat="false" ht="12.75" hidden="false" customHeight="true" outlineLevel="0" collapsed="false">
      <c r="A43" s="196" t="s">
        <v>140</v>
      </c>
      <c r="B43" s="200" t="s">
        <v>81</v>
      </c>
      <c r="C43" s="191" t="n">
        <v>109728</v>
      </c>
      <c r="D43" s="191" t="n">
        <v>96603</v>
      </c>
      <c r="E43" s="191" t="n">
        <v>116913</v>
      </c>
      <c r="F43" s="192" t="n">
        <v>13.5865345796714</v>
      </c>
      <c r="G43" s="192" t="n">
        <v>-6.14559544276513</v>
      </c>
      <c r="H43" s="193" t="n">
        <v>479415</v>
      </c>
      <c r="I43" s="193" t="n">
        <v>447265</v>
      </c>
      <c r="J43" s="192" t="n">
        <v>7.18813231529407</v>
      </c>
    </row>
    <row r="44" customFormat="false" ht="10.5" hidden="false" customHeight="true" outlineLevel="0" collapsed="false">
      <c r="A44" s="197" t="s">
        <v>145</v>
      </c>
      <c r="B44" s="200"/>
      <c r="C44" s="191" t="s">
        <v>15</v>
      </c>
      <c r="D44" s="191" t="s">
        <v>15</v>
      </c>
      <c r="E44" s="191" t="s">
        <v>15</v>
      </c>
      <c r="F44" s="192"/>
      <c r="G44" s="192"/>
      <c r="H44" s="193" t="s">
        <v>15</v>
      </c>
      <c r="I44" s="193" t="s">
        <v>15</v>
      </c>
      <c r="J44" s="192"/>
    </row>
    <row r="45" customFormat="false" ht="10.5" hidden="false" customHeight="true" outlineLevel="0" collapsed="false">
      <c r="A45" s="197" t="s">
        <v>146</v>
      </c>
      <c r="B45" s="200" t="s">
        <v>81</v>
      </c>
      <c r="C45" s="191" t="n">
        <v>31229</v>
      </c>
      <c r="D45" s="191" t="n">
        <v>29680</v>
      </c>
      <c r="E45" s="191" t="n">
        <v>26786</v>
      </c>
      <c r="F45" s="192" t="n">
        <v>5.21900269541779</v>
      </c>
      <c r="G45" s="192" t="n">
        <v>16.5870230717539</v>
      </c>
      <c r="H45" s="193" t="n">
        <v>157381</v>
      </c>
      <c r="I45" s="193" t="n">
        <v>129432</v>
      </c>
      <c r="J45" s="192" t="n">
        <v>21.5935780950615</v>
      </c>
    </row>
    <row r="46" s="167" customFormat="true" ht="10.5" hidden="false" customHeight="true" outlineLevel="0" collapsed="false">
      <c r="A46" s="197" t="s">
        <v>147</v>
      </c>
      <c r="B46" s="200" t="s">
        <v>81</v>
      </c>
      <c r="C46" s="191" t="n">
        <v>78499</v>
      </c>
      <c r="D46" s="191" t="n">
        <v>66923</v>
      </c>
      <c r="E46" s="191" t="n">
        <v>90127</v>
      </c>
      <c r="F46" s="192" t="n">
        <v>17.2974911465416</v>
      </c>
      <c r="G46" s="192" t="n">
        <v>-12.9017941349429</v>
      </c>
      <c r="H46" s="193" t="n">
        <v>322034</v>
      </c>
      <c r="I46" s="193" t="n">
        <v>317833</v>
      </c>
      <c r="J46" s="192" t="n">
        <v>1.32176331595523</v>
      </c>
    </row>
    <row r="47" s="167" customFormat="true" ht="10.5" hidden="false" customHeight="true" outlineLevel="0" collapsed="false">
      <c r="A47" s="198" t="s">
        <v>211</v>
      </c>
      <c r="B47" s="200" t="s">
        <v>81</v>
      </c>
      <c r="C47" s="191" t="n">
        <v>44187</v>
      </c>
      <c r="D47" s="191" t="n">
        <v>33904</v>
      </c>
      <c r="E47" s="191" t="n">
        <v>47509</v>
      </c>
      <c r="F47" s="192" t="n">
        <v>30.329754601227</v>
      </c>
      <c r="G47" s="192" t="n">
        <v>-6.99235934244038</v>
      </c>
      <c r="H47" s="193" t="n">
        <v>156339</v>
      </c>
      <c r="I47" s="193" t="n">
        <v>140559</v>
      </c>
      <c r="J47" s="192" t="n">
        <v>11.2266023520372</v>
      </c>
    </row>
    <row r="48" customFormat="false" ht="9.75" hidden="false" customHeight="true" outlineLevel="0" collapsed="false">
      <c r="A48" s="189"/>
      <c r="B48" s="201"/>
      <c r="C48" s="191"/>
      <c r="D48" s="191"/>
      <c r="E48" s="191"/>
      <c r="F48" s="192"/>
      <c r="G48" s="192"/>
      <c r="H48" s="202"/>
      <c r="I48" s="202"/>
      <c r="J48" s="192"/>
    </row>
    <row r="49" customFormat="false" ht="9.75" hidden="false" customHeight="true" outlineLevel="0" collapsed="false">
      <c r="A49" s="189"/>
      <c r="B49" s="201"/>
      <c r="C49" s="191"/>
      <c r="D49" s="191"/>
      <c r="E49" s="191"/>
      <c r="F49" s="192"/>
      <c r="G49" s="192"/>
      <c r="H49" s="202"/>
      <c r="I49" s="202"/>
      <c r="J49" s="192"/>
    </row>
    <row r="50" s="167" customFormat="true" ht="12.75" hidden="false" customHeight="true" outlineLevel="0" collapsed="false">
      <c r="A50" s="189"/>
      <c r="B50" s="201"/>
    </row>
    <row r="51" s="167" customFormat="true" ht="11.25" hidden="false" customHeight="false" outlineLevel="0" collapsed="false">
      <c r="A51" s="203" t="s">
        <v>213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:E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14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5</v>
      </c>
      <c r="C2" s="206" t="s">
        <v>216</v>
      </c>
      <c r="D2" s="206" t="s">
        <v>217</v>
      </c>
      <c r="E2" s="206" t="s">
        <v>218</v>
      </c>
      <c r="G2" s="207"/>
    </row>
    <row r="3" customFormat="false" ht="11.25" hidden="false" customHeight="false" outlineLevel="0" collapsed="false">
      <c r="A3" s="204"/>
      <c r="B3" s="206" t="s">
        <v>219</v>
      </c>
      <c r="C3" s="206" t="s">
        <v>220</v>
      </c>
      <c r="D3" s="206" t="s">
        <v>221</v>
      </c>
      <c r="E3" s="206"/>
      <c r="G3" s="206"/>
    </row>
    <row r="4" customFormat="false" ht="11.25" hidden="false" customHeight="false" outlineLevel="0" collapsed="false">
      <c r="A4" s="204"/>
      <c r="B4" s="205" t="s">
        <v>222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23</v>
      </c>
      <c r="B6" s="204" t="n">
        <v>75.0137998033749</v>
      </c>
      <c r="C6" s="204" t="n">
        <v>119.861384132651</v>
      </c>
      <c r="D6" s="204" t="n">
        <v>98.3292079207921</v>
      </c>
      <c r="E6" s="204" t="n">
        <v>87.3647047737002</v>
      </c>
    </row>
    <row r="7" customFormat="false" ht="11.25" hidden="false" customHeight="false" outlineLevel="0" collapsed="false">
      <c r="A7" s="204" t="s">
        <v>224</v>
      </c>
      <c r="B7" s="204" t="n">
        <v>91.2136727005812</v>
      </c>
      <c r="C7" s="204" t="n">
        <v>113.719676846786</v>
      </c>
      <c r="D7" s="204" t="n">
        <v>98.5423143350604</v>
      </c>
      <c r="E7" s="204" t="n">
        <v>102.243548111869</v>
      </c>
    </row>
    <row r="8" customFormat="false" ht="11.25" hidden="false" customHeight="false" outlineLevel="0" collapsed="false">
      <c r="A8" s="204" t="s">
        <v>225</v>
      </c>
      <c r="B8" s="204" t="n">
        <v>72.9253724462616</v>
      </c>
      <c r="C8" s="204" t="n">
        <v>89.7163223794902</v>
      </c>
      <c r="D8" s="204" t="n">
        <v>96.926201760325</v>
      </c>
      <c r="E8" s="204" t="n">
        <v>65.5412530091718</v>
      </c>
    </row>
    <row r="9" customFormat="false" ht="11.25" hidden="false" customHeight="false" outlineLevel="0" collapsed="false">
      <c r="A9" s="204" t="s">
        <v>226</v>
      </c>
      <c r="B9" s="204" t="n">
        <v>99.3337630119206</v>
      </c>
      <c r="C9" s="204" t="n">
        <v>91.5589274346577</v>
      </c>
      <c r="D9" s="204" t="n">
        <v>99.3342210386152</v>
      </c>
      <c r="E9" s="204" t="n">
        <v>107.909906358175</v>
      </c>
    </row>
    <row r="10" customFormat="false" ht="11.25" hidden="false" customHeight="false" outlineLevel="0" collapsed="false">
      <c r="A10" s="204" t="s">
        <v>225</v>
      </c>
      <c r="B10" s="204" t="n">
        <v>94.6818501535062</v>
      </c>
      <c r="C10" s="204" t="n">
        <v>166.20216618413</v>
      </c>
      <c r="D10" s="204" t="n">
        <v>99.1692490274939</v>
      </c>
      <c r="E10" s="204" t="n">
        <v>94.5012352586027</v>
      </c>
    </row>
    <row r="11" customFormat="false" ht="11.25" hidden="false" customHeight="false" outlineLevel="0" collapsed="false">
      <c r="A11" s="204" t="s">
        <v>223</v>
      </c>
      <c r="B11" s="204" t="n">
        <v>93.6277414111056</v>
      </c>
      <c r="C11" s="204" t="n">
        <v>94.494571304465</v>
      </c>
      <c r="D11" s="204" t="n">
        <v>99.3634752936544</v>
      </c>
      <c r="E11" s="204" t="n">
        <v>95.7904302396783</v>
      </c>
    </row>
    <row r="12" customFormat="false" ht="11.25" hidden="false" customHeight="false" outlineLevel="0" collapsed="false">
      <c r="A12" s="204" t="s">
        <v>223</v>
      </c>
      <c r="B12" s="204" t="n">
        <v>107.673130647646</v>
      </c>
      <c r="C12" s="204" t="n">
        <v>131.243111920272</v>
      </c>
      <c r="D12" s="204" t="n">
        <v>99.56274880898</v>
      </c>
      <c r="E12" s="204" t="n">
        <v>103.622746912414</v>
      </c>
    </row>
    <row r="13" customFormat="false" ht="11.25" hidden="false" customHeight="false" outlineLevel="0" collapsed="false">
      <c r="A13" s="204" t="s">
        <v>226</v>
      </c>
      <c r="B13" s="204" t="n">
        <v>103.263500515578</v>
      </c>
      <c r="C13" s="204" t="n">
        <v>86.5531341308052</v>
      </c>
      <c r="D13" s="204" t="n">
        <v>99.0879099553658</v>
      </c>
      <c r="E13" s="204" t="n">
        <v>95.2137149348721</v>
      </c>
    </row>
    <row r="14" customFormat="false" ht="11.25" hidden="false" customHeight="false" outlineLevel="0" collapsed="false">
      <c r="A14" s="204" t="s">
        <v>227</v>
      </c>
      <c r="B14" s="204" t="n">
        <v>105.632044579118</v>
      </c>
      <c r="C14" s="204" t="n">
        <v>107.228114463593</v>
      </c>
      <c r="D14" s="204" t="n">
        <v>97.6510714975224</v>
      </c>
      <c r="E14" s="204" t="n">
        <v>101.921068095182</v>
      </c>
    </row>
    <row r="15" customFormat="false" ht="11.25" hidden="false" customHeight="false" outlineLevel="0" collapsed="false">
      <c r="A15" s="204" t="s">
        <v>228</v>
      </c>
      <c r="B15" s="204" t="n">
        <v>105.861788945043</v>
      </c>
      <c r="C15" s="204" t="n">
        <v>119.105173248727</v>
      </c>
      <c r="D15" s="204" t="n">
        <v>98.1524398094502</v>
      </c>
      <c r="E15" s="204" t="n">
        <v>96.479586573969</v>
      </c>
    </row>
    <row r="16" customFormat="false" ht="11.25" hidden="false" customHeight="false" outlineLevel="0" collapsed="false">
      <c r="A16" s="204" t="s">
        <v>229</v>
      </c>
      <c r="B16" s="204" t="n">
        <v>95.8115419195567</v>
      </c>
      <c r="C16" s="204" t="n">
        <v>76.0657300953938</v>
      </c>
      <c r="D16" s="204" t="n">
        <v>97.8886010362694</v>
      </c>
      <c r="E16" s="204" t="n">
        <v>93.4719264938798</v>
      </c>
    </row>
    <row r="17" customFormat="false" ht="11.25" hidden="false" customHeight="false" outlineLevel="0" collapsed="false">
      <c r="A17" s="204" t="s">
        <v>230</v>
      </c>
      <c r="B17" s="204" t="n">
        <v>121.632395609398</v>
      </c>
      <c r="C17" s="204" t="n">
        <v>81.0259097231873</v>
      </c>
      <c r="D17" s="204" t="n">
        <v>98.0525932304431</v>
      </c>
      <c r="E17" s="204" t="n">
        <v>119.326197326787</v>
      </c>
    </row>
    <row r="18" customFormat="false" ht="11.25" hidden="false" customHeight="false" outlineLevel="0" collapsed="false">
      <c r="A18" s="204" t="s">
        <v>223</v>
      </c>
      <c r="B18" s="204" t="n">
        <v>158.196118555795</v>
      </c>
      <c r="C18" s="204" t="n">
        <v>85.9187624148306</v>
      </c>
      <c r="D18" s="204" t="n">
        <v>97.9581847423257</v>
      </c>
      <c r="E18" s="204" t="n">
        <v>120.138426077521</v>
      </c>
    </row>
    <row r="19" customFormat="false" ht="11.25" hidden="false" customHeight="false" outlineLevel="0" collapsed="false">
      <c r="A19" s="204" t="s">
        <v>224</v>
      </c>
      <c r="B19" s="204" t="n">
        <v>134.787633883271</v>
      </c>
      <c r="C19" s="204" t="n">
        <v>86.7179645824669</v>
      </c>
      <c r="D19" s="204" t="n">
        <v>97.7145260796411</v>
      </c>
      <c r="E19" s="204" t="n">
        <v>126.0409868326</v>
      </c>
    </row>
    <row r="20" customFormat="false" ht="11.25" hidden="false" customHeight="false" outlineLevel="0" collapsed="false">
      <c r="A20" s="204" t="s">
        <v>225</v>
      </c>
      <c r="B20" s="204" t="n">
        <v>141.187302722085</v>
      </c>
      <c r="C20" s="204" t="n">
        <v>92.1182918072235</v>
      </c>
      <c r="D20" s="204" t="n">
        <v>99.2316289466331</v>
      </c>
      <c r="E20" s="204" t="n">
        <v>134.985453858228</v>
      </c>
    </row>
    <row r="21" customFormat="false" ht="11.25" hidden="false" customHeight="false" outlineLevel="0" collapsed="false">
      <c r="A21" s="204" t="s">
        <v>226</v>
      </c>
      <c r="B21" s="204" t="n">
        <v>112.148149335965</v>
      </c>
      <c r="C21" s="204" t="n">
        <v>120.713173641387</v>
      </c>
      <c r="D21" s="204" t="n">
        <v>96.7292225201072</v>
      </c>
      <c r="E21" s="204" t="n">
        <v>92.0803393034673</v>
      </c>
    </row>
    <row r="22" customFormat="false" ht="11.25" hidden="false" customHeight="false" outlineLevel="0" collapsed="false">
      <c r="A22" s="204" t="s">
        <v>225</v>
      </c>
      <c r="B22" s="204" t="n">
        <v>101.731628713052</v>
      </c>
      <c r="C22" s="204" t="n">
        <v>65.7990528475366</v>
      </c>
      <c r="D22" s="204" t="n">
        <v>95.7250182833588</v>
      </c>
      <c r="E22" s="204" t="n">
        <v>94.4438314623538</v>
      </c>
    </row>
    <row r="23" customFormat="false" ht="11.25" hidden="false" customHeight="false" outlineLevel="0" collapsed="false">
      <c r="A23" s="204" t="s">
        <v>223</v>
      </c>
      <c r="B23" s="204" t="n">
        <v>101.854330950528</v>
      </c>
      <c r="C23" s="204" t="n">
        <v>105.084100210072</v>
      </c>
      <c r="D23" s="204" t="n">
        <v>96.1960110949676</v>
      </c>
      <c r="E23" s="204" t="n">
        <v>95.5204891787894</v>
      </c>
    </row>
    <row r="24" customFormat="false" ht="11.25" hidden="false" customHeight="false" outlineLevel="0" collapsed="false">
      <c r="A24" s="204" t="s">
        <v>223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6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7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8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9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30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8" t="n">
        <v>8.158318</v>
      </c>
      <c r="C2" s="208" t="n">
        <v>24.564389</v>
      </c>
      <c r="D2" s="208" t="n">
        <v>56.07784</v>
      </c>
      <c r="F2" s="0" t="s">
        <v>223</v>
      </c>
      <c r="G2" s="208" t="n">
        <v>6.911988</v>
      </c>
      <c r="H2" s="208" t="n">
        <v>23.463748</v>
      </c>
      <c r="I2" s="208" t="n">
        <v>27.571148</v>
      </c>
    </row>
    <row r="3" customFormat="false" ht="11.25" hidden="false" customHeight="false" outlineLevel="0" collapsed="false">
      <c r="A3" s="0" t="s">
        <v>224</v>
      </c>
      <c r="B3" s="208" t="n">
        <v>11.17102</v>
      </c>
      <c r="C3" s="208" t="n">
        <v>38.518656</v>
      </c>
      <c r="D3" s="208" t="n">
        <v>69.95807</v>
      </c>
      <c r="F3" s="0" t="s">
        <v>224</v>
      </c>
      <c r="G3" s="208" t="n">
        <v>5.69365</v>
      </c>
      <c r="H3" s="208" t="n">
        <v>29.055259</v>
      </c>
      <c r="I3" s="208" t="n">
        <v>34.251452</v>
      </c>
    </row>
    <row r="4" customFormat="false" ht="11.25" hidden="false" customHeight="false" outlineLevel="0" collapsed="false">
      <c r="A4" s="0" t="s">
        <v>225</v>
      </c>
      <c r="B4" s="208" t="n">
        <v>13.90285</v>
      </c>
      <c r="C4" s="208" t="n">
        <v>48.525987</v>
      </c>
      <c r="D4" s="208" t="n">
        <v>90.220585</v>
      </c>
      <c r="F4" s="0" t="s">
        <v>225</v>
      </c>
      <c r="G4" s="208" t="n">
        <v>8.846059</v>
      </c>
      <c r="H4" s="208" t="n">
        <v>34.898105</v>
      </c>
      <c r="I4" s="208" t="n">
        <v>50.297041</v>
      </c>
    </row>
    <row r="5" customFormat="false" ht="11.25" hidden="false" customHeight="false" outlineLevel="0" collapsed="false">
      <c r="A5" s="0" t="s">
        <v>226</v>
      </c>
      <c r="B5" s="208" t="n">
        <v>14.916703</v>
      </c>
      <c r="C5" s="208" t="n">
        <v>46.444035</v>
      </c>
      <c r="D5" s="208" t="n">
        <v>73.200713</v>
      </c>
      <c r="F5" s="0" t="s">
        <v>226</v>
      </c>
      <c r="G5" s="208" t="n">
        <v>14.113318</v>
      </c>
      <c r="H5" s="208" t="n">
        <v>46.107024</v>
      </c>
      <c r="I5" s="208" t="n">
        <v>80.015691</v>
      </c>
    </row>
    <row r="6" customFormat="false" ht="11.25" hidden="false" customHeight="false" outlineLevel="0" collapsed="false">
      <c r="A6" s="0" t="s">
        <v>225</v>
      </c>
      <c r="B6" s="208" t="n">
        <v>11.49739</v>
      </c>
      <c r="C6" s="208" t="n">
        <v>145.398966</v>
      </c>
      <c r="D6" s="208" t="n">
        <v>106.477926</v>
      </c>
      <c r="F6" s="0" t="s">
        <v>225</v>
      </c>
      <c r="G6" s="208" t="n">
        <v>15.162003</v>
      </c>
      <c r="H6" s="208" t="n">
        <v>52.142711</v>
      </c>
      <c r="I6" s="208" t="n">
        <v>90.984924</v>
      </c>
    </row>
    <row r="7" customFormat="false" ht="11.25" hidden="false" customHeight="false" outlineLevel="0" collapsed="false">
      <c r="A7" s="0" t="s">
        <v>223</v>
      </c>
      <c r="B7" s="208" t="n">
        <v>13.11014</v>
      </c>
      <c r="C7" s="208" t="n">
        <v>48.482213</v>
      </c>
      <c r="D7" s="208" t="n">
        <v>108.615248</v>
      </c>
      <c r="F7" s="0" t="s">
        <v>223</v>
      </c>
      <c r="G7" s="208" t="n">
        <v>17.300546</v>
      </c>
      <c r="H7" s="208" t="n">
        <v>56.996028</v>
      </c>
      <c r="I7" s="208" t="n">
        <v>99.422668</v>
      </c>
    </row>
    <row r="8" customFormat="false" ht="11.25" hidden="false" customHeight="false" outlineLevel="0" collapsed="false">
      <c r="A8" s="0" t="s">
        <v>223</v>
      </c>
      <c r="B8" s="208" t="n">
        <v>14.413101</v>
      </c>
      <c r="C8" s="208" t="n">
        <v>56.93231</v>
      </c>
      <c r="D8" s="208" t="n">
        <v>122.330254</v>
      </c>
      <c r="F8" s="0" t="s">
        <v>223</v>
      </c>
      <c r="G8" s="208" t="n">
        <v>19.007114</v>
      </c>
      <c r="H8" s="208" t="n">
        <v>63.672582</v>
      </c>
      <c r="I8" s="208" t="n">
        <v>114.34592</v>
      </c>
    </row>
    <row r="9" customFormat="false" ht="11.25" hidden="false" customHeight="false" outlineLevel="0" collapsed="false">
      <c r="A9" s="0" t="s">
        <v>226</v>
      </c>
      <c r="B9" s="208" t="n">
        <v>17.192026</v>
      </c>
      <c r="C9" s="208" t="n">
        <v>51.844605</v>
      </c>
      <c r="D9" s="208" t="n">
        <v>79.363902</v>
      </c>
      <c r="F9" s="0" t="s">
        <v>226</v>
      </c>
      <c r="G9" s="208" t="n">
        <v>22.962855</v>
      </c>
      <c r="H9" s="208" t="n">
        <v>62.981998</v>
      </c>
      <c r="I9" s="208" t="n">
        <v>119.001729</v>
      </c>
    </row>
    <row r="10" customFormat="false" ht="11.25" hidden="false" customHeight="false" outlineLevel="0" collapsed="false">
      <c r="A10" s="0" t="s">
        <v>227</v>
      </c>
      <c r="B10" s="208" t="n">
        <v>12.052933</v>
      </c>
      <c r="C10" s="208" t="n">
        <v>50.431876</v>
      </c>
      <c r="D10" s="208" t="n">
        <v>87.809777</v>
      </c>
      <c r="F10" s="0" t="s">
        <v>227</v>
      </c>
      <c r="G10" s="208" t="n">
        <v>17.790407</v>
      </c>
      <c r="H10" s="208" t="n">
        <v>71.713424</v>
      </c>
      <c r="I10" s="208" t="n">
        <v>123.341922</v>
      </c>
    </row>
    <row r="11" customFormat="false" ht="11.25" hidden="false" customHeight="false" outlineLevel="0" collapsed="false">
      <c r="A11" s="0" t="s">
        <v>228</v>
      </c>
      <c r="B11" s="208" t="n">
        <v>11.724051</v>
      </c>
      <c r="C11" s="208" t="n">
        <v>45.896972</v>
      </c>
      <c r="D11" s="208" t="n">
        <v>75.008632</v>
      </c>
      <c r="F11" s="0" t="s">
        <v>228</v>
      </c>
      <c r="G11" s="208" t="n">
        <v>18.874221</v>
      </c>
      <c r="H11" s="208" t="n">
        <v>78.357229</v>
      </c>
      <c r="I11" s="208" t="n">
        <v>121.481951</v>
      </c>
    </row>
    <row r="12" customFormat="false" ht="11.25" hidden="false" customHeight="false" outlineLevel="0" collapsed="false">
      <c r="A12" s="0" t="s">
        <v>229</v>
      </c>
      <c r="B12" s="208" t="n">
        <v>8.712542</v>
      </c>
      <c r="C12" s="208" t="n">
        <v>32.198232</v>
      </c>
      <c r="D12" s="208" t="n">
        <v>42.351512</v>
      </c>
      <c r="F12" s="0" t="s">
        <v>229</v>
      </c>
      <c r="G12" s="208" t="n">
        <v>17.32228</v>
      </c>
      <c r="H12" s="208" t="n">
        <v>77.290721</v>
      </c>
      <c r="I12" s="208" t="n">
        <v>124.673094</v>
      </c>
    </row>
    <row r="13" customFormat="false" ht="11.25" hidden="false" customHeight="false" outlineLevel="0" collapsed="false">
      <c r="A13" s="0" t="s">
        <v>230</v>
      </c>
      <c r="B13" s="208" t="n">
        <v>11.135469</v>
      </c>
      <c r="C13" s="208" t="n">
        <v>38.255776</v>
      </c>
      <c r="D13" s="208" t="n">
        <v>46.472468</v>
      </c>
      <c r="F13" s="0" t="s">
        <v>230</v>
      </c>
      <c r="G13" s="208" t="n">
        <v>18.91512</v>
      </c>
      <c r="H13" s="208" t="n">
        <v>78.024005</v>
      </c>
      <c r="I13" s="208" t="n">
        <v>103.136129</v>
      </c>
    </row>
    <row r="14" customFormat="false" ht="11.25" hidden="false" customHeight="false" outlineLevel="0" collapsed="false">
      <c r="A14" s="0" t="s">
        <v>223</v>
      </c>
      <c r="B14" s="208" t="n">
        <v>7.165831</v>
      </c>
      <c r="C14" s="208" t="n">
        <v>37.0597</v>
      </c>
      <c r="D14" s="208" t="n">
        <v>32.0708</v>
      </c>
      <c r="F14" s="0" t="s">
        <v>223</v>
      </c>
      <c r="G14" s="208" t="n">
        <v>8.506904</v>
      </c>
      <c r="H14" s="208" t="n">
        <v>43.893621</v>
      </c>
      <c r="I14" s="208" t="n">
        <v>38.500839</v>
      </c>
    </row>
    <row r="15" customFormat="false" ht="11.25" hidden="false" customHeight="false" outlineLevel="0" collapsed="false">
      <c r="A15" s="0" t="s">
        <v>224</v>
      </c>
      <c r="B15" s="208" t="n">
        <v>11.106743</v>
      </c>
      <c r="C15" s="208" t="n">
        <v>26.772893</v>
      </c>
      <c r="D15" s="208" t="n">
        <v>65.876454</v>
      </c>
      <c r="F15" s="0" t="s">
        <v>224</v>
      </c>
      <c r="G15" s="208" t="n">
        <v>11.271279</v>
      </c>
      <c r="H15" s="208" t="n">
        <v>38.126013</v>
      </c>
      <c r="I15" s="208" t="n">
        <v>43.728313</v>
      </c>
    </row>
    <row r="16" customFormat="false" ht="11.25" hidden="false" customHeight="false" outlineLevel="0" collapsed="false">
      <c r="A16" s="0" t="s">
        <v>225</v>
      </c>
      <c r="B16" s="208" t="n">
        <v>14.872538</v>
      </c>
      <c r="C16" s="208" t="n">
        <v>47.637805</v>
      </c>
      <c r="D16" s="208" t="n">
        <v>78.107697</v>
      </c>
      <c r="F16" s="0" t="s">
        <v>225</v>
      </c>
      <c r="G16" s="208" t="n">
        <v>13.513929</v>
      </c>
      <c r="H16" s="208" t="n">
        <v>51.931748</v>
      </c>
      <c r="I16" s="208" t="n">
        <v>66.410009</v>
      </c>
    </row>
    <row r="17" customFormat="false" ht="11.25" hidden="false" customHeight="false" outlineLevel="0" collapsed="false">
      <c r="A17" s="0" t="s">
        <v>226</v>
      </c>
      <c r="B17" s="208" t="n">
        <v>13.529898</v>
      </c>
      <c r="C17" s="208" t="n">
        <v>50.949634</v>
      </c>
      <c r="D17" s="208" t="n">
        <v>97.953866</v>
      </c>
      <c r="F17" s="0" t="s">
        <v>226</v>
      </c>
      <c r="G17" s="208" t="n">
        <v>13.887395</v>
      </c>
      <c r="H17" s="208" t="n">
        <v>55.04362</v>
      </c>
      <c r="I17" s="208" t="n">
        <v>87.257258</v>
      </c>
    </row>
    <row r="18" customFormat="false" ht="11.25" hidden="false" customHeight="false" outlineLevel="0" collapsed="false">
      <c r="A18" s="0" t="s">
        <v>225</v>
      </c>
      <c r="B18" s="208" t="n">
        <v>22.48288</v>
      </c>
      <c r="C18" s="208" t="n">
        <v>50.742764</v>
      </c>
      <c r="D18" s="208" t="n">
        <v>100.072139</v>
      </c>
      <c r="F18" s="0" t="s">
        <v>225</v>
      </c>
      <c r="G18" s="208" t="n">
        <v>15.847704</v>
      </c>
      <c r="H18" s="208" t="n">
        <v>60.754918</v>
      </c>
      <c r="I18" s="208" t="n">
        <v>83.823312</v>
      </c>
    </row>
    <row r="19" customFormat="false" ht="11.25" hidden="false" customHeight="false" outlineLevel="0" collapsed="false">
      <c r="A19" s="0" t="s">
        <v>223</v>
      </c>
      <c r="B19" s="208" t="n">
        <v>13.327402</v>
      </c>
      <c r="C19" s="208" t="n">
        <v>58.863812</v>
      </c>
      <c r="D19" s="208" t="n">
        <v>106.669912</v>
      </c>
      <c r="F19" s="0" t="s">
        <v>223</v>
      </c>
      <c r="G19" s="208" t="n">
        <v>17.533401</v>
      </c>
      <c r="H19" s="208" t="n">
        <v>62.611641</v>
      </c>
      <c r="I19" s="208" t="n">
        <v>95.5548</v>
      </c>
    </row>
    <row r="20" customFormat="false" ht="11.25" hidden="false" customHeight="false" outlineLevel="0" collapsed="false">
      <c r="A20" s="0" t="s">
        <v>223</v>
      </c>
      <c r="B20" s="208"/>
      <c r="C20" s="208"/>
      <c r="D20" s="208"/>
      <c r="F20" s="0" t="s">
        <v>223</v>
      </c>
      <c r="G20" s="208"/>
      <c r="H20" s="208"/>
      <c r="I20" s="208"/>
    </row>
    <row r="21" customFormat="false" ht="11.25" hidden="false" customHeight="false" outlineLevel="0" collapsed="false">
      <c r="A21" s="0" t="s">
        <v>226</v>
      </c>
      <c r="B21" s="208"/>
      <c r="C21" s="208"/>
      <c r="D21" s="208"/>
      <c r="F21" s="0" t="s">
        <v>226</v>
      </c>
      <c r="G21" s="208"/>
      <c r="H21" s="208"/>
      <c r="I21" s="208"/>
    </row>
    <row r="22" customFormat="false" ht="11.25" hidden="false" customHeight="false" outlineLevel="0" collapsed="false">
      <c r="A22" s="0" t="s">
        <v>227</v>
      </c>
      <c r="B22" s="208"/>
      <c r="C22" s="208"/>
      <c r="D22" s="208"/>
      <c r="F22" s="0" t="s">
        <v>227</v>
      </c>
      <c r="G22" s="208"/>
      <c r="H22" s="208"/>
      <c r="I22" s="208"/>
    </row>
    <row r="23" customFormat="false" ht="11.25" hidden="false" customHeight="false" outlineLevel="0" collapsed="false">
      <c r="A23" s="0" t="s">
        <v>228</v>
      </c>
      <c r="B23" s="208"/>
      <c r="C23" s="208"/>
      <c r="D23" s="208"/>
      <c r="F23" s="0" t="s">
        <v>228</v>
      </c>
      <c r="G23" s="208"/>
      <c r="H23" s="208"/>
      <c r="I23" s="208"/>
    </row>
    <row r="24" customFormat="false" ht="11.25" hidden="false" customHeight="false" outlineLevel="0" collapsed="false">
      <c r="A24" s="0" t="s">
        <v>229</v>
      </c>
      <c r="B24" s="208"/>
      <c r="C24" s="208"/>
      <c r="D24" s="208"/>
      <c r="F24" s="0" t="s">
        <v>229</v>
      </c>
      <c r="G24" s="208"/>
      <c r="H24" s="208"/>
      <c r="I24" s="208"/>
    </row>
    <row r="25" customFormat="false" ht="11.25" hidden="false" customHeight="false" outlineLevel="0" collapsed="false">
      <c r="A25" s="0" t="s">
        <v>230</v>
      </c>
      <c r="B25" s="208"/>
      <c r="C25" s="208"/>
      <c r="D25" s="208"/>
      <c r="F25" s="0" t="s">
        <v>230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11.33333333333</v>
      </c>
      <c r="E16" s="47" t="n">
        <v>1903.349</v>
      </c>
      <c r="F16" s="47" t="n">
        <v>49944.705</v>
      </c>
      <c r="G16" s="47" t="n">
        <v>221461.828</v>
      </c>
      <c r="H16" s="47" t="n">
        <v>220037.253</v>
      </c>
      <c r="I16" s="47" t="n">
        <v>353745.6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8333333333333</v>
      </c>
      <c r="D32" s="47" t="n">
        <v>3619.5</v>
      </c>
      <c r="E32" s="47" t="n">
        <v>2032.351</v>
      </c>
      <c r="F32" s="47" t="n">
        <v>52091.234</v>
      </c>
      <c r="G32" s="47" t="n">
        <v>292320.956</v>
      </c>
      <c r="H32" s="47" t="n">
        <v>290551.62</v>
      </c>
      <c r="I32" s="47" t="n">
        <v>216550.831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79.33333333333</v>
      </c>
      <c r="E55" s="47" t="n">
        <v>2549.763</v>
      </c>
      <c r="F55" s="47" t="n">
        <v>65844.806</v>
      </c>
      <c r="G55" s="47" t="n">
        <v>224909.34</v>
      </c>
      <c r="H55" s="47" t="n">
        <v>221542.504</v>
      </c>
      <c r="I55" s="47" t="n">
        <v>284597.144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82.5</v>
      </c>
      <c r="E71" s="47" t="n">
        <v>2438.079</v>
      </c>
      <c r="F71" s="47" t="n">
        <v>60876.437</v>
      </c>
      <c r="G71" s="47" t="n">
        <v>215290.178</v>
      </c>
      <c r="H71" s="47" t="n">
        <v>209643.923</v>
      </c>
      <c r="I71" s="47" t="n">
        <v>280411.299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88.33333333333</v>
      </c>
      <c r="E99" s="47" t="n">
        <v>1007.926</v>
      </c>
      <c r="F99" s="47" t="n">
        <v>23025.872</v>
      </c>
      <c r="G99" s="47" t="n">
        <v>65129.095</v>
      </c>
      <c r="H99" s="47" t="n">
        <v>64754.775</v>
      </c>
      <c r="I99" s="47" t="n">
        <v>78036.057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06</v>
      </c>
      <c r="E115" s="47" t="n">
        <v>1196.665</v>
      </c>
      <c r="F115" s="47" t="n">
        <v>26512.045</v>
      </c>
      <c r="G115" s="47" t="n">
        <v>90344.339</v>
      </c>
      <c r="H115" s="47" t="n">
        <v>90202.796</v>
      </c>
      <c r="I115" s="47" t="n">
        <v>104188.12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6666666666667</v>
      </c>
      <c r="D137" s="47" t="n">
        <v>964.5</v>
      </c>
      <c r="E137" s="47" t="n">
        <v>483.908</v>
      </c>
      <c r="F137" s="47" t="n">
        <v>12592.698</v>
      </c>
      <c r="G137" s="47" t="n">
        <v>41456.724</v>
      </c>
      <c r="H137" s="47" t="n">
        <v>40681.351</v>
      </c>
      <c r="I137" s="47" t="n">
        <v>49067.656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33.16666666667</v>
      </c>
      <c r="E153" s="47" t="n">
        <v>599.438</v>
      </c>
      <c r="F153" s="47" t="n">
        <v>14326.219</v>
      </c>
      <c r="G153" s="47" t="n">
        <v>51278.526</v>
      </c>
      <c r="H153" s="47" t="n">
        <v>49315.945</v>
      </c>
      <c r="I153" s="47" t="n">
        <v>58682.0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5</v>
      </c>
      <c r="E175" s="47" t="n">
        <v>488.022</v>
      </c>
      <c r="F175" s="47" t="n">
        <v>12024.553</v>
      </c>
      <c r="G175" s="47" t="n">
        <v>42144.297</v>
      </c>
      <c r="H175" s="47" t="n">
        <v>41872.168</v>
      </c>
      <c r="I175" s="47" t="n">
        <v>36763.98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6</v>
      </c>
      <c r="E191" s="47" t="n">
        <v>446.844</v>
      </c>
      <c r="F191" s="47" t="n">
        <v>11528.905</v>
      </c>
      <c r="G191" s="47" t="n">
        <v>37424.583</v>
      </c>
      <c r="H191" s="47" t="n">
        <v>37291.467</v>
      </c>
      <c r="I191" s="47" t="n">
        <v>34370.761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5</v>
      </c>
      <c r="D213" s="47" t="n">
        <v>2566</v>
      </c>
      <c r="E213" s="47" t="n">
        <v>1377.497</v>
      </c>
      <c r="F213" s="47" t="n">
        <v>31907.908</v>
      </c>
      <c r="G213" s="47" t="n">
        <v>108461.137</v>
      </c>
      <c r="H213" s="47" t="n">
        <v>104345.312</v>
      </c>
      <c r="I213" s="47" t="n">
        <v>127030.608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31</v>
      </c>
      <c r="E229" s="47" t="n">
        <v>1508.405</v>
      </c>
      <c r="F229" s="47" t="n">
        <v>35504.562</v>
      </c>
      <c r="G229" s="47" t="n">
        <v>138345.974</v>
      </c>
      <c r="H229" s="47" t="n">
        <v>131190.953</v>
      </c>
      <c r="I229" s="47" t="n">
        <v>141059.717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166666666667</v>
      </c>
      <c r="D266" s="47" t="n">
        <v>14664</v>
      </c>
      <c r="E266" s="47" t="n">
        <v>7810.465</v>
      </c>
      <c r="F266" s="47" t="n">
        <v>195340.542</v>
      </c>
      <c r="G266" s="47" t="n">
        <v>703562.421</v>
      </c>
      <c r="H266" s="47" t="n">
        <v>693233.363</v>
      </c>
      <c r="I266" s="47" t="n">
        <v>929241.049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833333333333</v>
      </c>
      <c r="D282" s="47" t="n">
        <v>14258.1666666667</v>
      </c>
      <c r="E282" s="47" t="n">
        <v>8221.782</v>
      </c>
      <c r="F282" s="47" t="n">
        <v>200839.402</v>
      </c>
      <c r="G282" s="47" t="n">
        <v>825004.556</v>
      </c>
      <c r="H282" s="47" t="n">
        <v>808196.704</v>
      </c>
      <c r="I282" s="47" t="n">
        <v>835262.768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3</v>
      </c>
      <c r="E12" s="86" t="n">
        <v>303</v>
      </c>
      <c r="F12" s="87" t="n">
        <v>-0.33003300330033</v>
      </c>
      <c r="G12" s="87" t="n">
        <v>-0.33003300330033</v>
      </c>
      <c r="H12" s="86" t="n">
        <v>302.833333333333</v>
      </c>
      <c r="I12" s="86" t="n">
        <v>303.166666666667</v>
      </c>
      <c r="J12" s="87" t="n">
        <v>-0.109950522264993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566</v>
      </c>
      <c r="D14" s="86" t="n">
        <v>14398</v>
      </c>
      <c r="E14" s="86" t="n">
        <v>15142</v>
      </c>
      <c r="F14" s="87" t="n">
        <v>1.16682872621197</v>
      </c>
      <c r="G14" s="87" t="n">
        <v>-3.80398890503236</v>
      </c>
      <c r="H14" s="86" t="n">
        <v>14258.1666666667</v>
      </c>
      <c r="I14" s="86" t="n">
        <v>14664</v>
      </c>
      <c r="J14" s="87" t="n">
        <v>-2.7675486452082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85.545</v>
      </c>
      <c r="D17" s="86" t="n">
        <v>1592.085</v>
      </c>
      <c r="E17" s="86" t="n">
        <v>1764.59</v>
      </c>
      <c r="F17" s="87" t="n">
        <v>5.87028958880965</v>
      </c>
      <c r="G17" s="87" t="n">
        <v>-4.47951082121058</v>
      </c>
      <c r="H17" s="86" t="n">
        <v>8221.782</v>
      </c>
      <c r="I17" s="86" t="n">
        <v>7810.465</v>
      </c>
      <c r="J17" s="87" t="n">
        <v>5.266229347420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878.932</v>
      </c>
      <c r="D19" s="86" t="n">
        <v>36744.971</v>
      </c>
      <c r="E19" s="86" t="n">
        <v>37728.055</v>
      </c>
      <c r="F19" s="87" t="n">
        <v>0.364569616887173</v>
      </c>
      <c r="G19" s="87" t="n">
        <v>-2.25064080297805</v>
      </c>
      <c r="H19" s="86" t="n">
        <v>200839.402</v>
      </c>
      <c r="I19" s="86" t="n">
        <v>195340.542</v>
      </c>
      <c r="J19" s="87" t="n">
        <v>2.815012154517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79206.911</v>
      </c>
      <c r="D21" s="86" t="n">
        <v>163466.845</v>
      </c>
      <c r="E21" s="86" t="n">
        <v>175944.321</v>
      </c>
      <c r="F21" s="87" t="n">
        <v>9.62890425884221</v>
      </c>
      <c r="G21" s="87" t="n">
        <v>1.85433095052838</v>
      </c>
      <c r="H21" s="86" t="n">
        <v>825004.556</v>
      </c>
      <c r="I21" s="86" t="n">
        <v>703562.421</v>
      </c>
      <c r="J21" s="87" t="n">
        <v>17.261032052762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5699.842</v>
      </c>
      <c r="D23" s="86" t="n">
        <v>160425.934</v>
      </c>
      <c r="E23" s="86" t="n">
        <v>173719.242</v>
      </c>
      <c r="F23" s="87" t="n">
        <v>9.52084717175466</v>
      </c>
      <c r="G23" s="87" t="n">
        <v>1.14011549739551</v>
      </c>
      <c r="H23" s="86" t="n">
        <v>808196.704</v>
      </c>
      <c r="I23" s="86" t="n">
        <v>693233.363</v>
      </c>
      <c r="J23" s="87" t="n">
        <v>16.583642267661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78861.126</v>
      </c>
      <c r="D25" s="86" t="n">
        <v>173297.783</v>
      </c>
      <c r="E25" s="86" t="n">
        <v>170207.601</v>
      </c>
      <c r="F25" s="87" t="n">
        <v>3.21027938366643</v>
      </c>
      <c r="G25" s="87" t="n">
        <v>5.08410021007228</v>
      </c>
      <c r="H25" s="86" t="n">
        <v>835262.768</v>
      </c>
      <c r="I25" s="86" t="n">
        <v>929241.049</v>
      </c>
      <c r="J25" s="87" t="n">
        <v>-10.113444848474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2317880794702</v>
      </c>
      <c r="D28" s="86" t="n">
        <v>47.5181518151815</v>
      </c>
      <c r="E28" s="86" t="n">
        <v>49.973597359736</v>
      </c>
      <c r="F28" s="87" t="n">
        <v>1.50181822530539</v>
      </c>
      <c r="G28" s="87" t="n">
        <v>-3.48545906696956</v>
      </c>
      <c r="H28" s="86" t="n">
        <v>47.0825536598789</v>
      </c>
      <c r="I28" s="86" t="n">
        <v>48.3694337548103</v>
      </c>
      <c r="J28" s="87" t="n">
        <v>-2.66052338229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31.85033639984</v>
      </c>
      <c r="D30" s="86" t="n">
        <v>2552.08855396583</v>
      </c>
      <c r="E30" s="86" t="n">
        <v>2491.61636507727</v>
      </c>
      <c r="F30" s="87" t="n">
        <v>-0.793006086506813</v>
      </c>
      <c r="G30" s="87" t="n">
        <v>1.61477392292371</v>
      </c>
      <c r="H30" s="86" t="n">
        <v>14085.9204900116</v>
      </c>
      <c r="I30" s="86" t="n">
        <v>13321.0953355155</v>
      </c>
      <c r="J30" s="87" t="n">
        <v>5.7414584554238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303.097006728</v>
      </c>
      <c r="D32" s="86" t="n">
        <v>11353.441102931</v>
      </c>
      <c r="E32" s="86" t="n">
        <v>11619.6223088099</v>
      </c>
      <c r="F32" s="87" t="n">
        <v>8.3644764189764</v>
      </c>
      <c r="G32" s="87" t="n">
        <v>5.88207327014286</v>
      </c>
      <c r="H32" s="86" t="n">
        <v>57861.8959426761</v>
      </c>
      <c r="I32" s="86" t="n">
        <v>47978.888502455</v>
      </c>
      <c r="J32" s="87" t="n">
        <v>20.598658594843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9-01T11:27:42Z</cp:lastPrinted>
  <dcterms:modified xsi:type="dcterms:W3CDTF">2014-09-12T10:27:58Z</dcterms:modified>
  <cp:revision>0</cp:revision>
  <dc:subject/>
  <dc:title/>
</cp:coreProperties>
</file>