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. Ausbaugewerbe in Thüringen nach Kreisen, Januar 2013 - Juni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Juni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Suhl</t>
  </si>
  <si>
    <t xml:space="preserve">Sonneberg</t>
  </si>
  <si>
    <t xml:space="preserve">Saalfeld-Rudolstadt</t>
  </si>
  <si>
    <t xml:space="preserve">Greiz</t>
  </si>
  <si>
    <t xml:space="preserve">Weimarer Land</t>
  </si>
  <si>
    <t xml:space="preserve">Nordhausen</t>
  </si>
  <si>
    <t xml:space="preserve">Wartburgkreis</t>
  </si>
  <si>
    <t xml:space="preserve">Unstrut-Hainich-Kreis</t>
  </si>
  <si>
    <t xml:space="preserve">Altenburger Land</t>
  </si>
  <si>
    <t xml:space="preserve">Schmalkalden-Meiningen</t>
  </si>
  <si>
    <t xml:space="preserve">Saale-Orla-Kreis </t>
  </si>
  <si>
    <t xml:space="preserve">Stadt Jena</t>
  </si>
  <si>
    <t xml:space="preserve">Ilm-Kreis   </t>
  </si>
  <si>
    <t xml:space="preserve">Hildburghausen</t>
  </si>
  <si>
    <t xml:space="preserve">Eichsfeld</t>
  </si>
  <si>
    <t xml:space="preserve">Saale-Holzland-Kreis</t>
  </si>
  <si>
    <t xml:space="preserve">Gotha</t>
  </si>
  <si>
    <t xml:space="preserve">Stadt Eisenach</t>
  </si>
  <si>
    <t xml:space="preserve">Stadt Weimar</t>
  </si>
  <si>
    <t xml:space="preserve">Stadt Gera</t>
  </si>
  <si>
    <t xml:space="preserve">Kyffhäuserkreis</t>
  </si>
  <si>
    <t xml:space="preserve">Sömmerd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4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88.6024722412611</c:v>
                </c:pt>
                <c:pt idx="1">
                  <c:v>78.4311886363636</c:v>
                </c:pt>
                <c:pt idx="2">
                  <c:v>75.8780091954023</c:v>
                </c:pt>
                <c:pt idx="3">
                  <c:v>68.849121799308</c:v>
                </c:pt>
                <c:pt idx="4">
                  <c:v>67.1486655918931</c:v>
                </c:pt>
                <c:pt idx="5">
                  <c:v>63.9279624197984</c:v>
                </c:pt>
                <c:pt idx="6">
                  <c:v>61.178125</c:v>
                </c:pt>
                <c:pt idx="7">
                  <c:v>55.7914449499545</c:v>
                </c:pt>
                <c:pt idx="8">
                  <c:v>55.2595062611807</c:v>
                </c:pt>
                <c:pt idx="9">
                  <c:v>54.5529838815789</c:v>
                </c:pt>
                <c:pt idx="10">
                  <c:v>53.4751471652593</c:v>
                </c:pt>
                <c:pt idx="11">
                  <c:v>52.7602982874485</c:v>
                </c:pt>
                <c:pt idx="12">
                  <c:v>52.0324778489117</c:v>
                </c:pt>
                <c:pt idx="13">
                  <c:v>51.819576127321</c:v>
                </c:pt>
                <c:pt idx="14">
                  <c:v>51.7927754874652</c:v>
                </c:pt>
                <c:pt idx="15">
                  <c:v>49.0607447291599</c:v>
                </c:pt>
                <c:pt idx="16">
                  <c:v>47.852928440367</c:v>
                </c:pt>
                <c:pt idx="17">
                  <c:v>45.7027103534564</c:v>
                </c:pt>
                <c:pt idx="18">
                  <c:v>45.3160635654435</c:v>
                </c:pt>
                <c:pt idx="19">
                  <c:v>44.0605966649297</c:v>
                </c:pt>
                <c:pt idx="20">
                  <c:v>44.0074548170276</c:v>
                </c:pt>
                <c:pt idx="21">
                  <c:v>43.3975118811881</c:v>
                </c:pt>
                <c:pt idx="22">
                  <c:v>36.3300413436693</c:v>
                </c:pt>
              </c:numCache>
            </c:numRef>
          </c:val>
        </c:ser>
        <c:gapWidth val="50"/>
        <c:overlap val="0"/>
        <c:axId val="54301750"/>
        <c:axId val="3829240"/>
      </c:barChart>
      <c:catAx>
        <c:axId val="5430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40"/>
        <c:crossesAt val="0"/>
        <c:auto val="1"/>
        <c:lblAlgn val="ctr"/>
        <c:lblOffset val="100"/>
        <c:noMultiLvlLbl val="0"/>
      </c:catAx>
      <c:valAx>
        <c:axId val="3829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75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4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1.2914303153611</c:v>
                </c:pt>
                <c:pt idx="1">
                  <c:v>56.1840960960961</c:v>
                </c:pt>
                <c:pt idx="2">
                  <c:v>56.1724418604651</c:v>
                </c:pt>
                <c:pt idx="3">
                  <c:v>55.1991086717892</c:v>
                </c:pt>
                <c:pt idx="4">
                  <c:v>54.8397480832421</c:v>
                </c:pt>
                <c:pt idx="5">
                  <c:v>54.4229789029536</c:v>
                </c:pt>
                <c:pt idx="6">
                  <c:v>52.3531014492754</c:v>
                </c:pt>
                <c:pt idx="7">
                  <c:v>52.0764977099237</c:v>
                </c:pt>
                <c:pt idx="8">
                  <c:v>49.2038329571106</c:v>
                </c:pt>
                <c:pt idx="9">
                  <c:v>47.5517656788422</c:v>
                </c:pt>
                <c:pt idx="10">
                  <c:v>45.4811158940397</c:v>
                </c:pt>
                <c:pt idx="11">
                  <c:v>44.1965796766744</c:v>
                </c:pt>
                <c:pt idx="12">
                  <c:v>42.4509663865546</c:v>
                </c:pt>
                <c:pt idx="13">
                  <c:v>42.429979614949</c:v>
                </c:pt>
                <c:pt idx="14">
                  <c:v>42.4258088235294</c:v>
                </c:pt>
                <c:pt idx="15">
                  <c:v>42.3532283272283</c:v>
                </c:pt>
                <c:pt idx="16">
                  <c:v>40.4870197740113</c:v>
                </c:pt>
                <c:pt idx="17">
                  <c:v>39.4318252427184</c:v>
                </c:pt>
                <c:pt idx="18">
                  <c:v>39.084665568369</c:v>
                </c:pt>
                <c:pt idx="19">
                  <c:v>38.4940945945946</c:v>
                </c:pt>
                <c:pt idx="20">
                  <c:v>38.0537478731632</c:v>
                </c:pt>
                <c:pt idx="21">
                  <c:v>33.8182138728324</c:v>
                </c:pt>
                <c:pt idx="22">
                  <c:v>30.2355401069519</c:v>
                </c:pt>
              </c:numCache>
            </c:numRef>
          </c:val>
        </c:ser>
        <c:gapWidth val="50"/>
        <c:overlap val="0"/>
        <c:axId val="67083356"/>
        <c:axId val="19647576"/>
      </c:barChart>
      <c:catAx>
        <c:axId val="6708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576"/>
        <c:crossesAt val="0"/>
        <c:auto val="1"/>
        <c:lblAlgn val="ctr"/>
        <c:lblOffset val="100"/>
        <c:noMultiLvlLbl val="0"/>
      </c:catAx>
      <c:valAx>
        <c:axId val="19647576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346884371876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3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01880</xdr:rowOff>
    </xdr:from>
    <xdr:to>
      <xdr:col>5</xdr:col>
      <xdr:colOff>300240</xdr:colOff>
      <xdr:row>19</xdr:row>
      <xdr:rowOff>101880</xdr:rowOff>
    </xdr:to>
    <xdr:sp>
      <xdr:nvSpPr>
        <xdr:cNvPr id="3" name="Line 2"/>
        <xdr:cNvSpPr/>
      </xdr:nvSpPr>
      <xdr:spPr>
        <a:xfrm flipH="1">
          <a:off x="835560" y="3190680"/>
          <a:ext cx="352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880</xdr:colOff>
      <xdr:row>14</xdr:row>
      <xdr:rowOff>159480</xdr:rowOff>
    </xdr:from>
    <xdr:to>
      <xdr:col>5</xdr:col>
      <xdr:colOff>185760</xdr:colOff>
      <xdr:row>14</xdr:row>
      <xdr:rowOff>159480</xdr:rowOff>
    </xdr:to>
    <xdr:sp>
      <xdr:nvSpPr>
        <xdr:cNvPr id="7" name="Line 2"/>
        <xdr:cNvSpPr/>
      </xdr:nvSpPr>
      <xdr:spPr>
        <a:xfrm flipH="1">
          <a:off x="785880" y="2435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24.5</v>
      </c>
      <c r="E9" s="75" t="n">
        <v>1596.593</v>
      </c>
      <c r="F9" s="75" t="n">
        <v>42737.878</v>
      </c>
      <c r="G9" s="75" t="n">
        <v>159699.819</v>
      </c>
      <c r="H9" s="75" t="n">
        <v>156241.9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62.5</v>
      </c>
      <c r="E10" s="75" t="n">
        <v>1575.735</v>
      </c>
      <c r="F10" s="75" t="n">
        <v>42248.306</v>
      </c>
      <c r="G10" s="75" t="n">
        <v>186682.364</v>
      </c>
      <c r="H10" s="75" t="n">
        <v>184394.9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13</v>
      </c>
      <c r="D12" s="75" t="n">
        <v>334.5</v>
      </c>
      <c r="E12" s="75" t="n">
        <v>205.892</v>
      </c>
      <c r="F12" s="75" t="n">
        <v>4259.811</v>
      </c>
      <c r="G12" s="75" t="n">
        <v>13647.962</v>
      </c>
      <c r="H12" s="75" t="n">
        <v>13221.58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64</v>
      </c>
      <c r="E13" s="75" t="n">
        <v>249.417</v>
      </c>
      <c r="F13" s="75" t="n">
        <v>4535.743</v>
      </c>
      <c r="G13" s="75" t="n">
        <v>16384.515</v>
      </c>
      <c r="H13" s="75" t="n">
        <v>15480.2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1024.5</v>
      </c>
      <c r="E15" s="75" t="n">
        <v>530.657</v>
      </c>
      <c r="F15" s="75" t="n">
        <v>16158.515</v>
      </c>
      <c r="G15" s="75" t="n">
        <v>47590.508</v>
      </c>
      <c r="H15" s="75" t="n">
        <v>44615.515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5.5</v>
      </c>
      <c r="D16" s="75" t="n">
        <v>1164</v>
      </c>
      <c r="E16" s="75" t="n">
        <v>644.831</v>
      </c>
      <c r="F16" s="75" t="n">
        <v>17317.626</v>
      </c>
      <c r="G16" s="75" t="n">
        <v>67326.087</v>
      </c>
      <c r="H16" s="75" t="n">
        <v>63903.495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11</v>
      </c>
      <c r="D18" s="75" t="n">
        <v>567.5</v>
      </c>
      <c r="E18" s="75" t="n">
        <v>315.938</v>
      </c>
      <c r="F18" s="75" t="n">
        <v>7159.441</v>
      </c>
      <c r="G18" s="75" t="n">
        <v>25660.101</v>
      </c>
      <c r="H18" s="75" t="n">
        <v>25455.09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91</v>
      </c>
      <c r="E19" s="75" t="n">
        <v>359.334</v>
      </c>
      <c r="F19" s="75" t="n">
        <v>8013.409</v>
      </c>
      <c r="G19" s="75" t="n">
        <v>27307.228</v>
      </c>
      <c r="H19" s="75" t="n">
        <v>27198.95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15.5</v>
      </c>
      <c r="D21" s="75" t="n">
        <v>604.5</v>
      </c>
      <c r="E21" s="75" t="n">
        <v>381.855</v>
      </c>
      <c r="F21" s="75" t="n">
        <v>7149.915</v>
      </c>
      <c r="G21" s="75" t="n">
        <v>33110.881</v>
      </c>
      <c r="H21" s="75" t="n">
        <v>32934.025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6.5</v>
      </c>
      <c r="E22" s="75" t="n">
        <v>338.875</v>
      </c>
      <c r="F22" s="75" t="n">
        <v>7010.016</v>
      </c>
      <c r="G22" s="75" t="n">
        <v>28137.946</v>
      </c>
      <c r="H22" s="75" t="n">
        <v>28089.251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11</v>
      </c>
      <c r="D24" s="75" t="n">
        <v>710.5</v>
      </c>
      <c r="E24" s="75" t="n">
        <v>423.463</v>
      </c>
      <c r="F24" s="75" t="n">
        <v>10371.183</v>
      </c>
      <c r="G24" s="75" t="n">
        <v>34465.488</v>
      </c>
      <c r="H24" s="75" t="n">
        <v>32588.788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8.5</v>
      </c>
      <c r="E25" s="75" t="n">
        <v>333.416</v>
      </c>
      <c r="F25" s="75" t="n">
        <v>6688.334</v>
      </c>
      <c r="G25" s="75" t="n">
        <v>22045.973</v>
      </c>
      <c r="H25" s="75" t="n">
        <v>20478.07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30</v>
      </c>
      <c r="D28" s="75" t="n">
        <v>1196</v>
      </c>
      <c r="E28" s="75" t="n">
        <v>664.271</v>
      </c>
      <c r="F28" s="75" t="n">
        <v>14121.407</v>
      </c>
      <c r="G28" s="75" t="n">
        <v>52207.737</v>
      </c>
      <c r="H28" s="75" t="n">
        <v>51659.1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89.5</v>
      </c>
      <c r="E29" s="75" t="n">
        <v>730.135</v>
      </c>
      <c r="F29" s="75" t="n">
        <v>15486.274</v>
      </c>
      <c r="G29" s="75" t="n">
        <v>68294.236</v>
      </c>
      <c r="H29" s="75" t="n">
        <v>67606.747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22</v>
      </c>
      <c r="D31" s="75" t="n">
        <v>911</v>
      </c>
      <c r="E31" s="75" t="n">
        <v>578.679</v>
      </c>
      <c r="F31" s="75" t="n">
        <v>12221.696</v>
      </c>
      <c r="G31" s="75" t="n">
        <v>44415.988</v>
      </c>
      <c r="H31" s="75" t="n">
        <v>42293.73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9</v>
      </c>
      <c r="E32" s="75" t="n">
        <v>617.494</v>
      </c>
      <c r="F32" s="75" t="n">
        <v>13655.615</v>
      </c>
      <c r="G32" s="75" t="n">
        <v>60904.653</v>
      </c>
      <c r="H32" s="75" t="n">
        <v>58158.00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9.5</v>
      </c>
      <c r="D34" s="75" t="n">
        <v>1049.5</v>
      </c>
      <c r="E34" s="75" t="n">
        <v>595.717</v>
      </c>
      <c r="F34" s="75" t="n">
        <v>14514.101</v>
      </c>
      <c r="G34" s="75" t="n">
        <v>57258.135</v>
      </c>
      <c r="H34" s="75" t="n">
        <v>55618.099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645.863</v>
      </c>
      <c r="F35" s="75" t="n">
        <v>16391.683</v>
      </c>
      <c r="G35" s="75" t="n">
        <v>58066.194</v>
      </c>
      <c r="H35" s="75" t="n">
        <v>56504.438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32.5</v>
      </c>
      <c r="D37" s="75" t="n">
        <v>1256.5</v>
      </c>
      <c r="E37" s="75" t="n">
        <v>754.998</v>
      </c>
      <c r="F37" s="75" t="n">
        <v>14580.409</v>
      </c>
      <c r="G37" s="75" t="n">
        <v>47909.15</v>
      </c>
      <c r="H37" s="75" t="n">
        <v>46383.32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319.5</v>
      </c>
      <c r="E38" s="75" t="n">
        <v>852.622</v>
      </c>
      <c r="F38" s="75" t="n">
        <v>16190.345</v>
      </c>
      <c r="G38" s="75" t="n">
        <v>60638.622</v>
      </c>
      <c r="H38" s="75" t="n">
        <v>59699.35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9</v>
      </c>
      <c r="D40" s="75" t="n">
        <v>750</v>
      </c>
      <c r="E40" s="75" t="n">
        <v>398.637</v>
      </c>
      <c r="F40" s="75" t="n">
        <v>9917.385</v>
      </c>
      <c r="G40" s="75" t="n">
        <v>31468.768</v>
      </c>
      <c r="H40" s="75" t="n">
        <v>31465.13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23</v>
      </c>
      <c r="E41" s="75" t="n">
        <v>415.047</v>
      </c>
      <c r="F41" s="75" t="n">
        <v>9911.784</v>
      </c>
      <c r="G41" s="75" t="n">
        <v>36507.95</v>
      </c>
      <c r="H41" s="75" t="n">
        <v>36470.70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31</v>
      </c>
      <c r="D43" s="75" t="n">
        <v>1255.5</v>
      </c>
      <c r="E43" s="75" t="n">
        <v>668.985</v>
      </c>
      <c r="F43" s="75" t="n">
        <v>16156.924</v>
      </c>
      <c r="G43" s="75" t="n">
        <v>63987.099</v>
      </c>
      <c r="H43" s="75" t="n">
        <v>62935.28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33.5</v>
      </c>
      <c r="E44" s="75" t="n">
        <v>700.974</v>
      </c>
      <c r="F44" s="75" t="n">
        <v>16492.983</v>
      </c>
      <c r="G44" s="75" t="n">
        <v>65598.221</v>
      </c>
      <c r="H44" s="75" t="n">
        <v>64425.25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40</v>
      </c>
      <c r="D46" s="75" t="n">
        <v>1726</v>
      </c>
      <c r="E46" s="75" t="n">
        <v>1065.571</v>
      </c>
      <c r="F46" s="75" t="n">
        <v>19513.989</v>
      </c>
      <c r="G46" s="75" t="n">
        <v>67932.07</v>
      </c>
      <c r="H46" s="75" t="n">
        <v>67700.708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6.5</v>
      </c>
      <c r="D47" s="75" t="n">
        <v>1614.5</v>
      </c>
      <c r="E47" s="75" t="n">
        <v>977.662</v>
      </c>
      <c r="F47" s="75" t="n">
        <v>19309.802</v>
      </c>
      <c r="G47" s="75" t="n">
        <v>76077.102</v>
      </c>
      <c r="H47" s="75" t="n">
        <v>75992.345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22</v>
      </c>
      <c r="D49" s="75" t="n">
        <v>916</v>
      </c>
      <c r="E49" s="75" t="n">
        <v>537.517</v>
      </c>
      <c r="F49" s="75" t="n">
        <v>10373.059</v>
      </c>
      <c r="G49" s="75" t="n">
        <v>39869.121</v>
      </c>
      <c r="H49" s="75" t="n">
        <v>39564.387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6.5</v>
      </c>
      <c r="E50" s="75" t="n">
        <v>532.823</v>
      </c>
      <c r="F50" s="75" t="n">
        <v>10498.795</v>
      </c>
      <c r="G50" s="75" t="n">
        <v>40364.041</v>
      </c>
      <c r="H50" s="75" t="n">
        <v>40099.359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15</v>
      </c>
      <c r="D52" s="75" t="n">
        <v>628.5</v>
      </c>
      <c r="E52" s="75" t="n">
        <v>382.534</v>
      </c>
      <c r="F52" s="75" t="n">
        <v>8186.321</v>
      </c>
      <c r="G52" s="75" t="n">
        <v>29207.548</v>
      </c>
      <c r="H52" s="75" t="n">
        <v>28750.23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5</v>
      </c>
      <c r="E53" s="75" t="n">
        <v>416.302</v>
      </c>
      <c r="F53" s="75" t="n">
        <v>8733.094</v>
      </c>
      <c r="G53" s="75" t="n">
        <v>28296.859</v>
      </c>
      <c r="H53" s="75" t="n">
        <v>27806.99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104.5</v>
      </c>
      <c r="E55" s="75" t="n">
        <v>708.62</v>
      </c>
      <c r="F55" s="75" t="n">
        <v>15580.148</v>
      </c>
      <c r="G55" s="75" t="n">
        <v>60031.725</v>
      </c>
      <c r="H55" s="75" t="n">
        <v>59351.806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.5</v>
      </c>
      <c r="D56" s="75" t="n">
        <v>1004.5</v>
      </c>
      <c r="E56" s="75" t="n">
        <v>634.964</v>
      </c>
      <c r="F56" s="75" t="n">
        <v>13784.218</v>
      </c>
      <c r="G56" s="75" t="n">
        <v>48196.876</v>
      </c>
      <c r="H56" s="75" t="n">
        <v>47529.482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25</v>
      </c>
      <c r="D58" s="75" t="n">
        <v>1379.5</v>
      </c>
      <c r="E58" s="75" t="n">
        <v>828.971</v>
      </c>
      <c r="F58" s="75" t="n">
        <v>16932.512</v>
      </c>
      <c r="G58" s="75" t="n">
        <v>58581.763</v>
      </c>
      <c r="H58" s="75" t="n">
        <v>56761.07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7</v>
      </c>
      <c r="E59" s="75" t="n">
        <v>855.402</v>
      </c>
      <c r="F59" s="75" t="n">
        <v>17804.585</v>
      </c>
      <c r="G59" s="75" t="n">
        <v>65758.908</v>
      </c>
      <c r="H59" s="75" t="n">
        <v>61488.489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9</v>
      </c>
      <c r="D61" s="75" t="n">
        <v>381</v>
      </c>
      <c r="E61" s="75" t="n">
        <v>216.087</v>
      </c>
      <c r="F61" s="75" t="n">
        <v>4574.158</v>
      </c>
      <c r="G61" s="75" t="n">
        <v>13634.717</v>
      </c>
      <c r="H61" s="75" t="n">
        <v>13296.951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9.5</v>
      </c>
      <c r="E62" s="75" t="n">
        <v>230.572</v>
      </c>
      <c r="F62" s="75" t="n">
        <v>4689.152</v>
      </c>
      <c r="G62" s="75" t="n">
        <v>14347.328</v>
      </c>
      <c r="H62" s="75" t="n">
        <v>14068.0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52.5</v>
      </c>
      <c r="E64" s="75" t="n">
        <v>591.04</v>
      </c>
      <c r="F64" s="75" t="n">
        <v>12228.521</v>
      </c>
      <c r="G64" s="75" t="n">
        <v>41248.745</v>
      </c>
      <c r="H64" s="75" t="n">
        <v>39994.31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34.5</v>
      </c>
      <c r="E65" s="75" t="n">
        <v>608.263</v>
      </c>
      <c r="F65" s="75" t="n">
        <v>13184.797</v>
      </c>
      <c r="G65" s="75" t="n">
        <v>64634.461</v>
      </c>
      <c r="H65" s="75" t="n">
        <v>63845.191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33</v>
      </c>
      <c r="D67" s="75" t="n">
        <v>1135.5</v>
      </c>
      <c r="E67" s="75" t="n">
        <v>688.859</v>
      </c>
      <c r="F67" s="75" t="n">
        <v>14213.237</v>
      </c>
      <c r="G67" s="75" t="n">
        <v>47994.531</v>
      </c>
      <c r="H67" s="75" t="n">
        <v>46834.971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47.5</v>
      </c>
      <c r="E68" s="75" t="n">
        <v>652.747</v>
      </c>
      <c r="F68" s="75" t="n">
        <v>13008.095</v>
      </c>
      <c r="G68" s="75" t="n">
        <v>49903.614</v>
      </c>
      <c r="H68" s="75" t="n">
        <v>48354.37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29.5</v>
      </c>
      <c r="D70" s="75" t="n">
        <v>1167.5</v>
      </c>
      <c r="E70" s="75" t="n">
        <v>682.251</v>
      </c>
      <c r="F70" s="75" t="n">
        <v>13500.214</v>
      </c>
      <c r="G70" s="75" t="n">
        <v>43762.737</v>
      </c>
      <c r="H70" s="75" t="n">
        <v>42911.9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308.5</v>
      </c>
      <c r="E71" s="75" t="n">
        <v>788.374</v>
      </c>
      <c r="F71" s="75" t="n">
        <v>15964.155</v>
      </c>
      <c r="G71" s="75" t="n">
        <v>52785.843</v>
      </c>
      <c r="H71" s="75" t="n">
        <v>51760.97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35</v>
      </c>
      <c r="D73" s="75" t="n">
        <v>1490.5</v>
      </c>
      <c r="E73" s="75" t="n">
        <v>931.995</v>
      </c>
      <c r="F73" s="75" t="n">
        <v>17699.725</v>
      </c>
      <c r="G73" s="75" t="n">
        <v>65092.501</v>
      </c>
      <c r="H73" s="75" t="n">
        <v>64777.24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91.5</v>
      </c>
      <c r="E74" s="75" t="n">
        <v>981.19</v>
      </c>
      <c r="F74" s="75" t="n">
        <v>19059.83</v>
      </c>
      <c r="G74" s="75" t="n">
        <v>81849.922</v>
      </c>
      <c r="H74" s="75" t="n">
        <v>81506.124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26</v>
      </c>
      <c r="D76" s="75" t="n">
        <v>874</v>
      </c>
      <c r="E76" s="75" t="n">
        <v>566.743</v>
      </c>
      <c r="F76" s="75" t="n">
        <v>11650.706</v>
      </c>
      <c r="G76" s="75" t="n">
        <v>43514.421</v>
      </c>
      <c r="H76" s="75" t="n">
        <v>40873.69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2.5</v>
      </c>
      <c r="E77" s="75" t="n">
        <v>581.753</v>
      </c>
      <c r="F77" s="75" t="n">
        <v>12552.331</v>
      </c>
      <c r="G77" s="75" t="n">
        <v>58305.521</v>
      </c>
      <c r="H77" s="75" t="n">
        <v>55072.3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3</v>
      </c>
      <c r="D79" s="79" t="n">
        <v>24340</v>
      </c>
      <c r="E79" s="79" t="n">
        <v>14315.873</v>
      </c>
      <c r="F79" s="79" t="n">
        <v>313801.255</v>
      </c>
      <c r="G79" s="79" t="n">
        <v>1122291.515</v>
      </c>
      <c r="H79" s="79" t="n">
        <v>1096228.96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0.5</v>
      </c>
      <c r="D80" s="79" t="n">
        <v>24092.5</v>
      </c>
      <c r="E80" s="79" t="n">
        <v>14723.795</v>
      </c>
      <c r="F80" s="79" t="n">
        <v>322530.972</v>
      </c>
      <c r="G80" s="79" t="n">
        <v>1278414.464</v>
      </c>
      <c r="H80" s="79" t="n">
        <v>1249933.24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9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1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2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4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5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7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8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30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9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1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2</v>
      </c>
      <c r="B45" s="84" t="n">
        <v>26</v>
      </c>
      <c r="C45" s="84" t="n">
        <v>1458</v>
      </c>
      <c r="D45" s="84" t="n">
        <v>151.82</v>
      </c>
      <c r="E45" s="84" t="n">
        <v>4416.978</v>
      </c>
      <c r="F45" s="84" t="n">
        <v>26551.331</v>
      </c>
      <c r="G45" s="84" t="n">
        <v>26546.606</v>
      </c>
      <c r="H45" s="84" t="n">
        <v>21679.083</v>
      </c>
      <c r="I45" s="84" t="s">
        <v>21</v>
      </c>
      <c r="K45" s="85"/>
    </row>
    <row r="46" customFormat="false" ht="10.5" hidden="false" customHeight="true" outlineLevel="0" collapsed="false">
      <c r="A46" s="52" t="s">
        <v>123</v>
      </c>
      <c r="B46" s="84" t="n">
        <v>26</v>
      </c>
      <c r="C46" s="84" t="n">
        <v>1465</v>
      </c>
      <c r="D46" s="84" t="n">
        <v>150.555</v>
      </c>
      <c r="E46" s="84" t="n">
        <v>4229.075</v>
      </c>
      <c r="F46" s="84" t="n">
        <v>23144.494</v>
      </c>
      <c r="G46" s="84" t="n">
        <v>23138.088</v>
      </c>
      <c r="H46" s="84" t="n">
        <v>28760.209</v>
      </c>
      <c r="I46" s="84" t="s">
        <v>21</v>
      </c>
      <c r="K46" s="85"/>
    </row>
    <row r="47" customFormat="false" ht="10.5" hidden="false" customHeight="true" outlineLevel="0" collapsed="false">
      <c r="A47" s="52" t="s">
        <v>124</v>
      </c>
      <c r="B47" s="84" t="n">
        <v>26</v>
      </c>
      <c r="C47" s="84" t="n">
        <v>1469</v>
      </c>
      <c r="D47" s="84" t="n">
        <v>157.816</v>
      </c>
      <c r="E47" s="84" t="n">
        <v>4728.794</v>
      </c>
      <c r="F47" s="84" t="n">
        <v>24355.624</v>
      </c>
      <c r="G47" s="84" t="n">
        <v>24299.204</v>
      </c>
      <c r="H47" s="84" t="n">
        <v>18378.142</v>
      </c>
      <c r="I47" s="84" t="n">
        <v>112336.093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3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78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9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20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1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2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3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4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5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6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7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8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9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30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9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20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1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2</v>
      </c>
      <c r="B93" s="84" t="n">
        <v>8</v>
      </c>
      <c r="C93" s="84" t="n">
        <v>200</v>
      </c>
      <c r="D93" s="84" t="n">
        <v>22.715</v>
      </c>
      <c r="E93" s="84" t="n">
        <v>433.286</v>
      </c>
      <c r="F93" s="84" t="n">
        <v>1261.825</v>
      </c>
      <c r="G93" s="84" t="n">
        <v>1261.825</v>
      </c>
      <c r="H93" s="84" t="n">
        <v>953.996</v>
      </c>
      <c r="I93" s="84" t="s">
        <v>21</v>
      </c>
      <c r="K93" s="85"/>
    </row>
    <row r="94" customFormat="false" ht="10.5" hidden="false" customHeight="true" outlineLevel="0" collapsed="false">
      <c r="A94" s="52" t="s">
        <v>123</v>
      </c>
      <c r="B94" s="84" t="n">
        <v>8</v>
      </c>
      <c r="C94" s="84" t="n">
        <v>197</v>
      </c>
      <c r="D94" s="84" t="n">
        <v>23.861</v>
      </c>
      <c r="E94" s="84" t="n">
        <v>433.568</v>
      </c>
      <c r="F94" s="84" t="n">
        <v>1244.005</v>
      </c>
      <c r="G94" s="84" t="n">
        <v>1157.993</v>
      </c>
      <c r="H94" s="84" t="n">
        <v>880.632</v>
      </c>
      <c r="I94" s="84" t="s">
        <v>21</v>
      </c>
      <c r="K94" s="85"/>
    </row>
    <row r="95" customFormat="false" ht="10.5" hidden="false" customHeight="true" outlineLevel="0" collapsed="false">
      <c r="A95" s="52" t="s">
        <v>124</v>
      </c>
      <c r="B95" s="84" t="n">
        <v>8</v>
      </c>
      <c r="C95" s="84" t="n">
        <v>214</v>
      </c>
      <c r="D95" s="84" t="n">
        <v>26.491</v>
      </c>
      <c r="E95" s="84" t="n">
        <v>447.835</v>
      </c>
      <c r="F95" s="84" t="n">
        <v>1300.006</v>
      </c>
      <c r="G95" s="84" t="n">
        <v>1208.006</v>
      </c>
      <c r="H95" s="84" t="n">
        <v>1805.104</v>
      </c>
      <c r="I95" s="84" t="n">
        <v>4370.915</v>
      </c>
      <c r="K95" s="85"/>
    </row>
    <row r="96" customFormat="false" ht="10.5" hidden="false" customHeight="true" outlineLevel="0" collapsed="false">
      <c r="A96" s="52" t="s">
        <v>125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6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7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8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9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30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1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2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4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5</v>
      </c>
      <c r="H105" s="81" t="s">
        <v>116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7</v>
      </c>
      <c r="I106" s="69" t="s">
        <v>118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9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20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1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2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3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4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5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6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7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8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9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30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9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20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1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2</v>
      </c>
      <c r="B148" s="84" t="n">
        <v>6</v>
      </c>
      <c r="C148" s="84" t="n">
        <v>723</v>
      </c>
      <c r="D148" s="84" t="n">
        <v>69.288</v>
      </c>
      <c r="E148" s="84" t="n">
        <v>2057.538</v>
      </c>
      <c r="F148" s="84" t="n">
        <v>8758.878</v>
      </c>
      <c r="G148" s="84" t="n">
        <v>8020.904</v>
      </c>
      <c r="H148" s="84" t="n">
        <v>2589.112</v>
      </c>
      <c r="I148" s="84" t="s">
        <v>21</v>
      </c>
      <c r="K148" s="85"/>
    </row>
    <row r="149" customFormat="false" ht="10.5" hidden="false" customHeight="true" outlineLevel="0" collapsed="false">
      <c r="A149" s="52" t="s">
        <v>123</v>
      </c>
      <c r="B149" s="84" t="n">
        <v>6</v>
      </c>
      <c r="C149" s="84" t="n">
        <v>721</v>
      </c>
      <c r="D149" s="84" t="n">
        <v>85.414</v>
      </c>
      <c r="E149" s="84" t="n">
        <v>2033.03</v>
      </c>
      <c r="F149" s="84" t="n">
        <v>9669.783</v>
      </c>
      <c r="G149" s="84" t="n">
        <v>9072.347</v>
      </c>
      <c r="H149" s="84" t="n">
        <v>7467.131</v>
      </c>
      <c r="I149" s="84" t="s">
        <v>21</v>
      </c>
      <c r="K149" s="85"/>
    </row>
    <row r="150" customFormat="false" ht="10.5" hidden="false" customHeight="true" outlineLevel="0" collapsed="false">
      <c r="A150" s="52" t="s">
        <v>124</v>
      </c>
      <c r="B150" s="84" t="n">
        <v>5</v>
      </c>
      <c r="C150" s="84" t="n">
        <v>722</v>
      </c>
      <c r="D150" s="84" t="n">
        <v>76.063</v>
      </c>
      <c r="E150" s="84" t="n">
        <v>1723.067</v>
      </c>
      <c r="F150" s="84" t="n">
        <v>11174.541</v>
      </c>
      <c r="G150" s="84" t="n">
        <v>10305.369</v>
      </c>
      <c r="H150" s="84" t="n">
        <v>10668.916</v>
      </c>
      <c r="I150" s="84" t="n">
        <v>145113.76</v>
      </c>
      <c r="K150" s="85"/>
    </row>
    <row r="151" customFormat="false" ht="10.5" hidden="false" customHeight="true" outlineLevel="0" collapsed="false">
      <c r="A151" s="52" t="s">
        <v>125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6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7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8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9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30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59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9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20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1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2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3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4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5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6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7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8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9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30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9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20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1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2</v>
      </c>
      <c r="B196" s="84" t="n">
        <v>4</v>
      </c>
      <c r="C196" s="84" t="n">
        <v>265</v>
      </c>
      <c r="D196" s="84" t="n">
        <v>25.666</v>
      </c>
      <c r="E196" s="84" t="n">
        <v>690.432</v>
      </c>
      <c r="F196" s="84" t="n">
        <v>2881.522</v>
      </c>
      <c r="G196" s="84" t="n">
        <v>2881.522</v>
      </c>
      <c r="H196" s="84" t="n">
        <v>1427.003</v>
      </c>
      <c r="I196" s="84" t="s">
        <v>21</v>
      </c>
      <c r="K196" s="85"/>
    </row>
    <row r="197" customFormat="false" ht="10.5" hidden="false" customHeight="true" outlineLevel="0" collapsed="false">
      <c r="A197" s="52" t="s">
        <v>123</v>
      </c>
      <c r="B197" s="84" t="n">
        <v>4</v>
      </c>
      <c r="C197" s="84" t="n">
        <v>266</v>
      </c>
      <c r="D197" s="84" t="n">
        <v>25.504</v>
      </c>
      <c r="E197" s="84" t="n">
        <v>703.882</v>
      </c>
      <c r="F197" s="84" t="n">
        <v>3361.692</v>
      </c>
      <c r="G197" s="84" t="n">
        <v>3361.692</v>
      </c>
      <c r="H197" s="84" t="n">
        <v>2457.992</v>
      </c>
      <c r="I197" s="84" t="s">
        <v>21</v>
      </c>
      <c r="K197" s="85"/>
    </row>
    <row r="198" customFormat="false" ht="10.5" hidden="false" customHeight="true" outlineLevel="0" collapsed="false">
      <c r="A198" s="52" t="s">
        <v>124</v>
      </c>
      <c r="B198" s="84" t="n">
        <v>4</v>
      </c>
      <c r="C198" s="84" t="n">
        <v>290</v>
      </c>
      <c r="D198" s="84" t="n">
        <v>31.113</v>
      </c>
      <c r="E198" s="84" t="n">
        <v>799.211</v>
      </c>
      <c r="F198" s="84" t="n">
        <v>3578.61</v>
      </c>
      <c r="G198" s="84" t="n">
        <v>3527.732</v>
      </c>
      <c r="H198" s="84" t="n">
        <v>5367.855</v>
      </c>
      <c r="I198" s="84" t="n">
        <v>10713.16</v>
      </c>
      <c r="K198" s="85"/>
    </row>
    <row r="199" customFormat="false" ht="10.5" hidden="false" customHeight="true" outlineLevel="0" collapsed="false">
      <c r="A199" s="52" t="s">
        <v>125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6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7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8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9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30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1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7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9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20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1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2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3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4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5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6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7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8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9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30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9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20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1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2</v>
      </c>
      <c r="B246" s="84" t="n">
        <v>7</v>
      </c>
      <c r="C246" s="84" t="n">
        <v>297</v>
      </c>
      <c r="D246" s="84" t="n">
        <v>34.026</v>
      </c>
      <c r="E246" s="84" t="n">
        <v>729.51</v>
      </c>
      <c r="F246" s="84" t="n">
        <v>4223.085</v>
      </c>
      <c r="G246" s="84" t="n">
        <v>4221.327</v>
      </c>
      <c r="H246" s="84" t="n">
        <v>2626.506</v>
      </c>
      <c r="I246" s="84" t="s">
        <v>21</v>
      </c>
      <c r="K246" s="85"/>
    </row>
    <row r="247" customFormat="false" ht="10.5" hidden="false" customHeight="true" outlineLevel="0" collapsed="false">
      <c r="A247" s="52" t="s">
        <v>123</v>
      </c>
      <c r="B247" s="84" t="n">
        <v>7</v>
      </c>
      <c r="C247" s="84" t="n">
        <v>286</v>
      </c>
      <c r="D247" s="84" t="n">
        <v>31.613</v>
      </c>
      <c r="E247" s="84" t="n">
        <v>723.249</v>
      </c>
      <c r="F247" s="84" t="n">
        <v>3859.047</v>
      </c>
      <c r="G247" s="84" t="n">
        <v>3835.847</v>
      </c>
      <c r="H247" s="84" t="n">
        <v>1860.039</v>
      </c>
      <c r="I247" s="84" t="s">
        <v>21</v>
      </c>
      <c r="K247" s="85"/>
    </row>
    <row r="248" customFormat="false" ht="10.5" hidden="false" customHeight="true" outlineLevel="0" collapsed="false">
      <c r="A248" s="52" t="s">
        <v>124</v>
      </c>
      <c r="B248" s="84" t="n">
        <v>7</v>
      </c>
      <c r="C248" s="84" t="n">
        <v>284</v>
      </c>
      <c r="D248" s="84" t="n">
        <v>33.36</v>
      </c>
      <c r="E248" s="84" t="n">
        <v>708.158</v>
      </c>
      <c r="F248" s="84" t="n">
        <v>3066.975</v>
      </c>
      <c r="G248" s="84" t="n">
        <v>3066.975</v>
      </c>
      <c r="H248" s="84" t="n">
        <v>1347.118</v>
      </c>
      <c r="I248" s="84" t="n">
        <v>26169.381</v>
      </c>
      <c r="K248" s="85"/>
    </row>
    <row r="249" customFormat="false" ht="10.5" hidden="false" customHeight="true" outlineLevel="0" collapsed="false">
      <c r="A249" s="52" t="s">
        <v>125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6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7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8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9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30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76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9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20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1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2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3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4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5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6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7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8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9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30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9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20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1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2</v>
      </c>
      <c r="B294" s="84" t="n">
        <v>3</v>
      </c>
      <c r="C294" s="84" t="n">
        <v>129</v>
      </c>
      <c r="D294" s="84" t="n">
        <v>14.577</v>
      </c>
      <c r="E294" s="84" t="n">
        <v>322.232</v>
      </c>
      <c r="F294" s="84" t="n">
        <v>1479.826</v>
      </c>
      <c r="G294" s="84" t="n">
        <v>1242.954</v>
      </c>
      <c r="H294" s="84" t="n">
        <v>1279.04</v>
      </c>
      <c r="I294" s="84" t="s">
        <v>21</v>
      </c>
      <c r="K294" s="85"/>
    </row>
    <row r="295" customFormat="false" ht="10.5" hidden="false" customHeight="true" outlineLevel="0" collapsed="false">
      <c r="A295" s="52" t="s">
        <v>123</v>
      </c>
      <c r="B295" s="84" t="n">
        <v>3</v>
      </c>
      <c r="C295" s="84" t="n">
        <v>128</v>
      </c>
      <c r="D295" s="84" t="n">
        <v>13.521</v>
      </c>
      <c r="E295" s="84" t="n">
        <v>341.742</v>
      </c>
      <c r="F295" s="84" t="n">
        <v>1643.792</v>
      </c>
      <c r="G295" s="84" t="n">
        <v>1409.867</v>
      </c>
      <c r="H295" s="84" t="n">
        <v>1581.7</v>
      </c>
      <c r="I295" s="84" t="s">
        <v>21</v>
      </c>
      <c r="K295" s="85"/>
    </row>
    <row r="296" customFormat="false" ht="10.5" hidden="false" customHeight="true" outlineLevel="0" collapsed="false">
      <c r="A296" s="52" t="s">
        <v>124</v>
      </c>
      <c r="B296" s="84" t="n">
        <v>3</v>
      </c>
      <c r="C296" s="84" t="n">
        <v>128</v>
      </c>
      <c r="D296" s="84" t="n">
        <v>15.264</v>
      </c>
      <c r="E296" s="84" t="n">
        <v>330.542</v>
      </c>
      <c r="F296" s="84" t="n">
        <v>1731.105</v>
      </c>
      <c r="G296" s="84" t="n">
        <v>1460.964</v>
      </c>
      <c r="H296" s="84" t="n">
        <v>1196.914</v>
      </c>
      <c r="I296" s="84" t="n">
        <v>4619.331</v>
      </c>
      <c r="K296" s="85"/>
    </row>
    <row r="297" customFormat="false" ht="10.5" hidden="false" customHeight="true" outlineLevel="0" collapsed="false">
      <c r="A297" s="52" t="s">
        <v>125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6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7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8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9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30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1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3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9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20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1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2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3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4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5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6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7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8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9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30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9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20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1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2</v>
      </c>
      <c r="B344" s="84" t="n">
        <v>18</v>
      </c>
      <c r="C344" s="84" t="n">
        <v>760</v>
      </c>
      <c r="D344" s="84" t="n">
        <v>90.083</v>
      </c>
      <c r="E344" s="84" t="n">
        <v>1841.742</v>
      </c>
      <c r="F344" s="84" t="n">
        <v>9912.153</v>
      </c>
      <c r="G344" s="84" t="n">
        <v>9818.297</v>
      </c>
      <c r="H344" s="84" t="n">
        <v>10019.661</v>
      </c>
      <c r="I344" s="84" t="s">
        <v>21</v>
      </c>
      <c r="K344" s="85"/>
    </row>
    <row r="345" customFormat="false" ht="10.5" hidden="false" customHeight="true" outlineLevel="0" collapsed="false">
      <c r="A345" s="52" t="s">
        <v>123</v>
      </c>
      <c r="B345" s="84" t="n">
        <v>18</v>
      </c>
      <c r="C345" s="84" t="n">
        <v>770</v>
      </c>
      <c r="D345" s="84" t="n">
        <v>85.904</v>
      </c>
      <c r="E345" s="84" t="n">
        <v>1929.851</v>
      </c>
      <c r="F345" s="84" t="n">
        <v>9951.705</v>
      </c>
      <c r="G345" s="84" t="n">
        <v>9864.434</v>
      </c>
      <c r="H345" s="84" t="n">
        <v>9550.857</v>
      </c>
      <c r="I345" s="84" t="s">
        <v>21</v>
      </c>
      <c r="K345" s="85"/>
    </row>
    <row r="346" customFormat="false" ht="10.5" hidden="false" customHeight="true" outlineLevel="0" collapsed="false">
      <c r="A346" s="52" t="s">
        <v>124</v>
      </c>
      <c r="B346" s="84" t="n">
        <v>18</v>
      </c>
      <c r="C346" s="84" t="n">
        <v>786</v>
      </c>
      <c r="D346" s="84" t="n">
        <v>87.758</v>
      </c>
      <c r="E346" s="84" t="n">
        <v>1890.146</v>
      </c>
      <c r="F346" s="84" t="n">
        <v>10600.659</v>
      </c>
      <c r="G346" s="84" t="n">
        <v>10527.279</v>
      </c>
      <c r="H346" s="84" t="n">
        <v>7787.517</v>
      </c>
      <c r="I346" s="84" t="n">
        <v>38536.511</v>
      </c>
      <c r="K346" s="85"/>
    </row>
    <row r="347" customFormat="false" ht="10.5" hidden="false" customHeight="true" outlineLevel="0" collapsed="false">
      <c r="A347" s="52" t="s">
        <v>125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6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7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8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9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30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4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9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20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1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2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3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4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5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6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7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8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9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30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9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20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1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2</v>
      </c>
      <c r="B392" s="84" t="n">
        <v>14</v>
      </c>
      <c r="C392" s="84" t="n">
        <v>653</v>
      </c>
      <c r="D392" s="84" t="n">
        <v>71.156</v>
      </c>
      <c r="E392" s="84" t="n">
        <v>1749.062</v>
      </c>
      <c r="F392" s="84" t="n">
        <v>7508.193</v>
      </c>
      <c r="G392" s="84" t="n">
        <v>6966.829</v>
      </c>
      <c r="H392" s="84" t="n">
        <v>16911.968</v>
      </c>
      <c r="I392" s="84" t="s">
        <v>21</v>
      </c>
      <c r="K392" s="85"/>
    </row>
    <row r="393" customFormat="false" ht="10.5" hidden="false" customHeight="true" outlineLevel="0" collapsed="false">
      <c r="A393" s="52" t="s">
        <v>123</v>
      </c>
      <c r="B393" s="84" t="n">
        <v>14</v>
      </c>
      <c r="C393" s="84" t="n">
        <v>656</v>
      </c>
      <c r="D393" s="84" t="n">
        <v>73.378</v>
      </c>
      <c r="E393" s="84" t="n">
        <v>1744.92</v>
      </c>
      <c r="F393" s="84" t="n">
        <v>11543.635</v>
      </c>
      <c r="G393" s="84" t="n">
        <v>11067.522</v>
      </c>
      <c r="H393" s="84" t="n">
        <v>8963.311</v>
      </c>
      <c r="I393" s="84" t="s">
        <v>21</v>
      </c>
      <c r="K393" s="85"/>
    </row>
    <row r="394" customFormat="false" ht="10.5" hidden="false" customHeight="true" outlineLevel="0" collapsed="false">
      <c r="A394" s="52" t="s">
        <v>124</v>
      </c>
      <c r="B394" s="84" t="n">
        <v>14</v>
      </c>
      <c r="C394" s="84" t="n">
        <v>659</v>
      </c>
      <c r="D394" s="84" t="n">
        <v>76.298</v>
      </c>
      <c r="E394" s="84" t="n">
        <v>1863.466</v>
      </c>
      <c r="F394" s="84" t="n">
        <v>13116.366</v>
      </c>
      <c r="G394" s="84" t="n">
        <v>12648.957</v>
      </c>
      <c r="H394" s="84" t="n">
        <v>9387.881</v>
      </c>
      <c r="I394" s="84" t="n">
        <v>62655.538</v>
      </c>
      <c r="K394" s="85"/>
    </row>
    <row r="395" customFormat="false" ht="10.5" hidden="false" customHeight="true" outlineLevel="0" collapsed="false">
      <c r="A395" s="52" t="s">
        <v>125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6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7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8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9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30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1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5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9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20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1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2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3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4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5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6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7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8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9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30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9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20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1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2</v>
      </c>
      <c r="B442" s="84" t="n">
        <v>15</v>
      </c>
      <c r="C442" s="84" t="n">
        <v>837</v>
      </c>
      <c r="D442" s="84" t="n">
        <v>88.042</v>
      </c>
      <c r="E442" s="84" t="n">
        <v>2370.976</v>
      </c>
      <c r="F442" s="84" t="n">
        <v>8493.945</v>
      </c>
      <c r="G442" s="84" t="n">
        <v>8300.738</v>
      </c>
      <c r="H442" s="84" t="n">
        <v>15383.178</v>
      </c>
      <c r="I442" s="84" t="s">
        <v>21</v>
      </c>
      <c r="K442" s="85"/>
    </row>
    <row r="443" customFormat="false" ht="10.5" hidden="false" customHeight="true" outlineLevel="0" collapsed="false">
      <c r="A443" s="52" t="s">
        <v>123</v>
      </c>
      <c r="B443" s="84" t="n">
        <v>15</v>
      </c>
      <c r="C443" s="84" t="n">
        <v>834</v>
      </c>
      <c r="D443" s="84" t="n">
        <v>85.487</v>
      </c>
      <c r="E443" s="84" t="n">
        <v>2582.013</v>
      </c>
      <c r="F443" s="84" t="n">
        <v>9067.595</v>
      </c>
      <c r="G443" s="84" t="n">
        <v>8865.695</v>
      </c>
      <c r="H443" s="84" t="n">
        <v>9596.34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4</v>
      </c>
      <c r="B444" s="84" t="n">
        <v>15</v>
      </c>
      <c r="C444" s="84" t="n">
        <v>831</v>
      </c>
      <c r="D444" s="84" t="n">
        <v>89.307</v>
      </c>
      <c r="E444" s="84" t="n">
        <v>2369.371</v>
      </c>
      <c r="F444" s="84" t="n">
        <v>9080.327</v>
      </c>
      <c r="G444" s="84" t="n">
        <v>8820.573</v>
      </c>
      <c r="H444" s="84" t="n">
        <v>13456.713</v>
      </c>
      <c r="I444" s="84" t="n">
        <v>53617.738</v>
      </c>
      <c r="K444" s="85"/>
    </row>
    <row r="445" customFormat="false" ht="10.5" hidden="false" customHeight="true" outlineLevel="0" collapsed="false">
      <c r="A445" s="52" t="s">
        <v>125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6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7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8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9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30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6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9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20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1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2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3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4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5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6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7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8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9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30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9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20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1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2</v>
      </c>
      <c r="B490" s="84" t="n">
        <v>14</v>
      </c>
      <c r="C490" s="84" t="n">
        <v>597</v>
      </c>
      <c r="D490" s="84" t="n">
        <v>72.893</v>
      </c>
      <c r="E490" s="84" t="n">
        <v>1379.931</v>
      </c>
      <c r="F490" s="84" t="n">
        <v>5398.248</v>
      </c>
      <c r="G490" s="84" t="n">
        <v>5376.248</v>
      </c>
      <c r="H490" s="84" t="n">
        <v>6578.654</v>
      </c>
      <c r="I490" s="84" t="s">
        <v>21</v>
      </c>
      <c r="K490" s="85"/>
    </row>
    <row r="491" customFormat="false" ht="10.5" hidden="false" customHeight="true" outlineLevel="0" collapsed="false">
      <c r="A491" s="52" t="s">
        <v>123</v>
      </c>
      <c r="B491" s="84" t="n">
        <v>14</v>
      </c>
      <c r="C491" s="84" t="n">
        <v>596</v>
      </c>
      <c r="D491" s="84" t="n">
        <v>70.081</v>
      </c>
      <c r="E491" s="84" t="n">
        <v>1547.974</v>
      </c>
      <c r="F491" s="84" t="n">
        <v>5831.082</v>
      </c>
      <c r="G491" s="84" t="n">
        <v>5815.182</v>
      </c>
      <c r="H491" s="84" t="n">
        <v>3545.398</v>
      </c>
      <c r="I491" s="84" t="s">
        <v>21</v>
      </c>
      <c r="K491" s="85"/>
    </row>
    <row r="492" customFormat="false" ht="10.5" hidden="false" customHeight="true" outlineLevel="0" collapsed="false">
      <c r="A492" s="52" t="s">
        <v>124</v>
      </c>
      <c r="B492" s="84" t="n">
        <v>14</v>
      </c>
      <c r="C492" s="84" t="n">
        <v>617</v>
      </c>
      <c r="D492" s="84" t="n">
        <v>76.718</v>
      </c>
      <c r="E492" s="84" t="n">
        <v>1354.057</v>
      </c>
      <c r="F492" s="84" t="n">
        <v>5513.883</v>
      </c>
      <c r="G492" s="84" t="n">
        <v>5502.283</v>
      </c>
      <c r="H492" s="84" t="n">
        <v>3517.939</v>
      </c>
      <c r="I492" s="84" t="n">
        <v>15334.742</v>
      </c>
      <c r="K492" s="85"/>
    </row>
    <row r="493" customFormat="false" ht="10.5" hidden="false" customHeight="true" outlineLevel="0" collapsed="false">
      <c r="A493" s="52" t="s">
        <v>125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6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7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8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9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30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1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79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9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20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1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2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3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4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5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6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7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8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9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30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9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20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1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2</v>
      </c>
      <c r="B540" s="84" t="n">
        <v>12</v>
      </c>
      <c r="C540" s="84" t="n">
        <v>555</v>
      </c>
      <c r="D540" s="84" t="n">
        <v>59.418</v>
      </c>
      <c r="E540" s="84" t="n">
        <v>1381.82</v>
      </c>
      <c r="F540" s="84" t="n">
        <v>4928.519</v>
      </c>
      <c r="G540" s="84" t="n">
        <v>4928.519</v>
      </c>
      <c r="H540" s="84" t="n">
        <v>3121.034</v>
      </c>
      <c r="I540" s="84" t="s">
        <v>21</v>
      </c>
      <c r="K540" s="85"/>
    </row>
    <row r="541" customFormat="false" ht="10.5" hidden="false" customHeight="true" outlineLevel="0" collapsed="false">
      <c r="A541" s="52" t="s">
        <v>123</v>
      </c>
      <c r="B541" s="84" t="n">
        <v>12</v>
      </c>
      <c r="C541" s="84" t="n">
        <v>542</v>
      </c>
      <c r="D541" s="84" t="n">
        <v>55.245</v>
      </c>
      <c r="E541" s="84" t="n">
        <v>1374.345</v>
      </c>
      <c r="F541" s="84" t="n">
        <v>6548.977</v>
      </c>
      <c r="G541" s="84" t="n">
        <v>6548.977</v>
      </c>
      <c r="H541" s="84" t="n">
        <v>5920.572</v>
      </c>
      <c r="I541" s="84" t="s">
        <v>21</v>
      </c>
      <c r="K541" s="85"/>
    </row>
    <row r="542" customFormat="false" ht="10.5" hidden="false" customHeight="true" outlineLevel="0" collapsed="false">
      <c r="A542" s="52" t="s">
        <v>124</v>
      </c>
      <c r="B542" s="84" t="n">
        <v>12</v>
      </c>
      <c r="C542" s="84" t="n">
        <v>543</v>
      </c>
      <c r="D542" s="84" t="n">
        <v>57.4</v>
      </c>
      <c r="E542" s="84" t="n">
        <v>1353.991</v>
      </c>
      <c r="F542" s="84" t="n">
        <v>6403.095</v>
      </c>
      <c r="G542" s="84" t="n">
        <v>6403.095</v>
      </c>
      <c r="H542" s="84" t="n">
        <v>6541.984</v>
      </c>
      <c r="I542" s="84" t="n">
        <v>28258.567</v>
      </c>
      <c r="K542" s="85"/>
    </row>
    <row r="543" customFormat="false" ht="10.5" hidden="false" customHeight="true" outlineLevel="0" collapsed="false">
      <c r="A543" s="52" t="s">
        <v>125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6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7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8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9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30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68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9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20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1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2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3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4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5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6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7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8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9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30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9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20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1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2</v>
      </c>
      <c r="B588" s="84" t="n">
        <v>19</v>
      </c>
      <c r="C588" s="84" t="n">
        <v>776</v>
      </c>
      <c r="D588" s="84" t="n">
        <v>91.209</v>
      </c>
      <c r="E588" s="84" t="n">
        <v>1868.279</v>
      </c>
      <c r="F588" s="84" t="n">
        <v>8110.226</v>
      </c>
      <c r="G588" s="84" t="n">
        <v>7851.39</v>
      </c>
      <c r="H588" s="84" t="n">
        <v>9584.085</v>
      </c>
      <c r="I588" s="84" t="s">
        <v>21</v>
      </c>
      <c r="K588" s="85"/>
    </row>
    <row r="589" customFormat="false" ht="10.5" hidden="false" customHeight="true" outlineLevel="0" collapsed="false">
      <c r="A589" s="52" t="s">
        <v>123</v>
      </c>
      <c r="B589" s="84" t="n">
        <v>19</v>
      </c>
      <c r="C589" s="84" t="n">
        <v>757</v>
      </c>
      <c r="D589" s="84" t="n">
        <v>88.798</v>
      </c>
      <c r="E589" s="84" t="n">
        <v>1924.979</v>
      </c>
      <c r="F589" s="84" t="n">
        <v>8105.685</v>
      </c>
      <c r="G589" s="84" t="n">
        <v>7812.521</v>
      </c>
      <c r="H589" s="84" t="n">
        <v>8797.728</v>
      </c>
      <c r="I589" s="84" t="s">
        <v>21</v>
      </c>
      <c r="K589" s="85"/>
    </row>
    <row r="590" customFormat="false" ht="10.5" hidden="false" customHeight="true" outlineLevel="0" collapsed="false">
      <c r="A590" s="52" t="s">
        <v>124</v>
      </c>
      <c r="B590" s="84" t="n">
        <v>19</v>
      </c>
      <c r="C590" s="84" t="n">
        <v>788</v>
      </c>
      <c r="D590" s="84" t="n">
        <v>101.132</v>
      </c>
      <c r="E590" s="84" t="n">
        <v>1961.892</v>
      </c>
      <c r="F590" s="84" t="n">
        <v>10383.616</v>
      </c>
      <c r="G590" s="84" t="n">
        <v>10097.692</v>
      </c>
      <c r="H590" s="84" t="n">
        <v>10899.754</v>
      </c>
      <c r="I590" s="84" t="n">
        <v>34595.198</v>
      </c>
      <c r="K590" s="85"/>
    </row>
    <row r="591" customFormat="false" ht="10.5" hidden="false" customHeight="true" outlineLevel="0" collapsed="false">
      <c r="A591" s="52" t="s">
        <v>125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6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7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8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9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30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1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75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9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20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1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2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3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4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5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6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7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8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9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30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9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20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1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2</v>
      </c>
      <c r="B638" s="84" t="n">
        <v>16</v>
      </c>
      <c r="C638" s="84" t="n">
        <v>1023</v>
      </c>
      <c r="D638" s="84" t="n">
        <v>112.791</v>
      </c>
      <c r="E638" s="84" t="n">
        <v>2267.706</v>
      </c>
      <c r="F638" s="84" t="n">
        <v>8351.643</v>
      </c>
      <c r="G638" s="84" t="n">
        <v>8351.643</v>
      </c>
      <c r="H638" s="84" t="n">
        <v>9618.155</v>
      </c>
      <c r="I638" s="84" t="s">
        <v>21</v>
      </c>
      <c r="K638" s="85"/>
    </row>
    <row r="639" customFormat="false" ht="10.5" hidden="false" customHeight="true" outlineLevel="0" collapsed="false">
      <c r="A639" s="52" t="s">
        <v>123</v>
      </c>
      <c r="B639" s="84" t="n">
        <v>16</v>
      </c>
      <c r="C639" s="84" t="n">
        <v>992</v>
      </c>
      <c r="D639" s="84" t="n">
        <v>106.694</v>
      </c>
      <c r="E639" s="84" t="n">
        <v>2215.145</v>
      </c>
      <c r="F639" s="84" t="n">
        <v>8785.817</v>
      </c>
      <c r="G639" s="84" t="n">
        <v>8785.817</v>
      </c>
      <c r="H639" s="84" t="n">
        <v>14181.677</v>
      </c>
      <c r="I639" s="84" t="s">
        <v>21</v>
      </c>
      <c r="K639" s="85"/>
    </row>
    <row r="640" customFormat="false" ht="10.5" hidden="false" customHeight="true" outlineLevel="0" collapsed="false">
      <c r="A640" s="52" t="s">
        <v>124</v>
      </c>
      <c r="B640" s="84" t="n">
        <v>16</v>
      </c>
      <c r="C640" s="84" t="n">
        <v>1030</v>
      </c>
      <c r="D640" s="84" t="n">
        <v>120.256</v>
      </c>
      <c r="E640" s="84" t="n">
        <v>2257.533</v>
      </c>
      <c r="F640" s="84" t="n">
        <v>10298.679</v>
      </c>
      <c r="G640" s="84" t="n">
        <v>10298.679</v>
      </c>
      <c r="H640" s="84" t="n">
        <v>22869.471</v>
      </c>
      <c r="I640" s="84" t="n">
        <v>41895.097</v>
      </c>
      <c r="K640" s="85"/>
    </row>
    <row r="641" customFormat="false" ht="10.5" hidden="false" customHeight="true" outlineLevel="0" collapsed="false">
      <c r="A641" s="52" t="s">
        <v>125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6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7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8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9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30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8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8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9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30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9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20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1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4" t="n">
        <v>9</v>
      </c>
      <c r="C686" s="84" t="n">
        <v>522</v>
      </c>
      <c r="D686" s="84" t="n">
        <v>57.92</v>
      </c>
      <c r="E686" s="84" t="n">
        <v>1218.431</v>
      </c>
      <c r="F686" s="84" t="n">
        <v>5881.76</v>
      </c>
      <c r="G686" s="84" t="n">
        <v>5868.583</v>
      </c>
      <c r="H686" s="84" t="n">
        <v>5866.158</v>
      </c>
      <c r="I686" s="84" t="s">
        <v>21</v>
      </c>
      <c r="K686" s="85"/>
    </row>
    <row r="687" customFormat="false" ht="10.5" hidden="false" customHeight="true" outlineLevel="0" collapsed="false">
      <c r="A687" s="52" t="s">
        <v>123</v>
      </c>
      <c r="B687" s="84" t="n">
        <v>9</v>
      </c>
      <c r="C687" s="84" t="n">
        <v>524</v>
      </c>
      <c r="D687" s="84" t="n">
        <v>51.3</v>
      </c>
      <c r="E687" s="84" t="n">
        <v>1216.595</v>
      </c>
      <c r="F687" s="84" t="n">
        <v>4835.396</v>
      </c>
      <c r="G687" s="84" t="n">
        <v>4827.294</v>
      </c>
      <c r="H687" s="84" t="n">
        <v>5506.922</v>
      </c>
      <c r="I687" s="84" t="s">
        <v>21</v>
      </c>
      <c r="K687" s="85"/>
    </row>
    <row r="688" customFormat="false" ht="10.5" hidden="false" customHeight="true" outlineLevel="0" collapsed="false">
      <c r="A688" s="52" t="s">
        <v>124</v>
      </c>
      <c r="B688" s="84" t="n">
        <v>9</v>
      </c>
      <c r="C688" s="84" t="n">
        <v>526</v>
      </c>
      <c r="D688" s="84" t="n">
        <v>58.659</v>
      </c>
      <c r="E688" s="84" t="n">
        <v>1283.86</v>
      </c>
      <c r="F688" s="84" t="n">
        <v>5853.63</v>
      </c>
      <c r="G688" s="84" t="n">
        <v>5851.828</v>
      </c>
      <c r="H688" s="84" t="n">
        <v>5631.516</v>
      </c>
      <c r="I688" s="84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6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7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8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9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30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1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72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9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20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1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2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3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4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5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6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7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8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9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30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9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20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1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2</v>
      </c>
      <c r="B736" s="84" t="n">
        <v>8</v>
      </c>
      <c r="C736" s="84" t="n">
        <v>463</v>
      </c>
      <c r="D736" s="84" t="n">
        <v>55.1</v>
      </c>
      <c r="E736" s="84" t="n">
        <v>1197.78</v>
      </c>
      <c r="F736" s="84" t="n">
        <v>3681.617</v>
      </c>
      <c r="G736" s="84" t="n">
        <v>3666.358</v>
      </c>
      <c r="H736" s="84" t="n">
        <v>6129.096</v>
      </c>
      <c r="I736" s="84" t="s">
        <v>21</v>
      </c>
      <c r="K736" s="85"/>
    </row>
    <row r="737" customFormat="false" ht="10.5" hidden="false" customHeight="true" outlineLevel="0" collapsed="false">
      <c r="A737" s="52" t="s">
        <v>123</v>
      </c>
      <c r="B737" s="84" t="n">
        <v>8</v>
      </c>
      <c r="C737" s="84" t="n">
        <v>465</v>
      </c>
      <c r="D737" s="84" t="n">
        <v>53.355</v>
      </c>
      <c r="E737" s="84" t="n">
        <v>1152.835</v>
      </c>
      <c r="F737" s="84" t="n">
        <v>4255.394</v>
      </c>
      <c r="G737" s="84" t="n">
        <v>4240.456</v>
      </c>
      <c r="H737" s="84" t="n">
        <v>3040.286</v>
      </c>
      <c r="I737" s="84" t="s">
        <v>21</v>
      </c>
      <c r="K737" s="85"/>
    </row>
    <row r="738" customFormat="false" ht="10.5" hidden="false" customHeight="true" outlineLevel="0" collapsed="false">
      <c r="A738" s="52" t="s">
        <v>124</v>
      </c>
      <c r="B738" s="84" t="n">
        <v>8</v>
      </c>
      <c r="C738" s="84" t="n">
        <v>455</v>
      </c>
      <c r="D738" s="84" t="n">
        <v>55.198</v>
      </c>
      <c r="E738" s="84" t="n">
        <v>1111.08</v>
      </c>
      <c r="F738" s="84" t="n">
        <v>4430.961</v>
      </c>
      <c r="G738" s="84" t="n">
        <v>4410.558</v>
      </c>
      <c r="H738" s="84" t="n">
        <v>3498.866</v>
      </c>
      <c r="I738" s="84" t="n">
        <v>12902.506</v>
      </c>
      <c r="K738" s="85"/>
    </row>
    <row r="739" customFormat="false" ht="10.5" hidden="false" customHeight="true" outlineLevel="0" collapsed="false">
      <c r="A739" s="52" t="s">
        <v>125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6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7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8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9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30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9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20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1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2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3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4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5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6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7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8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9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30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9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20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1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2</v>
      </c>
      <c r="B784" s="84" t="n">
        <v>16</v>
      </c>
      <c r="C784" s="84" t="n">
        <v>656</v>
      </c>
      <c r="D784" s="84" t="n">
        <v>73.558</v>
      </c>
      <c r="E784" s="84" t="n">
        <v>1702.463</v>
      </c>
      <c r="F784" s="84" t="n">
        <v>6198.661</v>
      </c>
      <c r="G784" s="84" t="n">
        <v>6044.35</v>
      </c>
      <c r="H784" s="84" t="n">
        <v>8218.243</v>
      </c>
      <c r="I784" s="84" t="s">
        <v>21</v>
      </c>
      <c r="K784" s="85"/>
    </row>
    <row r="785" customFormat="false" ht="10.5" hidden="false" customHeight="true" outlineLevel="0" collapsed="false">
      <c r="A785" s="52" t="s">
        <v>123</v>
      </c>
      <c r="B785" s="84" t="n">
        <v>16</v>
      </c>
      <c r="C785" s="84" t="n">
        <v>658</v>
      </c>
      <c r="D785" s="84" t="n">
        <v>74.165</v>
      </c>
      <c r="E785" s="84" t="n">
        <v>1731.243</v>
      </c>
      <c r="F785" s="84" t="n">
        <v>6159.415</v>
      </c>
      <c r="G785" s="84" t="n">
        <v>6090.93</v>
      </c>
      <c r="H785" s="84" t="n">
        <v>10003.646</v>
      </c>
      <c r="I785" s="84" t="s">
        <v>21</v>
      </c>
      <c r="K785" s="85"/>
    </row>
    <row r="786" customFormat="false" ht="10.5" hidden="false" customHeight="true" outlineLevel="0" collapsed="false">
      <c r="A786" s="52" t="s">
        <v>124</v>
      </c>
      <c r="B786" s="84" t="n">
        <v>16</v>
      </c>
      <c r="C786" s="84" t="n">
        <v>663</v>
      </c>
      <c r="D786" s="84" t="n">
        <v>82.706</v>
      </c>
      <c r="E786" s="84" t="n">
        <v>1694.857</v>
      </c>
      <c r="F786" s="84" t="n">
        <v>5453.726</v>
      </c>
      <c r="G786" s="84" t="n">
        <v>5321.873</v>
      </c>
      <c r="H786" s="84" t="n">
        <v>5336.182</v>
      </c>
      <c r="I786" s="84" t="n">
        <v>26302.191</v>
      </c>
      <c r="K786" s="85"/>
    </row>
    <row r="787" customFormat="false" ht="10.5" hidden="false" customHeight="true" outlineLevel="0" collapsed="false">
      <c r="A787" s="52" t="s">
        <v>125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6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7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8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9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30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1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63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9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20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1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2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3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4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5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6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7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8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9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30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9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20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1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2</v>
      </c>
      <c r="B834" s="84" t="n">
        <v>16</v>
      </c>
      <c r="C834" s="84" t="n">
        <v>1066</v>
      </c>
      <c r="D834" s="84" t="n">
        <v>122.134</v>
      </c>
      <c r="E834" s="84" t="n">
        <v>2537.369</v>
      </c>
      <c r="F834" s="84" t="n">
        <v>9171.169</v>
      </c>
      <c r="G834" s="84" t="n">
        <v>8556.731</v>
      </c>
      <c r="H834" s="84" t="n">
        <v>9889.215</v>
      </c>
      <c r="I834" s="84" t="s">
        <v>21</v>
      </c>
      <c r="K834" s="85"/>
    </row>
    <row r="835" customFormat="false" ht="10.5" hidden="false" customHeight="true" outlineLevel="0" collapsed="false">
      <c r="A835" s="52" t="s">
        <v>123</v>
      </c>
      <c r="B835" s="84" t="n">
        <v>16</v>
      </c>
      <c r="C835" s="84" t="n">
        <v>1067</v>
      </c>
      <c r="D835" s="84" t="n">
        <v>116.469</v>
      </c>
      <c r="E835" s="84" t="n">
        <v>2520.944</v>
      </c>
      <c r="F835" s="84" t="n">
        <v>9700.348</v>
      </c>
      <c r="G835" s="84" t="n">
        <v>9149.05</v>
      </c>
      <c r="H835" s="84" t="n">
        <v>7205.6</v>
      </c>
      <c r="I835" s="84" t="s">
        <v>21</v>
      </c>
      <c r="K835" s="85"/>
    </row>
    <row r="836" customFormat="false" ht="10.5" hidden="false" customHeight="true" outlineLevel="0" collapsed="false">
      <c r="A836" s="52" t="s">
        <v>124</v>
      </c>
      <c r="B836" s="84" t="n">
        <v>16</v>
      </c>
      <c r="C836" s="84" t="n">
        <v>1074</v>
      </c>
      <c r="D836" s="84" t="n">
        <v>123.082</v>
      </c>
      <c r="E836" s="84" t="n">
        <v>2636.874</v>
      </c>
      <c r="F836" s="84" t="n">
        <v>13152.368</v>
      </c>
      <c r="G836" s="84" t="n">
        <v>12687.398</v>
      </c>
      <c r="H836" s="84" t="n">
        <v>5550.573</v>
      </c>
      <c r="I836" s="84" t="n">
        <v>38046.697</v>
      </c>
      <c r="K836" s="85"/>
    </row>
    <row r="837" customFormat="false" ht="10.5" hidden="false" customHeight="true" outlineLevel="0" collapsed="false">
      <c r="A837" s="52" t="s">
        <v>125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6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7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8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9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30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0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9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20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1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2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3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4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5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6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7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8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9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30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9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20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1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2</v>
      </c>
      <c r="B882" s="84" t="n">
        <v>4</v>
      </c>
      <c r="C882" s="84" t="n">
        <v>189</v>
      </c>
      <c r="D882" s="84" t="n">
        <v>25.045</v>
      </c>
      <c r="E882" s="84" t="n">
        <v>460.637</v>
      </c>
      <c r="F882" s="84" t="n">
        <v>1738.868</v>
      </c>
      <c r="G882" s="84" t="n">
        <v>1738.868</v>
      </c>
      <c r="H882" s="84" t="n">
        <v>733.177</v>
      </c>
      <c r="I882" s="84" t="s">
        <v>21</v>
      </c>
      <c r="K882" s="85"/>
    </row>
    <row r="883" customFormat="false" ht="10.5" hidden="false" customHeight="true" outlineLevel="0" collapsed="false">
      <c r="A883" s="52" t="s">
        <v>123</v>
      </c>
      <c r="B883" s="84" t="n">
        <v>4</v>
      </c>
      <c r="C883" s="84" t="n">
        <v>191</v>
      </c>
      <c r="D883" s="84" t="n">
        <v>22.106</v>
      </c>
      <c r="E883" s="84" t="n">
        <v>452.712</v>
      </c>
      <c r="F883" s="84" t="n">
        <v>1525.213</v>
      </c>
      <c r="G883" s="84" t="n">
        <v>1525.213</v>
      </c>
      <c r="H883" s="84" t="n">
        <v>755.207</v>
      </c>
      <c r="I883" s="84" t="s">
        <v>21</v>
      </c>
      <c r="K883" s="85"/>
    </row>
    <row r="884" customFormat="false" ht="10.5" hidden="false" customHeight="true" outlineLevel="0" collapsed="false">
      <c r="A884" s="52" t="s">
        <v>124</v>
      </c>
      <c r="B884" s="84" t="n">
        <v>4</v>
      </c>
      <c r="C884" s="84" t="n">
        <v>190</v>
      </c>
      <c r="D884" s="84" t="n">
        <v>23.425</v>
      </c>
      <c r="E884" s="84" t="n">
        <v>436.412</v>
      </c>
      <c r="F884" s="84" t="n">
        <v>1404.297</v>
      </c>
      <c r="G884" s="84" t="n">
        <v>1404.297</v>
      </c>
      <c r="H884" s="84" t="n">
        <v>3298.613</v>
      </c>
      <c r="I884" s="84" t="n">
        <v>5900.159</v>
      </c>
      <c r="K884" s="85"/>
    </row>
    <row r="885" customFormat="false" ht="10.5" hidden="false" customHeight="true" outlineLevel="0" collapsed="false">
      <c r="A885" s="52" t="s">
        <v>125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6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7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8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9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30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1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9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20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1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2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3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4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5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6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7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8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9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30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9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20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1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2</v>
      </c>
      <c r="B932" s="84" t="n">
        <v>14</v>
      </c>
      <c r="C932" s="84" t="n">
        <v>443</v>
      </c>
      <c r="D932" s="84" t="n">
        <v>48.039</v>
      </c>
      <c r="E932" s="84" t="n">
        <v>1065.201</v>
      </c>
      <c r="F932" s="84" t="n">
        <v>5189.41</v>
      </c>
      <c r="G932" s="84" t="n">
        <v>5183.203</v>
      </c>
      <c r="H932" s="84" t="n">
        <v>2555.847</v>
      </c>
      <c r="I932" s="84" t="s">
        <v>21</v>
      </c>
      <c r="K932" s="85"/>
    </row>
    <row r="933" customFormat="false" ht="10.5" hidden="false" customHeight="true" outlineLevel="0" collapsed="false">
      <c r="A933" s="52" t="s">
        <v>123</v>
      </c>
      <c r="B933" s="84" t="n">
        <v>14</v>
      </c>
      <c r="C933" s="84" t="n">
        <v>446</v>
      </c>
      <c r="D933" s="84" t="n">
        <v>50.158</v>
      </c>
      <c r="E933" s="84" t="n">
        <v>1123.414</v>
      </c>
      <c r="F933" s="84" t="n">
        <v>5892.923</v>
      </c>
      <c r="G933" s="84" t="n">
        <v>5885.746</v>
      </c>
      <c r="H933" s="84" t="n">
        <v>4373.875</v>
      </c>
      <c r="I933" s="84" t="s">
        <v>21</v>
      </c>
      <c r="K933" s="85"/>
    </row>
    <row r="934" customFormat="false" ht="10.5" hidden="false" customHeight="true" outlineLevel="0" collapsed="false">
      <c r="A934" s="52" t="s">
        <v>124</v>
      </c>
      <c r="B934" s="84" t="n">
        <v>14</v>
      </c>
      <c r="C934" s="84" t="n">
        <v>448</v>
      </c>
      <c r="D934" s="84" t="n">
        <v>52.569</v>
      </c>
      <c r="E934" s="84" t="n">
        <v>1162.6</v>
      </c>
      <c r="F934" s="84" t="n">
        <v>7192.077</v>
      </c>
      <c r="G934" s="84" t="n">
        <v>7132.993</v>
      </c>
      <c r="H934" s="84" t="n">
        <v>8404.049</v>
      </c>
      <c r="I934" s="84" t="n">
        <v>13839.852</v>
      </c>
      <c r="K934" s="85"/>
    </row>
    <row r="935" customFormat="false" ht="10.5" hidden="false" customHeight="true" outlineLevel="0" collapsed="false">
      <c r="A935" s="52" t="s">
        <v>125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6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7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8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9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30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4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9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20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1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2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3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4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5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6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7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8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9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30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9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0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1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2</v>
      </c>
      <c r="B980" s="84" t="n">
        <v>17</v>
      </c>
      <c r="C980" s="84" t="n">
        <v>639</v>
      </c>
      <c r="D980" s="84" t="n">
        <v>66.614</v>
      </c>
      <c r="E980" s="84" t="n">
        <v>1448.534</v>
      </c>
      <c r="F980" s="84" t="n">
        <v>6435.893</v>
      </c>
      <c r="G980" s="84" t="n">
        <v>6373.248</v>
      </c>
      <c r="H980" s="84" t="n">
        <v>5999.71</v>
      </c>
      <c r="I980" s="84" t="s">
        <v>21</v>
      </c>
      <c r="K980" s="85"/>
    </row>
    <row r="981" customFormat="false" ht="10.5" hidden="false" customHeight="true" outlineLevel="0" collapsed="false">
      <c r="A981" s="52" t="s">
        <v>123</v>
      </c>
      <c r="B981" s="84" t="n">
        <v>17</v>
      </c>
      <c r="C981" s="84" t="n">
        <v>644</v>
      </c>
      <c r="D981" s="84" t="n">
        <v>69.542</v>
      </c>
      <c r="E981" s="84" t="n">
        <v>1469.938</v>
      </c>
      <c r="F981" s="84" t="n">
        <v>6764.239</v>
      </c>
      <c r="G981" s="84" t="n">
        <v>6617.567</v>
      </c>
      <c r="H981" s="84" t="n">
        <v>5498.579</v>
      </c>
      <c r="I981" s="84" t="s">
        <v>21</v>
      </c>
      <c r="K981" s="85"/>
    </row>
    <row r="982" customFormat="false" ht="10.5" hidden="false" customHeight="true" outlineLevel="0" collapsed="false">
      <c r="A982" s="52" t="s">
        <v>124</v>
      </c>
      <c r="B982" s="84" t="n">
        <v>17</v>
      </c>
      <c r="C982" s="84" t="n">
        <v>646</v>
      </c>
      <c r="D982" s="84" t="n">
        <v>73.321</v>
      </c>
      <c r="E982" s="84" t="n">
        <v>1432.94</v>
      </c>
      <c r="F982" s="84" t="n">
        <v>7201.326</v>
      </c>
      <c r="G982" s="84" t="n">
        <v>7033.543</v>
      </c>
      <c r="H982" s="84" t="n">
        <v>14410.274</v>
      </c>
      <c r="I982" s="84" t="n">
        <v>33383.424</v>
      </c>
      <c r="K982" s="85"/>
    </row>
    <row r="983" customFormat="false" ht="10.5" hidden="false" customHeight="true" outlineLevel="0" collapsed="false">
      <c r="A983" s="52" t="s">
        <v>125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6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7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8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9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30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1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9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0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1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2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3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4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5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6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7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8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9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30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9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0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1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2</v>
      </c>
      <c r="B1030" s="84" t="n">
        <v>20</v>
      </c>
      <c r="C1030" s="84" t="n">
        <v>683</v>
      </c>
      <c r="D1030" s="84" t="n">
        <v>89.662</v>
      </c>
      <c r="E1030" s="84" t="n">
        <v>1598.161</v>
      </c>
      <c r="F1030" s="84" t="n">
        <v>5834.206</v>
      </c>
      <c r="G1030" s="84" t="n">
        <v>5728.337</v>
      </c>
      <c r="H1030" s="84" t="n">
        <v>6756.637</v>
      </c>
      <c r="I1030" s="84" t="s">
        <v>21</v>
      </c>
      <c r="K1030" s="85"/>
    </row>
    <row r="1031" customFormat="false" ht="10.5" hidden="false" customHeight="true" outlineLevel="0" collapsed="false">
      <c r="A1031" s="52" t="s">
        <v>123</v>
      </c>
      <c r="B1031" s="84" t="n">
        <v>20</v>
      </c>
      <c r="C1031" s="84" t="n">
        <v>693</v>
      </c>
      <c r="D1031" s="84" t="n">
        <v>89.954</v>
      </c>
      <c r="E1031" s="84" t="n">
        <v>1640.497</v>
      </c>
      <c r="F1031" s="84" t="n">
        <v>6524.974</v>
      </c>
      <c r="G1031" s="84" t="n">
        <v>6404.304</v>
      </c>
      <c r="H1031" s="84" t="n">
        <v>3863.174</v>
      </c>
      <c r="I1031" s="84" t="s">
        <v>21</v>
      </c>
      <c r="K1031" s="85"/>
    </row>
    <row r="1032" customFormat="false" ht="10.5" hidden="false" customHeight="true" outlineLevel="0" collapsed="false">
      <c r="A1032" s="52" t="s">
        <v>124</v>
      </c>
      <c r="B1032" s="84" t="n">
        <v>20</v>
      </c>
      <c r="C1032" s="84" t="n">
        <v>697</v>
      </c>
      <c r="D1032" s="84" t="n">
        <v>92.733</v>
      </c>
      <c r="E1032" s="84" t="n">
        <v>1675.229</v>
      </c>
      <c r="F1032" s="84" t="n">
        <v>7209.259</v>
      </c>
      <c r="G1032" s="84" t="n">
        <v>7088.354</v>
      </c>
      <c r="H1032" s="84" t="n">
        <v>3551.016</v>
      </c>
      <c r="I1032" s="84" t="n">
        <v>19623.773</v>
      </c>
      <c r="K1032" s="85"/>
    </row>
    <row r="1033" customFormat="false" ht="10.5" hidden="false" customHeight="true" outlineLevel="0" collapsed="false">
      <c r="A1033" s="52" t="s">
        <v>125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6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7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8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9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30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62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9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0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1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2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3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4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5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6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7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8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9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30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9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0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1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2</v>
      </c>
      <c r="B1078" s="84" t="n">
        <v>19</v>
      </c>
      <c r="C1078" s="84" t="n">
        <v>1010</v>
      </c>
      <c r="D1078" s="84" t="n">
        <v>120.866</v>
      </c>
      <c r="E1078" s="84" t="n">
        <v>2493.213</v>
      </c>
      <c r="F1078" s="84" t="n">
        <v>10769.003</v>
      </c>
      <c r="G1078" s="84" t="n">
        <v>10757.861</v>
      </c>
      <c r="H1078" s="84" t="n">
        <v>10162.523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3</v>
      </c>
      <c r="B1079" s="84" t="n">
        <v>19</v>
      </c>
      <c r="C1079" s="84" t="n">
        <v>1012</v>
      </c>
      <c r="D1079" s="84" t="n">
        <v>115.62</v>
      </c>
      <c r="E1079" s="84" t="n">
        <v>2468.196</v>
      </c>
      <c r="F1079" s="84" t="n">
        <v>9236.375</v>
      </c>
      <c r="G1079" s="84" t="n">
        <v>9214.924</v>
      </c>
      <c r="H1079" s="84" t="n">
        <v>15245.63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4</v>
      </c>
      <c r="B1080" s="84" t="n">
        <v>19</v>
      </c>
      <c r="C1080" s="84" t="n">
        <v>1015</v>
      </c>
      <c r="D1080" s="84" t="n">
        <v>117.923</v>
      </c>
      <c r="E1080" s="84" t="n">
        <v>2456.95</v>
      </c>
      <c r="F1080" s="84" t="n">
        <v>10220.807</v>
      </c>
      <c r="G1080" s="84" t="n">
        <v>10217.896</v>
      </c>
      <c r="H1080" s="84" t="n">
        <v>11137.991</v>
      </c>
      <c r="I1080" s="84" t="n">
        <v>17004.421</v>
      </c>
      <c r="K1080" s="85"/>
    </row>
    <row r="1081" customFormat="false" ht="10.5" hidden="false" customHeight="true" outlineLevel="0" collapsed="false">
      <c r="A1081" s="52" t="s">
        <v>125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6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7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8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9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30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1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7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9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0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1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2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3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4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5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6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7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8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9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30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9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0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1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2</v>
      </c>
      <c r="B1128" s="84" t="n">
        <v>18</v>
      </c>
      <c r="C1128" s="84" t="n">
        <v>488</v>
      </c>
      <c r="D1128" s="84" t="n">
        <v>55.457</v>
      </c>
      <c r="E1128" s="84" t="n">
        <v>1204.376</v>
      </c>
      <c r="F1128" s="84" t="n">
        <v>6557.145</v>
      </c>
      <c r="G1128" s="84" t="n">
        <v>6501.932</v>
      </c>
      <c r="H1128" s="84" t="n">
        <v>4351.317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3</v>
      </c>
      <c r="B1129" s="84" t="n">
        <v>18</v>
      </c>
      <c r="C1129" s="84" t="n">
        <v>488</v>
      </c>
      <c r="D1129" s="84" t="n">
        <v>53.361</v>
      </c>
      <c r="E1129" s="84" t="n">
        <v>1184.824</v>
      </c>
      <c r="F1129" s="84" t="n">
        <v>5815.259</v>
      </c>
      <c r="G1129" s="84" t="n">
        <v>5734.468</v>
      </c>
      <c r="H1129" s="84" t="n">
        <v>14241.2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4</v>
      </c>
      <c r="B1130" s="84" t="n">
        <v>18</v>
      </c>
      <c r="C1130" s="84" t="n">
        <v>491</v>
      </c>
      <c r="D1130" s="84" t="n">
        <v>56.953</v>
      </c>
      <c r="E1130" s="84" t="n">
        <v>1200.067</v>
      </c>
      <c r="F1130" s="84" t="n">
        <v>6484.974</v>
      </c>
      <c r="G1130" s="84" t="n">
        <v>6384.294</v>
      </c>
      <c r="H1130" s="84" t="n">
        <v>4816.738</v>
      </c>
      <c r="I1130" s="84" t="n">
        <v>16186.235</v>
      </c>
      <c r="K1130" s="85"/>
    </row>
    <row r="1131" customFormat="false" ht="10.5" hidden="false" customHeight="true" outlineLevel="0" collapsed="false">
      <c r="A1131" s="52" t="s">
        <v>125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6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7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8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9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30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9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20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1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2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3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4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5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6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7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8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9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30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9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20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1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2</v>
      </c>
      <c r="B1176" s="84" t="n">
        <v>303</v>
      </c>
      <c r="C1176" s="84" t="n">
        <v>14432</v>
      </c>
      <c r="D1176" s="84" t="n">
        <v>1618.079</v>
      </c>
      <c r="E1176" s="84" t="n">
        <v>36435.657</v>
      </c>
      <c r="F1176" s="84" t="n">
        <v>159317.126</v>
      </c>
      <c r="G1176" s="84" t="n">
        <v>156188.273</v>
      </c>
      <c r="H1176" s="84" t="n">
        <v>162433.398</v>
      </c>
      <c r="I1176" s="84" t="s">
        <v>21</v>
      </c>
      <c r="K1176" s="85"/>
    </row>
    <row r="1177" customFormat="false" ht="10.5" hidden="false" customHeight="true" outlineLevel="0" collapsed="false">
      <c r="A1177" s="52" t="s">
        <v>123</v>
      </c>
      <c r="B1177" s="84" t="n">
        <v>303</v>
      </c>
      <c r="C1177" s="84" t="n">
        <v>14398</v>
      </c>
      <c r="D1177" s="84" t="n">
        <v>1592.085</v>
      </c>
      <c r="E1177" s="84" t="n">
        <v>36744.971</v>
      </c>
      <c r="F1177" s="84" t="n">
        <v>163466.845</v>
      </c>
      <c r="G1177" s="84" t="n">
        <v>160425.934</v>
      </c>
      <c r="H1177" s="84" t="n">
        <v>173297.783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4</v>
      </c>
      <c r="B1178" s="84" t="n">
        <v>302</v>
      </c>
      <c r="C1178" s="84" t="n">
        <v>14566</v>
      </c>
      <c r="D1178" s="84" t="n">
        <v>1685.545</v>
      </c>
      <c r="E1178" s="84" t="n">
        <v>36878.932</v>
      </c>
      <c r="F1178" s="84" t="n">
        <v>179206.911</v>
      </c>
      <c r="G1178" s="84" t="n">
        <v>175699.842</v>
      </c>
      <c r="H1178" s="84" t="n">
        <v>178861.126</v>
      </c>
      <c r="I1178" s="84" t="n">
        <v>796125.502</v>
      </c>
      <c r="K1178" s="85"/>
    </row>
    <row r="1179" customFormat="false" ht="10.5" hidden="false" customHeight="true" outlineLevel="0" collapsed="false">
      <c r="A1179" s="52" t="s">
        <v>125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6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7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8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9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30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1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s="42" customFormat="true" ht="11.1" hidden="false" customHeight="true" outlineLevel="0" collapsed="false">
      <c r="A1196" s="89"/>
      <c r="B1196" s="90"/>
      <c r="E1196" s="91"/>
      <c r="G1196" s="86"/>
      <c r="J1196" s="43"/>
      <c r="K1196" s="43"/>
    </row>
    <row r="1197" customFormat="false" ht="11.1" hidden="false" customHeight="true" outlineLevel="0" collapsed="false">
      <c r="A1197" s="89"/>
      <c r="B1197" s="90"/>
      <c r="E1197" s="91"/>
    </row>
    <row r="1198" customFormat="false" ht="11.1" hidden="false" customHeight="true" outlineLevel="0" collapsed="false">
      <c r="A1198" s="89"/>
      <c r="B1198" s="90"/>
      <c r="E1198" s="91"/>
    </row>
    <row r="1199" customFormat="false" ht="11.1" hidden="false" customHeight="true" outlineLevel="0" collapsed="false">
      <c r="A1199" s="89"/>
      <c r="B1199" s="90"/>
      <c r="E1199" s="91"/>
      <c r="I1199" s="90"/>
    </row>
    <row r="1200" customFormat="false" ht="11.1" hidden="false" customHeight="true" outlineLevel="0" collapsed="false">
      <c r="F1200" s="91"/>
    </row>
    <row r="1201" customFormat="false" ht="11.1" hidden="false" customHeight="true" outlineLevel="0" collapsed="false">
      <c r="B1201" s="92"/>
      <c r="F1201" s="93"/>
    </row>
    <row r="1202" customFormat="false" ht="11.1" hidden="false" customHeight="true" outlineLevel="0" collapsed="false">
      <c r="F1202" s="91"/>
    </row>
    <row r="1203" customFormat="false" ht="11.1" hidden="false" customHeight="true" outlineLevel="0" collapsed="false">
      <c r="F1203" s="91"/>
      <c r="G1203" s="90"/>
      <c r="I1203" s="90"/>
    </row>
    <row r="1204" customFormat="false" ht="11.1" hidden="false" customHeight="true" outlineLevel="0" collapsed="false">
      <c r="F1204" s="91"/>
    </row>
    <row r="1205" customFormat="false" ht="11.1" hidden="false" customHeight="true" outlineLevel="0" collapsed="false">
      <c r="F1205" s="93"/>
    </row>
    <row r="1206" customFormat="false" ht="11.1" hidden="false" customHeight="true" outlineLevel="0" collapsed="false">
      <c r="F1206" s="86"/>
    </row>
    <row r="1207" customFormat="false" ht="11.1" hidden="false" customHeight="true" outlineLevel="0" collapsed="false">
      <c r="F1207" s="94"/>
    </row>
    <row r="1208" customFormat="false" ht="11.1" hidden="false" customHeight="true" outlineLevel="0" collapsed="false">
      <c r="F1208" s="91"/>
    </row>
    <row r="1209" customFormat="false" ht="11.1" hidden="false" customHeight="true" outlineLevel="0" collapsed="false">
      <c r="F1209" s="91"/>
    </row>
    <row r="1210" customFormat="false" ht="11.1" hidden="false" customHeight="true" outlineLevel="0" collapsed="false">
      <c r="F1210" s="91"/>
    </row>
    <row r="1211" customFormat="false" ht="11.1" hidden="false" customHeight="true" outlineLevel="0" collapsed="false">
      <c r="F1211" s="93"/>
    </row>
    <row r="1212" customFormat="false" ht="11.1" hidden="false" customHeight="true" outlineLevel="0" collapsed="false">
      <c r="F1212" s="91"/>
    </row>
    <row r="1213" s="42" customFormat="true" ht="11.1" hidden="false" customHeight="true" outlineLevel="0" collapsed="false">
      <c r="A1213" s="80"/>
      <c r="F1213" s="91"/>
      <c r="J1213" s="43"/>
      <c r="K1213" s="43"/>
    </row>
    <row r="1214" s="42" customFormat="true" ht="11.1" hidden="false" customHeight="true" outlineLevel="0" collapsed="false">
      <c r="A1214" s="80"/>
      <c r="F1214" s="91"/>
      <c r="J1214" s="43"/>
      <c r="K1214" s="43"/>
    </row>
    <row r="1215" s="42" customFormat="true" ht="11.1" hidden="false" customHeight="true" outlineLevel="0" collapsed="false">
      <c r="A1215" s="80"/>
      <c r="D1215" s="95"/>
      <c r="E1215" s="93"/>
      <c r="F1215" s="93"/>
      <c r="J1215" s="43"/>
      <c r="K1215" s="43"/>
    </row>
    <row r="1216" s="42" customFormat="true" ht="11.1" hidden="false" customHeight="true" outlineLevel="0" collapsed="false">
      <c r="A1216" s="80"/>
      <c r="E1216" s="91"/>
      <c r="F1216" s="91"/>
      <c r="J1216" s="43"/>
      <c r="K1216" s="43"/>
    </row>
    <row r="1217" s="42" customFormat="true" ht="11.1" hidden="false" customHeight="true" outlineLevel="0" collapsed="false">
      <c r="A1217" s="80"/>
      <c r="E1217" s="91"/>
      <c r="F1217" s="91"/>
      <c r="J1217" s="43"/>
      <c r="K1217" s="43"/>
    </row>
    <row r="1218" s="42" customFormat="true" ht="11.1" hidden="false" customHeight="true" outlineLevel="0" collapsed="false">
      <c r="A1218" s="80"/>
      <c r="E1218" s="91"/>
      <c r="F1218" s="91"/>
      <c r="J1218" s="43"/>
      <c r="K1218" s="43"/>
    </row>
    <row r="1219" s="42" customFormat="true" ht="11.1" hidden="false" customHeight="true" outlineLevel="0" collapsed="false">
      <c r="A1219" s="80"/>
      <c r="D1219" s="95"/>
      <c r="E1219" s="93"/>
      <c r="F1219" s="93"/>
      <c r="J1219" s="43"/>
      <c r="K1219" s="43"/>
    </row>
    <row r="1220" s="42" customFormat="true" ht="11.1" hidden="false" customHeight="true" outlineLevel="0" collapsed="false">
      <c r="A1220" s="80"/>
      <c r="E1220" s="91"/>
      <c r="F1220" s="91"/>
      <c r="J1220" s="43"/>
      <c r="K1220" s="43"/>
    </row>
    <row r="1221" s="42" customFormat="true" ht="11.1" hidden="false" customHeight="true" outlineLevel="0" collapsed="false">
      <c r="A1221" s="80"/>
      <c r="E1221" s="91"/>
      <c r="F1221" s="91"/>
      <c r="J1221" s="43"/>
      <c r="K1221" s="43"/>
    </row>
    <row r="1222" s="42" customFormat="true" ht="11.1" hidden="false" customHeight="true" outlineLevel="0" collapsed="false">
      <c r="A1222" s="80"/>
      <c r="E1222" s="91"/>
      <c r="F1222" s="91"/>
      <c r="J1222" s="43"/>
      <c r="K1222" s="43"/>
    </row>
    <row r="1223" s="42" customFormat="true" ht="11.1" hidden="false" customHeight="true" outlineLevel="0" collapsed="false">
      <c r="A1223" s="80"/>
      <c r="D1223" s="95"/>
      <c r="E1223" s="93"/>
      <c r="F1223" s="93"/>
      <c r="J1223" s="43"/>
      <c r="K1223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84.5</v>
      </c>
      <c r="E9" s="75" t="n">
        <v>732.328</v>
      </c>
      <c r="F9" s="75" t="n">
        <v>25124.412</v>
      </c>
      <c r="G9" s="75" t="n">
        <v>99925.375</v>
      </c>
      <c r="H9" s="75" t="n">
        <v>99804.056</v>
      </c>
      <c r="I9" s="75" t="n">
        <v>119213.589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9</v>
      </c>
      <c r="E10" s="75" t="n">
        <v>746.192</v>
      </c>
      <c r="F10" s="75" t="n">
        <v>24364.411</v>
      </c>
      <c r="G10" s="75" t="n">
        <v>129271.007</v>
      </c>
      <c r="H10" s="75" t="n">
        <v>129181.362</v>
      </c>
      <c r="I10" s="75" t="n">
        <v>119506.983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  <c r="I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5</v>
      </c>
      <c r="D12" s="75" t="n">
        <v>146.666666666667</v>
      </c>
      <c r="E12" s="75" t="n">
        <v>76.636</v>
      </c>
      <c r="F12" s="75" t="n">
        <v>1950.787</v>
      </c>
      <c r="G12" s="75" t="n">
        <v>4278.986</v>
      </c>
      <c r="H12" s="75" t="n">
        <v>4272.148</v>
      </c>
      <c r="I12" s="75" t="n">
        <v>2587.85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93.5</v>
      </c>
      <c r="E13" s="75" t="n">
        <v>126.828</v>
      </c>
      <c r="F13" s="75" t="n">
        <v>2389.154</v>
      </c>
      <c r="G13" s="75" t="n">
        <v>7029.863</v>
      </c>
      <c r="H13" s="75" t="n">
        <v>6727.612</v>
      </c>
      <c r="I13" s="75" t="n">
        <v>8165.017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  <c r="I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4.5</v>
      </c>
      <c r="E15" s="75" t="n">
        <v>305.004</v>
      </c>
      <c r="F15" s="75" t="n">
        <v>10887.241</v>
      </c>
      <c r="G15" s="75" t="n">
        <v>29919.235</v>
      </c>
      <c r="H15" s="75" t="n">
        <v>27919.621</v>
      </c>
      <c r="I15" s="75" t="n">
        <v>141965.981</v>
      </c>
    </row>
    <row r="16" s="43" customFormat="true" ht="12" hidden="false" customHeight="true" outlineLevel="0" collapsed="false">
      <c r="A16" s="57"/>
      <c r="B16" s="70" t="n">
        <v>2014</v>
      </c>
      <c r="C16" s="75" t="n">
        <v>5.83333333333333</v>
      </c>
      <c r="D16" s="75" t="n">
        <v>723.666666666667</v>
      </c>
      <c r="E16" s="75" t="n">
        <v>358.649</v>
      </c>
      <c r="F16" s="75" t="n">
        <v>11247.479</v>
      </c>
      <c r="G16" s="75" t="n">
        <v>48593.251</v>
      </c>
      <c r="H16" s="75" t="n">
        <v>45193.808</v>
      </c>
      <c r="I16" s="75" t="n">
        <v>41818.0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  <c r="I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4</v>
      </c>
      <c r="D18" s="75" t="n">
        <v>292.833333333333</v>
      </c>
      <c r="E18" s="75" t="n">
        <v>125.699</v>
      </c>
      <c r="F18" s="75" t="n">
        <v>3931.751</v>
      </c>
      <c r="G18" s="75" t="n">
        <v>14015.985</v>
      </c>
      <c r="H18" s="75" t="n">
        <v>14015.985</v>
      </c>
      <c r="I18" s="75" t="n">
        <v>26385.195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79.5</v>
      </c>
      <c r="E19" s="75" t="n">
        <v>142.847</v>
      </c>
      <c r="F19" s="75" t="n">
        <v>4169.255</v>
      </c>
      <c r="G19" s="75" t="n">
        <v>15445.032</v>
      </c>
      <c r="H19" s="75" t="n">
        <v>15394.154</v>
      </c>
      <c r="I19" s="75" t="n">
        <v>15075.078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  <c r="I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7</v>
      </c>
      <c r="D21" s="75" t="n">
        <v>383.166666666667</v>
      </c>
      <c r="E21" s="75" t="n">
        <v>211.058</v>
      </c>
      <c r="F21" s="75" t="n">
        <v>4554.319</v>
      </c>
      <c r="G21" s="75" t="n">
        <v>21384.954</v>
      </c>
      <c r="H21" s="75" t="n">
        <v>21384.954</v>
      </c>
      <c r="I21" s="75" t="n">
        <v>10181.90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299.166666666667</v>
      </c>
      <c r="E22" s="75" t="n">
        <v>171.766</v>
      </c>
      <c r="F22" s="75" t="n">
        <v>3998.334</v>
      </c>
      <c r="G22" s="75" t="n">
        <v>15494.672</v>
      </c>
      <c r="H22" s="75" t="n">
        <v>15465.512</v>
      </c>
      <c r="I22" s="75" t="n">
        <v>9750.587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  <c r="I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4</v>
      </c>
      <c r="D24" s="75" t="n">
        <v>385.166666666667</v>
      </c>
      <c r="E24" s="75" t="n">
        <v>176.201</v>
      </c>
      <c r="F24" s="75" t="n">
        <v>5786.659</v>
      </c>
      <c r="G24" s="75" t="n">
        <v>18875.373</v>
      </c>
      <c r="H24" s="75" t="n">
        <v>17579.587</v>
      </c>
      <c r="I24" s="75" t="n">
        <v>9103.16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8</v>
      </c>
      <c r="E25" s="75" t="n">
        <v>75.089</v>
      </c>
      <c r="F25" s="75" t="n">
        <v>1809.015</v>
      </c>
      <c r="G25" s="75" t="n">
        <v>7830.8</v>
      </c>
      <c r="H25" s="75" t="n">
        <v>6709.066</v>
      </c>
      <c r="I25" s="75" t="n">
        <v>6484.503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  <c r="I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9</v>
      </c>
      <c r="D28" s="75" t="n">
        <v>759.833333333333</v>
      </c>
      <c r="E28" s="75" t="n">
        <v>390.369</v>
      </c>
      <c r="F28" s="75" t="n">
        <v>8883.774</v>
      </c>
      <c r="G28" s="75" t="n">
        <v>32857.058</v>
      </c>
      <c r="H28" s="75" t="n">
        <v>32596.982</v>
      </c>
      <c r="I28" s="75" t="n">
        <v>35807.59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727.333333333333</v>
      </c>
      <c r="E29" s="75" t="n">
        <v>428.367</v>
      </c>
      <c r="F29" s="75" t="n">
        <v>9701.968</v>
      </c>
      <c r="G29" s="75" t="n">
        <v>46496.938</v>
      </c>
      <c r="H29" s="75" t="n">
        <v>46123.771</v>
      </c>
      <c r="I29" s="75" t="n">
        <v>40304.681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  <c r="I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13</v>
      </c>
      <c r="D31" s="75" t="n">
        <v>604.5</v>
      </c>
      <c r="E31" s="75" t="n">
        <v>369.653</v>
      </c>
      <c r="F31" s="75" t="n">
        <v>8758.989</v>
      </c>
      <c r="G31" s="75" t="n">
        <v>33017.692</v>
      </c>
      <c r="H31" s="75" t="n">
        <v>30907.691</v>
      </c>
      <c r="I31" s="75" t="n">
        <v>39679.793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52.5</v>
      </c>
      <c r="E32" s="75" t="n">
        <v>404.548</v>
      </c>
      <c r="F32" s="75" t="n">
        <v>10164.42</v>
      </c>
      <c r="G32" s="75" t="n">
        <v>49510.401</v>
      </c>
      <c r="H32" s="75" t="n">
        <v>46781.267</v>
      </c>
      <c r="I32" s="75" t="n">
        <v>54199.443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  <c r="I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3.6666666666667</v>
      </c>
      <c r="D34" s="75" t="n">
        <v>783</v>
      </c>
      <c r="E34" s="75" t="n">
        <v>404.07</v>
      </c>
      <c r="F34" s="75" t="n">
        <v>11512.717</v>
      </c>
      <c r="G34" s="75" t="n">
        <v>46335.215</v>
      </c>
      <c r="H34" s="75" t="n">
        <v>46235.002</v>
      </c>
      <c r="I34" s="75" t="n">
        <v>42620.705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9</v>
      </c>
      <c r="E35" s="75" t="n">
        <v>441.171</v>
      </c>
      <c r="F35" s="75" t="n">
        <v>12922.369</v>
      </c>
      <c r="G35" s="75" t="n">
        <v>44330.897</v>
      </c>
      <c r="H35" s="75" t="n">
        <v>43026.679</v>
      </c>
      <c r="I35" s="75" t="n">
        <v>53490.881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  <c r="I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3.5</v>
      </c>
      <c r="D37" s="75" t="n">
        <v>523.333333333333</v>
      </c>
      <c r="E37" s="75" t="n">
        <v>287.974</v>
      </c>
      <c r="F37" s="75" t="n">
        <v>6235.197</v>
      </c>
      <c r="G37" s="75" t="n">
        <v>20745.174</v>
      </c>
      <c r="H37" s="75" t="n">
        <v>20710.074</v>
      </c>
      <c r="I37" s="75" t="n">
        <v>19139.08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76.833333333333</v>
      </c>
      <c r="E38" s="75" t="n">
        <v>355.548</v>
      </c>
      <c r="F38" s="75" t="n">
        <v>7449.383</v>
      </c>
      <c r="G38" s="75" t="n">
        <v>26139.816</v>
      </c>
      <c r="H38" s="75" t="n">
        <v>26079.216</v>
      </c>
      <c r="I38" s="75" t="n">
        <v>22808.207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  <c r="I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4</v>
      </c>
      <c r="D40" s="75" t="n">
        <v>576.833333333333</v>
      </c>
      <c r="E40" s="75" t="n">
        <v>305.97</v>
      </c>
      <c r="F40" s="75" t="n">
        <v>8064.118</v>
      </c>
      <c r="G40" s="75" t="n">
        <v>26158.61</v>
      </c>
      <c r="H40" s="75" t="n">
        <v>26158.61</v>
      </c>
      <c r="I40" s="75" t="n">
        <v>39108.601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49.5</v>
      </c>
      <c r="E41" s="75" t="n">
        <v>304.277</v>
      </c>
      <c r="F41" s="75" t="n">
        <v>7856.363</v>
      </c>
      <c r="G41" s="75" t="n">
        <v>30657.399</v>
      </c>
      <c r="H41" s="75" t="n">
        <v>30625.399</v>
      </c>
      <c r="I41" s="75" t="n">
        <v>27502.235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  <c r="I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9</v>
      </c>
      <c r="D43" s="75" t="n">
        <v>805.833333333333</v>
      </c>
      <c r="E43" s="75" t="n">
        <v>399.667</v>
      </c>
      <c r="F43" s="75" t="n">
        <v>9983.89</v>
      </c>
      <c r="G43" s="75" t="n">
        <v>38957.377</v>
      </c>
      <c r="H43" s="75" t="n">
        <v>38119.404</v>
      </c>
      <c r="I43" s="75" t="n">
        <v>48829.2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8.833333333333</v>
      </c>
      <c r="E44" s="75" t="n">
        <v>421.062</v>
      </c>
      <c r="F44" s="75" t="n">
        <v>10137.601</v>
      </c>
      <c r="G44" s="75" t="n">
        <v>40563.876</v>
      </c>
      <c r="H44" s="75" t="n">
        <v>39463.351</v>
      </c>
      <c r="I44" s="75" t="n">
        <v>47545.617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  <c r="I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19</v>
      </c>
      <c r="D46" s="75" t="n">
        <v>1094</v>
      </c>
      <c r="E46" s="75" t="n">
        <v>644.056</v>
      </c>
      <c r="F46" s="75" t="n">
        <v>12217.528</v>
      </c>
      <c r="G46" s="75" t="n">
        <v>35238.89</v>
      </c>
      <c r="H46" s="75" t="n">
        <v>35216.767</v>
      </c>
      <c r="I46" s="75" t="n">
        <v>63952.985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10</v>
      </c>
      <c r="E47" s="75" t="n">
        <v>579.591</v>
      </c>
      <c r="F47" s="75" t="n">
        <v>12227.652</v>
      </c>
      <c r="G47" s="75" t="n">
        <v>43831.487</v>
      </c>
      <c r="H47" s="75" t="n">
        <v>43831.487</v>
      </c>
      <c r="I47" s="75" t="n">
        <v>60252.342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  <c r="I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13</v>
      </c>
      <c r="D49" s="75" t="n">
        <v>581.333333333333</v>
      </c>
      <c r="E49" s="75" t="n">
        <v>306.428</v>
      </c>
      <c r="F49" s="75" t="n">
        <v>6767.102</v>
      </c>
      <c r="G49" s="75" t="n">
        <v>27866.105</v>
      </c>
      <c r="H49" s="75" t="n">
        <v>27745.323</v>
      </c>
      <c r="I49" s="75" t="n">
        <v>31760.636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13.833333333333</v>
      </c>
      <c r="E50" s="75" t="n">
        <v>282.159</v>
      </c>
      <c r="F50" s="75" t="n">
        <v>6648.894</v>
      </c>
      <c r="G50" s="75" t="n">
        <v>25209.046</v>
      </c>
      <c r="H50" s="75" t="n">
        <v>25131.562</v>
      </c>
      <c r="I50" s="75" t="n">
        <v>27849.196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  <c r="I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9</v>
      </c>
      <c r="D52" s="75" t="n">
        <v>418.166666666667</v>
      </c>
      <c r="E52" s="75" t="n">
        <v>249.32</v>
      </c>
      <c r="F52" s="75" t="n">
        <v>5570.047</v>
      </c>
      <c r="G52" s="75" t="n">
        <v>20656.337</v>
      </c>
      <c r="H52" s="75" t="n">
        <v>20593.046</v>
      </c>
      <c r="I52" s="75" t="n">
        <v>21756.718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46.333333333333</v>
      </c>
      <c r="E53" s="75" t="n">
        <v>273.754</v>
      </c>
      <c r="F53" s="75" t="n">
        <v>6119.677</v>
      </c>
      <c r="G53" s="75" t="n">
        <v>19641.994</v>
      </c>
      <c r="H53" s="75" t="n">
        <v>19577.76</v>
      </c>
      <c r="I53" s="75" t="n">
        <v>17407.203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  <c r="I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3.666666666667</v>
      </c>
      <c r="E55" s="75" t="n">
        <v>476.658</v>
      </c>
      <c r="F55" s="75" t="n">
        <v>11397.447</v>
      </c>
      <c r="G55" s="75" t="n">
        <v>48541.779</v>
      </c>
      <c r="H55" s="75" t="n">
        <v>47921.891</v>
      </c>
      <c r="I55" s="75" t="n">
        <v>40125.007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50.833333333333</v>
      </c>
      <c r="E56" s="75" t="n">
        <v>401.604</v>
      </c>
      <c r="F56" s="75" t="n">
        <v>9633.612</v>
      </c>
      <c r="G56" s="75" t="n">
        <v>33864.471</v>
      </c>
      <c r="H56" s="75" t="n">
        <v>33260.603</v>
      </c>
      <c r="I56" s="75" t="n">
        <v>38843.088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  <c r="I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16</v>
      </c>
      <c r="D58" s="75" t="n">
        <v>1062.66666666667</v>
      </c>
      <c r="E58" s="75" t="n">
        <v>579.195</v>
      </c>
      <c r="F58" s="75" t="n">
        <v>13268.105</v>
      </c>
      <c r="G58" s="75" t="n">
        <v>45813.145</v>
      </c>
      <c r="H58" s="75" t="n">
        <v>44148.854</v>
      </c>
      <c r="I58" s="75" t="n">
        <v>55242.579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5.66666666667</v>
      </c>
      <c r="E59" s="75" t="n">
        <v>626.356</v>
      </c>
      <c r="F59" s="75" t="n">
        <v>14085.057</v>
      </c>
      <c r="G59" s="75" t="n">
        <v>48703.855</v>
      </c>
      <c r="H59" s="75" t="n">
        <v>44720.392</v>
      </c>
      <c r="I59" s="75" t="n">
        <v>40772.795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  <c r="I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5</v>
      </c>
      <c r="D61" s="75" t="n">
        <v>192</v>
      </c>
      <c r="E61" s="75" t="n">
        <v>110.22</v>
      </c>
      <c r="F61" s="75" t="n">
        <v>2375.558</v>
      </c>
      <c r="G61" s="75" t="n">
        <v>7424.87</v>
      </c>
      <c r="H61" s="75" t="n">
        <v>7385.989</v>
      </c>
      <c r="I61" s="75" t="n">
        <v>9722.69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1.666666666667</v>
      </c>
      <c r="E62" s="75" t="n">
        <v>122.492</v>
      </c>
      <c r="F62" s="75" t="n">
        <v>2458.164</v>
      </c>
      <c r="G62" s="75" t="n">
        <v>8693.282</v>
      </c>
      <c r="H62" s="75" t="n">
        <v>8693.282</v>
      </c>
      <c r="I62" s="75" t="n">
        <v>10087.703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  <c r="I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8.833333333333</v>
      </c>
      <c r="E64" s="75" t="n">
        <v>220.337</v>
      </c>
      <c r="F64" s="75" t="n">
        <v>5793.422</v>
      </c>
      <c r="G64" s="75" t="n">
        <v>19156.126</v>
      </c>
      <c r="H64" s="75" t="n">
        <v>18841.592</v>
      </c>
      <c r="I64" s="75" t="n">
        <v>37634.99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40</v>
      </c>
      <c r="E65" s="75" t="n">
        <v>258.076</v>
      </c>
      <c r="F65" s="75" t="n">
        <v>6292.65</v>
      </c>
      <c r="G65" s="75" t="n">
        <v>34509.723</v>
      </c>
      <c r="H65" s="75" t="n">
        <v>34364.223</v>
      </c>
      <c r="I65" s="75" t="n">
        <v>28475.924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  <c r="I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7</v>
      </c>
      <c r="D67" s="75" t="n">
        <v>614.166666666667</v>
      </c>
      <c r="E67" s="75" t="n">
        <v>269.485</v>
      </c>
      <c r="F67" s="75" t="n">
        <v>6836.808</v>
      </c>
      <c r="G67" s="75" t="n">
        <v>22893.23</v>
      </c>
      <c r="H67" s="75" t="n">
        <v>22604.009</v>
      </c>
      <c r="I67" s="75" t="n">
        <v>29816.6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28.333333333333</v>
      </c>
      <c r="E68" s="75" t="n">
        <v>339.87</v>
      </c>
      <c r="F68" s="75" t="n">
        <v>7964.592</v>
      </c>
      <c r="G68" s="75" t="n">
        <v>32559.967</v>
      </c>
      <c r="H68" s="75" t="n">
        <v>32051.739</v>
      </c>
      <c r="I68" s="75" t="n">
        <v>43363.915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  <c r="I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79.666666666667</v>
      </c>
      <c r="E70" s="75" t="n">
        <v>303.835</v>
      </c>
      <c r="F70" s="75" t="n">
        <v>6678.566</v>
      </c>
      <c r="G70" s="75" t="n">
        <v>21043.191</v>
      </c>
      <c r="H70" s="75" t="n">
        <v>20705.642</v>
      </c>
      <c r="I70" s="75" t="n">
        <v>38969.255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639.666666666667</v>
      </c>
      <c r="E71" s="75" t="n">
        <v>410.524</v>
      </c>
      <c r="F71" s="75" t="n">
        <v>8533.173</v>
      </c>
      <c r="G71" s="75" t="n">
        <v>28184.095</v>
      </c>
      <c r="H71" s="75" t="n">
        <v>27715.988</v>
      </c>
      <c r="I71" s="75" t="n">
        <v>24474.499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  <c r="I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8</v>
      </c>
      <c r="D73" s="75" t="n">
        <v>1011.16666666667</v>
      </c>
      <c r="E73" s="75" t="n">
        <v>613.426</v>
      </c>
      <c r="F73" s="75" t="n">
        <v>13187.01</v>
      </c>
      <c r="G73" s="75" t="n">
        <v>48415.039</v>
      </c>
      <c r="H73" s="75" t="n">
        <v>48347.878</v>
      </c>
      <c r="I73" s="75" t="n">
        <v>47863.38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3.33333333333</v>
      </c>
      <c r="E74" s="75" t="n">
        <v>658.211</v>
      </c>
      <c r="F74" s="75" t="n">
        <v>14016.094</v>
      </c>
      <c r="G74" s="75" t="n">
        <v>55280.357</v>
      </c>
      <c r="H74" s="75" t="n">
        <v>55217.441</v>
      </c>
      <c r="I74" s="75" t="n">
        <v>63494.145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  <c r="I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398.166666666667</v>
      </c>
      <c r="E76" s="75" t="n">
        <v>252.876</v>
      </c>
      <c r="F76" s="75" t="n">
        <v>5575.095</v>
      </c>
      <c r="G76" s="75" t="n">
        <v>20042.675</v>
      </c>
      <c r="H76" s="75" t="n">
        <v>20018.258</v>
      </c>
      <c r="I76" s="75" t="n">
        <v>17773.4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81.666666666667</v>
      </c>
      <c r="E77" s="75" t="n">
        <v>292.801</v>
      </c>
      <c r="F77" s="75" t="n">
        <v>6650.085</v>
      </c>
      <c r="G77" s="75" t="n">
        <v>33162.327</v>
      </c>
      <c r="H77" s="75" t="n">
        <v>32861.03</v>
      </c>
      <c r="I77" s="75" t="n">
        <v>33590.656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  <c r="I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.166666666667</v>
      </c>
      <c r="D79" s="79" t="n">
        <v>14664</v>
      </c>
      <c r="E79" s="79" t="n">
        <v>7810.465</v>
      </c>
      <c r="F79" s="79" t="n">
        <v>195340.542</v>
      </c>
      <c r="G79" s="79" t="n">
        <v>703562.421</v>
      </c>
      <c r="H79" s="79" t="n">
        <v>693233.363</v>
      </c>
      <c r="I79" s="79" t="n">
        <v>929241.049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2.833333333333</v>
      </c>
      <c r="D80" s="79" t="n">
        <v>14258.1666666667</v>
      </c>
      <c r="E80" s="79" t="n">
        <v>8221.782</v>
      </c>
      <c r="F80" s="79" t="n">
        <v>200839.402</v>
      </c>
      <c r="G80" s="79" t="n">
        <v>825004.556</v>
      </c>
      <c r="H80" s="79" t="n">
        <v>808196.704</v>
      </c>
      <c r="I80" s="79" t="n">
        <v>835262.76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6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2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70" t="s">
        <v>142</v>
      </c>
      <c r="C4" s="68"/>
      <c r="D4" s="101"/>
      <c r="E4" s="68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1"/>
      <c r="G5" s="49" t="s">
        <v>148</v>
      </c>
      <c r="H5" s="49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3" t="s">
        <v>147</v>
      </c>
      <c r="I6" s="74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1"/>
      <c r="D7" s="115"/>
      <c r="E7" s="71"/>
      <c r="F7" s="71"/>
      <c r="G7" s="71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7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7" t="s">
        <v>58</v>
      </c>
      <c r="B9" s="122" t="n">
        <v>2487.908</v>
      </c>
      <c r="C9" s="122" t="n">
        <v>48663.645</v>
      </c>
      <c r="D9" s="122" t="n">
        <v>26556.043</v>
      </c>
      <c r="E9" s="122" t="n">
        <v>78029.809</v>
      </c>
      <c r="F9" s="122" t="n">
        <v>40340.241</v>
      </c>
      <c r="G9" s="122" t="n">
        <v>37689.568</v>
      </c>
      <c r="H9" s="122" t="n">
        <v>29824.151</v>
      </c>
      <c r="I9" s="122" t="n">
        <v>129181.362</v>
      </c>
      <c r="J9" s="122" t="n">
        <v>69384.192</v>
      </c>
      <c r="K9" s="122" t="n">
        <v>59797.17</v>
      </c>
    </row>
    <row r="10" customFormat="false" ht="11.45" hidden="false" customHeight="true" outlineLevel="0" collapsed="false">
      <c r="A10" s="57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7" t="s">
        <v>78</v>
      </c>
      <c r="B11" s="122" t="n">
        <v>1858.792</v>
      </c>
      <c r="C11" s="122" t="n">
        <v>3557.553</v>
      </c>
      <c r="D11" s="122" t="n">
        <v>3452.253</v>
      </c>
      <c r="E11" s="122" t="n">
        <v>1311.267</v>
      </c>
      <c r="F11" s="122" t="n">
        <v>939.8</v>
      </c>
      <c r="G11" s="122" t="n">
        <v>371.467</v>
      </c>
      <c r="H11" s="122" t="n">
        <v>165.914</v>
      </c>
      <c r="I11" s="122" t="n">
        <v>6727.612</v>
      </c>
      <c r="J11" s="122" t="n">
        <v>6250.845</v>
      </c>
      <c r="K11" s="122" t="n">
        <v>476.767</v>
      </c>
    </row>
    <row r="12" customFormat="false" ht="11.45" hidden="false" customHeight="true" outlineLevel="0" collapsed="false">
      <c r="A12" s="57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7" t="s">
        <v>70</v>
      </c>
      <c r="B13" s="122" t="n">
        <v>6737</v>
      </c>
      <c r="C13" s="122" t="n">
        <v>29314.808</v>
      </c>
      <c r="D13" s="122" t="n">
        <v>19589</v>
      </c>
      <c r="E13" s="122" t="n">
        <v>9142</v>
      </c>
      <c r="F13" s="122" t="n">
        <v>1781</v>
      </c>
      <c r="G13" s="122" t="n">
        <v>7361</v>
      </c>
      <c r="H13" s="122" t="n">
        <v>4023.738</v>
      </c>
      <c r="I13" s="122" t="n">
        <v>45193.808</v>
      </c>
      <c r="J13" s="122" t="n">
        <v>28107</v>
      </c>
      <c r="K13" s="122" t="n">
        <v>17086.808</v>
      </c>
    </row>
    <row r="14" customFormat="false" ht="11.45" hidden="false" customHeight="true" outlineLevel="0" collapsed="false">
      <c r="A14" s="57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7" t="s">
        <v>59</v>
      </c>
      <c r="B15" s="122" t="n">
        <v>156.5</v>
      </c>
      <c r="C15" s="122" t="n">
        <v>8281.224</v>
      </c>
      <c r="D15" s="122" t="n">
        <v>8002.63</v>
      </c>
      <c r="E15" s="122" t="n">
        <v>6956.43</v>
      </c>
      <c r="F15" s="122" t="n">
        <v>2343</v>
      </c>
      <c r="G15" s="122" t="n">
        <v>4613.43</v>
      </c>
      <c r="H15" s="122" t="n">
        <v>2594.852</v>
      </c>
      <c r="I15" s="122" t="n">
        <v>15394.154</v>
      </c>
      <c r="J15" s="122" t="n">
        <v>10502.13</v>
      </c>
      <c r="K15" s="122" t="n">
        <v>4892.024</v>
      </c>
    </row>
    <row r="16" customFormat="false" ht="11.45" hidden="false" customHeight="true" outlineLevel="0" collapsed="false">
      <c r="A16" s="57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7" t="s">
        <v>111</v>
      </c>
      <c r="B17" s="122" t="n">
        <v>898.084</v>
      </c>
      <c r="C17" s="122" t="n">
        <v>1174.644</v>
      </c>
      <c r="D17" s="122" t="n">
        <v>872.611</v>
      </c>
      <c r="E17" s="122" t="n">
        <v>13392.784</v>
      </c>
      <c r="F17" s="122" t="n">
        <v>2360.568</v>
      </c>
      <c r="G17" s="122" t="n">
        <v>11032.216</v>
      </c>
      <c r="H17" s="122" t="n">
        <v>1894.945</v>
      </c>
      <c r="I17" s="122" t="n">
        <v>15465.512</v>
      </c>
      <c r="J17" s="122" t="n">
        <v>4131.263</v>
      </c>
      <c r="K17" s="122" t="n">
        <v>11334.249</v>
      </c>
    </row>
    <row r="18" customFormat="false" ht="11.45" hidden="false" customHeight="true" outlineLevel="0" collapsed="false">
      <c r="A18" s="57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7" t="s">
        <v>76</v>
      </c>
      <c r="B19" s="122" t="n">
        <v>301</v>
      </c>
      <c r="C19" s="122" t="n">
        <v>4742.399</v>
      </c>
      <c r="D19" s="122" t="n">
        <v>1592</v>
      </c>
      <c r="E19" s="122" t="n">
        <v>1665.667</v>
      </c>
      <c r="F19" s="122" t="s">
        <v>19</v>
      </c>
      <c r="G19" s="122" t="n">
        <v>1665.667</v>
      </c>
      <c r="H19" s="122" t="n">
        <v>117.014</v>
      </c>
      <c r="I19" s="122" t="n">
        <v>6709.066</v>
      </c>
      <c r="J19" s="122" t="n">
        <v>1893</v>
      </c>
      <c r="K19" s="122" t="n">
        <v>4816.066</v>
      </c>
    </row>
    <row r="20" customFormat="false" ht="11.45" hidden="false" customHeight="true" outlineLevel="0" collapsed="false">
      <c r="A20" s="57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7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7" t="s">
        <v>73</v>
      </c>
      <c r="B22" s="122" t="n">
        <v>15128.091</v>
      </c>
      <c r="C22" s="122" t="n">
        <v>16664.04</v>
      </c>
      <c r="D22" s="122" t="n">
        <v>10861.194</v>
      </c>
      <c r="E22" s="122" t="n">
        <v>14331.64</v>
      </c>
      <c r="F22" s="122" t="n">
        <v>5411.889</v>
      </c>
      <c r="G22" s="122" t="n">
        <v>8919.751</v>
      </c>
      <c r="H22" s="122" t="n">
        <v>2897.028</v>
      </c>
      <c r="I22" s="122" t="n">
        <v>46123.771</v>
      </c>
      <c r="J22" s="122" t="n">
        <v>31401.174</v>
      </c>
      <c r="K22" s="122" t="n">
        <v>14722.597</v>
      </c>
    </row>
    <row r="23" customFormat="false" ht="11.45" hidden="false" customHeight="true" outlineLevel="0" collapsed="false">
      <c r="A23" s="57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7" t="s">
        <v>64</v>
      </c>
      <c r="B24" s="122" t="n">
        <v>4048.715</v>
      </c>
      <c r="C24" s="122" t="n">
        <v>33811.874</v>
      </c>
      <c r="D24" s="122" t="n">
        <v>22549.856</v>
      </c>
      <c r="E24" s="122" t="n">
        <v>8920.678</v>
      </c>
      <c r="F24" s="122" t="n">
        <v>2473.789</v>
      </c>
      <c r="G24" s="122" t="n">
        <v>6446.889</v>
      </c>
      <c r="H24" s="122" t="n">
        <v>5799.105</v>
      </c>
      <c r="I24" s="122" t="n">
        <v>46781.267</v>
      </c>
      <c r="J24" s="122" t="n">
        <v>29072.36</v>
      </c>
      <c r="K24" s="122" t="n">
        <v>17708.907</v>
      </c>
    </row>
    <row r="25" customFormat="false" ht="11.45" hidden="false" customHeight="true" outlineLevel="0" collapsed="false">
      <c r="A25" s="57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7" t="s">
        <v>65</v>
      </c>
      <c r="B26" s="122" t="n">
        <v>4074.771</v>
      </c>
      <c r="C26" s="122" t="n">
        <v>10688.56</v>
      </c>
      <c r="D26" s="122" t="n">
        <v>2450.513</v>
      </c>
      <c r="E26" s="122" t="n">
        <v>28263.348</v>
      </c>
      <c r="F26" s="122" t="n">
        <v>216.977</v>
      </c>
      <c r="G26" s="122" t="n">
        <v>28046.371</v>
      </c>
      <c r="H26" s="122" t="n">
        <v>2457</v>
      </c>
      <c r="I26" s="122" t="n">
        <v>43026.679</v>
      </c>
      <c r="J26" s="122" t="n">
        <v>6742.261</v>
      </c>
      <c r="K26" s="122" t="n">
        <v>36284.418</v>
      </c>
    </row>
    <row r="27" customFormat="false" ht="11.45" hidden="false" customHeight="true" outlineLevel="0" collapsed="false">
      <c r="A27" s="57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7" t="s">
        <v>66</v>
      </c>
      <c r="B28" s="122" t="n">
        <v>1044.602</v>
      </c>
      <c r="C28" s="122" t="n">
        <v>14486.328</v>
      </c>
      <c r="D28" s="122" t="n">
        <v>1526.725</v>
      </c>
      <c r="E28" s="122" t="n">
        <v>10548.286</v>
      </c>
      <c r="F28" s="122" t="n">
        <v>4472.364</v>
      </c>
      <c r="G28" s="122" t="n">
        <v>6075.922</v>
      </c>
      <c r="H28" s="122" t="n">
        <v>1717.561</v>
      </c>
      <c r="I28" s="122" t="n">
        <v>26079.216</v>
      </c>
      <c r="J28" s="122" t="n">
        <v>7043.691</v>
      </c>
      <c r="K28" s="122" t="n">
        <v>19035.525</v>
      </c>
    </row>
    <row r="29" customFormat="false" ht="11.45" hidden="false" customHeight="true" outlineLevel="0" collapsed="false">
      <c r="A29" s="57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7" t="s">
        <v>112</v>
      </c>
      <c r="B30" s="122" t="n">
        <v>3842.239</v>
      </c>
      <c r="C30" s="122" t="n">
        <v>2500.567</v>
      </c>
      <c r="D30" s="122" t="n">
        <v>1749.826</v>
      </c>
      <c r="E30" s="122" t="n">
        <v>24282.593</v>
      </c>
      <c r="F30" s="122" t="n">
        <v>18363.82</v>
      </c>
      <c r="G30" s="122" t="n">
        <v>5918.773</v>
      </c>
      <c r="H30" s="122" t="n">
        <v>789.115</v>
      </c>
      <c r="I30" s="122" t="n">
        <v>30625.399</v>
      </c>
      <c r="J30" s="122" t="n">
        <v>23955.885</v>
      </c>
      <c r="K30" s="122" t="n">
        <v>6669.514</v>
      </c>
    </row>
    <row r="31" customFormat="false" ht="11.45" hidden="false" customHeight="true" outlineLevel="0" collapsed="false">
      <c r="A31" s="57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7" t="s">
        <v>68</v>
      </c>
      <c r="B32" s="122" t="n">
        <v>5486.759</v>
      </c>
      <c r="C32" s="122" t="n">
        <v>14243.621</v>
      </c>
      <c r="D32" s="122" t="n">
        <v>12018.044</v>
      </c>
      <c r="E32" s="122" t="n">
        <v>19732.971</v>
      </c>
      <c r="F32" s="122" t="n">
        <v>3016.966</v>
      </c>
      <c r="G32" s="122" t="n">
        <v>16716.005</v>
      </c>
      <c r="H32" s="122" t="n">
        <v>13044.712</v>
      </c>
      <c r="I32" s="122" t="n">
        <v>39463.351</v>
      </c>
      <c r="J32" s="122" t="n">
        <v>20521.769</v>
      </c>
      <c r="K32" s="122" t="n">
        <v>18941.582</v>
      </c>
    </row>
    <row r="33" customFormat="false" ht="11.25" hidden="false" customHeight="true" outlineLevel="0" collapsed="false">
      <c r="A33" s="57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7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7" t="s">
        <v>75</v>
      </c>
      <c r="B35" s="122" t="n">
        <v>974.858</v>
      </c>
      <c r="C35" s="122" t="n">
        <v>14990.569</v>
      </c>
      <c r="D35" s="122" t="n">
        <v>3733.251</v>
      </c>
      <c r="E35" s="122" t="n">
        <v>27866.06</v>
      </c>
      <c r="F35" s="122" t="n">
        <v>839.044</v>
      </c>
      <c r="G35" s="122" t="n">
        <v>27027.016</v>
      </c>
      <c r="H35" s="122" t="n">
        <v>18519.36</v>
      </c>
      <c r="I35" s="122" t="n">
        <v>43831.487</v>
      </c>
      <c r="J35" s="122" t="n">
        <v>5547.153</v>
      </c>
      <c r="K35" s="122" t="n">
        <v>38284.334</v>
      </c>
    </row>
    <row r="36" customFormat="false" ht="11.45" hidden="false" customHeight="true" outlineLevel="0" collapsed="false">
      <c r="A36" s="57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7" t="s">
        <v>80</v>
      </c>
      <c r="B37" s="122" t="n">
        <v>2568.45</v>
      </c>
      <c r="C37" s="122" t="n">
        <v>3673.797</v>
      </c>
      <c r="D37" s="122" t="n">
        <v>2826.235</v>
      </c>
      <c r="E37" s="122" t="n">
        <v>18889.315</v>
      </c>
      <c r="F37" s="122" t="n">
        <v>860.075</v>
      </c>
      <c r="G37" s="122" t="n">
        <v>18029.24</v>
      </c>
      <c r="H37" s="122" t="n">
        <v>13226.463</v>
      </c>
      <c r="I37" s="122" t="n">
        <v>25131.562</v>
      </c>
      <c r="J37" s="122" t="n">
        <v>6254.76</v>
      </c>
      <c r="K37" s="122" t="n">
        <v>18876.802</v>
      </c>
    </row>
    <row r="38" customFormat="false" ht="11.45" hidden="false" customHeight="true" outlineLevel="0" collapsed="false">
      <c r="A38" s="57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7" t="s">
        <v>72</v>
      </c>
      <c r="B39" s="122" t="n">
        <v>1387.268</v>
      </c>
      <c r="C39" s="122" t="n">
        <v>6659.654</v>
      </c>
      <c r="D39" s="122" t="n">
        <v>3790.056</v>
      </c>
      <c r="E39" s="122" t="n">
        <v>11530.838</v>
      </c>
      <c r="F39" s="122" t="n">
        <v>6042.128</v>
      </c>
      <c r="G39" s="122" t="n">
        <v>5488.71</v>
      </c>
      <c r="H39" s="122" t="n">
        <v>4335.383</v>
      </c>
      <c r="I39" s="122" t="n">
        <v>19577.76</v>
      </c>
      <c r="J39" s="122" t="n">
        <v>11219.452</v>
      </c>
      <c r="K39" s="122" t="n">
        <v>8358.308</v>
      </c>
    </row>
    <row r="40" customFormat="false" ht="11.45" hidden="false" customHeight="true" outlineLevel="0" collapsed="false">
      <c r="A40" s="57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7" t="s">
        <v>99</v>
      </c>
      <c r="B41" s="122" t="n">
        <v>2069.567</v>
      </c>
      <c r="C41" s="122" t="n">
        <v>21354.697</v>
      </c>
      <c r="D41" s="122" t="n">
        <v>8365.779</v>
      </c>
      <c r="E41" s="122" t="n">
        <v>9836.339</v>
      </c>
      <c r="F41" s="122" t="n">
        <v>823.017</v>
      </c>
      <c r="G41" s="122" t="n">
        <v>9013.322</v>
      </c>
      <c r="H41" s="122" t="n">
        <v>1446.569</v>
      </c>
      <c r="I41" s="122" t="n">
        <v>33260.603</v>
      </c>
      <c r="J41" s="122" t="n">
        <v>11258.363</v>
      </c>
      <c r="K41" s="122" t="n">
        <v>22002.24</v>
      </c>
    </row>
    <row r="42" customFormat="false" ht="11.45" hidden="false" customHeight="true" outlineLevel="0" collapsed="false">
      <c r="A42" s="57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7" t="s">
        <v>63</v>
      </c>
      <c r="B43" s="122" t="n">
        <v>3651.201</v>
      </c>
      <c r="C43" s="122" t="n">
        <v>4281.591</v>
      </c>
      <c r="D43" s="122" t="n">
        <v>2531.147</v>
      </c>
      <c r="E43" s="122" t="n">
        <v>36787.6</v>
      </c>
      <c r="F43" s="122" t="n">
        <v>19994.48</v>
      </c>
      <c r="G43" s="122" t="n">
        <v>16793.12</v>
      </c>
      <c r="H43" s="122" t="n">
        <v>13907.524</v>
      </c>
      <c r="I43" s="122" t="n">
        <v>44720.392</v>
      </c>
      <c r="J43" s="122" t="n">
        <v>26176.828</v>
      </c>
      <c r="K43" s="122" t="n">
        <v>18543.564</v>
      </c>
    </row>
    <row r="44" customFormat="false" ht="11.45" hidden="false" customHeight="true" outlineLevel="0" collapsed="false">
      <c r="A44" s="57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7" t="s">
        <v>60</v>
      </c>
      <c r="B45" s="122" t="n">
        <v>1641.638</v>
      </c>
      <c r="C45" s="122" t="n">
        <v>1993.341</v>
      </c>
      <c r="D45" s="122" t="n">
        <v>1993.341</v>
      </c>
      <c r="E45" s="122" t="n">
        <v>5058.303</v>
      </c>
      <c r="F45" s="122" t="n">
        <v>1261.303</v>
      </c>
      <c r="G45" s="122" t="n">
        <v>3797</v>
      </c>
      <c r="H45" s="122" t="n">
        <v>1990.5</v>
      </c>
      <c r="I45" s="122" t="n">
        <v>8693.282</v>
      </c>
      <c r="J45" s="122" t="n">
        <v>4896.282</v>
      </c>
      <c r="K45" s="122" t="n">
        <v>3797</v>
      </c>
    </row>
    <row r="46" customFormat="false" ht="11.45" hidden="false" customHeight="true" outlineLevel="0" collapsed="false">
      <c r="A46" s="57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7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7" t="s">
        <v>61</v>
      </c>
      <c r="B48" s="122" t="n">
        <v>908.866</v>
      </c>
      <c r="C48" s="122" t="n">
        <v>24497.794</v>
      </c>
      <c r="D48" s="122" t="n">
        <v>20670.641</v>
      </c>
      <c r="E48" s="122" t="n">
        <v>8957.563</v>
      </c>
      <c r="F48" s="122" t="n">
        <v>983.09</v>
      </c>
      <c r="G48" s="122" t="n">
        <v>7974.473</v>
      </c>
      <c r="H48" s="122" t="n">
        <v>4283.879</v>
      </c>
      <c r="I48" s="122" t="n">
        <v>34364.223</v>
      </c>
      <c r="J48" s="122" t="n">
        <v>22562.597</v>
      </c>
      <c r="K48" s="122" t="n">
        <v>11801.626</v>
      </c>
    </row>
    <row r="49" customFormat="false" ht="11.45" hidden="false" customHeight="true" outlineLevel="0" collapsed="false">
      <c r="A49" s="57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7" t="s">
        <v>74</v>
      </c>
      <c r="B50" s="122" t="n">
        <v>8988.396</v>
      </c>
      <c r="C50" s="122" t="n">
        <v>6800.512</v>
      </c>
      <c r="D50" s="122" t="n">
        <v>1101.949</v>
      </c>
      <c r="E50" s="122" t="n">
        <v>16262.831</v>
      </c>
      <c r="F50" s="122" t="n">
        <v>2967.047</v>
      </c>
      <c r="G50" s="122" t="n">
        <v>13295.784</v>
      </c>
      <c r="H50" s="122" t="n">
        <v>8394.285</v>
      </c>
      <c r="I50" s="122" t="n">
        <v>32051.739</v>
      </c>
      <c r="J50" s="122" t="n">
        <v>13057.392</v>
      </c>
      <c r="K50" s="122" t="n">
        <v>18994.347</v>
      </c>
    </row>
    <row r="51" customFormat="false" ht="11.45" hidden="false" customHeight="true" outlineLevel="0" collapsed="false">
      <c r="A51" s="57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7" t="s">
        <v>100</v>
      </c>
      <c r="B52" s="122" t="n">
        <v>3807.514</v>
      </c>
      <c r="C52" s="122" t="n">
        <v>8679.239</v>
      </c>
      <c r="D52" s="122" t="n">
        <v>6839.108</v>
      </c>
      <c r="E52" s="122" t="n">
        <v>15229.235</v>
      </c>
      <c r="F52" s="122" t="n">
        <v>3773.473</v>
      </c>
      <c r="G52" s="122" t="n">
        <v>11455.762</v>
      </c>
      <c r="H52" s="122" t="n">
        <v>7740.967</v>
      </c>
      <c r="I52" s="122" t="n">
        <v>27715.988</v>
      </c>
      <c r="J52" s="122" t="n">
        <v>14420.095</v>
      </c>
      <c r="K52" s="122" t="n">
        <v>13295.893</v>
      </c>
    </row>
    <row r="53" customFormat="false" ht="11.45" hidden="false" customHeight="true" outlineLevel="0" collapsed="false">
      <c r="A53" s="57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7" t="s">
        <v>62</v>
      </c>
      <c r="B54" s="122" t="n">
        <v>4976.994</v>
      </c>
      <c r="C54" s="122" t="n">
        <v>17201.743</v>
      </c>
      <c r="D54" s="122" t="n">
        <v>11558.129</v>
      </c>
      <c r="E54" s="122" t="n">
        <v>33038.704</v>
      </c>
      <c r="F54" s="122" t="n">
        <v>3440.373</v>
      </c>
      <c r="G54" s="122" t="n">
        <v>29598.331</v>
      </c>
      <c r="H54" s="122" t="n">
        <v>850.083</v>
      </c>
      <c r="I54" s="122" t="n">
        <v>55217.441</v>
      </c>
      <c r="J54" s="122" t="n">
        <v>19975.496</v>
      </c>
      <c r="K54" s="122" t="n">
        <v>35241.945</v>
      </c>
    </row>
    <row r="55" customFormat="false" ht="11.45" hidden="false" customHeight="true" outlineLevel="0" collapsed="false">
      <c r="A55" s="57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7" t="s">
        <v>67</v>
      </c>
      <c r="B56" s="122" t="n">
        <v>3521.399</v>
      </c>
      <c r="C56" s="122" t="n">
        <v>14099.361</v>
      </c>
      <c r="D56" s="122" t="n">
        <v>7867.206</v>
      </c>
      <c r="E56" s="122" t="n">
        <v>15240.27</v>
      </c>
      <c r="F56" s="122" t="n">
        <v>6956.581</v>
      </c>
      <c r="G56" s="122" t="n">
        <v>8283.689</v>
      </c>
      <c r="H56" s="122" t="n">
        <v>794.089</v>
      </c>
      <c r="I56" s="122" t="n">
        <v>32861.03</v>
      </c>
      <c r="J56" s="122" t="n">
        <v>18345.186</v>
      </c>
      <c r="K56" s="122" t="n">
        <v>14515.844</v>
      </c>
    </row>
    <row r="57" customFormat="false" ht="11.45" hidden="false" customHeight="true" outlineLevel="0" collapsed="false">
      <c r="A57" s="57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7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7" t="s">
        <v>81</v>
      </c>
      <c r="B59" s="125" t="n">
        <v>80560.612</v>
      </c>
      <c r="C59" s="125" t="n">
        <v>312361.561</v>
      </c>
      <c r="D59" s="125" t="n">
        <v>182497.537</v>
      </c>
      <c r="E59" s="125" t="n">
        <v>415274.531</v>
      </c>
      <c r="F59" s="125" t="n">
        <v>129661.025</v>
      </c>
      <c r="G59" s="125" t="n">
        <v>285613.506</v>
      </c>
      <c r="H59" s="125" t="n">
        <v>140814.237</v>
      </c>
      <c r="I59" s="125" t="n">
        <v>808196.704</v>
      </c>
      <c r="J59" s="125" t="n">
        <v>392719.174</v>
      </c>
      <c r="K59" s="125" t="n">
        <v>415477.53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9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9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30"/>
    </row>
    <row r="33" customFormat="false" ht="9" hidden="false" customHeight="true" outlineLevel="0" collapsed="false">
      <c r="A33" s="52" t="s">
        <v>94</v>
      </c>
      <c r="B33" s="53" t="n">
        <v>37</v>
      </c>
      <c r="C33" s="56" t="n">
        <v>1273</v>
      </c>
      <c r="D33" s="56" t="n">
        <v>417.026</v>
      </c>
      <c r="E33" s="56" t="n">
        <v>9288.186</v>
      </c>
      <c r="F33" s="56" t="n">
        <v>32733.381</v>
      </c>
      <c r="G33" s="56" t="n">
        <v>31283.647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129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9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9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9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9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9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9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9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9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9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9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9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9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9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9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9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9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9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30"/>
    </row>
    <row r="63" customFormat="false" ht="9" hidden="false" customHeight="true" outlineLevel="0" collapsed="false">
      <c r="A63" s="52" t="s">
        <v>94</v>
      </c>
      <c r="B63" s="53" t="n">
        <v>7</v>
      </c>
      <c r="C63" s="56" t="n">
        <v>165</v>
      </c>
      <c r="D63" s="56" t="n">
        <v>60.18</v>
      </c>
      <c r="E63" s="56" t="n">
        <v>1084.097</v>
      </c>
      <c r="F63" s="56" t="n">
        <v>4711.474</v>
      </c>
      <c r="G63" s="56" t="n">
        <v>4441.676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9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9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9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9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9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9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9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9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9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9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9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9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9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9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9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9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9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9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30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129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9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9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9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9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9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9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9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9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9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9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9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9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9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9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9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9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9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30"/>
    </row>
    <row r="123" customFormat="false" ht="9" hidden="false" customHeight="true" outlineLevel="0" collapsed="false">
      <c r="A123" s="52" t="s">
        <v>94</v>
      </c>
      <c r="B123" s="53" t="n">
        <v>8</v>
      </c>
      <c r="C123" s="56" t="n">
        <v>311</v>
      </c>
      <c r="D123" s="56" t="n">
        <v>115.938</v>
      </c>
      <c r="E123" s="56" t="n">
        <v>2028.569</v>
      </c>
      <c r="F123" s="56" t="n">
        <v>6702.704</v>
      </c>
      <c r="G123" s="56" t="n">
        <v>6672.289</v>
      </c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5"/>
    </row>
    <row r="129" customFormat="false" ht="11.1" hidden="false" customHeight="true" outlineLevel="0" collapsed="false">
      <c r="A129" s="46" t="s">
        <v>157</v>
      </c>
      <c r="B129" s="47" t="s">
        <v>83</v>
      </c>
      <c r="C129" s="47" t="s">
        <v>84</v>
      </c>
      <c r="D129" s="47" t="s">
        <v>158</v>
      </c>
      <c r="E129" s="48" t="s">
        <v>86</v>
      </c>
      <c r="F129" s="47" t="s">
        <v>159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9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9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9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9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9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9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9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9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9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9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9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9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9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9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9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9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9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30"/>
    </row>
    <row r="160" customFormat="false" ht="9" hidden="false" customHeight="true" outlineLevel="0" collapsed="false">
      <c r="A160" s="52" t="s">
        <v>94</v>
      </c>
      <c r="B160" s="53" t="n">
        <v>8</v>
      </c>
      <c r="C160" s="56" t="n">
        <v>251</v>
      </c>
      <c r="D160" s="56" t="n">
        <v>86.586</v>
      </c>
      <c r="E160" s="56" t="n">
        <v>1596.028</v>
      </c>
      <c r="F160" s="56" t="n">
        <v>7135.885</v>
      </c>
      <c r="G160" s="56" t="n">
        <v>7124.787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129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9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9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9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9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9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9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9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9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9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9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9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9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9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9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9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9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9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30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129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9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9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9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9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9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9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9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9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9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9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9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9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9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9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9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9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9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30"/>
    </row>
    <row r="220" customFormat="false" ht="9" hidden="false" customHeight="true" outlineLevel="0" collapsed="false">
      <c r="A220" s="52" t="s">
        <v>94</v>
      </c>
      <c r="B220" s="53" t="n">
        <v>13</v>
      </c>
      <c r="C220" s="56" t="n">
        <v>449</v>
      </c>
      <c r="D220" s="56" t="n">
        <v>152.944</v>
      </c>
      <c r="E220" s="56" t="n">
        <v>2948</v>
      </c>
      <c r="F220" s="56" t="n">
        <v>11086.025</v>
      </c>
      <c r="G220" s="56" t="n">
        <v>10946.592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129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9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9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9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9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9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9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9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9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9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9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9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9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9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9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9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9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9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30"/>
    </row>
    <row r="250" customFormat="false" ht="9" hidden="false" customHeight="true" outlineLevel="0" collapsed="false">
      <c r="A250" s="52" t="s">
        <v>94</v>
      </c>
      <c r="B250" s="53" t="n">
        <v>9</v>
      </c>
      <c r="C250" s="56" t="n">
        <v>299</v>
      </c>
      <c r="D250" s="56" t="n">
        <v>108.077</v>
      </c>
      <c r="E250" s="56" t="n">
        <v>1754.183</v>
      </c>
      <c r="F250" s="56" t="n">
        <v>6073.13</v>
      </c>
      <c r="G250" s="56" t="n">
        <v>6069.993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129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9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9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9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9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9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9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9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9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9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9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9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9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9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9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9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9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9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30"/>
    </row>
    <row r="282" customFormat="false" ht="9" hidden="false" customHeight="true" outlineLevel="0" collapsed="false">
      <c r="A282" s="52" t="s">
        <v>94</v>
      </c>
      <c r="B282" s="53" t="n">
        <v>7</v>
      </c>
      <c r="C282" s="56" t="n">
        <v>299</v>
      </c>
      <c r="D282" s="56" t="n">
        <v>100.506</v>
      </c>
      <c r="E282" s="56" t="n">
        <v>1720.939</v>
      </c>
      <c r="F282" s="56" t="n">
        <v>6816.469</v>
      </c>
      <c r="G282" s="56" t="n">
        <v>6671.583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129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9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9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9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9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9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9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9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9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9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9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9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9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9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9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9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9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9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30"/>
    </row>
    <row r="312" customFormat="false" ht="9" hidden="false" customHeight="true" outlineLevel="0" collapsed="false">
      <c r="A312" s="52" t="s">
        <v>94</v>
      </c>
      <c r="B312" s="53" t="n">
        <v>17</v>
      </c>
      <c r="C312" s="56" t="n">
        <v>740</v>
      </c>
      <c r="D312" s="56" t="n">
        <v>254.183</v>
      </c>
      <c r="E312" s="56" t="n">
        <v>4568.651</v>
      </c>
      <c r="F312" s="56" t="n">
        <v>20348.398</v>
      </c>
      <c r="G312" s="56" t="n">
        <v>19943.558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129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9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9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9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9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9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9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9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9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9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9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9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9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9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9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9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9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9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30"/>
    </row>
    <row r="342" customFormat="false" ht="9" hidden="false" customHeight="true" outlineLevel="0" collapsed="false">
      <c r="A342" s="52" t="s">
        <v>94</v>
      </c>
      <c r="B342" s="53" t="n">
        <v>6</v>
      </c>
      <c r="C342" s="62" t="n">
        <v>171</v>
      </c>
      <c r="D342" s="62" t="n">
        <v>53.536</v>
      </c>
      <c r="E342" s="62" t="n">
        <v>997.656</v>
      </c>
      <c r="F342" s="62" t="n">
        <v>3203.604</v>
      </c>
      <c r="G342" s="62" t="n">
        <v>3198.357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129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9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9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9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9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9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9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9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9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9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9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9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9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9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9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9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9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9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30"/>
    </row>
    <row r="372" customFormat="false" ht="9" hidden="false" customHeight="true" outlineLevel="0" collapsed="false">
      <c r="A372" s="52" t="s">
        <v>94</v>
      </c>
      <c r="B372" s="53" t="n">
        <v>12</v>
      </c>
      <c r="C372" s="56" t="n">
        <v>457</v>
      </c>
      <c r="D372" s="56" t="n">
        <v>151.903</v>
      </c>
      <c r="E372" s="56" t="n">
        <v>3387.205</v>
      </c>
      <c r="F372" s="56" t="n">
        <v>13330.252</v>
      </c>
      <c r="G372" s="56" t="n">
        <v>13289.887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9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9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9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9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9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9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9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9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9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9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9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9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9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9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9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9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9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30"/>
    </row>
    <row r="404" customFormat="false" ht="9" hidden="false" customHeight="true" outlineLevel="0" collapsed="false">
      <c r="A404" s="52" t="s">
        <v>94</v>
      </c>
      <c r="B404" s="53" t="n">
        <v>20</v>
      </c>
      <c r="C404" s="56" t="n">
        <v>597</v>
      </c>
      <c r="D404" s="56" t="n">
        <v>195.482</v>
      </c>
      <c r="E404" s="56" t="n">
        <v>3559.148</v>
      </c>
      <c r="F404" s="56" t="n">
        <v>16617.535</v>
      </c>
      <c r="G404" s="56" t="n">
        <v>16590.854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129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9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9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9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9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9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9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9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9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9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9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9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9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9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9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9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9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9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30"/>
    </row>
    <row r="434" customFormat="false" ht="9" hidden="false" customHeight="true" outlineLevel="0" collapsed="false">
      <c r="A434" s="52" t="s">
        <v>94</v>
      </c>
      <c r="B434" s="53" t="n">
        <v>10</v>
      </c>
      <c r="C434" s="56" t="n">
        <v>350</v>
      </c>
      <c r="D434" s="56" t="n">
        <v>123.141</v>
      </c>
      <c r="E434" s="56" t="n">
        <v>1988.91</v>
      </c>
      <c r="F434" s="56" t="n">
        <v>8942.824</v>
      </c>
      <c r="G434" s="56" t="n">
        <v>8850.552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129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9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9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9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9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9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9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9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9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9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9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9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9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9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9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9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9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9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30"/>
    </row>
    <row r="464" customFormat="false" ht="9" hidden="false" customHeight="true" outlineLevel="0" collapsed="false">
      <c r="A464" s="52" t="s">
        <v>94</v>
      </c>
      <c r="B464" s="53" t="n">
        <v>6</v>
      </c>
      <c r="C464" s="56" t="n">
        <v>201</v>
      </c>
      <c r="D464" s="56" t="n">
        <v>73.656</v>
      </c>
      <c r="E464" s="56" t="n">
        <v>1347.11</v>
      </c>
      <c r="F464" s="56" t="n">
        <v>4523.121</v>
      </c>
      <c r="G464" s="56" t="n">
        <v>4293.865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9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9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9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9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9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9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9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9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9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9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9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9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9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9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9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9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9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9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30"/>
    </row>
    <row r="494" customFormat="false" ht="9" hidden="false" customHeight="true" outlineLevel="0" collapsed="false">
      <c r="A494" s="52" t="s">
        <v>94</v>
      </c>
      <c r="B494" s="53" t="n">
        <v>13</v>
      </c>
      <c r="C494" s="56" t="n">
        <v>369</v>
      </c>
      <c r="D494" s="56" t="n">
        <v>122.568</v>
      </c>
      <c r="E494" s="56" t="n">
        <v>2234.304</v>
      </c>
      <c r="F494" s="56" t="n">
        <v>8268.599</v>
      </c>
      <c r="G494" s="56" t="n">
        <v>8229.663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9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9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9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9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9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9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9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9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9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9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9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9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9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9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9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9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9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30"/>
    </row>
    <row r="526" customFormat="false" ht="9" hidden="false" customHeight="true" outlineLevel="0" collapsed="false">
      <c r="A526" s="52" t="s">
        <v>94</v>
      </c>
      <c r="B526" s="53" t="n">
        <v>9</v>
      </c>
      <c r="C526" s="62" t="n">
        <v>328</v>
      </c>
      <c r="D526" s="62" t="n">
        <v>108.072</v>
      </c>
      <c r="E526" s="62" t="n">
        <v>1773.787</v>
      </c>
      <c r="F526" s="62" t="n">
        <v>8187.21</v>
      </c>
      <c r="G526" s="62" t="n">
        <v>8026.278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129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9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9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9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9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9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9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9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9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9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9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9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9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9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9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9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9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9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30"/>
    </row>
    <row r="556" customFormat="false" ht="9" hidden="false" customHeight="true" outlineLevel="0" collapsed="false">
      <c r="A556" s="52" t="s">
        <v>94</v>
      </c>
      <c r="B556" s="53" t="n">
        <v>4</v>
      </c>
      <c r="C556" s="56" t="n">
        <v>185</v>
      </c>
      <c r="D556" s="56" t="n">
        <v>50.439</v>
      </c>
      <c r="E556" s="56" t="n">
        <v>1109.25</v>
      </c>
      <c r="F556" s="56" t="n">
        <v>2969.291</v>
      </c>
      <c r="G556" s="56" t="n">
        <v>2829.434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9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9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9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9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9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9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9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9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9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9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9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9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9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9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9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9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9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9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30"/>
    </row>
    <row r="586" customFormat="false" ht="9" hidden="false" customHeight="true" outlineLevel="0" collapsed="false">
      <c r="A586" s="52" t="s">
        <v>94</v>
      </c>
      <c r="B586" s="53" t="n">
        <v>13</v>
      </c>
      <c r="C586" s="56" t="n">
        <v>492</v>
      </c>
      <c r="D586" s="56" t="n">
        <v>174.878</v>
      </c>
      <c r="E586" s="56" t="n">
        <v>3507.159</v>
      </c>
      <c r="F586" s="56" t="n">
        <v>18255.4</v>
      </c>
      <c r="G586" s="56" t="n">
        <v>17880.405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129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9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9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9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9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9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9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9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9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9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9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9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9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9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9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9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9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9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30"/>
    </row>
    <row r="616" customFormat="false" ht="9" hidden="false" customHeight="true" outlineLevel="0" collapsed="false">
      <c r="A616" s="52" t="s">
        <v>94</v>
      </c>
      <c r="B616" s="53" t="n">
        <v>12</v>
      </c>
      <c r="C616" s="56" t="n">
        <v>411</v>
      </c>
      <c r="D616" s="56" t="n">
        <v>170.218</v>
      </c>
      <c r="E616" s="56" t="n">
        <v>2708.742</v>
      </c>
      <c r="F616" s="56" t="n">
        <v>9800.26</v>
      </c>
      <c r="G616" s="56" t="n">
        <v>9252.118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9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9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9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9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9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9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9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9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9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9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9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9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9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9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9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9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9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30"/>
    </row>
    <row r="648" customFormat="false" ht="9" hidden="false" customHeight="true" outlineLevel="0" collapsed="false">
      <c r="A648" s="52" t="s">
        <v>94</v>
      </c>
      <c r="B648" s="53" t="n">
        <v>12</v>
      </c>
      <c r="C648" s="56" t="n">
        <v>661</v>
      </c>
      <c r="D648" s="56" t="n">
        <v>189.76</v>
      </c>
      <c r="E648" s="56" t="n">
        <v>3561.623</v>
      </c>
      <c r="F648" s="56" t="n">
        <v>14505.29</v>
      </c>
      <c r="G648" s="56" t="n">
        <v>14264.145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129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9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9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9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9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9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9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9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9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9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9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9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9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9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9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9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9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9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30"/>
    </row>
    <row r="678" customFormat="false" ht="9" hidden="false" customHeight="true" outlineLevel="0" collapsed="false">
      <c r="A678" s="52" t="s">
        <v>94</v>
      </c>
      <c r="B678" s="53" t="n">
        <v>15</v>
      </c>
      <c r="C678" s="56" t="n">
        <v>490</v>
      </c>
      <c r="D678" s="56" t="n">
        <v>173.455</v>
      </c>
      <c r="E678" s="56" t="n">
        <v>2735.005</v>
      </c>
      <c r="F678" s="56" t="n">
        <v>17052.057</v>
      </c>
      <c r="G678" s="56" t="n">
        <v>16961.474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129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9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9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9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9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9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9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9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9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9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9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9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9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9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9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9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9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9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30"/>
    </row>
    <row r="708" customFormat="false" ht="9" hidden="false" customHeight="true" outlineLevel="0" collapsed="false">
      <c r="A708" s="52" t="s">
        <v>94</v>
      </c>
      <c r="B708" s="53" t="n">
        <v>13</v>
      </c>
      <c r="C708" s="56" t="n">
        <v>454</v>
      </c>
      <c r="D708" s="56" t="n">
        <v>147.575</v>
      </c>
      <c r="E708" s="56" t="n">
        <v>3121.388</v>
      </c>
      <c r="F708" s="56" t="n">
        <v>13673.132</v>
      </c>
      <c r="G708" s="56" t="n">
        <v>12302.402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9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9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9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9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9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9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9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9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9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9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9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9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9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9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9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9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9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9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30"/>
    </row>
    <row r="738" customFormat="false" ht="9" hidden="false" customHeight="true" outlineLevel="0" collapsed="false">
      <c r="A738" s="52" t="s">
        <v>94</v>
      </c>
      <c r="B738" s="53" t="n">
        <v>268</v>
      </c>
      <c r="C738" s="63" t="n">
        <v>9766</v>
      </c>
      <c r="D738" s="63" t="n">
        <v>3308.919</v>
      </c>
      <c r="E738" s="63" t="n">
        <v>62673.751</v>
      </c>
      <c r="F738" s="63" t="n">
        <v>252986.147</v>
      </c>
      <c r="G738" s="63" t="n">
        <v>246972.76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6</v>
      </c>
      <c r="E9" s="75" t="n">
        <v>864.265</v>
      </c>
      <c r="F9" s="75" t="n">
        <v>17613.466</v>
      </c>
      <c r="G9" s="75" t="n">
        <v>59774.444</v>
      </c>
      <c r="H9" s="75" t="n">
        <v>56437.88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299</v>
      </c>
      <c r="E10" s="75" t="n">
        <v>829.543</v>
      </c>
      <c r="F10" s="75" t="n">
        <v>17883.895</v>
      </c>
      <c r="G10" s="75" t="n">
        <v>57411.357</v>
      </c>
      <c r="H10" s="75" t="n">
        <v>55213.588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8</v>
      </c>
      <c r="D12" s="75" t="n">
        <v>185.5</v>
      </c>
      <c r="E12" s="75" t="n">
        <v>129.256</v>
      </c>
      <c r="F12" s="75" t="n">
        <v>2309.024</v>
      </c>
      <c r="G12" s="75" t="n">
        <v>9368.976</v>
      </c>
      <c r="H12" s="75" t="n">
        <v>8949.43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6.5</v>
      </c>
      <c r="E13" s="75" t="n">
        <v>122.589</v>
      </c>
      <c r="F13" s="75" t="n">
        <v>2146.589</v>
      </c>
      <c r="G13" s="75" t="n">
        <v>9354.652</v>
      </c>
      <c r="H13" s="75" t="n">
        <v>8752.672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41</v>
      </c>
      <c r="E15" s="75" t="n">
        <v>225.653</v>
      </c>
      <c r="F15" s="75" t="n">
        <v>5271.274</v>
      </c>
      <c r="G15" s="75" t="n">
        <v>17671.273</v>
      </c>
      <c r="H15" s="75" t="n">
        <v>16695.894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41.5</v>
      </c>
      <c r="E16" s="75" t="n">
        <v>286.182</v>
      </c>
      <c r="F16" s="75" t="n">
        <v>6070.147</v>
      </c>
      <c r="G16" s="75" t="n">
        <v>18732.836</v>
      </c>
      <c r="H16" s="75" t="n">
        <v>18709.68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7</v>
      </c>
      <c r="D18" s="75" t="n">
        <v>271</v>
      </c>
      <c r="E18" s="75" t="n">
        <v>190.239</v>
      </c>
      <c r="F18" s="75" t="n">
        <v>3227.69</v>
      </c>
      <c r="G18" s="75" t="n">
        <v>11644.116</v>
      </c>
      <c r="H18" s="75" t="n">
        <v>11439.114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303.5</v>
      </c>
      <c r="E19" s="75" t="n">
        <v>216.487</v>
      </c>
      <c r="F19" s="75" t="n">
        <v>3844.154</v>
      </c>
      <c r="G19" s="75" t="n">
        <v>11862.196</v>
      </c>
      <c r="H19" s="75" t="n">
        <v>11804.801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8.5</v>
      </c>
      <c r="D21" s="75" t="n">
        <v>227</v>
      </c>
      <c r="E21" s="75" t="n">
        <v>170.797</v>
      </c>
      <c r="F21" s="75" t="n">
        <v>2595.596</v>
      </c>
      <c r="G21" s="75" t="n">
        <v>11725.927</v>
      </c>
      <c r="H21" s="75" t="n">
        <v>11549.071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41.5</v>
      </c>
      <c r="E22" s="75" t="n">
        <v>167.109</v>
      </c>
      <c r="F22" s="75" t="n">
        <v>3011.682</v>
      </c>
      <c r="G22" s="75" t="n">
        <v>12643.274</v>
      </c>
      <c r="H22" s="75" t="n">
        <v>12623.739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7</v>
      </c>
      <c r="D24" s="75" t="n">
        <v>334</v>
      </c>
      <c r="E24" s="75" t="n">
        <v>247.262</v>
      </c>
      <c r="F24" s="75" t="n">
        <v>4584.524</v>
      </c>
      <c r="G24" s="75" t="n">
        <v>15590.115</v>
      </c>
      <c r="H24" s="75" t="n">
        <v>15009.201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60.5</v>
      </c>
      <c r="E25" s="75" t="n">
        <v>258.327</v>
      </c>
      <c r="F25" s="75" t="n">
        <v>4879.319</v>
      </c>
      <c r="G25" s="75" t="n">
        <v>14215.173</v>
      </c>
      <c r="H25" s="75" t="n">
        <v>13769.01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1</v>
      </c>
      <c r="D28" s="75" t="n">
        <v>429</v>
      </c>
      <c r="E28" s="75" t="n">
        <v>273.902</v>
      </c>
      <c r="F28" s="75" t="n">
        <v>5237.633</v>
      </c>
      <c r="G28" s="75" t="n">
        <v>19350.679</v>
      </c>
      <c r="H28" s="75" t="n">
        <v>19062.157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43</v>
      </c>
      <c r="E29" s="75" t="n">
        <v>301.768</v>
      </c>
      <c r="F29" s="75" t="n">
        <v>5784.306</v>
      </c>
      <c r="G29" s="75" t="n">
        <v>21797.298</v>
      </c>
      <c r="H29" s="75" t="n">
        <v>21482.976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9</v>
      </c>
      <c r="D31" s="75" t="n">
        <v>294</v>
      </c>
      <c r="E31" s="75" t="n">
        <v>209.026</v>
      </c>
      <c r="F31" s="75" t="n">
        <v>3462.707</v>
      </c>
      <c r="G31" s="75" t="n">
        <v>11398.296</v>
      </c>
      <c r="H31" s="75" t="n">
        <v>11386.04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6</v>
      </c>
      <c r="E32" s="75" t="n">
        <v>212.946</v>
      </c>
      <c r="F32" s="75" t="n">
        <v>3491.195</v>
      </c>
      <c r="G32" s="75" t="n">
        <v>11394.252</v>
      </c>
      <c r="H32" s="75" t="n">
        <v>11376.738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6</v>
      </c>
      <c r="D34" s="75" t="n">
        <v>273.5</v>
      </c>
      <c r="E34" s="75" t="n">
        <v>191.647</v>
      </c>
      <c r="F34" s="75" t="n">
        <v>3001.384</v>
      </c>
      <c r="G34" s="75" t="n">
        <v>10922.92</v>
      </c>
      <c r="H34" s="75" t="n">
        <v>9383.097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2</v>
      </c>
      <c r="E35" s="75" t="n">
        <v>204.692</v>
      </c>
      <c r="F35" s="75" t="n">
        <v>3469.314</v>
      </c>
      <c r="G35" s="75" t="n">
        <v>13735.297</v>
      </c>
      <c r="H35" s="75" t="n">
        <v>13477.759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9</v>
      </c>
      <c r="D37" s="75" t="n">
        <v>728</v>
      </c>
      <c r="E37" s="75" t="n">
        <v>467.024</v>
      </c>
      <c r="F37" s="75" t="n">
        <v>8345.212</v>
      </c>
      <c r="G37" s="75" t="n">
        <v>27163.976</v>
      </c>
      <c r="H37" s="75" t="n">
        <v>25673.24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25.5</v>
      </c>
      <c r="E38" s="75" t="n">
        <v>497.074</v>
      </c>
      <c r="F38" s="75" t="n">
        <v>8740.962</v>
      </c>
      <c r="G38" s="75" t="n">
        <v>34498.806</v>
      </c>
      <c r="H38" s="75" t="n">
        <v>33620.135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5</v>
      </c>
      <c r="D40" s="75" t="n">
        <v>165</v>
      </c>
      <c r="E40" s="75" t="n">
        <v>92.667</v>
      </c>
      <c r="F40" s="75" t="n">
        <v>1853.267</v>
      </c>
      <c r="G40" s="75" t="n">
        <v>5310.158</v>
      </c>
      <c r="H40" s="75" t="n">
        <v>5306.52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3</v>
      </c>
      <c r="E41" s="75" t="n">
        <v>110.77</v>
      </c>
      <c r="F41" s="75" t="n">
        <v>2055.421</v>
      </c>
      <c r="G41" s="75" t="n">
        <v>5850.551</v>
      </c>
      <c r="H41" s="75" t="n">
        <v>5845.304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2</v>
      </c>
      <c r="D43" s="75" t="n">
        <v>441.5</v>
      </c>
      <c r="E43" s="75" t="n">
        <v>269.318</v>
      </c>
      <c r="F43" s="75" t="n">
        <v>6173.034</v>
      </c>
      <c r="G43" s="75" t="n">
        <v>25029.722</v>
      </c>
      <c r="H43" s="75" t="n">
        <v>24815.88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.5</v>
      </c>
      <c r="E44" s="75" t="n">
        <v>279.912</v>
      </c>
      <c r="F44" s="75" t="n">
        <v>6355.382</v>
      </c>
      <c r="G44" s="75" t="n">
        <v>25034.345</v>
      </c>
      <c r="H44" s="75" t="n">
        <v>24961.904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21</v>
      </c>
      <c r="D46" s="75" t="n">
        <v>628</v>
      </c>
      <c r="E46" s="75" t="n">
        <v>421.515</v>
      </c>
      <c r="F46" s="75" t="n">
        <v>7296.461</v>
      </c>
      <c r="G46" s="75" t="n">
        <v>32693.18</v>
      </c>
      <c r="H46" s="75" t="n">
        <v>32483.941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0.5</v>
      </c>
      <c r="D47" s="75" t="n">
        <v>592.5</v>
      </c>
      <c r="E47" s="75" t="n">
        <v>398.071</v>
      </c>
      <c r="F47" s="75" t="n">
        <v>7082.15</v>
      </c>
      <c r="G47" s="75" t="n">
        <v>32245.615</v>
      </c>
      <c r="H47" s="75" t="n">
        <v>32160.858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9</v>
      </c>
      <c r="D49" s="75" t="n">
        <v>334</v>
      </c>
      <c r="E49" s="75" t="n">
        <v>231.089</v>
      </c>
      <c r="F49" s="75" t="n">
        <v>3605.957</v>
      </c>
      <c r="G49" s="75" t="n">
        <v>12003.016</v>
      </c>
      <c r="H49" s="75" t="n">
        <v>11819.06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57</v>
      </c>
      <c r="E50" s="75" t="n">
        <v>250.664</v>
      </c>
      <c r="F50" s="75" t="n">
        <v>3849.901</v>
      </c>
      <c r="G50" s="75" t="n">
        <v>15154.995</v>
      </c>
      <c r="H50" s="75" t="n">
        <v>14967.797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6</v>
      </c>
      <c r="D52" s="75" t="n">
        <v>203</v>
      </c>
      <c r="E52" s="75" t="n">
        <v>133.214</v>
      </c>
      <c r="F52" s="75" t="n">
        <v>2616.274</v>
      </c>
      <c r="G52" s="75" t="n">
        <v>8551.211</v>
      </c>
      <c r="H52" s="75" t="n">
        <v>8157.1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4</v>
      </c>
      <c r="E53" s="75" t="n">
        <v>142.548</v>
      </c>
      <c r="F53" s="75" t="n">
        <v>2613.417</v>
      </c>
      <c r="G53" s="75" t="n">
        <v>8654.865</v>
      </c>
      <c r="H53" s="75" t="n">
        <v>8229.239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61.5</v>
      </c>
      <c r="E55" s="75" t="n">
        <v>231.962</v>
      </c>
      <c r="F55" s="75" t="n">
        <v>4182.701</v>
      </c>
      <c r="G55" s="75" t="n">
        <v>11489.946</v>
      </c>
      <c r="H55" s="75" t="n">
        <v>11429.91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.5</v>
      </c>
      <c r="D56" s="75" t="n">
        <v>354</v>
      </c>
      <c r="E56" s="75" t="n">
        <v>233.36</v>
      </c>
      <c r="F56" s="75" t="n">
        <v>4150.606</v>
      </c>
      <c r="G56" s="75" t="n">
        <v>14332.405</v>
      </c>
      <c r="H56" s="75" t="n">
        <v>14268.879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9</v>
      </c>
      <c r="D58" s="75" t="n">
        <v>308.5</v>
      </c>
      <c r="E58" s="75" t="n">
        <v>249.776</v>
      </c>
      <c r="F58" s="75" t="n">
        <v>3664.407</v>
      </c>
      <c r="G58" s="75" t="n">
        <v>12768.618</v>
      </c>
      <c r="H58" s="75" t="n">
        <v>12612.221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.5</v>
      </c>
      <c r="E59" s="75" t="n">
        <v>229.046</v>
      </c>
      <c r="F59" s="75" t="n">
        <v>3719.528</v>
      </c>
      <c r="G59" s="75" t="n">
        <v>17055.053</v>
      </c>
      <c r="H59" s="75" t="n">
        <v>16768.097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4</v>
      </c>
      <c r="D61" s="75" t="n">
        <v>186.5</v>
      </c>
      <c r="E61" s="75" t="n">
        <v>105.867</v>
      </c>
      <c r="F61" s="75" t="n">
        <v>2198.6</v>
      </c>
      <c r="G61" s="75" t="n">
        <v>6209.847</v>
      </c>
      <c r="H61" s="75" t="n">
        <v>5910.962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7</v>
      </c>
      <c r="E62" s="75" t="n">
        <v>108.08</v>
      </c>
      <c r="F62" s="75" t="n">
        <v>2230.988</v>
      </c>
      <c r="G62" s="75" t="n">
        <v>5654.046</v>
      </c>
      <c r="H62" s="75" t="n">
        <v>5374.749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8.5</v>
      </c>
      <c r="E64" s="75" t="n">
        <v>370.703</v>
      </c>
      <c r="F64" s="75" t="n">
        <v>6435.099</v>
      </c>
      <c r="G64" s="75" t="n">
        <v>22092.619</v>
      </c>
      <c r="H64" s="75" t="n">
        <v>21152.721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.5</v>
      </c>
      <c r="E65" s="75" t="n">
        <v>350.187</v>
      </c>
      <c r="F65" s="75" t="n">
        <v>6892.147</v>
      </c>
      <c r="G65" s="75" t="n">
        <v>30124.738</v>
      </c>
      <c r="H65" s="75" t="n">
        <v>29480.968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6</v>
      </c>
      <c r="D67" s="75" t="n">
        <v>518.5</v>
      </c>
      <c r="E67" s="75" t="n">
        <v>419.374</v>
      </c>
      <c r="F67" s="75" t="n">
        <v>7376.429</v>
      </c>
      <c r="G67" s="75" t="n">
        <v>25101.301</v>
      </c>
      <c r="H67" s="75" t="n">
        <v>24230.962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9.5</v>
      </c>
      <c r="E68" s="75" t="n">
        <v>312.877</v>
      </c>
      <c r="F68" s="75" t="n">
        <v>5043.503</v>
      </c>
      <c r="G68" s="75" t="n">
        <v>17343.647</v>
      </c>
      <c r="H68" s="75" t="n">
        <v>16302.631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0.5</v>
      </c>
      <c r="D70" s="75" t="n">
        <v>583.5</v>
      </c>
      <c r="E70" s="75" t="n">
        <v>378.416</v>
      </c>
      <c r="F70" s="75" t="n">
        <v>6821.648</v>
      </c>
      <c r="G70" s="75" t="n">
        <v>22719.546</v>
      </c>
      <c r="H70" s="75" t="n">
        <v>22206.258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46.5</v>
      </c>
      <c r="E71" s="75" t="n">
        <v>377.85</v>
      </c>
      <c r="F71" s="75" t="n">
        <v>7430.982</v>
      </c>
      <c r="G71" s="75" t="n">
        <v>24601.748</v>
      </c>
      <c r="H71" s="75" t="n">
        <v>24044.983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7</v>
      </c>
      <c r="D73" s="75" t="n">
        <v>485</v>
      </c>
      <c r="E73" s="75" t="n">
        <v>318.569</v>
      </c>
      <c r="F73" s="75" t="n">
        <v>4512.715</v>
      </c>
      <c r="G73" s="75" t="n">
        <v>16677.462</v>
      </c>
      <c r="H73" s="75" t="n">
        <v>16429.371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73</v>
      </c>
      <c r="E74" s="75" t="n">
        <v>322.979</v>
      </c>
      <c r="F74" s="75" t="n">
        <v>5043.736</v>
      </c>
      <c r="G74" s="75" t="n">
        <v>26569.565</v>
      </c>
      <c r="H74" s="75" t="n">
        <v>26288.683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468.5</v>
      </c>
      <c r="E76" s="75" t="n">
        <v>313.867</v>
      </c>
      <c r="F76" s="75" t="n">
        <v>6075.611</v>
      </c>
      <c r="G76" s="75" t="n">
        <v>23471.746</v>
      </c>
      <c r="H76" s="75" t="n">
        <v>20855.435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5.5</v>
      </c>
      <c r="E77" s="75" t="n">
        <v>288.952</v>
      </c>
      <c r="F77" s="75" t="n">
        <v>5902.246</v>
      </c>
      <c r="G77" s="75" t="n">
        <v>25143.194</v>
      </c>
      <c r="H77" s="75" t="n">
        <v>22211.347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0</v>
      </c>
      <c r="D79" s="79" t="n">
        <v>9611</v>
      </c>
      <c r="E79" s="79" t="n">
        <v>6505.408</v>
      </c>
      <c r="F79" s="79" t="n">
        <v>118460.713</v>
      </c>
      <c r="G79" s="79" t="n">
        <v>418729.094</v>
      </c>
      <c r="H79" s="79" t="n">
        <v>402995.603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706.5</v>
      </c>
      <c r="E80" s="79" t="n">
        <v>6502.013</v>
      </c>
      <c r="F80" s="79" t="n">
        <v>121691.57</v>
      </c>
      <c r="G80" s="79" t="n">
        <v>453409.908</v>
      </c>
      <c r="H80" s="79" t="n">
        <v>441736.54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88.6024722412611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78.431188636363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8</v>
      </c>
      <c r="B3" s="25" t="n">
        <v>75.8780091954023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68.849121799308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67.148665591893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7</v>
      </c>
      <c r="B6" s="25" t="n">
        <v>63.9279624197984</v>
      </c>
      <c r="C6" s="31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6</v>
      </c>
      <c r="B7" s="25" t="n">
        <v>61.178125</v>
      </c>
      <c r="C7" s="31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55.7914449499545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55.2595062611807</v>
      </c>
      <c r="C9" s="31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22</v>
      </c>
      <c r="B10" s="25" t="n">
        <v>54.5529838815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9</v>
      </c>
      <c r="B11" s="25" t="n">
        <v>53.4751471652593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12</v>
      </c>
      <c r="B12" s="25" t="n">
        <v>52.7602982874485</v>
      </c>
      <c r="C12" s="31" t="s">
        <v>68</v>
      </c>
    </row>
    <row r="13" customFormat="false" ht="12.75" hidden="false" customHeight="false" outlineLevel="0" collapsed="false">
      <c r="A13" s="24" t="n">
        <v>16</v>
      </c>
      <c r="B13" s="25" t="n">
        <v>52.0324778489117</v>
      </c>
      <c r="C13" s="34" t="s">
        <v>71</v>
      </c>
    </row>
    <row r="14" customFormat="false" ht="12.75" hidden="false" customHeight="false" outlineLevel="0" collapsed="false">
      <c r="A14" s="24" t="n">
        <v>20</v>
      </c>
      <c r="B14" s="25" t="n">
        <v>51.819576127321</v>
      </c>
      <c r="C14" s="26" t="s">
        <v>74</v>
      </c>
    </row>
    <row r="15" customFormat="false" ht="12.75" hidden="false" customHeight="false" outlineLevel="0" collapsed="false">
      <c r="A15" s="24" t="n">
        <v>5</v>
      </c>
      <c r="B15" s="25" t="n">
        <v>51.7927754874652</v>
      </c>
      <c r="C15" s="25" t="s">
        <v>77</v>
      </c>
    </row>
    <row r="16" customFormat="false" ht="12.75" hidden="false" customHeight="false" outlineLevel="0" collapsed="false">
      <c r="A16" s="24" t="n">
        <v>14</v>
      </c>
      <c r="B16" s="25" t="n">
        <v>49.0607447291599</v>
      </c>
      <c r="C16" s="31" t="s">
        <v>80</v>
      </c>
    </row>
    <row r="17" customFormat="false" ht="12.75" hidden="false" customHeight="false" outlineLevel="0" collapsed="false">
      <c r="A17" s="24" t="n">
        <v>18</v>
      </c>
      <c r="B17" s="25" t="n">
        <v>47.852928440367</v>
      </c>
      <c r="C17" s="26" t="s">
        <v>60</v>
      </c>
    </row>
    <row r="18" customFormat="false" ht="12.75" hidden="false" customHeight="false" outlineLevel="0" collapsed="false">
      <c r="A18" s="24" t="n">
        <v>17</v>
      </c>
      <c r="B18" s="25" t="n">
        <v>45.7027103534564</v>
      </c>
      <c r="C18" s="26" t="s">
        <v>63</v>
      </c>
    </row>
    <row r="19" customFormat="false" ht="12.75" hidden="false" customHeight="false" outlineLevel="0" collapsed="false">
      <c r="A19" s="24" t="n">
        <v>10</v>
      </c>
      <c r="B19" s="25" t="n">
        <v>45.3160635654435</v>
      </c>
      <c r="C19" s="31" t="s">
        <v>66</v>
      </c>
    </row>
    <row r="20" customFormat="false" ht="12.75" hidden="false" customHeight="false" outlineLevel="0" collapsed="false">
      <c r="A20" s="24" t="n">
        <v>21</v>
      </c>
      <c r="B20" s="25" t="n">
        <v>44.0605966649297</v>
      </c>
      <c r="C20" s="31" t="s">
        <v>69</v>
      </c>
    </row>
    <row r="21" customFormat="false" ht="12.75" hidden="false" customHeight="false" outlineLevel="0" collapsed="false">
      <c r="A21" s="24" t="n">
        <v>15</v>
      </c>
      <c r="B21" s="25" t="n">
        <v>44.0074548170276</v>
      </c>
      <c r="C21" s="30" t="s">
        <v>72</v>
      </c>
    </row>
    <row r="22" customFormat="false" ht="12.75" hidden="false" customHeight="false" outlineLevel="0" collapsed="false">
      <c r="A22" s="24" t="n">
        <v>13</v>
      </c>
      <c r="B22" s="25" t="n">
        <v>43.3975118811881</v>
      </c>
      <c r="C22" s="34" t="s">
        <v>75</v>
      </c>
    </row>
    <row r="23" customFormat="false" ht="12.75" hidden="false" customHeight="false" outlineLevel="0" collapsed="false">
      <c r="A23" s="24" t="n">
        <v>2</v>
      </c>
      <c r="B23" s="25" t="n">
        <v>36.3300413436693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57.8618959426761</v>
      </c>
      <c r="C24" s="31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1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9</v>
      </c>
      <c r="B1" s="36" t="n">
        <v>61.2914303153611</v>
      </c>
      <c r="C1" s="39" t="s">
        <v>61</v>
      </c>
      <c r="E1" s="27" t="n">
        <v>1</v>
      </c>
      <c r="F1" s="28" t="s">
        <v>61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71</v>
      </c>
    </row>
    <row r="2" customFormat="false" ht="12.75" hidden="false" customHeight="false" outlineLevel="0" collapsed="false">
      <c r="A2" s="35" t="n">
        <v>2</v>
      </c>
      <c r="B2" s="36" t="n">
        <v>56.1840960960961</v>
      </c>
      <c r="C2" s="37" t="s">
        <v>78</v>
      </c>
      <c r="E2" s="27" t="n">
        <v>2</v>
      </c>
      <c r="F2" s="28" t="s">
        <v>78</v>
      </c>
      <c r="G2" s="29"/>
      <c r="H2" s="27" t="n">
        <v>10</v>
      </c>
      <c r="I2" s="28" t="s">
        <v>66</v>
      </c>
      <c r="J2" s="29"/>
      <c r="K2" s="27" t="n">
        <v>18</v>
      </c>
      <c r="L2" s="28" t="s">
        <v>76</v>
      </c>
    </row>
    <row r="3" customFormat="false" ht="12.75" hidden="false" customHeight="false" outlineLevel="0" collapsed="false">
      <c r="A3" s="35" t="n">
        <v>22</v>
      </c>
      <c r="B3" s="36" t="n">
        <v>56.1724418604651</v>
      </c>
      <c r="C3" s="37" t="s">
        <v>62</v>
      </c>
      <c r="E3" s="27" t="n">
        <v>3</v>
      </c>
      <c r="F3" s="28" t="s">
        <v>62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59</v>
      </c>
    </row>
    <row r="4" customFormat="false" ht="12.75" hidden="false" customHeight="false" outlineLevel="0" collapsed="false">
      <c r="A4" s="35" t="n">
        <v>23</v>
      </c>
      <c r="B4" s="36" t="n">
        <v>55.1991086717892</v>
      </c>
      <c r="C4" s="39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58</v>
      </c>
      <c r="J4" s="29"/>
      <c r="K4" s="27" t="n">
        <v>20</v>
      </c>
      <c r="L4" s="28" t="s">
        <v>64</v>
      </c>
    </row>
    <row r="5" customFormat="false" ht="12.75" hidden="false" customHeight="false" outlineLevel="0" collapsed="false">
      <c r="A5" s="35" t="n">
        <v>12</v>
      </c>
      <c r="B5" s="36" t="n">
        <v>54.839748083242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9</v>
      </c>
    </row>
    <row r="6" customFormat="false" ht="12.75" hidden="false" customHeight="false" outlineLevel="0" collapsed="false">
      <c r="A6" s="35" t="n">
        <v>13</v>
      </c>
      <c r="B6" s="36" t="n">
        <v>54.4229789029536</v>
      </c>
      <c r="C6" s="37" t="s">
        <v>75</v>
      </c>
      <c r="E6" s="27" t="n">
        <v>6</v>
      </c>
      <c r="F6" s="28" t="s">
        <v>75</v>
      </c>
      <c r="G6" s="29"/>
      <c r="H6" s="27" t="n">
        <v>14</v>
      </c>
      <c r="I6" s="28" t="s">
        <v>70</v>
      </c>
      <c r="J6" s="29"/>
      <c r="K6" s="27" t="n">
        <v>22</v>
      </c>
      <c r="L6" s="28" t="s">
        <v>79</v>
      </c>
    </row>
    <row r="7" customFormat="false" ht="12.75" hidden="false" customHeight="false" outlineLevel="0" collapsed="false">
      <c r="A7" s="35" t="n">
        <v>5</v>
      </c>
      <c r="B7" s="36" t="n">
        <v>52.3531014492754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2</v>
      </c>
      <c r="J7" s="29"/>
      <c r="K7" s="27" t="n">
        <v>23</v>
      </c>
      <c r="L7" s="28" t="s">
        <v>60</v>
      </c>
    </row>
    <row r="8" customFormat="false" ht="12.75" hidden="false" customHeight="false" outlineLevel="0" collapsed="false">
      <c r="A8" s="35" t="n">
        <v>17</v>
      </c>
      <c r="B8" s="36" t="n">
        <v>52.0764977099237</v>
      </c>
      <c r="C8" s="37" t="s">
        <v>63</v>
      </c>
      <c r="E8" s="27" t="n">
        <v>8</v>
      </c>
      <c r="F8" s="28" t="s">
        <v>63</v>
      </c>
      <c r="G8" s="29"/>
      <c r="H8" s="27" t="n">
        <v>16</v>
      </c>
      <c r="I8" s="28" t="s">
        <v>74</v>
      </c>
      <c r="J8" s="29"/>
      <c r="K8" s="32"/>
      <c r="L8" s="32"/>
    </row>
    <row r="9" customFormat="false" ht="12.75" hidden="false" customHeight="false" outlineLevel="0" collapsed="false">
      <c r="A9" s="35" t="n">
        <v>7</v>
      </c>
      <c r="B9" s="36" t="n">
        <v>49.2038329571106</v>
      </c>
      <c r="C9" s="41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0</v>
      </c>
      <c r="B10" s="36" t="n">
        <v>47.5517656788422</v>
      </c>
      <c r="C10" s="37" t="s">
        <v>66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9</v>
      </c>
      <c r="B11" s="36" t="n">
        <v>45.4811158940397</v>
      </c>
      <c r="C11" s="39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</v>
      </c>
      <c r="B12" s="36" t="n">
        <v>44.1965796766744</v>
      </c>
      <c r="C12" s="39" t="s">
        <v>58</v>
      </c>
    </row>
    <row r="13" customFormat="false" ht="12.75" hidden="false" customHeight="false" outlineLevel="0" collapsed="false">
      <c r="A13" s="35" t="n">
        <v>14</v>
      </c>
      <c r="B13" s="36" t="n">
        <v>42.4509663865546</v>
      </c>
      <c r="C13" s="41" t="s">
        <v>80</v>
      </c>
    </row>
    <row r="14" customFormat="false" ht="12.75" hidden="false" customHeight="false" outlineLevel="0" collapsed="false">
      <c r="A14" s="35" t="n">
        <v>3</v>
      </c>
      <c r="B14" s="36" t="n">
        <v>42.429979614949</v>
      </c>
      <c r="C14" s="37" t="s">
        <v>70</v>
      </c>
    </row>
    <row r="15" customFormat="false" ht="12.75" hidden="false" customHeight="false" outlineLevel="0" collapsed="false">
      <c r="A15" s="35" t="n">
        <v>15</v>
      </c>
      <c r="B15" s="36" t="n">
        <v>42.4258088235294</v>
      </c>
      <c r="C15" s="37" t="s">
        <v>72</v>
      </c>
    </row>
    <row r="16" customFormat="false" ht="12.75" hidden="false" customHeight="false" outlineLevel="0" collapsed="false">
      <c r="A16" s="35" t="n">
        <v>20</v>
      </c>
      <c r="B16" s="36" t="n">
        <v>42.3532283272283</v>
      </c>
      <c r="C16" s="41" t="s">
        <v>74</v>
      </c>
    </row>
    <row r="17" customFormat="false" ht="12.75" hidden="false" customHeight="false" outlineLevel="0" collapsed="false">
      <c r="A17" s="35" t="n">
        <v>16</v>
      </c>
      <c r="B17" s="36" t="n">
        <v>40.4870197740113</v>
      </c>
      <c r="C17" s="37" t="s">
        <v>71</v>
      </c>
    </row>
    <row r="18" customFormat="false" ht="12.75" hidden="false" customHeight="false" outlineLevel="0" collapsed="false">
      <c r="A18" s="35" t="n">
        <v>6</v>
      </c>
      <c r="B18" s="36" t="n">
        <v>39.4318252427184</v>
      </c>
      <c r="C18" s="37" t="s">
        <v>76</v>
      </c>
    </row>
    <row r="19" customFormat="false" ht="12.75" hidden="false" customHeight="false" outlineLevel="0" collapsed="false">
      <c r="A19" s="35" t="n">
        <v>4</v>
      </c>
      <c r="B19" s="36" t="n">
        <v>39.084665568369</v>
      </c>
      <c r="C19" s="37" t="s">
        <v>59</v>
      </c>
    </row>
    <row r="20" customFormat="false" ht="12.75" hidden="false" customHeight="false" outlineLevel="0" collapsed="false">
      <c r="A20" s="35" t="n">
        <v>8</v>
      </c>
      <c r="B20" s="36" t="n">
        <v>38.4940945945946</v>
      </c>
      <c r="C20" s="37" t="s">
        <v>64</v>
      </c>
    </row>
    <row r="21" customFormat="false" ht="12.75" hidden="false" customHeight="false" outlineLevel="0" collapsed="false">
      <c r="A21" s="35" t="n">
        <v>21</v>
      </c>
      <c r="B21" s="36" t="n">
        <v>38.0537478731632</v>
      </c>
      <c r="C21" s="37" t="s">
        <v>69</v>
      </c>
    </row>
    <row r="22" customFormat="false" ht="12.75" hidden="false" customHeight="false" outlineLevel="0" collapsed="false">
      <c r="A22" s="35" t="n">
        <v>11</v>
      </c>
      <c r="B22" s="36" t="n">
        <v>33.8182138728324</v>
      </c>
      <c r="C22" s="37" t="s">
        <v>79</v>
      </c>
    </row>
    <row r="23" customFormat="false" ht="12.75" hidden="false" customHeight="false" outlineLevel="0" collapsed="false">
      <c r="A23" s="35" t="n">
        <v>18</v>
      </c>
      <c r="B23" s="36" t="n">
        <v>30.2355401069519</v>
      </c>
      <c r="C23" s="41" t="s">
        <v>60</v>
      </c>
    </row>
    <row r="24" customFormat="false" ht="12.75" hidden="false" customHeight="false" outlineLevel="0" collapsed="false">
      <c r="A24" s="35" t="n">
        <v>24</v>
      </c>
      <c r="B24" s="36" t="n">
        <v>46.711987637150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63</v>
      </c>
      <c r="C33" s="56" t="n">
        <v>2742</v>
      </c>
      <c r="D33" s="56" t="n">
        <v>877.217</v>
      </c>
      <c r="E33" s="56" t="n">
        <v>22663.033</v>
      </c>
      <c r="F33" s="56" t="n">
        <v>106784.83</v>
      </c>
      <c r="G33" s="56" t="n">
        <v>105267.545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15</v>
      </c>
      <c r="C63" s="56" t="n">
        <v>379</v>
      </c>
      <c r="D63" s="56" t="n">
        <v>133.247</v>
      </c>
      <c r="E63" s="56" t="n">
        <v>2398.786</v>
      </c>
      <c r="F63" s="56" t="n">
        <v>8517.31</v>
      </c>
      <c r="G63" s="56" t="n">
        <v>8069.5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12</v>
      </c>
      <c r="C123" s="56" t="n">
        <v>601</v>
      </c>
      <c r="D123" s="56" t="n">
        <v>198.221</v>
      </c>
      <c r="E123" s="56" t="n">
        <v>4222.094</v>
      </c>
      <c r="F123" s="56" t="n">
        <v>16524.528</v>
      </c>
      <c r="G123" s="56" t="n">
        <v>16443.235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15</v>
      </c>
      <c r="C160" s="56" t="n">
        <v>535</v>
      </c>
      <c r="D160" s="56" t="n">
        <v>185.585</v>
      </c>
      <c r="E160" s="56" t="n">
        <v>3756.945</v>
      </c>
      <c r="F160" s="56" t="n">
        <v>18284.992</v>
      </c>
      <c r="G160" s="56" t="n">
        <v>18248.936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31</v>
      </c>
      <c r="C220" s="56" t="n">
        <v>1235</v>
      </c>
      <c r="D220" s="56" t="n">
        <v>416.689</v>
      </c>
      <c r="E220" s="56" t="n">
        <v>8609.739</v>
      </c>
      <c r="F220" s="56" t="n">
        <v>41550.542</v>
      </c>
      <c r="G220" s="56" t="n">
        <v>41156.602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23</v>
      </c>
      <c r="C250" s="56" t="n">
        <v>958</v>
      </c>
      <c r="D250" s="56" t="n">
        <v>328.909</v>
      </c>
      <c r="E250" s="56" t="n">
        <v>7111.631</v>
      </c>
      <c r="F250" s="56" t="n">
        <v>38241.324</v>
      </c>
      <c r="G250" s="56" t="n">
        <v>36753.301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22</v>
      </c>
      <c r="C282" s="56" t="n">
        <v>1130</v>
      </c>
      <c r="D282" s="56" t="n">
        <v>363.342</v>
      </c>
      <c r="E282" s="56" t="n">
        <v>9043.299</v>
      </c>
      <c r="F282" s="56" t="n">
        <v>33458.336</v>
      </c>
      <c r="G282" s="56" t="n">
        <v>32658.589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31</v>
      </c>
      <c r="C312" s="56" t="n">
        <v>1357</v>
      </c>
      <c r="D312" s="56" t="n">
        <v>473.875</v>
      </c>
      <c r="E312" s="56" t="n">
        <v>8850.613</v>
      </c>
      <c r="F312" s="56" t="n">
        <v>37091.611</v>
      </c>
      <c r="G312" s="56" t="n">
        <v>36637.271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18</v>
      </c>
      <c r="C342" s="62" t="n">
        <v>714</v>
      </c>
      <c r="D342" s="62" t="n">
        <v>225.599</v>
      </c>
      <c r="E342" s="62" t="n">
        <v>5107.812</v>
      </c>
      <c r="F342" s="62" t="n">
        <v>21084.195</v>
      </c>
      <c r="G342" s="62" t="n">
        <v>21078.948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31</v>
      </c>
      <c r="C372" s="56" t="n">
        <v>1245</v>
      </c>
      <c r="D372" s="56" t="n">
        <v>433.042</v>
      </c>
      <c r="E372" s="56" t="n">
        <v>9142.355</v>
      </c>
      <c r="F372" s="56" t="n">
        <v>39929.779</v>
      </c>
      <c r="G372" s="56" t="n">
        <v>39051.49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36</v>
      </c>
      <c r="C404" s="56" t="n">
        <v>1627</v>
      </c>
      <c r="D404" s="56" t="n">
        <v>535.223</v>
      </c>
      <c r="E404" s="56" t="n">
        <v>10299.532</v>
      </c>
      <c r="F404" s="56" t="n">
        <v>44053.674</v>
      </c>
      <c r="G404" s="56" t="n">
        <v>44026.993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19</v>
      </c>
      <c r="C434" s="56" t="n">
        <v>876</v>
      </c>
      <c r="D434" s="56" t="n">
        <v>291.02</v>
      </c>
      <c r="E434" s="56" t="n">
        <v>5707.796</v>
      </c>
      <c r="F434" s="56" t="n">
        <v>25513.61</v>
      </c>
      <c r="G434" s="56" t="n">
        <v>25398.257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14</v>
      </c>
      <c r="C464" s="56" t="n">
        <v>656</v>
      </c>
      <c r="D464" s="56" t="n">
        <v>237.309</v>
      </c>
      <c r="E464" s="56" t="n">
        <v>4808.805</v>
      </c>
      <c r="F464" s="56" t="n">
        <v>16891.093</v>
      </c>
      <c r="G464" s="56" t="n">
        <v>16611.23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29</v>
      </c>
      <c r="C494" s="56" t="n">
        <v>1032</v>
      </c>
      <c r="D494" s="56" t="n">
        <v>352.997</v>
      </c>
      <c r="E494" s="56" t="n">
        <v>7362.867</v>
      </c>
      <c r="F494" s="56" t="n">
        <v>26080.401</v>
      </c>
      <c r="G494" s="56" t="n">
        <v>25686.816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25</v>
      </c>
      <c r="C526" s="62" t="n">
        <v>1402</v>
      </c>
      <c r="D526" s="62" t="n">
        <v>469.757</v>
      </c>
      <c r="E526" s="62" t="n">
        <v>9468.974</v>
      </c>
      <c r="F526" s="62" t="n">
        <v>40211.095</v>
      </c>
      <c r="G526" s="62" t="n">
        <v>38419.457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8</v>
      </c>
      <c r="C556" s="56" t="n">
        <v>375</v>
      </c>
      <c r="D556" s="56" t="n">
        <v>121.015</v>
      </c>
      <c r="E556" s="56" t="n">
        <v>2459.011</v>
      </c>
      <c r="F556" s="56" t="n">
        <v>7637.669</v>
      </c>
      <c r="G556" s="56" t="n">
        <v>7497.812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27</v>
      </c>
      <c r="C586" s="56" t="n">
        <v>940</v>
      </c>
      <c r="D586" s="56" t="n">
        <v>325.644</v>
      </c>
      <c r="E586" s="56" t="n">
        <v>6858.374</v>
      </c>
      <c r="F586" s="56" t="n">
        <v>36529.81</v>
      </c>
      <c r="G586" s="56" t="n">
        <v>36082.347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29</v>
      </c>
      <c r="C616" s="56" t="n">
        <v>1057</v>
      </c>
      <c r="D616" s="56" t="n">
        <v>379.695</v>
      </c>
      <c r="E616" s="56" t="n">
        <v>7060.154</v>
      </c>
      <c r="F616" s="56" t="n">
        <v>30201.718</v>
      </c>
      <c r="G616" s="56" t="n">
        <v>29276.476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32</v>
      </c>
      <c r="C648" s="56" t="n">
        <v>1358</v>
      </c>
      <c r="D648" s="56" t="n">
        <v>462.109</v>
      </c>
      <c r="E648" s="56" t="n">
        <v>8475.51</v>
      </c>
      <c r="F648" s="56" t="n">
        <v>34073.729</v>
      </c>
      <c r="G648" s="56" t="n">
        <v>33485.14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34</v>
      </c>
      <c r="C678" s="56" t="n">
        <v>1505</v>
      </c>
      <c r="D678" s="56" t="n">
        <v>527.864</v>
      </c>
      <c r="E678" s="56" t="n">
        <v>10153.364</v>
      </c>
      <c r="F678" s="56" t="n">
        <v>47278.242</v>
      </c>
      <c r="G678" s="56" t="n">
        <v>47152.15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31</v>
      </c>
      <c r="C708" s="56" t="n">
        <v>945</v>
      </c>
      <c r="D708" s="56" t="n">
        <v>313.346</v>
      </c>
      <c r="E708" s="56" t="n">
        <v>6710.655</v>
      </c>
      <c r="F708" s="56" t="n">
        <v>32530.51</v>
      </c>
      <c r="G708" s="56" t="n">
        <v>30923.096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570</v>
      </c>
      <c r="C738" s="63" t="n">
        <v>24332</v>
      </c>
      <c r="D738" s="63" t="n">
        <v>8204.628</v>
      </c>
      <c r="E738" s="63" t="n">
        <v>172733.311</v>
      </c>
      <c r="F738" s="63" t="n">
        <v>754977.029</v>
      </c>
      <c r="G738" s="63" t="n">
        <v>739286.809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9-02T09:20:55Z</cp:lastPrinted>
  <dcterms:modified xsi:type="dcterms:W3CDTF">2014-09-10T12:19:38Z</dcterms:modified>
  <cp:revision>0</cp:revision>
  <dc:subject/>
  <dc:title/>
</cp:coreProperties>
</file>