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4</t>
  </si>
  <si>
    <t xml:space="preserve">Januar-
März
2014</t>
  </si>
  <si>
    <t xml:space="preserve">April-Juni
2013</t>
  </si>
  <si>
    <t xml:space="preserve">Veränderung in %
April-Juni 2014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4</t>
  </si>
  <si>
    <t xml:space="preserve">April-
Juni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7378587"/>
        <c:axId val="82722618"/>
      </c:barChart>
      <c:catAx>
        <c:axId val="3737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618"/>
        <c:crossesAt val="0"/>
        <c:auto val="1"/>
        <c:lblAlgn val="ctr"/>
        <c:lblOffset val="100"/>
        <c:noMultiLvlLbl val="0"/>
      </c:catAx>
      <c:valAx>
        <c:axId val="82722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58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7072"/>
        <c:axId val="51701074"/>
      </c:lineChart>
      <c:catAx>
        <c:axId val="5568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074"/>
        <c:crossesAt val="60"/>
        <c:auto val="1"/>
        <c:lblAlgn val="ctr"/>
        <c:lblOffset val="100"/>
        <c:noMultiLvlLbl val="0"/>
      </c:catAx>
      <c:valAx>
        <c:axId val="5170107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07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8197"/>
        <c:axId val="21000079"/>
      </c:lineChart>
      <c:catAx>
        <c:axId val="6466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079"/>
        <c:crossesAt val="60"/>
        <c:auto val="1"/>
        <c:lblAlgn val="ctr"/>
        <c:lblOffset val="100"/>
        <c:noMultiLvlLbl val="0"/>
      </c:catAx>
      <c:valAx>
        <c:axId val="2100007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19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99"/>
    <col collapsed="false" customWidth="true" hidden="false" outlineLevel="0" max="2" min="2" style="78" width="10.33"/>
    <col collapsed="false" customWidth="true" hidden="false" outlineLevel="0" max="5" min="3" style="78" width="10.16"/>
    <col collapsed="false" customWidth="true" hidden="false" outlineLevel="0" max="6" min="6" style="78" width="9.99"/>
    <col collapsed="false" customWidth="true" hidden="false" outlineLevel="0" max="7" min="7" style="78" width="10.16"/>
    <col collapsed="false" customWidth="true" hidden="false" outlineLevel="0" max="9" min="8" style="78" width="10.65"/>
    <col collapsed="false" customWidth="true" hidden="false" outlineLevel="0" max="10" min="10" style="78" width="9.82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2" t="s">
        <v>107</v>
      </c>
      <c r="G3" s="82"/>
      <c r="H3" s="83" t="s">
        <v>108</v>
      </c>
      <c r="I3" s="83"/>
      <c r="J3" s="83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9</v>
      </c>
      <c r="G6" s="82" t="s">
        <v>110</v>
      </c>
      <c r="H6" s="82" t="n">
        <v>2014</v>
      </c>
      <c r="I6" s="82" t="n">
        <v>2013</v>
      </c>
      <c r="J6" s="83" t="s">
        <v>111</v>
      </c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79"/>
      <c r="I12" s="79"/>
      <c r="J12" s="79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7"/>
      <c r="C13" s="87"/>
      <c r="D13" s="87"/>
      <c r="E13" s="87"/>
      <c r="F13" s="87"/>
      <c r="G13" s="87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8" t="s">
        <v>112</v>
      </c>
      <c r="B15" s="89" t="s">
        <v>83</v>
      </c>
      <c r="C15" s="90" t="n">
        <v>570</v>
      </c>
      <c r="D15" s="90" t="n">
        <v>571</v>
      </c>
      <c r="E15" s="90" t="n">
        <v>572</v>
      </c>
      <c r="F15" s="91" t="n">
        <v>-0.175131348511384</v>
      </c>
      <c r="G15" s="91" t="n">
        <v>-0.34965034965035</v>
      </c>
      <c r="H15" s="92" t="n">
        <v>570.5</v>
      </c>
      <c r="I15" s="92" t="n">
        <v>573</v>
      </c>
      <c r="J15" s="91" t="n">
        <v>-0.43630017452007</v>
      </c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8" t="s">
        <v>113</v>
      </c>
      <c r="B16" s="89" t="s">
        <v>83</v>
      </c>
      <c r="C16" s="90" t="n">
        <v>24332</v>
      </c>
      <c r="D16" s="90" t="n">
        <v>23853</v>
      </c>
      <c r="E16" s="90" t="n">
        <v>24795</v>
      </c>
      <c r="F16" s="91" t="n">
        <v>2.00813314887016</v>
      </c>
      <c r="G16" s="91" t="n">
        <v>-1.86731195805606</v>
      </c>
      <c r="H16" s="92" t="n">
        <v>24092.5</v>
      </c>
      <c r="I16" s="92" t="n">
        <v>24340</v>
      </c>
      <c r="J16" s="91" t="n">
        <v>-1.01684470008217</v>
      </c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8" t="s">
        <v>114</v>
      </c>
      <c r="B17" s="89" t="s">
        <v>115</v>
      </c>
      <c r="C17" s="90" t="n">
        <v>8204.628</v>
      </c>
      <c r="D17" s="90" t="n">
        <v>6519.167</v>
      </c>
      <c r="E17" s="90" t="n">
        <v>8560.261</v>
      </c>
      <c r="F17" s="91" t="n">
        <v>25.8539319517356</v>
      </c>
      <c r="G17" s="91" t="n">
        <v>-4.1544644491564</v>
      </c>
      <c r="H17" s="92" t="n">
        <v>14723.795</v>
      </c>
      <c r="I17" s="92" t="n">
        <v>14315.873</v>
      </c>
      <c r="J17" s="91" t="n">
        <v>2.84943852184216</v>
      </c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8" t="s">
        <v>77</v>
      </c>
      <c r="B18" s="93" t="s">
        <v>85</v>
      </c>
      <c r="C18" s="90" t="n">
        <v>172733.311</v>
      </c>
      <c r="D18" s="90" t="n">
        <v>149797.661</v>
      </c>
      <c r="E18" s="90" t="n">
        <v>173734.677</v>
      </c>
      <c r="F18" s="91" t="n">
        <v>15.3110868667035</v>
      </c>
      <c r="G18" s="91" t="n">
        <v>-0.576376586005343</v>
      </c>
      <c r="H18" s="92" t="n">
        <v>322530.972</v>
      </c>
      <c r="I18" s="92" t="n">
        <v>313801.255</v>
      </c>
      <c r="J18" s="91" t="n">
        <v>2.78192545788257</v>
      </c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8" t="s">
        <v>116</v>
      </c>
      <c r="B19" s="93" t="s">
        <v>85</v>
      </c>
      <c r="C19" s="90" t="n">
        <v>754977.029</v>
      </c>
      <c r="D19" s="90" t="n">
        <v>523437.435</v>
      </c>
      <c r="E19" s="90" t="n">
        <v>712933.827</v>
      </c>
      <c r="F19" s="91" t="n">
        <v>44.2344353915</v>
      </c>
      <c r="G19" s="91" t="n">
        <v>5.89720958772797</v>
      </c>
      <c r="H19" s="92" t="n">
        <v>1278414.464</v>
      </c>
      <c r="I19" s="92" t="n">
        <v>1122291.515</v>
      </c>
      <c r="J19" s="91" t="n">
        <v>13.9110869959664</v>
      </c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8" t="s">
        <v>117</v>
      </c>
      <c r="B20" s="93" t="s">
        <v>85</v>
      </c>
      <c r="C20" s="90" t="n">
        <v>739286.809</v>
      </c>
      <c r="D20" s="90" t="n">
        <v>510646.439</v>
      </c>
      <c r="E20" s="90" t="n">
        <v>699651.77</v>
      </c>
      <c r="F20" s="91" t="n">
        <v>44.7746919468873</v>
      </c>
      <c r="G20" s="91" t="n">
        <v>5.66496658759257</v>
      </c>
      <c r="H20" s="92" t="n">
        <v>1249933.248</v>
      </c>
      <c r="I20" s="92" t="n">
        <v>1096228.966</v>
      </c>
      <c r="J20" s="91" t="n">
        <v>14.0211841474001</v>
      </c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92"/>
      <c r="I21" s="92"/>
      <c r="J21" s="91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92"/>
      <c r="I22" s="92"/>
      <c r="J22" s="91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8" t="s">
        <v>118</v>
      </c>
      <c r="B23" s="89" t="s">
        <v>83</v>
      </c>
      <c r="C23" s="90" t="n">
        <v>43</v>
      </c>
      <c r="D23" s="90" t="n">
        <v>42</v>
      </c>
      <c r="E23" s="90" t="n">
        <v>43</v>
      </c>
      <c r="F23" s="91" t="n">
        <v>2.38095238095238</v>
      </c>
      <c r="G23" s="91" t="s">
        <v>19</v>
      </c>
      <c r="H23" s="92" t="n">
        <v>42</v>
      </c>
      <c r="I23" s="92" t="n">
        <v>42</v>
      </c>
      <c r="J23" s="91" t="s">
        <v>19</v>
      </c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8" t="s">
        <v>119</v>
      </c>
      <c r="B24" s="89" t="s">
        <v>120</v>
      </c>
      <c r="C24" s="90" t="n">
        <v>7099</v>
      </c>
      <c r="D24" s="90" t="n">
        <v>6280</v>
      </c>
      <c r="E24" s="90" t="n">
        <v>7007</v>
      </c>
      <c r="F24" s="91" t="n">
        <v>13.0414012738854</v>
      </c>
      <c r="G24" s="91" t="n">
        <v>1.31297274154417</v>
      </c>
      <c r="H24" s="92" t="n">
        <v>13387</v>
      </c>
      <c r="I24" s="92" t="n">
        <v>12892</v>
      </c>
      <c r="J24" s="91" t="n">
        <v>3.83959044368601</v>
      </c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8" t="s">
        <v>121</v>
      </c>
      <c r="B25" s="89" t="s">
        <v>120</v>
      </c>
      <c r="C25" s="90" t="n">
        <v>31028</v>
      </c>
      <c r="D25" s="90" t="n">
        <v>21944</v>
      </c>
      <c r="E25" s="90" t="n">
        <v>28753</v>
      </c>
      <c r="F25" s="91" t="n">
        <v>41.3962814436748</v>
      </c>
      <c r="G25" s="91" t="n">
        <v>7.91221785552812</v>
      </c>
      <c r="H25" s="92" t="n">
        <v>53063</v>
      </c>
      <c r="I25" s="92" t="n">
        <v>46109</v>
      </c>
      <c r="J25" s="91" t="n">
        <v>15.0816543408011</v>
      </c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7"/>
      <c r="C26" s="90"/>
      <c r="D26" s="90"/>
      <c r="E26" s="90"/>
      <c r="F26" s="94"/>
      <c r="G26" s="94"/>
      <c r="H26" s="90"/>
      <c r="I26" s="80"/>
      <c r="J26" s="91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7"/>
      <c r="C27" s="90"/>
      <c r="D27" s="90"/>
      <c r="E27" s="90"/>
      <c r="F27" s="94"/>
      <c r="G27" s="94"/>
      <c r="H27" s="90"/>
      <c r="I27" s="80"/>
      <c r="J27" s="91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80"/>
      <c r="I28" s="80"/>
      <c r="J28" s="91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79"/>
      <c r="I29" s="79"/>
      <c r="J29" s="79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7"/>
      <c r="C30" s="87"/>
      <c r="D30" s="87"/>
      <c r="E30" s="87"/>
      <c r="F30" s="87"/>
      <c r="G30" s="87"/>
      <c r="H30" s="80"/>
      <c r="I30" s="80"/>
      <c r="J30" s="91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80"/>
      <c r="I31" s="80"/>
      <c r="J31" s="91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8" t="s">
        <v>112</v>
      </c>
      <c r="B32" s="89" t="s">
        <v>83</v>
      </c>
      <c r="C32" s="90" t="n">
        <v>302</v>
      </c>
      <c r="D32" s="90" t="n">
        <v>303</v>
      </c>
      <c r="E32" s="90" t="n">
        <v>303</v>
      </c>
      <c r="F32" s="91" t="n">
        <v>-0.33003300330033</v>
      </c>
      <c r="G32" s="91" t="n">
        <v>-0.33003300330033</v>
      </c>
      <c r="H32" s="92" t="n">
        <v>302.5</v>
      </c>
      <c r="I32" s="92" t="n">
        <v>303</v>
      </c>
      <c r="J32" s="91" t="n">
        <v>-0.165016501650165</v>
      </c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8" t="s">
        <v>113</v>
      </c>
      <c r="B33" s="89" t="s">
        <v>83</v>
      </c>
      <c r="C33" s="90" t="n">
        <v>14566</v>
      </c>
      <c r="D33" s="90" t="n">
        <v>14206</v>
      </c>
      <c r="E33" s="90" t="n">
        <v>15142</v>
      </c>
      <c r="F33" s="91" t="n">
        <v>2.53414050401239</v>
      </c>
      <c r="G33" s="91" t="n">
        <v>-3.80398890503236</v>
      </c>
      <c r="H33" s="92" t="n">
        <v>14386</v>
      </c>
      <c r="I33" s="92" t="n">
        <v>14729</v>
      </c>
      <c r="J33" s="91" t="n">
        <v>-2.32873922194311</v>
      </c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8" t="s">
        <v>114</v>
      </c>
      <c r="B34" s="89" t="s">
        <v>115</v>
      </c>
      <c r="C34" s="90" t="n">
        <v>4895.709</v>
      </c>
      <c r="D34" s="90" t="n">
        <v>3326.073</v>
      </c>
      <c r="E34" s="90" t="n">
        <v>5207.585</v>
      </c>
      <c r="F34" s="91" t="n">
        <v>47.1918686090173</v>
      </c>
      <c r="G34" s="91" t="n">
        <v>-5.98887968223275</v>
      </c>
      <c r="H34" s="92" t="n">
        <v>8221.782</v>
      </c>
      <c r="I34" s="92" t="n">
        <v>7810.465</v>
      </c>
      <c r="J34" s="91" t="n">
        <v>5.2662293474204</v>
      </c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8" t="s">
        <v>77</v>
      </c>
      <c r="B35" s="93" t="s">
        <v>85</v>
      </c>
      <c r="C35" s="90" t="n">
        <v>110059.56</v>
      </c>
      <c r="D35" s="90" t="n">
        <v>90779.842</v>
      </c>
      <c r="E35" s="90" t="n">
        <v>113183.053</v>
      </c>
      <c r="F35" s="91" t="n">
        <v>21.2378845074438</v>
      </c>
      <c r="G35" s="91" t="n">
        <v>-2.75968258251525</v>
      </c>
      <c r="H35" s="92" t="n">
        <v>200839.402</v>
      </c>
      <c r="I35" s="92" t="n">
        <v>195340.542</v>
      </c>
      <c r="J35" s="91" t="n">
        <v>2.81501215451731</v>
      </c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8" t="s">
        <v>116</v>
      </c>
      <c r="B36" s="93" t="s">
        <v>85</v>
      </c>
      <c r="C36" s="90" t="n">
        <v>501990.882</v>
      </c>
      <c r="D36" s="90" t="n">
        <v>323013.674</v>
      </c>
      <c r="E36" s="90" t="n">
        <v>478688.232</v>
      </c>
      <c r="F36" s="91" t="n">
        <v>55.4085546236039</v>
      </c>
      <c r="G36" s="91" t="n">
        <v>4.86802232481035</v>
      </c>
      <c r="H36" s="92" t="n">
        <v>825004.556</v>
      </c>
      <c r="I36" s="92" t="n">
        <v>703562.421</v>
      </c>
      <c r="J36" s="91" t="n">
        <v>17.2610320527622</v>
      </c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8" t="s">
        <v>117</v>
      </c>
      <c r="B37" s="93" t="s">
        <v>85</v>
      </c>
      <c r="C37" s="90" t="n">
        <v>492314.049</v>
      </c>
      <c r="D37" s="90" t="n">
        <v>315882.655</v>
      </c>
      <c r="E37" s="90" t="n">
        <v>472244.913</v>
      </c>
      <c r="F37" s="91" t="n">
        <v>55.8534605200149</v>
      </c>
      <c r="G37" s="91" t="n">
        <v>4.24973047830374</v>
      </c>
      <c r="H37" s="92" t="n">
        <v>808196.704</v>
      </c>
      <c r="I37" s="92" t="n">
        <v>693233.363</v>
      </c>
      <c r="J37" s="91" t="n">
        <v>16.5836422676616</v>
      </c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92"/>
      <c r="I38" s="92"/>
      <c r="J38" s="91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92"/>
      <c r="I39" s="92"/>
      <c r="J39" s="91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8" t="s">
        <v>118</v>
      </c>
      <c r="B40" s="89" t="s">
        <v>83</v>
      </c>
      <c r="C40" s="90" t="n">
        <v>48</v>
      </c>
      <c r="D40" s="90" t="n">
        <v>47</v>
      </c>
      <c r="E40" s="90" t="n">
        <v>50</v>
      </c>
      <c r="F40" s="91" t="n">
        <v>2.12765957446809</v>
      </c>
      <c r="G40" s="91" t="n">
        <v>-4</v>
      </c>
      <c r="H40" s="92" t="n">
        <v>48</v>
      </c>
      <c r="I40" s="92" t="n">
        <v>49</v>
      </c>
      <c r="J40" s="91" t="n">
        <v>-2.04081632653061</v>
      </c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8" t="s">
        <v>119</v>
      </c>
      <c r="B41" s="89" t="s">
        <v>120</v>
      </c>
      <c r="C41" s="90" t="n">
        <v>7556</v>
      </c>
      <c r="D41" s="90" t="n">
        <v>6390</v>
      </c>
      <c r="E41" s="90" t="n">
        <v>7475</v>
      </c>
      <c r="F41" s="91" t="n">
        <v>18.2472613458529</v>
      </c>
      <c r="G41" s="91" t="n">
        <v>1.08361204013378</v>
      </c>
      <c r="H41" s="92" t="n">
        <v>13961</v>
      </c>
      <c r="I41" s="92" t="n">
        <v>13262</v>
      </c>
      <c r="J41" s="91" t="n">
        <v>5.27069823556025</v>
      </c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8" t="s">
        <v>121</v>
      </c>
      <c r="B42" s="89" t="s">
        <v>120</v>
      </c>
      <c r="C42" s="90" t="n">
        <v>34463</v>
      </c>
      <c r="D42" s="90" t="n">
        <v>22738</v>
      </c>
      <c r="E42" s="90" t="n">
        <v>31613</v>
      </c>
      <c r="F42" s="91" t="n">
        <v>51.5656610080042</v>
      </c>
      <c r="G42" s="91" t="n">
        <v>9.01527852465758</v>
      </c>
      <c r="H42" s="92" t="n">
        <v>57348</v>
      </c>
      <c r="I42" s="92" t="n">
        <v>47767</v>
      </c>
      <c r="J42" s="91" t="n">
        <v>20.0577804760609</v>
      </c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7"/>
      <c r="C43" s="90"/>
      <c r="D43" s="90"/>
      <c r="E43" s="90"/>
      <c r="F43" s="94"/>
      <c r="G43" s="94"/>
      <c r="H43" s="90"/>
      <c r="I43" s="80"/>
      <c r="J43" s="91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7"/>
      <c r="C44" s="90"/>
      <c r="D44" s="90"/>
      <c r="E44" s="90"/>
      <c r="F44" s="94"/>
      <c r="G44" s="94"/>
      <c r="H44" s="90"/>
      <c r="I44" s="80"/>
      <c r="J44" s="91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80"/>
      <c r="I45" s="80"/>
      <c r="J45" s="91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79"/>
      <c r="I46" s="79"/>
      <c r="J46" s="79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7"/>
      <c r="C47" s="87"/>
      <c r="D47" s="87"/>
      <c r="E47" s="87"/>
      <c r="F47" s="87"/>
      <c r="G47" s="87"/>
      <c r="H47" s="80"/>
      <c r="I47" s="80"/>
      <c r="J47" s="91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80"/>
      <c r="I48" s="80"/>
      <c r="J48" s="91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8" t="s">
        <v>112</v>
      </c>
      <c r="B49" s="89" t="s">
        <v>83</v>
      </c>
      <c r="C49" s="90" t="n">
        <v>268</v>
      </c>
      <c r="D49" s="90" t="n">
        <v>268</v>
      </c>
      <c r="E49" s="90" t="n">
        <v>269</v>
      </c>
      <c r="F49" s="91" t="s">
        <v>19</v>
      </c>
      <c r="G49" s="91" t="n">
        <v>-0.371747211895911</v>
      </c>
      <c r="H49" s="92" t="n">
        <v>268</v>
      </c>
      <c r="I49" s="92" t="n">
        <v>270</v>
      </c>
      <c r="J49" s="91" t="n">
        <v>-0.740740740740741</v>
      </c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8" t="s">
        <v>113</v>
      </c>
      <c r="B50" s="89" t="s">
        <v>83</v>
      </c>
      <c r="C50" s="90" t="n">
        <v>9766</v>
      </c>
      <c r="D50" s="90" t="n">
        <v>9647</v>
      </c>
      <c r="E50" s="90" t="n">
        <v>9653</v>
      </c>
      <c r="F50" s="91" t="n">
        <v>1.23354410697626</v>
      </c>
      <c r="G50" s="91" t="n">
        <v>1.17062053247695</v>
      </c>
      <c r="H50" s="92" t="n">
        <v>9706.5</v>
      </c>
      <c r="I50" s="92" t="n">
        <v>9611</v>
      </c>
      <c r="J50" s="91" t="n">
        <v>0.993653105816252</v>
      </c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8" t="s">
        <v>114</v>
      </c>
      <c r="B51" s="89" t="s">
        <v>115</v>
      </c>
      <c r="C51" s="90" t="n">
        <v>3308.919</v>
      </c>
      <c r="D51" s="90" t="n">
        <v>3193.094</v>
      </c>
      <c r="E51" s="90" t="n">
        <v>3352.676</v>
      </c>
      <c r="F51" s="91" t="n">
        <v>3.62735954531874</v>
      </c>
      <c r="G51" s="91" t="n">
        <v>-1.30513655360673</v>
      </c>
      <c r="H51" s="92" t="n">
        <v>6502.013</v>
      </c>
      <c r="I51" s="92" t="n">
        <v>6505.408</v>
      </c>
      <c r="J51" s="91" t="n">
        <v>-0.0521873493560977</v>
      </c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8" t="s">
        <v>77</v>
      </c>
      <c r="B52" s="93" t="s">
        <v>85</v>
      </c>
      <c r="C52" s="90" t="n">
        <v>62673.751</v>
      </c>
      <c r="D52" s="90" t="n">
        <v>59017.819</v>
      </c>
      <c r="E52" s="90" t="n">
        <v>60551.624</v>
      </c>
      <c r="F52" s="91" t="n">
        <v>6.19462403380239</v>
      </c>
      <c r="G52" s="91" t="n">
        <v>3.50465744733782</v>
      </c>
      <c r="H52" s="92" t="n">
        <v>121691.57</v>
      </c>
      <c r="I52" s="92" t="n">
        <v>118460.713</v>
      </c>
      <c r="J52" s="91" t="n">
        <v>2.72736582296276</v>
      </c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8" t="s">
        <v>116</v>
      </c>
      <c r="B53" s="93" t="s">
        <v>85</v>
      </c>
      <c r="C53" s="90" t="n">
        <v>252986.147</v>
      </c>
      <c r="D53" s="90" t="n">
        <v>200423.761</v>
      </c>
      <c r="E53" s="90" t="n">
        <v>234245.595</v>
      </c>
      <c r="F53" s="91" t="n">
        <v>26.2256260124766</v>
      </c>
      <c r="G53" s="91" t="n">
        <v>8.00038609050471</v>
      </c>
      <c r="H53" s="92" t="n">
        <v>453409.908</v>
      </c>
      <c r="I53" s="92" t="n">
        <v>418729.094</v>
      </c>
      <c r="J53" s="91" t="n">
        <v>8.28239892974811</v>
      </c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8" t="s">
        <v>117</v>
      </c>
      <c r="B54" s="93" t="s">
        <v>85</v>
      </c>
      <c r="C54" s="90" t="n">
        <v>246972.76</v>
      </c>
      <c r="D54" s="90" t="n">
        <v>194763.784</v>
      </c>
      <c r="E54" s="90" t="n">
        <v>227406.857</v>
      </c>
      <c r="F54" s="91" t="n">
        <v>26.8063060430167</v>
      </c>
      <c r="G54" s="91" t="n">
        <v>8.60391953792318</v>
      </c>
      <c r="H54" s="92" t="n">
        <v>441736.544</v>
      </c>
      <c r="I54" s="92" t="n">
        <v>402995.603</v>
      </c>
      <c r="J54" s="91" t="n">
        <v>9.61324161147237</v>
      </c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92"/>
      <c r="I55" s="92"/>
      <c r="J55" s="91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92"/>
      <c r="I56" s="92"/>
      <c r="J56" s="91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8" t="s">
        <v>118</v>
      </c>
      <c r="B57" s="89" t="s">
        <v>83</v>
      </c>
      <c r="C57" s="90" t="n">
        <v>36</v>
      </c>
      <c r="D57" s="90" t="n">
        <v>36</v>
      </c>
      <c r="E57" s="90" t="n">
        <v>36</v>
      </c>
      <c r="F57" s="91" t="s">
        <v>19</v>
      </c>
      <c r="G57" s="91" t="s">
        <v>19</v>
      </c>
      <c r="H57" s="92" t="n">
        <v>36</v>
      </c>
      <c r="I57" s="92" t="n">
        <v>36</v>
      </c>
      <c r="J57" s="91" t="s">
        <v>19</v>
      </c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8" t="s">
        <v>119</v>
      </c>
      <c r="B58" s="89" t="s">
        <v>120</v>
      </c>
      <c r="C58" s="90" t="n">
        <v>6418</v>
      </c>
      <c r="D58" s="90" t="n">
        <v>6118</v>
      </c>
      <c r="E58" s="90" t="n">
        <v>6273</v>
      </c>
      <c r="F58" s="91" t="n">
        <v>4.903563255966</v>
      </c>
      <c r="G58" s="91" t="n">
        <v>2.31149370317233</v>
      </c>
      <c r="H58" s="92" t="n">
        <v>12537</v>
      </c>
      <c r="I58" s="92" t="n">
        <v>12326</v>
      </c>
      <c r="J58" s="91" t="n">
        <v>1.71182865487587</v>
      </c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8" t="s">
        <v>121</v>
      </c>
      <c r="B59" s="89" t="s">
        <v>120</v>
      </c>
      <c r="C59" s="90" t="n">
        <v>25905</v>
      </c>
      <c r="D59" s="90" t="n">
        <v>20776</v>
      </c>
      <c r="E59" s="90" t="n">
        <v>24267</v>
      </c>
      <c r="F59" s="91" t="n">
        <v>24.687139006546</v>
      </c>
      <c r="G59" s="91" t="n">
        <v>6.74990728149339</v>
      </c>
      <c r="H59" s="92" t="n">
        <v>46712</v>
      </c>
      <c r="I59" s="92" t="n">
        <v>43568</v>
      </c>
      <c r="J59" s="91" t="n">
        <v>7.21630554535439</v>
      </c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  <c r="J61" s="76"/>
    </row>
    <row r="62" s="32" customFormat="true" ht="11.25" hidden="false" customHeight="false" outlineLevel="0" collapsed="false">
      <c r="A62" s="69" t="s">
        <v>122</v>
      </c>
      <c r="B62" s="72"/>
      <c r="C62" s="51"/>
      <c r="D62" s="52"/>
      <c r="E62" s="95"/>
      <c r="F62" s="53"/>
      <c r="G62" s="53"/>
      <c r="H62" s="52"/>
    </row>
    <row r="63" s="32" customFormat="true" ht="11.25" hidden="false" customHeight="false" outlineLevel="0" collapsed="false">
      <c r="A63" s="69" t="s">
        <v>123</v>
      </c>
      <c r="B63" s="72"/>
      <c r="C63" s="51"/>
      <c r="D63" s="52"/>
      <c r="E63" s="95"/>
      <c r="F63" s="53"/>
      <c r="G63" s="53"/>
      <c r="H63" s="52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257" min="2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 t="n">
        <v>9.766</v>
      </c>
      <c r="H2" s="27" t="n">
        <v>0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 t="n">
        <v>14.566</v>
      </c>
      <c r="H3" s="27" t="n">
        <v>0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 t="n">
        <v>24.332</v>
      </c>
      <c r="H4" s="27" t="n">
        <v>0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 t="n">
        <v>95.8455355508436</v>
      </c>
      <c r="H9" s="28"/>
      <c r="I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 t="n">
        <v>94.0111203177673</v>
      </c>
      <c r="H10" s="28"/>
      <c r="I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 t="n">
        <v>98.6948634463933</v>
      </c>
      <c r="H11" s="28"/>
      <c r="I11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 t="n">
        <v>105.897209587728</v>
      </c>
      <c r="H15" s="28"/>
      <c r="I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 t="n">
        <v>104.86802232481</v>
      </c>
      <c r="H16" s="28"/>
      <c r="I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 t="n">
        <v>108.000386090505</v>
      </c>
      <c r="H17" s="28"/>
      <c r="I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n">
        <v>-4.15446444915639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n">
        <v>-5.9888796822327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n">
        <v>-1.30513655360673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n">
        <v>5.89720958772797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n">
        <v>4.8680223248103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n">
        <v>8.00038609050471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n">
        <v>570</v>
      </c>
      <c r="D46" s="57" t="n">
        <v>24332</v>
      </c>
      <c r="E46" s="58" t="n">
        <v>8204.628</v>
      </c>
      <c r="F46" s="58" t="n">
        <v>172733.311</v>
      </c>
      <c r="G46" s="58" t="n">
        <v>754977.029</v>
      </c>
      <c r="H46" s="58" t="n">
        <v>739286.809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n">
        <v>302</v>
      </c>
      <c r="D90" s="57" t="n">
        <v>14566</v>
      </c>
      <c r="E90" s="58" t="n">
        <v>4895.709</v>
      </c>
      <c r="F90" s="58" t="n">
        <v>110059.56</v>
      </c>
      <c r="G90" s="58" t="n">
        <v>501990.882</v>
      </c>
      <c r="H90" s="58" t="n">
        <v>492314.049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n">
        <v>268</v>
      </c>
      <c r="D143" s="57" t="n">
        <v>9766</v>
      </c>
      <c r="E143" s="58" t="n">
        <v>3308.919</v>
      </c>
      <c r="F143" s="58" t="n">
        <v>62673.751</v>
      </c>
      <c r="G143" s="58" t="n">
        <v>252986.147</v>
      </c>
      <c r="H143" s="58" t="n">
        <v>246972.76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n">
        <v>201</v>
      </c>
      <c r="D172" s="57" t="n">
        <v>7615</v>
      </c>
      <c r="E172" s="58" t="n">
        <v>2514.847</v>
      </c>
      <c r="F172" s="58" t="n">
        <v>49216.568</v>
      </c>
      <c r="G172" s="58" t="n">
        <v>201837.055</v>
      </c>
      <c r="H172" s="58" t="n">
        <v>196116.27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n">
        <v>67</v>
      </c>
      <c r="D210" s="57" t="n">
        <v>2151</v>
      </c>
      <c r="E210" s="58" t="n">
        <v>794.072</v>
      </c>
      <c r="F210" s="58" t="n">
        <v>13457.183</v>
      </c>
      <c r="G210" s="58" t="n">
        <v>51149.092</v>
      </c>
      <c r="H210" s="58" t="n">
        <v>50856.48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9-01T12:43:13Z</cp:lastPrinted>
  <dcterms:modified xsi:type="dcterms:W3CDTF">2014-09-16T12:39:07Z</dcterms:modified>
  <cp:revision>0</cp:revision>
  <dc:subject/>
  <dc:title/>
</cp:coreProperties>
</file>