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2320705"/>
        <c:axId val="11150233"/>
      </c:barChart>
      <c:catAx>
        <c:axId val="9232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233"/>
        <c:crossesAt val="0"/>
        <c:auto val="1"/>
        <c:lblAlgn val="ctr"/>
        <c:lblOffset val="100"/>
        <c:noMultiLvlLbl val="0"/>
      </c:catAx>
      <c:valAx>
        <c:axId val="11150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0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8207"/>
        <c:axId val="86205649"/>
      </c:lineChart>
      <c:catAx>
        <c:axId val="7979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649"/>
        <c:crossesAt val="60"/>
        <c:auto val="1"/>
        <c:lblAlgn val="ctr"/>
        <c:lblOffset val="100"/>
        <c:noMultiLvlLbl val="0"/>
      </c:catAx>
      <c:valAx>
        <c:axId val="8620564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20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1010"/>
        <c:axId val="20376398"/>
      </c:lineChart>
      <c:catAx>
        <c:axId val="5730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398"/>
        <c:crossesAt val="60"/>
        <c:auto val="1"/>
        <c:lblAlgn val="ctr"/>
        <c:lblOffset val="100"/>
        <c:noMultiLvlLbl val="0"/>
      </c:catAx>
      <c:valAx>
        <c:axId val="2037639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01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