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0281974"/>
        <c:axId val="5488768"/>
      </c:barChart>
      <c:catAx>
        <c:axId val="4028197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88768"/>
        <c:crossesAt val="0"/>
        <c:auto val="1"/>
        <c:lblAlgn val="ctr"/>
        <c:lblOffset val="100"/>
        <c:noMultiLvlLbl val="0"/>
      </c:catAx>
      <c:valAx>
        <c:axId val="548876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197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562550"/>
        <c:axId val="4270855"/>
      </c:barChart>
      <c:catAx>
        <c:axId val="356255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270855"/>
        <c:auto val="1"/>
        <c:lblAlgn val="ctr"/>
        <c:lblOffset val="100"/>
        <c:noMultiLvlLbl val="0"/>
      </c:catAx>
      <c:valAx>
        <c:axId val="427085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562550"/>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6245288"/>
        <c:axId val="95165070"/>
      </c:areaChart>
      <c:catAx>
        <c:axId val="26245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5070"/>
        <c:crossesAt val="0"/>
        <c:auto val="1"/>
        <c:lblAlgn val="ctr"/>
        <c:lblOffset val="100"/>
        <c:noMultiLvlLbl val="0"/>
      </c:catAx>
      <c:valAx>
        <c:axId val="9516507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528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69675883"/>
        <c:axId val="99050206"/>
      </c:areaChart>
      <c:catAx>
        <c:axId val="6967588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9050206"/>
        <c:crossesAt val="0"/>
        <c:auto val="1"/>
        <c:lblAlgn val="ctr"/>
        <c:lblOffset val="100"/>
        <c:noMultiLvlLbl val="0"/>
      </c:catAx>
      <c:valAx>
        <c:axId val="9905020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967588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