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4040131"/>
        <c:axId val="57251545"/>
      </c:barChart>
      <c:catAx>
        <c:axId val="6404013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251545"/>
        <c:crossesAt val="0"/>
        <c:auto val="1"/>
        <c:lblAlgn val="ctr"/>
        <c:lblOffset val="100"/>
        <c:noMultiLvlLbl val="0"/>
      </c:catAx>
      <c:valAx>
        <c:axId val="5725154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0131"/>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7737463"/>
        <c:axId val="60349097"/>
      </c:barChart>
      <c:catAx>
        <c:axId val="7773746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0349097"/>
        <c:auto val="1"/>
        <c:lblAlgn val="ctr"/>
        <c:lblOffset val="100"/>
        <c:noMultiLvlLbl val="0"/>
      </c:catAx>
      <c:valAx>
        <c:axId val="6034909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7737463"/>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7761119"/>
        <c:axId val="85488478"/>
      </c:areaChart>
      <c:catAx>
        <c:axId val="7761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8478"/>
        <c:crossesAt val="0"/>
        <c:auto val="1"/>
        <c:lblAlgn val="ctr"/>
        <c:lblOffset val="100"/>
        <c:noMultiLvlLbl val="0"/>
      </c:catAx>
      <c:valAx>
        <c:axId val="8548847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11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71669470"/>
        <c:axId val="79922171"/>
      </c:areaChart>
      <c:catAx>
        <c:axId val="7166947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9922171"/>
        <c:crossesAt val="0"/>
        <c:auto val="1"/>
        <c:lblAlgn val="ctr"/>
        <c:lblOffset val="100"/>
        <c:noMultiLvlLbl val="0"/>
      </c:catAx>
      <c:valAx>
        <c:axId val="7992217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166947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