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3252166"/>
        <c:axId val="77632906"/>
      </c:barChart>
      <c:catAx>
        <c:axId val="2325216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632906"/>
        <c:crossesAt val="0"/>
        <c:auto val="1"/>
        <c:lblAlgn val="ctr"/>
        <c:lblOffset val="100"/>
        <c:noMultiLvlLbl val="0"/>
      </c:catAx>
      <c:valAx>
        <c:axId val="7763290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2166"/>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2989302"/>
        <c:axId val="54955297"/>
      </c:barChart>
      <c:catAx>
        <c:axId val="2298930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4955297"/>
        <c:auto val="1"/>
        <c:lblAlgn val="ctr"/>
        <c:lblOffset val="100"/>
        <c:noMultiLvlLbl val="0"/>
      </c:catAx>
      <c:valAx>
        <c:axId val="5495529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298930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36194774"/>
        <c:axId val="82865878"/>
      </c:areaChart>
      <c:catAx>
        <c:axId val="361947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5878"/>
        <c:crossesAt val="0"/>
        <c:auto val="1"/>
        <c:lblAlgn val="ctr"/>
        <c:lblOffset val="100"/>
        <c:noMultiLvlLbl val="0"/>
      </c:catAx>
      <c:valAx>
        <c:axId val="8286587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477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72305882"/>
        <c:axId val="24271599"/>
      </c:areaChart>
      <c:catAx>
        <c:axId val="7230588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4271599"/>
        <c:crossesAt val="0"/>
        <c:auto val="1"/>
        <c:lblAlgn val="ctr"/>
        <c:lblOffset val="100"/>
        <c:noMultiLvlLbl val="0"/>
      </c:catAx>
      <c:valAx>
        <c:axId val="2427159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30588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