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58534840"/>
        <c:axId val="27131135"/>
      </c:lineChart>
      <c:catAx>
        <c:axId val="5853484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31135"/>
        <c:crossesAt val="0"/>
        <c:auto val="1"/>
        <c:lblAlgn val="ctr"/>
        <c:lblOffset val="100"/>
        <c:noMultiLvlLbl val="0"/>
      </c:catAx>
      <c:valAx>
        <c:axId val="271311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3484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71183150"/>
        <c:axId val="67776621"/>
      </c:lineChart>
      <c:catAx>
        <c:axId val="7118315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76621"/>
        <c:crossesAt val="0"/>
        <c:auto val="1"/>
        <c:lblAlgn val="ctr"/>
        <c:lblOffset val="100"/>
        <c:noMultiLvlLbl val="0"/>
      </c:catAx>
      <c:valAx>
        <c:axId val="677766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8315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