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44130314"/>
        <c:axId val="49797179"/>
      </c:lineChart>
      <c:catAx>
        <c:axId val="441303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97179"/>
        <c:crossesAt val="0"/>
        <c:auto val="1"/>
        <c:lblAlgn val="ctr"/>
        <c:lblOffset val="100"/>
        <c:noMultiLvlLbl val="0"/>
      </c:catAx>
      <c:valAx>
        <c:axId val="4979717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13031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15869139"/>
        <c:axId val="19560488"/>
      </c:lineChart>
      <c:catAx>
        <c:axId val="1586913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560488"/>
        <c:crossesAt val="0"/>
        <c:auto val="1"/>
        <c:lblAlgn val="ctr"/>
        <c:lblOffset val="100"/>
        <c:noMultiLvlLbl val="0"/>
      </c:catAx>
      <c:valAx>
        <c:axId val="1956048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86913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