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38994652"/>
        <c:axId val="29539486"/>
      </c:lineChart>
      <c:catAx>
        <c:axId val="3899465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539486"/>
        <c:crossesAt val="0"/>
        <c:auto val="1"/>
        <c:lblAlgn val="ctr"/>
        <c:lblOffset val="100"/>
        <c:noMultiLvlLbl val="0"/>
      </c:catAx>
      <c:valAx>
        <c:axId val="2953948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99465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54928773"/>
        <c:axId val="36825637"/>
      </c:lineChart>
      <c:catAx>
        <c:axId val="5492877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25637"/>
        <c:crossesAt val="0"/>
        <c:auto val="1"/>
        <c:lblAlgn val="ctr"/>
        <c:lblOffset val="100"/>
        <c:noMultiLvlLbl val="0"/>
      </c:catAx>
      <c:valAx>
        <c:axId val="3682563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2877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