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84828704"/>
        <c:axId val="75784343"/>
      </c:lineChart>
      <c:catAx>
        <c:axId val="8482870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5784343"/>
        <c:crossesAt val="0"/>
        <c:auto val="1"/>
        <c:lblAlgn val="ctr"/>
        <c:lblOffset val="100"/>
        <c:noMultiLvlLbl val="0"/>
      </c:catAx>
      <c:valAx>
        <c:axId val="757843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870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8944544"/>
        <c:axId val="79807886"/>
      </c:barChart>
      <c:catAx>
        <c:axId val="89445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9807886"/>
        <c:crossesAt val="0"/>
        <c:auto val="1"/>
        <c:lblAlgn val="ctr"/>
        <c:lblOffset val="100"/>
        <c:noMultiLvlLbl val="0"/>
      </c:catAx>
      <c:valAx>
        <c:axId val="798078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5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80823964"/>
        <c:axId val="22781490"/>
      </c:barChart>
      <c:catAx>
        <c:axId val="80823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2781490"/>
        <c:crossesAt val="0"/>
        <c:auto val="1"/>
        <c:lblAlgn val="ctr"/>
        <c:lblOffset val="100"/>
        <c:noMultiLvlLbl val="0"/>
      </c:catAx>
      <c:valAx>
        <c:axId val="2278149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39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