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59634965"/>
        <c:axId val="97615393"/>
      </c:lineChart>
      <c:catAx>
        <c:axId val="5963496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7615393"/>
        <c:crossesAt val="0"/>
        <c:auto val="1"/>
        <c:lblAlgn val="ctr"/>
        <c:lblOffset val="100"/>
        <c:noMultiLvlLbl val="0"/>
      </c:catAx>
      <c:valAx>
        <c:axId val="976153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3496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85238248"/>
        <c:axId val="94344346"/>
      </c:barChart>
      <c:catAx>
        <c:axId val="8523824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4344346"/>
        <c:crossesAt val="0"/>
        <c:auto val="1"/>
        <c:lblAlgn val="ctr"/>
        <c:lblOffset val="100"/>
        <c:noMultiLvlLbl val="0"/>
      </c:catAx>
      <c:valAx>
        <c:axId val="9434434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382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69205177"/>
        <c:axId val="35109444"/>
      </c:barChart>
      <c:catAx>
        <c:axId val="6920517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5109444"/>
        <c:crossesAt val="0"/>
        <c:auto val="1"/>
        <c:lblAlgn val="ctr"/>
        <c:lblOffset val="100"/>
        <c:noMultiLvlLbl val="0"/>
      </c:catAx>
      <c:valAx>
        <c:axId val="3510944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051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