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48762132"/>
        <c:axId val="79623605"/>
      </c:lineChart>
      <c:catAx>
        <c:axId val="4876213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9623605"/>
        <c:crossesAt val="0"/>
        <c:auto val="1"/>
        <c:lblAlgn val="ctr"/>
        <c:lblOffset val="100"/>
        <c:noMultiLvlLbl val="0"/>
      </c:catAx>
      <c:valAx>
        <c:axId val="7962360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6213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26078210"/>
        <c:axId val="56335379"/>
      </c:barChart>
      <c:catAx>
        <c:axId val="2607821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6335379"/>
        <c:crossesAt val="0"/>
        <c:auto val="1"/>
        <c:lblAlgn val="ctr"/>
        <c:lblOffset val="100"/>
        <c:noMultiLvlLbl val="0"/>
      </c:catAx>
      <c:valAx>
        <c:axId val="5633537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821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57499031"/>
        <c:axId val="64334223"/>
      </c:barChart>
      <c:catAx>
        <c:axId val="574990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334223"/>
        <c:crossesAt val="0"/>
        <c:auto val="1"/>
        <c:lblAlgn val="ctr"/>
        <c:lblOffset val="100"/>
        <c:noMultiLvlLbl val="0"/>
      </c:catAx>
      <c:valAx>
        <c:axId val="6433422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90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