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64</definedName>
    <definedName function="false" hidden="false" localSheetId="19" name="_xlnm.Print_Area" vbProcedure="false">'Tab 2.2'!$A$1:$I$164</definedName>
    <definedName function="false" hidden="false" localSheetId="20" name="_xlnm.Print_Area" vbProcedure="false">'Tab 2.2 (2)'!$A$1:$I$164</definedName>
    <definedName function="false" hidden="false" localSheetId="21" name="_xlnm.Print_Area" vbProcedure="false">'Tab 2.3'!$A$1:$H$164</definedName>
    <definedName function="false" hidden="false" localSheetId="22" name="_xlnm.Print_Area" vbProcedure="false">'Tab 2.3 (2)'!$A$1:$H$164</definedName>
    <definedName function="false" hidden="false" localSheetId="23" name="_xlnm.Print_Area" vbProcedure="false">'Tab 2.4 '!$A$1:$J$164</definedName>
    <definedName function="false" hidden="false" localSheetId="24" name="_xlnm.Print_Area" vbProcedure="false">'Tab 2.4 (2)'!$A$1:$J$164</definedName>
    <definedName function="false" hidden="false" localSheetId="25" name="_xlnm.Print_Area" vbProcedure="false">'Tab 2.5'!$A$1:$F$164</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164</definedName>
    <definedName function="false" hidden="false" localSheetId="29" name="_xlnm.Print_Area" vbProcedure="false">'Tab 2.7'!$A$1:$N$164</definedName>
    <definedName function="false" hidden="false" localSheetId="30" name="_xlnm.Print_Area" vbProcedure="false">'Tab 2.7 (2)'!$A$1:$N$164</definedName>
    <definedName function="false" hidden="false" localSheetId="31" name="_xlnm.Print_Area" vbProcedure="false">'Tab 2.8'!$A$1:$G$164</definedName>
    <definedName function="false" hidden="false" localSheetId="32"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9" uniqueCount="476">
  <si>
    <t xml:space="preserve">Impressum</t>
  </si>
  <si>
    <t xml:space="preserve">Verbraucherpreisindex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4</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numCache>
            </c:numRef>
          </c:val>
          <c:smooth val="0"/>
        </c:ser>
        <c:hiLowLines>
          <c:spPr>
            <a:ln w="0">
              <a:noFill/>
            </a:ln>
          </c:spPr>
        </c:hiLowLines>
        <c:marker val="0"/>
        <c:axId val="18011465"/>
        <c:axId val="89303320"/>
      </c:lineChart>
      <c:catAx>
        <c:axId val="1801146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9303320"/>
        <c:crossesAt val="0"/>
        <c:auto val="1"/>
        <c:lblAlgn val="ctr"/>
        <c:lblOffset val="100"/>
        <c:noMultiLvlLbl val="0"/>
      </c:catAx>
      <c:valAx>
        <c:axId val="8930332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1146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numCache>
            </c:numRef>
          </c:val>
        </c:ser>
        <c:gapWidth val="150"/>
        <c:overlap val="0"/>
        <c:axId val="41295167"/>
        <c:axId val="20324796"/>
      </c:barChart>
      <c:catAx>
        <c:axId val="4129516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0324796"/>
        <c:crossesAt val="0"/>
        <c:auto val="1"/>
        <c:lblAlgn val="ctr"/>
        <c:lblOffset val="100"/>
        <c:noMultiLvlLbl val="0"/>
      </c:catAx>
      <c:valAx>
        <c:axId val="2032479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9516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numCache>
            </c:numRef>
          </c:val>
        </c:ser>
        <c:gapWidth val="150"/>
        <c:overlap val="0"/>
        <c:axId val="70337713"/>
        <c:axId val="76761099"/>
      </c:barChart>
      <c:catAx>
        <c:axId val="7033771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6761099"/>
        <c:crossesAt val="0"/>
        <c:auto val="1"/>
        <c:lblAlgn val="ctr"/>
        <c:lblOffset val="100"/>
        <c:noMultiLvlLbl val="0"/>
      </c:catAx>
      <c:valAx>
        <c:axId val="7676109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3771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70"/>
      <c r="B14" s="101"/>
      <c r="C14" s="104"/>
      <c r="D14" s="104"/>
      <c r="E14" s="104"/>
      <c r="F14" s="104"/>
    </row>
    <row r="15" customFormat="false" ht="21" hidden="false" customHeight="true" outlineLevel="0" collapsed="false">
      <c r="A15" s="105" t="s">
        <v>181</v>
      </c>
      <c r="B15" s="75" t="n">
        <v>116.34</v>
      </c>
      <c r="C15" s="76" t="n">
        <v>107</v>
      </c>
      <c r="D15" s="73" t="n">
        <v>106.6</v>
      </c>
      <c r="E15" s="73" t="n">
        <v>0.1</v>
      </c>
      <c r="F15" s="73" t="n">
        <v>-0.4</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3</v>
      </c>
      <c r="D18" s="73" t="n">
        <v>101.5</v>
      </c>
      <c r="E18" s="73" t="n">
        <v>0.7</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1</v>
      </c>
      <c r="D20" s="73" t="n">
        <v>102.1</v>
      </c>
      <c r="E20" s="73" t="n">
        <v>1.1</v>
      </c>
      <c r="F20" s="73" t="n">
        <v>0</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6</v>
      </c>
      <c r="D22" s="73" t="n">
        <v>110.5</v>
      </c>
      <c r="E22" s="73" t="n">
        <v>-3</v>
      </c>
      <c r="F22" s="73" t="n">
        <v>-1.9</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1</v>
      </c>
      <c r="D24" s="73" t="n">
        <v>109</v>
      </c>
      <c r="E24" s="73" t="n">
        <v>-0.6</v>
      </c>
      <c r="F24" s="73" t="n">
        <v>-0.1</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8</v>
      </c>
      <c r="D26" s="73" t="n">
        <v>112.2</v>
      </c>
      <c r="E26" s="73" t="n">
        <v>5.6</v>
      </c>
      <c r="F26" s="73" t="n">
        <v>1.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7</v>
      </c>
      <c r="D30" s="73" t="n">
        <v>109.8</v>
      </c>
      <c r="E30" s="73" t="n">
        <v>4.3</v>
      </c>
      <c r="F30" s="73" t="n">
        <v>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5</v>
      </c>
      <c r="D32" s="73" t="n">
        <v>96.5</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4"/>
      <c r="D35" s="104"/>
      <c r="E35" s="104"/>
      <c r="F35" s="104"/>
    </row>
    <row r="36" customFormat="false" ht="7.5" hidden="false" customHeight="true" outlineLevel="0" collapsed="false">
      <c r="A36" s="82"/>
      <c r="B36" s="94"/>
      <c r="C36" s="104"/>
      <c r="D36" s="104"/>
      <c r="E36" s="104"/>
      <c r="F36" s="104"/>
    </row>
    <row r="37" customFormat="false" ht="7.5" hidden="false" customHeight="true" outlineLevel="0" collapsed="false">
      <c r="A37" s="82"/>
      <c r="B37" s="94"/>
      <c r="C37" s="104"/>
      <c r="D37" s="104"/>
      <c r="E37" s="104"/>
      <c r="F37" s="104"/>
    </row>
    <row r="38" customFormat="false" ht="7.5" hidden="false" customHeight="true" outlineLevel="0" collapsed="false">
      <c r="A38" s="82"/>
      <c r="B38" s="94"/>
      <c r="C38" s="104"/>
      <c r="D38" s="104"/>
      <c r="E38" s="104"/>
      <c r="F38" s="104"/>
    </row>
    <row r="39" customFormat="false" ht="7.5" hidden="false" customHeight="true" outlineLevel="0" collapsed="false">
      <c r="A39" s="82"/>
      <c r="B39" s="94"/>
      <c r="C39" s="104"/>
      <c r="D39" s="106"/>
      <c r="E39" s="106"/>
      <c r="F39" s="106"/>
    </row>
    <row r="40" customFormat="false" ht="7.5" hidden="false" customHeight="true" outlineLevel="0" collapsed="false">
      <c r="A40" s="82"/>
      <c r="B40" s="94"/>
      <c r="C40" s="104"/>
      <c r="D40" s="106"/>
      <c r="E40" s="106"/>
      <c r="F40" s="106"/>
    </row>
    <row r="41" customFormat="false" ht="7.5" hidden="false" customHeight="true" outlineLevel="0" collapsed="false">
      <c r="A41" s="82"/>
      <c r="B41" s="75"/>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2.8</v>
      </c>
      <c r="D15" s="73" t="n">
        <v>112.3</v>
      </c>
      <c r="E15" s="73" t="n">
        <v>0.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8</v>
      </c>
      <c r="D17" s="73" t="n">
        <v>111.8</v>
      </c>
      <c r="E17" s="73" t="n">
        <v>-0.2</v>
      </c>
      <c r="F17" s="73" t="n">
        <v>-0.9</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2</v>
      </c>
      <c r="D19" s="73" t="n">
        <v>110.8</v>
      </c>
      <c r="E19" s="73" t="n">
        <v>2</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2</v>
      </c>
      <c r="D21" s="73" t="n">
        <v>113.9</v>
      </c>
      <c r="E21" s="73" t="n">
        <v>-1.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3.9</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8.5</v>
      </c>
      <c r="D25" s="73" t="n">
        <v>117.8</v>
      </c>
      <c r="E25" s="73" t="n">
        <v>6.5</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1.2</v>
      </c>
      <c r="D27" s="73" t="n">
        <v>111.2</v>
      </c>
      <c r="E27" s="73" t="n">
        <v>-8.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0.1</v>
      </c>
      <c r="E29" s="73" t="n">
        <v>-2.7</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4.8</v>
      </c>
      <c r="D31" s="73" t="n">
        <v>98.2</v>
      </c>
      <c r="E31" s="73" t="n">
        <v>-8.2</v>
      </c>
      <c r="F31" s="73" t="n">
        <v>-6.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5</v>
      </c>
      <c r="D33" s="73" t="n">
        <v>109.8</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5</v>
      </c>
      <c r="D35" s="73" t="n">
        <v>106</v>
      </c>
      <c r="E35" s="73" t="n">
        <v>-0.6</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6.2</v>
      </c>
      <c r="E37" s="73" t="n">
        <v>2.2</v>
      </c>
      <c r="F37" s="73" t="n">
        <v>3.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4.2</v>
      </c>
      <c r="D39" s="73" t="n">
        <v>117.6</v>
      </c>
      <c r="E39" s="73" t="n">
        <v>6.5</v>
      </c>
      <c r="F39" s="73" t="n">
        <v>3</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5.5</v>
      </c>
      <c r="E41" s="73" t="n">
        <v>0.3</v>
      </c>
      <c r="F41" s="73" t="n">
        <v>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9</v>
      </c>
      <c r="D43" s="73" t="n">
        <v>111</v>
      </c>
      <c r="E43" s="73" t="n">
        <v>2.5</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8.4</v>
      </c>
      <c r="D45" s="73" t="n">
        <v>108.1</v>
      </c>
      <c r="E45" s="73" t="n">
        <v>3.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2</v>
      </c>
      <c r="D47" s="73" t="n">
        <v>104.6</v>
      </c>
      <c r="E47" s="73" t="n">
        <v>0.3</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4</v>
      </c>
      <c r="D49" s="73" t="n">
        <v>113.9</v>
      </c>
      <c r="E49" s="73" t="n">
        <v>1.6</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5.4</v>
      </c>
      <c r="D51" s="73" t="n">
        <v>105</v>
      </c>
      <c r="E51" s="73" t="n">
        <v>5.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9</v>
      </c>
      <c r="D53" s="73" t="n">
        <v>113.3</v>
      </c>
      <c r="E53" s="73" t="n">
        <v>1.7</v>
      </c>
      <c r="F53" s="73" t="n">
        <v>0.4</v>
      </c>
    </row>
    <row r="54" customFormat="false" ht="7.5" hidden="false" customHeight="true" outlineLevel="0" collapsed="false">
      <c r="B54" s="108"/>
      <c r="C54" s="106"/>
      <c r="D54" s="106"/>
      <c r="E54" s="106"/>
      <c r="F54" s="106"/>
    </row>
    <row r="55" customFormat="false" ht="7.5" hidden="false" customHeight="true" outlineLevel="0" collapsed="false">
      <c r="B55" s="75"/>
      <c r="C55" s="106"/>
      <c r="D55" s="106"/>
      <c r="E55" s="106"/>
      <c r="F55" s="104"/>
    </row>
    <row r="56" customFormat="false" ht="7.5" hidden="false" customHeight="true" outlineLevel="0" collapsed="false">
      <c r="B56" s="75"/>
      <c r="C56" s="106"/>
      <c r="D56" s="106"/>
      <c r="E56" s="106"/>
      <c r="F56" s="106"/>
    </row>
    <row r="57" customFormat="false" ht="7.5" hidden="false" customHeight="true" outlineLevel="0" collapsed="false">
      <c r="B57" s="75"/>
      <c r="C57" s="106"/>
      <c r="D57" s="106"/>
      <c r="E57" s="106"/>
      <c r="F57" s="106"/>
    </row>
    <row r="58" customFormat="false" ht="7.5" hidden="false" customHeight="true" outlineLevel="0" collapsed="false">
      <c r="B58" s="75"/>
      <c r="C58" s="106"/>
      <c r="D58" s="106"/>
      <c r="E58" s="106"/>
      <c r="F58" s="106"/>
    </row>
    <row r="59" customFormat="false" ht="7.5" hidden="false" customHeight="true" outlineLevel="0" collapsed="false">
      <c r="B59" s="75"/>
      <c r="C59" s="106"/>
      <c r="D59" s="106"/>
      <c r="E59" s="106"/>
      <c r="F59" s="106"/>
    </row>
    <row r="60" customFormat="false" ht="7.5" hidden="false" customHeight="true" outlineLevel="0" collapsed="false">
      <c r="B60" s="75"/>
      <c r="C60" s="106"/>
      <c r="D60" s="106"/>
      <c r="E60" s="106"/>
      <c r="F60" s="106"/>
    </row>
    <row r="61" customFormat="false" ht="7.5" hidden="false" customHeight="true" outlineLevel="0" collapsed="false">
      <c r="B61" s="75"/>
      <c r="C61" s="106"/>
      <c r="D61" s="106"/>
      <c r="E61" s="106"/>
      <c r="F61" s="106"/>
    </row>
    <row r="62" customFormat="false" ht="7.5" hidden="false" customHeight="true" outlineLevel="0" collapsed="false">
      <c r="B62" s="75"/>
      <c r="C62" s="106"/>
      <c r="D62" s="106"/>
      <c r="E62" s="106"/>
      <c r="F62" s="106"/>
    </row>
    <row r="63" customFormat="false" ht="7.5" hidden="false" customHeight="true" outlineLevel="0" collapsed="false">
      <c r="B63" s="75"/>
      <c r="C63" s="106"/>
      <c r="D63" s="106"/>
      <c r="E63" s="106"/>
      <c r="F63" s="106"/>
    </row>
    <row r="64" customFormat="false" ht="7.5" hidden="false" customHeight="true" outlineLevel="0" collapsed="false">
      <c r="B64" s="75"/>
      <c r="C64" s="106"/>
      <c r="D64" s="106"/>
      <c r="E64" s="106"/>
      <c r="F64" s="106"/>
    </row>
    <row r="65" customFormat="false" ht="7.5" hidden="false" customHeight="true" outlineLevel="0" collapsed="false">
      <c r="B65" s="75"/>
      <c r="C65" s="106"/>
      <c r="D65" s="106"/>
      <c r="E65" s="106"/>
      <c r="F65" s="106"/>
    </row>
    <row r="66" customFormat="false" ht="7.5" hidden="false" customHeight="true" outlineLevel="0" collapsed="false">
      <c r="B66" s="75"/>
      <c r="C66" s="106"/>
      <c r="D66" s="106"/>
      <c r="E66" s="106"/>
      <c r="F66" s="106"/>
    </row>
    <row r="67" customFormat="false" ht="7.5" hidden="false" customHeight="true" outlineLevel="0" collapsed="false">
      <c r="B67" s="75"/>
      <c r="C67" s="106"/>
      <c r="D67" s="106"/>
      <c r="E67" s="106"/>
      <c r="F67" s="106"/>
    </row>
    <row r="68" customFormat="false" ht="7.5" hidden="false" customHeight="true" outlineLevel="0" collapsed="false">
      <c r="B68" s="75"/>
      <c r="C68" s="106"/>
      <c r="D68" s="106"/>
      <c r="E68" s="106"/>
      <c r="F68" s="106"/>
    </row>
    <row r="69" customFormat="false" ht="7.5" hidden="false" customHeight="true" outlineLevel="0" collapsed="false">
      <c r="B69" s="75"/>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99.9</v>
      </c>
      <c r="D15" s="73" t="n">
        <v>100.9</v>
      </c>
      <c r="E15" s="73" t="n">
        <v>-0.7</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98.9</v>
      </c>
      <c r="D17" s="73" t="n">
        <v>99.8</v>
      </c>
      <c r="E17" s="73" t="n">
        <v>-0.9</v>
      </c>
      <c r="F17" s="73" t="n">
        <v>0.9</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2.9</v>
      </c>
      <c r="D19" s="73" t="n">
        <v>109.8</v>
      </c>
      <c r="E19" s="83" t="n">
        <v>2.2</v>
      </c>
      <c r="F19" s="83" t="n">
        <v>-2.7</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98.2</v>
      </c>
      <c r="D21" s="73" t="n">
        <v>99.3</v>
      </c>
      <c r="E21" s="73" t="n">
        <v>-1.1</v>
      </c>
      <c r="F21" s="73" t="n">
        <v>1.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2</v>
      </c>
      <c r="D23" s="73" t="n">
        <v>100.1</v>
      </c>
      <c r="E23" s="73" t="n">
        <v>1.6</v>
      </c>
      <c r="F23" s="73" t="n">
        <v>-1.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1</v>
      </c>
      <c r="D25" s="73" t="n">
        <v>108.3</v>
      </c>
      <c r="E25" s="73" t="n">
        <v>1.2</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4</v>
      </c>
      <c r="D28" s="73" t="n">
        <v>105.7</v>
      </c>
      <c r="E28" s="73" t="n">
        <v>0.4</v>
      </c>
      <c r="F28" s="73" t="n">
        <v>1.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3.7</v>
      </c>
      <c r="D30" s="73" t="n">
        <v>105.5</v>
      </c>
      <c r="E30" s="73" t="n">
        <v>0.4</v>
      </c>
      <c r="F30" s="73" t="n">
        <v>1.7</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1</v>
      </c>
      <c r="D34" s="73" t="n">
        <v>106.2</v>
      </c>
      <c r="E34" s="73" t="n">
        <v>0.7</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3</v>
      </c>
      <c r="E38" s="73" t="n">
        <v>2.3</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9</v>
      </c>
      <c r="D40" s="73" t="n">
        <v>111.2</v>
      </c>
      <c r="E40" s="73" t="n">
        <v>2.5</v>
      </c>
      <c r="F40" s="73" t="n">
        <v>-0.6</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8</v>
      </c>
      <c r="D57" s="73" t="n">
        <v>116.3</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21</v>
      </c>
      <c r="E59" s="73" t="n">
        <v>2.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8</v>
      </c>
      <c r="D63" s="73" t="n">
        <v>119.9</v>
      </c>
      <c r="E63" s="73" t="n">
        <v>-5.3</v>
      </c>
      <c r="F63" s="73" t="n">
        <v>0.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6</v>
      </c>
      <c r="D65" s="73" t="n">
        <v>125.5</v>
      </c>
      <c r="E65" s="73" t="n">
        <v>8.3</v>
      </c>
      <c r="F65" s="73" t="n">
        <v>-0.4</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2</v>
      </c>
      <c r="D67" s="73" t="n">
        <v>118.1</v>
      </c>
      <c r="E67" s="73" t="n">
        <v>-1.5</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v>
      </c>
      <c r="E15" s="73" t="n">
        <v>0</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9</v>
      </c>
      <c r="D17" s="73" t="n">
        <v>103.6</v>
      </c>
      <c r="E17" s="73" t="n">
        <v>0.5</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3</v>
      </c>
      <c r="D19" s="73" t="n">
        <v>103.9</v>
      </c>
      <c r="E19" s="73" t="n">
        <v>0.1</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7.5</v>
      </c>
      <c r="E21" s="73" t="n">
        <v>3.1</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2</v>
      </c>
      <c r="D26" s="73" t="n">
        <v>104.8</v>
      </c>
      <c r="E26" s="73" t="n">
        <v>1.4</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v>
      </c>
      <c r="D28" s="73" t="n">
        <v>91.2</v>
      </c>
      <c r="E28" s="73" t="n">
        <v>-3.9</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v>
      </c>
      <c r="D30" s="73" t="n">
        <v>90.8</v>
      </c>
      <c r="E30" s="73" t="n">
        <v>-4.3</v>
      </c>
      <c r="F30" s="73" t="n">
        <v>-1.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0.6</v>
      </c>
      <c r="D32" s="73" t="n">
        <v>90.6</v>
      </c>
      <c r="E32" s="73" t="n">
        <v>-3.2</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7</v>
      </c>
      <c r="D36" s="73" t="n">
        <v>104.1</v>
      </c>
      <c r="E36" s="73" t="n">
        <v>0.9</v>
      </c>
      <c r="F36" s="73" t="n">
        <v>-0.6</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9</v>
      </c>
      <c r="D39" s="73" t="n">
        <v>104.9</v>
      </c>
      <c r="E39" s="73" t="n">
        <v>1</v>
      </c>
      <c r="F39" s="73" t="n">
        <v>-0.9</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2</v>
      </c>
      <c r="D41" s="73" t="n">
        <v>104.6</v>
      </c>
      <c r="E41" s="73" t="n">
        <v>0.3</v>
      </c>
      <c r="F41" s="73" t="n">
        <v>-1.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8</v>
      </c>
      <c r="D43" s="73" t="n">
        <v>105.1</v>
      </c>
      <c r="E43" s="73" t="n">
        <v>1.4</v>
      </c>
      <c r="F43" s="73" t="n">
        <v>-0.7</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6.1</v>
      </c>
      <c r="D46" s="73" t="n">
        <v>106.5</v>
      </c>
      <c r="E46" s="73" t="n">
        <v>1.3</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1.6</v>
      </c>
      <c r="E48" s="73" t="n">
        <v>0.4</v>
      </c>
      <c r="F48" s="73" t="n">
        <v>0.7</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1</v>
      </c>
      <c r="D50" s="73" t="n">
        <v>115.1</v>
      </c>
      <c r="E50" s="73" t="n">
        <v>2.9</v>
      </c>
      <c r="F50" s="73" t="n">
        <v>0</v>
      </c>
    </row>
    <row r="51" customFormat="false" ht="10.5" hidden="true" customHeight="true" outlineLevel="0" collapsed="false">
      <c r="A51" s="80"/>
      <c r="B51" s="75"/>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0"/>
      <c r="E77" s="111"/>
      <c r="F77" s="111"/>
    </row>
    <row r="78" customFormat="false" ht="7.5" hidden="false" customHeight="true" outlineLevel="0" collapsed="false">
      <c r="A78" s="82"/>
      <c r="B78" s="82"/>
      <c r="C78" s="82"/>
      <c r="D78" s="110"/>
      <c r="E78" s="111"/>
      <c r="F78" s="111"/>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6</v>
      </c>
      <c r="D15" s="73" t="n">
        <v>101.6</v>
      </c>
      <c r="E15" s="73" t="n">
        <v>2.4</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7.7</v>
      </c>
      <c r="D17" s="73" t="n">
        <v>107.7</v>
      </c>
      <c r="E17" s="73" t="n">
        <v>3.1</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3</v>
      </c>
      <c r="D19" s="73" t="n">
        <v>111.3</v>
      </c>
      <c r="E19" s="73" t="n">
        <v>5.4</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v>
      </c>
      <c r="D21" s="73" t="n">
        <v>103.1</v>
      </c>
      <c r="E21" s="73" t="n">
        <v>-0.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8</v>
      </c>
      <c r="E23" s="73" t="n">
        <v>0.7</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9</v>
      </c>
      <c r="D31" s="73" t="n">
        <v>104.4</v>
      </c>
      <c r="E31" s="73" t="n">
        <v>2.1</v>
      </c>
      <c r="F31" s="73" t="n">
        <v>0.5</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8.3</v>
      </c>
      <c r="D35" s="73" t="n">
        <v>107.9</v>
      </c>
      <c r="E35" s="73" t="n">
        <v>0.6</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5</v>
      </c>
      <c r="D37" s="73" t="n">
        <v>100.7</v>
      </c>
      <c r="E37" s="73" t="n">
        <v>0.3</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v>
      </c>
      <c r="D39" s="73" t="n">
        <v>101.1</v>
      </c>
      <c r="E39" s="73" t="n">
        <v>0.5</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1</v>
      </c>
      <c r="D41" s="73" t="n">
        <v>102.1</v>
      </c>
      <c r="E41" s="73" t="n">
        <v>1.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2.8</v>
      </c>
      <c r="D43" s="73" t="n">
        <v>93.6</v>
      </c>
      <c r="E43" s="73" t="n">
        <v>-2.7</v>
      </c>
      <c r="F43" s="73" t="n">
        <v>0.9</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3</v>
      </c>
      <c r="D45" s="73" t="n">
        <v>109.7</v>
      </c>
      <c r="E45" s="73" t="n">
        <v>0</v>
      </c>
      <c r="F45" s="73" t="n">
        <v>-0.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2</v>
      </c>
      <c r="D48" s="73" t="n">
        <v>112.4</v>
      </c>
      <c r="E48" s="73" t="n">
        <v>-0.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0.3</v>
      </c>
      <c r="E50" s="73" t="n">
        <v>-3.1</v>
      </c>
      <c r="F50" s="73" t="n">
        <v>-1.9</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3.3</v>
      </c>
      <c r="E52" s="73" t="n">
        <v>6.1</v>
      </c>
      <c r="F52" s="73" t="n">
        <v>1.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7</v>
      </c>
      <c r="E54" s="73" t="n">
        <v>1.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2.1</v>
      </c>
      <c r="D56" s="73" t="n">
        <v>111.9</v>
      </c>
      <c r="E56" s="73" t="n">
        <v>2.8</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3</v>
      </c>
      <c r="D58" s="73" t="n">
        <v>110.4</v>
      </c>
      <c r="E58" s="73" t="n">
        <v>2.8</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33</v>
      </c>
      <c r="D62" s="73" t="n">
        <v>131.2</v>
      </c>
      <c r="E62" s="73" t="n">
        <v>5.4</v>
      </c>
      <c r="F62" s="73" t="n">
        <v>-1.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8.7</v>
      </c>
      <c r="D64" s="73" t="n">
        <v>139.4</v>
      </c>
      <c r="E64" s="73" t="n">
        <v>12.3</v>
      </c>
      <c r="F64" s="73" t="n">
        <v>0.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3</v>
      </c>
      <c r="E66" s="73" t="n">
        <v>1.4</v>
      </c>
      <c r="F66" s="73" t="n">
        <v>0.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4"/>
      <c r="D69" s="106"/>
      <c r="E69" s="106"/>
      <c r="F69" s="106"/>
    </row>
    <row r="70" customFormat="false" ht="10.5" hidden="false" customHeight="true" outlineLevel="0" collapsed="false">
      <c r="A70" s="82"/>
      <c r="B70" s="94"/>
      <c r="C70" s="104"/>
      <c r="D70" s="106"/>
      <c r="E70" s="106"/>
      <c r="F70" s="106"/>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2.1</v>
      </c>
      <c r="D15" s="73" t="n">
        <v>91.9</v>
      </c>
      <c r="E15" s="73" t="n">
        <v>-1.4</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1</v>
      </c>
      <c r="D17" s="73" t="n">
        <v>103.4</v>
      </c>
      <c r="E17" s="73" t="n">
        <v>2.2</v>
      </c>
      <c r="F17" s="73" t="n">
        <v>0.3</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8</v>
      </c>
      <c r="D19" s="73" t="n">
        <v>70.4</v>
      </c>
      <c r="E19" s="73" t="n">
        <v>-9.9</v>
      </c>
      <c r="F19" s="73" t="n">
        <v>-3.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4</v>
      </c>
      <c r="D21" s="73" t="n">
        <v>92.3</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7.8</v>
      </c>
      <c r="E23" s="73" t="n">
        <v>1.3</v>
      </c>
      <c r="F23" s="73" t="n">
        <v>0</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1</v>
      </c>
      <c r="D25" s="73" t="n">
        <v>75.1</v>
      </c>
      <c r="E25" s="73" t="n">
        <v>-1.6</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6.8</v>
      </c>
      <c r="E28" s="73" t="n">
        <v>-1.2</v>
      </c>
      <c r="F28" s="73" t="n">
        <v>-1.5</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1</v>
      </c>
      <c r="D31" s="73" t="n">
        <v>75.8</v>
      </c>
      <c r="E31" s="73" t="n">
        <v>-5.1</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1.7</v>
      </c>
      <c r="E33" s="73" t="n">
        <v>0.4</v>
      </c>
      <c r="F33" s="73" t="n">
        <v>-1.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5</v>
      </c>
      <c r="D36" s="73" t="n">
        <v>90.2</v>
      </c>
      <c r="E36" s="73" t="n">
        <v>-5.7</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9.8</v>
      </c>
      <c r="E40" s="73" t="n">
        <v>3.4</v>
      </c>
      <c r="F40" s="73" t="n">
        <v>1.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2.8</v>
      </c>
      <c r="E42" s="73" t="n">
        <v>4.9</v>
      </c>
      <c r="F42" s="73" t="n">
        <v>1.5</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4</v>
      </c>
      <c r="D44" s="73" t="n">
        <v>103.7</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2</v>
      </c>
      <c r="D46" s="73" t="n">
        <v>106.1</v>
      </c>
      <c r="E46" s="73" t="n">
        <v>0</v>
      </c>
      <c r="F46" s="73" t="n">
        <v>-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98.6</v>
      </c>
      <c r="E48" s="73" t="n">
        <v>-3.7</v>
      </c>
      <c r="F48" s="73" t="n">
        <v>-3.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4</v>
      </c>
      <c r="D50" s="73" t="n">
        <v>96.9</v>
      </c>
      <c r="E50" s="73" t="n">
        <v>-1.4</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7</v>
      </c>
      <c r="D52" s="73" t="n">
        <v>117.3</v>
      </c>
      <c r="E52" s="73" t="n">
        <v>1.1</v>
      </c>
      <c r="F52" s="73" t="n">
        <v>-0.3</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4</v>
      </c>
      <c r="D54" s="73" t="n">
        <v>104.8</v>
      </c>
      <c r="E54" s="73" t="n">
        <v>3.6</v>
      </c>
      <c r="F54" s="73" t="n">
        <v>0.4</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2"/>
      <c r="C57" s="104"/>
      <c r="D57" s="106"/>
      <c r="E57" s="106"/>
      <c r="F57" s="106"/>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3.2</v>
      </c>
      <c r="E17" s="73" t="n">
        <v>2.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4</v>
      </c>
      <c r="D21" s="73" t="n">
        <v>108.9</v>
      </c>
      <c r="E21" s="73" t="n">
        <v>2.7</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2</v>
      </c>
      <c r="D25" s="73" t="n">
        <v>111.5</v>
      </c>
      <c r="E25" s="73" t="n">
        <v>3.8</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4</v>
      </c>
      <c r="D27" s="73" t="n">
        <v>101.6</v>
      </c>
      <c r="E27" s="73" t="n">
        <v>1.8</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1</v>
      </c>
      <c r="D29" s="73" t="n">
        <v>124.7</v>
      </c>
      <c r="E29" s="73" t="n">
        <v>6.8</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1</v>
      </c>
      <c r="E31" s="73" t="n">
        <v>4.6</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3</v>
      </c>
      <c r="D33" s="73" t="n">
        <v>99.7</v>
      </c>
      <c r="E33" s="73" t="n">
        <v>-2.1</v>
      </c>
      <c r="F33" s="73" t="n">
        <v>-1.6</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8.5</v>
      </c>
      <c r="D35" s="73" t="n">
        <v>120</v>
      </c>
      <c r="E35" s="73" t="n">
        <v>0.9</v>
      </c>
      <c r="F35" s="73" t="n">
        <v>1.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1</v>
      </c>
      <c r="D15" s="73" t="n">
        <v>111.2</v>
      </c>
      <c r="E15" s="73" t="n">
        <v>1.3</v>
      </c>
      <c r="F15" s="73" t="n">
        <v>0.2</v>
      </c>
    </row>
    <row r="16" customFormat="false" ht="9" hidden="false" customHeight="true" outlineLevel="0" collapsed="false">
      <c r="A16" s="80"/>
      <c r="B16" s="94"/>
      <c r="C16" s="76"/>
      <c r="D16" s="73"/>
      <c r="E16" s="73"/>
      <c r="F16" s="113"/>
    </row>
    <row r="17" customFormat="false" ht="9.75" hidden="false" customHeight="true" outlineLevel="0" collapsed="false">
      <c r="A17" s="80" t="s">
        <v>155</v>
      </c>
      <c r="B17" s="75" t="n">
        <v>44.67</v>
      </c>
      <c r="C17" s="76" t="n">
        <v>108.9</v>
      </c>
      <c r="D17" s="73" t="n">
        <v>108.7</v>
      </c>
      <c r="E17" s="73" t="n">
        <v>1.6</v>
      </c>
      <c r="F17" s="73" t="n">
        <v>-0.2</v>
      </c>
    </row>
    <row r="18" customFormat="false" ht="8.25" hidden="false" customHeight="true" outlineLevel="0" collapsed="false">
      <c r="A18" s="80"/>
      <c r="B18" s="94"/>
      <c r="C18" s="76"/>
      <c r="D18" s="73"/>
      <c r="E18" s="73"/>
      <c r="F18" s="113"/>
    </row>
    <row r="19" customFormat="false" ht="9.75" hidden="false" customHeight="true" outlineLevel="0" collapsed="false">
      <c r="A19" s="80" t="s">
        <v>315</v>
      </c>
      <c r="B19" s="75" t="n">
        <v>34.23</v>
      </c>
      <c r="C19" s="76" t="n">
        <v>109.2</v>
      </c>
      <c r="D19" s="73" t="n">
        <v>109.2</v>
      </c>
      <c r="E19" s="73" t="n">
        <v>1.7</v>
      </c>
      <c r="F19" s="73" t="n">
        <v>0</v>
      </c>
    </row>
    <row r="20" customFormat="false" ht="9" hidden="false" customHeight="true" outlineLevel="0" collapsed="false">
      <c r="A20" s="80"/>
      <c r="B20" s="94"/>
      <c r="C20" s="76"/>
      <c r="D20" s="73"/>
      <c r="E20" s="73"/>
      <c r="F20" s="113"/>
    </row>
    <row r="21" customFormat="false" ht="9.75" hidden="false" customHeight="true" outlineLevel="0" collapsed="false">
      <c r="A21" s="80" t="s">
        <v>316</v>
      </c>
      <c r="B21" s="75" t="n">
        <v>29.92</v>
      </c>
      <c r="C21" s="76" t="n">
        <v>109.2</v>
      </c>
      <c r="D21" s="73" t="n">
        <v>109.2</v>
      </c>
      <c r="E21" s="73" t="n">
        <v>2</v>
      </c>
      <c r="F21" s="73" t="n">
        <v>0</v>
      </c>
    </row>
    <row r="22" customFormat="false" ht="9" hidden="false" customHeight="true" outlineLevel="0" collapsed="false">
      <c r="A22" s="80"/>
      <c r="B22" s="94"/>
      <c r="C22" s="76"/>
      <c r="D22" s="73"/>
      <c r="E22" s="73"/>
      <c r="F22" s="113"/>
    </row>
    <row r="23" customFormat="false" ht="9.75" hidden="false" customHeight="true" outlineLevel="0" collapsed="false">
      <c r="A23" s="80" t="s">
        <v>317</v>
      </c>
      <c r="B23" s="75" t="n">
        <v>4.31</v>
      </c>
      <c r="C23" s="76" t="n">
        <v>109.2</v>
      </c>
      <c r="D23" s="73" t="n">
        <v>109.2</v>
      </c>
      <c r="E23" s="73" t="n">
        <v>-0.3</v>
      </c>
      <c r="F23" s="73" t="n">
        <v>0</v>
      </c>
    </row>
    <row r="24" customFormat="false" ht="9" hidden="false" customHeight="true" outlineLevel="0" collapsed="false">
      <c r="A24" s="80"/>
      <c r="B24" s="94"/>
      <c r="C24" s="76"/>
      <c r="D24" s="73"/>
      <c r="E24" s="73"/>
      <c r="F24" s="113"/>
    </row>
    <row r="25" customFormat="false" ht="9.75" hidden="false" customHeight="true" outlineLevel="0" collapsed="false">
      <c r="A25" s="80" t="s">
        <v>318</v>
      </c>
      <c r="B25" s="75" t="n">
        <v>10.44</v>
      </c>
      <c r="C25" s="76" t="n">
        <v>107.9</v>
      </c>
      <c r="D25" s="73" t="n">
        <v>107.1</v>
      </c>
      <c r="E25" s="73" t="n">
        <v>1.4</v>
      </c>
      <c r="F25" s="73" t="n">
        <v>-0.7</v>
      </c>
    </row>
    <row r="26" customFormat="false" ht="9" hidden="false" customHeight="true" outlineLevel="0" collapsed="false">
      <c r="A26" s="80"/>
      <c r="B26" s="94"/>
      <c r="C26" s="76"/>
      <c r="D26" s="73"/>
      <c r="E26" s="73"/>
      <c r="F26" s="113"/>
    </row>
    <row r="27" customFormat="false" ht="9.75" hidden="false" customHeight="true" outlineLevel="0" collapsed="false">
      <c r="A27" s="80" t="s">
        <v>319</v>
      </c>
      <c r="B27" s="75" t="n">
        <v>70.04</v>
      </c>
      <c r="C27" s="76" t="n">
        <v>106.2</v>
      </c>
      <c r="D27" s="73" t="n">
        <v>106.4</v>
      </c>
      <c r="E27" s="73" t="n">
        <v>1.3</v>
      </c>
      <c r="F27" s="73" t="n">
        <v>0.2</v>
      </c>
    </row>
    <row r="28" customFormat="false" ht="9" hidden="false" customHeight="true" outlineLevel="0" collapsed="false">
      <c r="A28" s="80"/>
      <c r="B28" s="94"/>
      <c r="C28" s="76"/>
      <c r="D28" s="73"/>
      <c r="E28" s="73"/>
      <c r="F28" s="113"/>
    </row>
    <row r="29" customFormat="false" ht="9.75" hidden="false" customHeight="true" outlineLevel="0" collapsed="false">
      <c r="A29" s="80" t="s">
        <v>320</v>
      </c>
      <c r="B29" s="75" t="n">
        <v>22.54</v>
      </c>
      <c r="C29" s="76" t="n">
        <v>105.6</v>
      </c>
      <c r="D29" s="73" t="n">
        <v>106.1</v>
      </c>
      <c r="E29" s="73" t="n">
        <v>2.7</v>
      </c>
      <c r="F29" s="73" t="n">
        <v>0.5</v>
      </c>
    </row>
    <row r="30" customFormat="false" ht="9" hidden="false" customHeight="true" outlineLevel="0" collapsed="false">
      <c r="A30" s="80"/>
      <c r="B30" s="94"/>
      <c r="C30" s="76"/>
      <c r="D30" s="73"/>
      <c r="E30" s="73"/>
      <c r="F30" s="113"/>
    </row>
    <row r="31" customFormat="false" ht="21" hidden="false" customHeight="true" outlineLevel="0" collapsed="false">
      <c r="A31" s="95" t="s">
        <v>321</v>
      </c>
      <c r="B31" s="75" t="n">
        <v>9.95</v>
      </c>
      <c r="C31" s="76" t="n">
        <v>116.5</v>
      </c>
      <c r="D31" s="73" t="n">
        <v>118.4</v>
      </c>
      <c r="E31" s="73" t="n">
        <v>6.9</v>
      </c>
      <c r="F31" s="73" t="n">
        <v>1.6</v>
      </c>
    </row>
    <row r="32" customFormat="false" ht="10.5" hidden="true" customHeight="true" outlineLevel="0" collapsed="false">
      <c r="A32" s="80" t="s">
        <v>218</v>
      </c>
      <c r="B32" s="94"/>
      <c r="C32" s="76"/>
      <c r="D32" s="73"/>
      <c r="E32" s="113"/>
      <c r="F32" s="113"/>
    </row>
    <row r="33" customFormat="false" ht="9" hidden="false" customHeight="true" outlineLevel="0" collapsed="false">
      <c r="A33" s="80"/>
      <c r="B33" s="94"/>
      <c r="C33" s="76"/>
      <c r="D33" s="73"/>
      <c r="E33" s="73"/>
      <c r="F33" s="113"/>
    </row>
    <row r="34" customFormat="false" ht="9.75" hidden="false" customHeight="true" outlineLevel="0" collapsed="false">
      <c r="A34" s="80" t="s">
        <v>322</v>
      </c>
      <c r="B34" s="75" t="n">
        <v>0.46</v>
      </c>
      <c r="C34" s="76" t="n">
        <v>95</v>
      </c>
      <c r="D34" s="73" t="n">
        <v>93.3</v>
      </c>
      <c r="E34" s="73" t="n">
        <v>-0.6</v>
      </c>
      <c r="F34" s="73" t="n">
        <v>-1.8</v>
      </c>
    </row>
    <row r="35" customFormat="false" ht="9" hidden="false" customHeight="true" outlineLevel="0" collapsed="false">
      <c r="A35" s="80"/>
      <c r="B35" s="94"/>
      <c r="C35" s="76"/>
      <c r="D35" s="73"/>
      <c r="E35" s="73"/>
      <c r="F35" s="113"/>
    </row>
    <row r="36" customFormat="false" ht="21" hidden="false" customHeight="true" outlineLevel="0" collapsed="false">
      <c r="A36" s="95" t="s">
        <v>323</v>
      </c>
      <c r="B36" s="75" t="n">
        <v>12.13</v>
      </c>
      <c r="C36" s="76" t="n">
        <v>97.1</v>
      </c>
      <c r="D36" s="73" t="n">
        <v>96.5</v>
      </c>
      <c r="E36" s="73" t="n">
        <v>-0.9</v>
      </c>
      <c r="F36" s="73" t="n">
        <v>-0.6</v>
      </c>
    </row>
    <row r="37" customFormat="false" ht="9" hidden="false" customHeight="true" outlineLevel="0" collapsed="false">
      <c r="A37" s="80"/>
      <c r="B37" s="94"/>
      <c r="C37" s="76"/>
      <c r="D37" s="73"/>
      <c r="E37" s="73"/>
      <c r="F37" s="113"/>
    </row>
    <row r="38" customFormat="false" ht="9.75" hidden="false" customHeight="true" outlineLevel="0" collapsed="false">
      <c r="A38" s="80" t="s">
        <v>324</v>
      </c>
      <c r="B38" s="75" t="n">
        <v>5.71</v>
      </c>
      <c r="C38" s="76" t="n">
        <v>113.3</v>
      </c>
      <c r="D38" s="73" t="n">
        <v>112.7</v>
      </c>
      <c r="E38" s="73" t="n">
        <v>-2.1</v>
      </c>
      <c r="F38" s="73" t="n">
        <v>-0.5</v>
      </c>
    </row>
    <row r="39" customFormat="false" ht="9" hidden="false" customHeight="true" outlineLevel="0" collapsed="false">
      <c r="A39" s="80"/>
      <c r="B39" s="94"/>
      <c r="C39" s="76"/>
      <c r="D39" s="73"/>
      <c r="E39" s="73"/>
      <c r="F39" s="113"/>
    </row>
    <row r="40" customFormat="false" ht="9.75" hidden="false" customHeight="true" outlineLevel="0" collapsed="false">
      <c r="A40" s="80" t="s">
        <v>325</v>
      </c>
      <c r="B40" s="75" t="n">
        <v>3.57</v>
      </c>
      <c r="C40" s="76" t="n">
        <v>117.6</v>
      </c>
      <c r="D40" s="73" t="n">
        <v>117.2</v>
      </c>
      <c r="E40" s="73" t="n">
        <v>-3.5</v>
      </c>
      <c r="F40" s="73" t="n">
        <v>-0.3</v>
      </c>
    </row>
    <row r="41" customFormat="false" ht="9" hidden="false" customHeight="true" outlineLevel="0" collapsed="false">
      <c r="A41" s="80"/>
      <c r="B41" s="94"/>
      <c r="C41" s="76"/>
      <c r="D41" s="73"/>
      <c r="E41" s="73"/>
      <c r="F41" s="113"/>
    </row>
    <row r="42" customFormat="false" ht="9.75" hidden="false" customHeight="true" outlineLevel="0" collapsed="false">
      <c r="A42" s="80" t="s">
        <v>326</v>
      </c>
      <c r="B42" s="75" t="n">
        <v>2.14</v>
      </c>
      <c r="C42" s="76" t="n">
        <v>106</v>
      </c>
      <c r="D42" s="73" t="n">
        <v>105.3</v>
      </c>
      <c r="E42" s="73" t="n">
        <v>0.8</v>
      </c>
      <c r="F42" s="73" t="n">
        <v>-0.7</v>
      </c>
    </row>
    <row r="43" customFormat="false" ht="9" hidden="false" customHeight="true" outlineLevel="0" collapsed="false">
      <c r="A43" s="80"/>
      <c r="B43" s="94"/>
      <c r="C43" s="76"/>
      <c r="D43" s="73"/>
      <c r="E43" s="73"/>
      <c r="F43" s="113"/>
    </row>
    <row r="44" customFormat="false" ht="9.75" hidden="false" customHeight="true" outlineLevel="0" collapsed="false">
      <c r="A44" s="80" t="s">
        <v>327</v>
      </c>
      <c r="B44" s="75" t="n">
        <v>11.35</v>
      </c>
      <c r="C44" s="76" t="n">
        <v>111</v>
      </c>
      <c r="D44" s="73" t="n">
        <v>111.5</v>
      </c>
      <c r="E44" s="73" t="n">
        <v>1.4</v>
      </c>
      <c r="F44" s="73" t="n">
        <v>0.5</v>
      </c>
    </row>
    <row r="45" customFormat="false" ht="9" hidden="false" customHeight="true" outlineLevel="0" collapsed="false">
      <c r="A45" s="80"/>
      <c r="B45" s="94"/>
      <c r="C45" s="76"/>
      <c r="D45" s="73"/>
      <c r="E45" s="73"/>
      <c r="F45" s="113"/>
    </row>
    <row r="46" customFormat="false" ht="9.75" hidden="false" customHeight="true" outlineLevel="0" collapsed="false">
      <c r="A46" s="80" t="s">
        <v>328</v>
      </c>
      <c r="B46" s="75" t="n">
        <v>22.78</v>
      </c>
      <c r="C46" s="76" t="n">
        <v>104.8</v>
      </c>
      <c r="D46" s="73" t="n">
        <v>104.8</v>
      </c>
      <c r="E46" s="73" t="n">
        <v>0.8</v>
      </c>
      <c r="F46" s="73" t="n">
        <v>0</v>
      </c>
    </row>
    <row r="47" customFormat="false" ht="9" hidden="false" customHeight="true" outlineLevel="0" collapsed="false">
      <c r="A47" s="80"/>
      <c r="B47" s="94"/>
      <c r="C47" s="76"/>
      <c r="D47" s="73"/>
      <c r="E47" s="73"/>
      <c r="F47" s="113"/>
    </row>
    <row r="48" customFormat="false" ht="9.75" hidden="false" customHeight="true" outlineLevel="0" collapsed="false">
      <c r="A48" s="80" t="s">
        <v>329</v>
      </c>
      <c r="B48" s="75" t="n">
        <v>2.92</v>
      </c>
      <c r="C48" s="76" t="n">
        <v>82.3</v>
      </c>
      <c r="D48" s="73" t="n">
        <v>82.5</v>
      </c>
      <c r="E48" s="73" t="n">
        <v>1.1</v>
      </c>
      <c r="F48" s="73" t="n">
        <v>0.2</v>
      </c>
    </row>
    <row r="49" customFormat="false" ht="9" hidden="false" customHeight="true" outlineLevel="0" collapsed="false">
      <c r="A49" s="80"/>
      <c r="B49" s="94"/>
      <c r="C49" s="76"/>
      <c r="D49" s="73"/>
      <c r="E49" s="73"/>
      <c r="F49" s="113"/>
    </row>
    <row r="50" customFormat="false" ht="9.75" hidden="false" customHeight="true" outlineLevel="0" collapsed="false">
      <c r="A50" s="80" t="s">
        <v>330</v>
      </c>
      <c r="B50" s="75" t="n">
        <v>4.74</v>
      </c>
      <c r="C50" s="76" t="n">
        <v>110.6</v>
      </c>
      <c r="D50" s="73" t="n">
        <v>110.6</v>
      </c>
      <c r="E50" s="73" t="n">
        <v>1.4</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4"/>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75"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75"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A29" s="142" t="n">
        <v>2013</v>
      </c>
      <c r="B29" s="143" t="s">
        <v>355</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6" t="s">
        <v>355</v>
      </c>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9" hidden="false" customHeight="true" outlineLevel="0" collapsed="false">
      <c r="A32" s="128"/>
      <c r="B32" s="143"/>
      <c r="C32" s="147"/>
      <c r="D32" s="147"/>
      <c r="E32" s="147"/>
      <c r="F32" s="147"/>
      <c r="G32" s="147"/>
      <c r="H32" s="147"/>
      <c r="I32" s="147"/>
      <c r="J32" s="147"/>
      <c r="K32" s="147"/>
      <c r="L32" s="147"/>
      <c r="M32" s="147"/>
      <c r="N32" s="147"/>
      <c r="O32" s="147"/>
      <c r="P32" s="148"/>
      <c r="Q32" s="128"/>
    </row>
    <row r="33" s="128" customFormat="true" ht="9" hidden="true" customHeight="true" outlineLevel="0" collapsed="false">
      <c r="A33" s="92"/>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2"/>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2"/>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2"/>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2"/>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2"/>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2"/>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2"/>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2"/>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2"/>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2"/>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2"/>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2"/>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2"/>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2"/>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2"/>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2"/>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2"/>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2"/>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2"/>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2"/>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2"/>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2"/>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2"/>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2"/>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2"/>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2"/>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2"/>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2"/>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2"/>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2"/>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2"/>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2" t="n">
        <v>2011</v>
      </c>
      <c r="B98" s="153" t="s">
        <v>356</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49" t="n">
        <v>2011</v>
      </c>
      <c r="Q98" s="149" t="s">
        <v>356</v>
      </c>
      <c r="R98" s="127"/>
      <c r="S98" s="127"/>
    </row>
    <row r="99" customFormat="false" ht="9" hidden="false" customHeight="true" outlineLevel="0" collapsed="false">
      <c r="A99" s="92"/>
      <c r="B99" s="153" t="s">
        <v>357</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49"/>
      <c r="Q99" s="149" t="s">
        <v>357</v>
      </c>
      <c r="R99" s="127"/>
      <c r="S99" s="127"/>
    </row>
    <row r="100" customFormat="false" ht="9" hidden="true" customHeight="true" outlineLevel="0" collapsed="false">
      <c r="A100" s="92"/>
      <c r="B100" s="153" t="s">
        <v>358</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49"/>
      <c r="Q100" s="149" t="s">
        <v>358</v>
      </c>
      <c r="R100" s="127"/>
      <c r="S100" s="127"/>
    </row>
    <row r="101" customFormat="false" ht="9" hidden="true" customHeight="true" outlineLevel="0" collapsed="false">
      <c r="A101" s="92"/>
      <c r="B101" s="153" t="s">
        <v>359</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49"/>
      <c r="Q101" s="149" t="s">
        <v>359</v>
      </c>
      <c r="R101" s="127"/>
      <c r="S101" s="149"/>
    </row>
    <row r="102" customFormat="false" ht="9" hidden="true" customHeight="true" outlineLevel="0" collapsed="false">
      <c r="A102" s="92"/>
      <c r="B102" s="153" t="s">
        <v>360</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60</v>
      </c>
      <c r="R102" s="127"/>
      <c r="S102" s="149"/>
    </row>
    <row r="103" customFormat="false" ht="9" hidden="true" customHeight="true" outlineLevel="0" collapsed="false">
      <c r="A103" s="92"/>
      <c r="B103" s="153" t="s">
        <v>361</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49"/>
      <c r="Q103" s="149" t="s">
        <v>361</v>
      </c>
      <c r="R103" s="127"/>
      <c r="S103" s="149"/>
    </row>
    <row r="104" customFormat="false" ht="9" hidden="true" customHeight="true" outlineLevel="0" collapsed="false">
      <c r="A104" s="92"/>
      <c r="B104" s="153" t="s">
        <v>138</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138</v>
      </c>
      <c r="R104" s="123"/>
      <c r="S104" s="128"/>
    </row>
    <row r="105" customFormat="false" ht="9" hidden="true" customHeight="true" outlineLevel="0" collapsed="false">
      <c r="A105" s="92"/>
      <c r="B105" s="153" t="s">
        <v>139</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6" t="s">
        <v>139</v>
      </c>
      <c r="R105" s="123"/>
    </row>
    <row r="106" s="126" customFormat="true" ht="9" hidden="true" customHeight="true" outlineLevel="0" collapsed="false">
      <c r="A106" s="53"/>
      <c r="B106" s="153" t="s">
        <v>362</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6" t="s">
        <v>362</v>
      </c>
    </row>
    <row r="107" s="126" customFormat="true" ht="9" hidden="true" customHeight="true" outlineLevel="0" collapsed="false">
      <c r="A107" s="53"/>
      <c r="B107" s="153" t="s">
        <v>363</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6" t="s">
        <v>363</v>
      </c>
    </row>
    <row r="108" s="126" customFormat="true" ht="9" hidden="true" customHeight="true" outlineLevel="0" collapsed="false">
      <c r="A108" s="53"/>
      <c r="B108" s="153" t="s">
        <v>364</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6" t="s">
        <v>364</v>
      </c>
    </row>
    <row r="109" s="126" customFormat="true" ht="9" hidden="true" customHeight="true" outlineLevel="0" collapsed="false">
      <c r="A109" s="53"/>
      <c r="B109" s="153" t="s">
        <v>365</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6" t="s">
        <v>365</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6"/>
    </row>
    <row r="111" s="126" customFormat="true" ht="9" hidden="true" customHeight="true" outlineLevel="0" collapsed="false">
      <c r="A111" s="53" t="n">
        <v>2011</v>
      </c>
      <c r="B111" s="153" t="s">
        <v>356</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6" t="n">
        <v>2011</v>
      </c>
      <c r="Q111" s="116" t="s">
        <v>356</v>
      </c>
    </row>
    <row r="112" s="126" customFormat="true" ht="9" hidden="true" customHeight="true" outlineLevel="0" collapsed="false">
      <c r="A112" s="53"/>
      <c r="B112" s="153" t="s">
        <v>357</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6" t="s">
        <v>357</v>
      </c>
    </row>
    <row r="113" s="126" customFormat="true" ht="9" hidden="false" customHeight="true" outlineLevel="0" collapsed="false">
      <c r="A113" s="53"/>
      <c r="B113" s="153" t="s">
        <v>358</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6" t="s">
        <v>358</v>
      </c>
    </row>
    <row r="114" s="126" customFormat="true" ht="9" hidden="false" customHeight="true" outlineLevel="0" collapsed="false">
      <c r="A114" s="53"/>
      <c r="B114" s="153" t="s">
        <v>359</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6" t="s">
        <v>359</v>
      </c>
    </row>
    <row r="115" s="126" customFormat="true" ht="9" hidden="false" customHeight="true" outlineLevel="0" collapsed="false">
      <c r="A115" s="53"/>
      <c r="B115" s="153" t="s">
        <v>360</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6" t="s">
        <v>360</v>
      </c>
    </row>
    <row r="116" s="126" customFormat="true" ht="9" hidden="false" customHeight="true" outlineLevel="0" collapsed="false">
      <c r="A116" s="53"/>
      <c r="B116" s="153" t="s">
        <v>361</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6" t="s">
        <v>361</v>
      </c>
    </row>
    <row r="117" s="126" customFormat="true" ht="9" hidden="false" customHeight="true" outlineLevel="0" collapsed="false">
      <c r="A117" s="53"/>
      <c r="B117" s="153" t="s">
        <v>138</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6" t="s">
        <v>138</v>
      </c>
    </row>
    <row r="118" s="126" customFormat="true" ht="9" hidden="false" customHeight="true" outlineLevel="0" collapsed="false">
      <c r="A118" s="53"/>
      <c r="B118" s="153" t="s">
        <v>139</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6" t="s">
        <v>139</v>
      </c>
    </row>
    <row r="119" s="126" customFormat="true" ht="9" hidden="false" customHeight="true" outlineLevel="0" collapsed="false">
      <c r="A119" s="53"/>
      <c r="B119" s="153" t="s">
        <v>362</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6" t="s">
        <v>362</v>
      </c>
    </row>
    <row r="120" s="126" customFormat="true" ht="9" hidden="false" customHeight="true" outlineLevel="0" collapsed="false">
      <c r="A120" s="53"/>
      <c r="B120" s="153" t="s">
        <v>363</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6" t="s">
        <v>363</v>
      </c>
    </row>
    <row r="121" s="126" customFormat="true" ht="9" hidden="false" customHeight="true" outlineLevel="0" collapsed="false">
      <c r="A121" s="53"/>
      <c r="B121" s="153" t="s">
        <v>364</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6" t="s">
        <v>364</v>
      </c>
    </row>
    <row r="122" s="126" customFormat="true" ht="9" hidden="false" customHeight="true" outlineLevel="0" collapsed="false">
      <c r="A122" s="53"/>
      <c r="B122" s="153" t="s">
        <v>365</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6" t="s">
        <v>365</v>
      </c>
    </row>
    <row r="123" s="126" customFormat="true" ht="9" hidden="false" customHeight="true" outlineLevel="0" collapsed="false">
      <c r="A123" s="53"/>
      <c r="B123" s="153"/>
      <c r="C123" s="154"/>
      <c r="D123" s="154"/>
      <c r="E123" s="154"/>
      <c r="F123" s="154"/>
      <c r="G123" s="154"/>
      <c r="H123" s="154"/>
      <c r="I123" s="154"/>
      <c r="J123" s="154"/>
      <c r="K123" s="154"/>
      <c r="L123" s="154"/>
      <c r="M123" s="154"/>
      <c r="N123" s="154"/>
      <c r="O123" s="155"/>
      <c r="Q123" s="116"/>
    </row>
    <row r="124" s="126" customFormat="true" ht="9" hidden="false" customHeight="true" outlineLevel="0" collapsed="false">
      <c r="A124" s="53" t="n">
        <v>2012</v>
      </c>
      <c r="B124" s="153" t="s">
        <v>356</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6" t="n">
        <v>2012</v>
      </c>
      <c r="Q124" s="116" t="s">
        <v>356</v>
      </c>
    </row>
    <row r="125" s="126" customFormat="true" ht="9" hidden="false" customHeight="true" outlineLevel="0" collapsed="false">
      <c r="A125" s="53"/>
      <c r="B125" s="153" t="s">
        <v>357</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6" t="s">
        <v>357</v>
      </c>
    </row>
    <row r="126" s="126" customFormat="true" ht="9" hidden="false" customHeight="true" outlineLevel="0" collapsed="false">
      <c r="A126" s="53"/>
      <c r="B126" s="153" t="s">
        <v>358</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6" t="s">
        <v>358</v>
      </c>
    </row>
    <row r="127" s="126" customFormat="true" ht="9" hidden="false" customHeight="true" outlineLevel="0" collapsed="false">
      <c r="A127" s="53"/>
      <c r="B127" s="153" t="s">
        <v>359</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6" t="s">
        <v>359</v>
      </c>
    </row>
    <row r="128" s="126" customFormat="true" ht="9" hidden="false" customHeight="true" outlineLevel="0" collapsed="false">
      <c r="A128" s="53"/>
      <c r="B128" s="153" t="s">
        <v>360</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6" t="s">
        <v>360</v>
      </c>
    </row>
    <row r="129" s="126" customFormat="true" ht="9" hidden="false" customHeight="true" outlineLevel="0" collapsed="false">
      <c r="A129" s="53"/>
      <c r="B129" s="153" t="s">
        <v>361</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6" t="s">
        <v>361</v>
      </c>
    </row>
    <row r="130" s="126" customFormat="true" ht="9" hidden="false" customHeight="true" outlineLevel="0" collapsed="false">
      <c r="A130" s="53"/>
      <c r="B130" s="153" t="s">
        <v>138</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6" t="s">
        <v>138</v>
      </c>
    </row>
    <row r="131" s="126" customFormat="true" ht="9" hidden="false" customHeight="true" outlineLevel="0" collapsed="false">
      <c r="A131" s="53"/>
      <c r="B131" s="153" t="s">
        <v>139</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6" t="s">
        <v>139</v>
      </c>
    </row>
    <row r="132" s="126" customFormat="true" ht="9" hidden="false" customHeight="true" outlineLevel="0" collapsed="false">
      <c r="A132" s="53"/>
      <c r="B132" s="153" t="s">
        <v>362</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6" t="s">
        <v>362</v>
      </c>
    </row>
    <row r="133" s="126" customFormat="true" ht="9" hidden="false" customHeight="true" outlineLevel="0" collapsed="false">
      <c r="A133" s="53"/>
      <c r="B133" s="153" t="s">
        <v>363</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6" t="s">
        <v>363</v>
      </c>
    </row>
    <row r="134" s="126" customFormat="true" ht="9" hidden="false" customHeight="true" outlineLevel="0" collapsed="false">
      <c r="A134" s="53"/>
      <c r="B134" s="153" t="s">
        <v>364</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6" t="s">
        <v>364</v>
      </c>
    </row>
    <row r="135" s="126" customFormat="true" ht="9" hidden="false" customHeight="true" outlineLevel="0" collapsed="false">
      <c r="A135" s="53"/>
      <c r="B135" s="153" t="s">
        <v>365</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6" t="s">
        <v>365</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6"/>
    </row>
    <row r="137" s="126" customFormat="true" ht="9" hidden="false" customHeight="true" outlineLevel="0" collapsed="false">
      <c r="A137" s="53" t="n">
        <v>2013</v>
      </c>
      <c r="B137" s="153" t="s">
        <v>356</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6" t="n">
        <v>2013</v>
      </c>
      <c r="Q137" s="116" t="s">
        <v>356</v>
      </c>
    </row>
    <row r="138" customFormat="false" ht="9" hidden="false" customHeight="true" outlineLevel="0" collapsed="false">
      <c r="A138" s="92"/>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357</v>
      </c>
      <c r="R138" s="123"/>
    </row>
    <row r="139" customFormat="false" ht="9" hidden="false" customHeight="true" outlineLevel="0" collapsed="false">
      <c r="A139" s="92"/>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358</v>
      </c>
      <c r="R139" s="123"/>
    </row>
    <row r="140" customFormat="false" ht="9" hidden="false" customHeight="true" outlineLevel="0" collapsed="false">
      <c r="A140" s="92"/>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49"/>
      <c r="Q140" s="149" t="s">
        <v>359</v>
      </c>
      <c r="R140" s="63"/>
    </row>
    <row r="141" customFormat="false" ht="9" hidden="false" customHeight="true" outlineLevel="0" collapsed="false">
      <c r="A141" s="92"/>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49"/>
      <c r="Q141" s="149" t="s">
        <v>360</v>
      </c>
      <c r="R141" s="63"/>
    </row>
    <row r="142" customFormat="false" ht="9" hidden="false" customHeight="true" outlineLevel="0" collapsed="false">
      <c r="A142" s="92"/>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49"/>
      <c r="Q142" s="149" t="s">
        <v>361</v>
      </c>
      <c r="R142" s="63"/>
    </row>
    <row r="143" customFormat="false" ht="9" hidden="false" customHeight="true" outlineLevel="0" collapsed="false">
      <c r="A143" s="92"/>
      <c r="B143" s="153" t="s">
        <v>138</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49"/>
      <c r="Q143" s="149" t="s">
        <v>138</v>
      </c>
      <c r="R143" s="63"/>
    </row>
    <row r="144" customFormat="false" ht="9" hidden="false" customHeight="true" outlineLevel="0" collapsed="false">
      <c r="A144" s="92"/>
      <c r="B144" s="153" t="s">
        <v>139</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49"/>
      <c r="Q144" s="149" t="s">
        <v>139</v>
      </c>
      <c r="R144" s="63"/>
    </row>
    <row r="145" customFormat="false" ht="9" hidden="false" customHeight="true" outlineLevel="0" collapsed="false">
      <c r="A145" s="92"/>
      <c r="B145" s="153" t="s">
        <v>362</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49"/>
      <c r="Q145" s="149" t="s">
        <v>362</v>
      </c>
      <c r="R145" s="63"/>
    </row>
    <row r="146" customFormat="false" ht="9" hidden="false" customHeight="true" outlineLevel="0" collapsed="false">
      <c r="A146" s="92"/>
      <c r="B146" s="153" t="s">
        <v>363</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49"/>
      <c r="Q146" s="149" t="s">
        <v>363</v>
      </c>
      <c r="R146" s="63"/>
    </row>
    <row r="147" customFormat="false" ht="9" hidden="false" customHeight="true" outlineLevel="0" collapsed="false">
      <c r="A147" s="92"/>
      <c r="B147" s="153" t="s">
        <v>364</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49"/>
      <c r="Q147" s="149" t="s">
        <v>364</v>
      </c>
      <c r="R147" s="63"/>
    </row>
    <row r="148" customFormat="false" ht="9" hidden="false" customHeight="true" outlineLevel="0" collapsed="false">
      <c r="A148" s="92"/>
      <c r="B148" s="153" t="s">
        <v>365</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49"/>
      <c r="Q148" s="149" t="s">
        <v>365</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49"/>
      <c r="Q149" s="149"/>
      <c r="R149" s="63"/>
    </row>
    <row r="150" customFormat="false" ht="9" hidden="false" customHeight="true" outlineLevel="0" collapsed="false">
      <c r="A150" s="92" t="n">
        <v>2014</v>
      </c>
      <c r="B150" s="153" t="s">
        <v>356</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49" t="n">
        <v>2014</v>
      </c>
      <c r="Q150" s="149" t="s">
        <v>356</v>
      </c>
      <c r="R150" s="63"/>
    </row>
    <row r="151" customFormat="false" ht="9" hidden="false" customHeight="true" outlineLevel="0" collapsed="false">
      <c r="A151" s="92"/>
      <c r="B151" s="153" t="s">
        <v>357</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49"/>
      <c r="Q151" s="149" t="s">
        <v>357</v>
      </c>
      <c r="R151" s="63"/>
    </row>
    <row r="152" customFormat="false" ht="9" hidden="false" customHeight="true" outlineLevel="0" collapsed="false">
      <c r="A152" s="92"/>
      <c r="B152" s="153" t="s">
        <v>358</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49"/>
      <c r="Q152" s="149" t="s">
        <v>358</v>
      </c>
      <c r="R152" s="63"/>
    </row>
    <row r="153" customFormat="false" ht="9" hidden="false" customHeight="true" outlineLevel="0" collapsed="false">
      <c r="A153" s="92"/>
      <c r="B153" s="153" t="s">
        <v>359</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49"/>
      <c r="Q153" s="149" t="s">
        <v>359</v>
      </c>
      <c r="R153" s="63"/>
    </row>
    <row r="154" customFormat="false" ht="9" hidden="false" customHeight="true" outlineLevel="0" collapsed="false">
      <c r="A154" s="92"/>
      <c r="B154" s="153" t="s">
        <v>360</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49"/>
      <c r="Q154" s="149" t="s">
        <v>360</v>
      </c>
      <c r="R154" s="63"/>
    </row>
    <row r="155" customFormat="false" ht="9" hidden="false" customHeight="true" outlineLevel="0" collapsed="false">
      <c r="A155" s="92"/>
      <c r="B155" s="153" t="s">
        <v>361</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49"/>
      <c r="Q155" s="149" t="s">
        <v>361</v>
      </c>
      <c r="R155" s="63"/>
    </row>
    <row r="156" customFormat="false" ht="9" hidden="false" customHeight="true" outlineLevel="0" collapsed="false">
      <c r="A156" s="92"/>
      <c r="B156" s="153" t="s">
        <v>138</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49"/>
      <c r="Q156" s="149" t="s">
        <v>138</v>
      </c>
      <c r="R156" s="63"/>
    </row>
    <row r="157" customFormat="false" ht="9" hidden="false" customHeight="true" outlineLevel="0" collapsed="false">
      <c r="A157" s="92"/>
      <c r="B157" s="153" t="s">
        <v>139</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49" t="s">
        <v>139</v>
      </c>
      <c r="R157" s="63"/>
    </row>
    <row r="158" customFormat="false" ht="9" hidden="false" customHeight="true" outlineLevel="0" collapsed="false">
      <c r="A158" s="92"/>
      <c r="B158" s="149"/>
      <c r="C158" s="152"/>
      <c r="D158" s="152"/>
      <c r="E158" s="152"/>
      <c r="F158" s="152"/>
      <c r="G158" s="152"/>
      <c r="H158" s="152"/>
      <c r="I158" s="152"/>
      <c r="J158" s="152"/>
      <c r="K158" s="152"/>
      <c r="L158" s="152"/>
      <c r="M158" s="152"/>
      <c r="N158" s="152"/>
      <c r="O158" s="152"/>
      <c r="P158" s="63"/>
      <c r="Q158" s="149"/>
      <c r="R158" s="63"/>
    </row>
    <row r="159" customFormat="false" ht="9" hidden="false" customHeight="true" outlineLevel="0" collapsed="false">
      <c r="A159" s="92"/>
      <c r="B159" s="149"/>
      <c r="C159" s="152"/>
      <c r="D159" s="152"/>
      <c r="E159" s="152"/>
      <c r="F159" s="152"/>
      <c r="G159" s="152"/>
      <c r="H159" s="152"/>
      <c r="I159" s="152"/>
      <c r="J159" s="152"/>
      <c r="K159" s="152"/>
      <c r="L159" s="152"/>
      <c r="M159" s="152"/>
      <c r="N159" s="152"/>
      <c r="O159" s="152"/>
      <c r="P159" s="63"/>
      <c r="Q159" s="149"/>
      <c r="R159" s="63"/>
    </row>
    <row r="160" customFormat="false" ht="9" hidden="false" customHeight="true" outlineLevel="0" collapsed="false">
      <c r="A160" s="92"/>
      <c r="B160" s="149"/>
      <c r="C160" s="152"/>
      <c r="D160" s="152"/>
      <c r="E160" s="152"/>
      <c r="F160" s="152"/>
      <c r="G160" s="152"/>
      <c r="H160" s="152"/>
      <c r="I160" s="152"/>
      <c r="J160" s="152"/>
      <c r="K160" s="152"/>
      <c r="L160" s="152"/>
      <c r="M160" s="152"/>
      <c r="N160" s="152"/>
      <c r="O160" s="152"/>
      <c r="P160" s="63"/>
      <c r="Q160" s="149"/>
      <c r="R160" s="63"/>
    </row>
    <row r="161" customFormat="false" ht="9" hidden="false" customHeight="true" outlineLevel="0" collapsed="false">
      <c r="A161" s="92"/>
      <c r="B161" s="149"/>
      <c r="C161" s="152"/>
      <c r="D161" s="152"/>
      <c r="E161" s="152"/>
      <c r="F161" s="152"/>
      <c r="G161" s="152"/>
      <c r="H161" s="152"/>
      <c r="I161" s="152"/>
      <c r="J161" s="152"/>
      <c r="K161" s="152"/>
      <c r="L161" s="152"/>
      <c r="M161" s="152"/>
      <c r="N161" s="152"/>
      <c r="O161" s="152"/>
      <c r="P161" s="63"/>
      <c r="Q161" s="149"/>
      <c r="R161" s="63"/>
    </row>
    <row r="162" customFormat="false" ht="9" hidden="false" customHeight="true" outlineLevel="0" collapsed="false">
      <c r="A162" s="92"/>
      <c r="B162" s="149"/>
      <c r="C162" s="152"/>
      <c r="D162" s="152"/>
      <c r="E162" s="152"/>
      <c r="F162" s="152"/>
      <c r="G162" s="152"/>
      <c r="H162" s="152"/>
      <c r="I162" s="152"/>
      <c r="J162" s="152"/>
      <c r="K162" s="152"/>
      <c r="L162" s="152"/>
      <c r="M162" s="152"/>
      <c r="N162" s="152"/>
      <c r="O162" s="152"/>
      <c r="P162" s="63"/>
      <c r="Q162" s="149"/>
      <c r="R162" s="63"/>
    </row>
    <row r="163" customFormat="false" ht="9" hidden="false" customHeight="true" outlineLevel="0" collapsed="false">
      <c r="A163" s="92"/>
      <c r="B163" s="149"/>
      <c r="C163" s="152"/>
      <c r="D163" s="152"/>
      <c r="E163" s="152"/>
      <c r="F163" s="152"/>
      <c r="G163" s="152"/>
      <c r="H163" s="152"/>
      <c r="I163" s="152"/>
      <c r="J163" s="152"/>
      <c r="K163" s="152"/>
      <c r="L163" s="152"/>
      <c r="M163" s="152"/>
      <c r="N163" s="152"/>
      <c r="O163" s="152"/>
      <c r="P163" s="63"/>
      <c r="Q163" s="149"/>
      <c r="R163" s="63"/>
    </row>
    <row r="164" customFormat="false" ht="9" hidden="false" customHeight="true" outlineLevel="0" collapsed="false">
      <c r="A164" s="92"/>
      <c r="B164" s="149"/>
      <c r="C164" s="152"/>
      <c r="D164" s="152"/>
      <c r="E164" s="152"/>
      <c r="F164" s="152"/>
      <c r="G164" s="152"/>
      <c r="H164" s="152"/>
      <c r="I164" s="152"/>
      <c r="J164" s="152"/>
      <c r="K164" s="152"/>
      <c r="L164" s="152"/>
      <c r="M164" s="152"/>
      <c r="N164" s="152"/>
      <c r="O164" s="152"/>
      <c r="P164" s="63"/>
      <c r="Q164" s="149"/>
      <c r="R164" s="63"/>
    </row>
    <row r="165" customFormat="false" ht="9" hidden="false" customHeight="true" outlineLevel="0" collapsed="false">
      <c r="A165" s="92"/>
      <c r="B165" s="149"/>
      <c r="C165" s="152"/>
      <c r="D165" s="152"/>
      <c r="E165" s="152"/>
      <c r="F165" s="152"/>
      <c r="G165" s="152"/>
      <c r="H165" s="152"/>
      <c r="I165" s="152"/>
      <c r="J165" s="152"/>
      <c r="K165" s="152"/>
      <c r="L165" s="152"/>
      <c r="M165" s="152"/>
      <c r="N165" s="152"/>
      <c r="O165" s="152"/>
      <c r="P165" s="63"/>
      <c r="Q165" s="149"/>
      <c r="R165" s="63"/>
    </row>
    <row r="166" customFormat="false" ht="9" hidden="false" customHeight="true" outlineLevel="0" collapsed="false">
      <c r="A166" s="92"/>
      <c r="B166" s="149"/>
      <c r="C166" s="152"/>
      <c r="D166" s="152"/>
      <c r="E166" s="152"/>
      <c r="F166" s="152"/>
      <c r="G166" s="152"/>
      <c r="H166" s="152"/>
      <c r="I166" s="152"/>
      <c r="J166" s="152"/>
      <c r="K166" s="152"/>
      <c r="L166" s="152"/>
      <c r="M166" s="152"/>
      <c r="N166" s="152"/>
      <c r="O166" s="152"/>
      <c r="P166" s="63"/>
      <c r="Q166" s="149"/>
      <c r="R166" s="63"/>
    </row>
    <row r="167" customFormat="false" ht="9" hidden="false" customHeight="true" outlineLevel="0" collapsed="false">
      <c r="A167" s="92"/>
      <c r="B167" s="149"/>
      <c r="C167" s="152"/>
      <c r="D167" s="152"/>
      <c r="E167" s="152"/>
      <c r="F167" s="152"/>
      <c r="G167" s="152"/>
      <c r="H167" s="152"/>
      <c r="I167" s="152"/>
      <c r="J167" s="152"/>
      <c r="K167" s="152"/>
      <c r="L167" s="152"/>
      <c r="M167" s="152"/>
      <c r="N167" s="152"/>
      <c r="O167" s="152"/>
      <c r="P167" s="63"/>
      <c r="Q167" s="149"/>
      <c r="R167" s="63"/>
    </row>
    <row r="168" customFormat="false" ht="9" hidden="false" customHeight="true" outlineLevel="0" collapsed="false">
      <c r="A168" s="92"/>
      <c r="B168" s="149"/>
      <c r="C168" s="152"/>
      <c r="D168" s="152"/>
      <c r="E168" s="152"/>
      <c r="F168" s="152"/>
      <c r="G168" s="152"/>
      <c r="H168" s="152"/>
      <c r="I168" s="152"/>
      <c r="J168" s="152"/>
      <c r="K168" s="152"/>
      <c r="L168" s="152"/>
      <c r="M168" s="152"/>
      <c r="N168" s="152"/>
      <c r="O168" s="152"/>
      <c r="P168" s="63"/>
      <c r="Q168" s="149"/>
      <c r="R168" s="63"/>
    </row>
    <row r="169" customFormat="false" ht="9" hidden="false" customHeight="true" outlineLevel="0" collapsed="false">
      <c r="A169" s="92"/>
      <c r="B169" s="149"/>
      <c r="C169" s="152"/>
      <c r="D169" s="152"/>
      <c r="E169" s="152"/>
      <c r="F169" s="152"/>
      <c r="G169" s="152"/>
      <c r="H169" s="152"/>
      <c r="I169" s="152"/>
      <c r="J169" s="152"/>
      <c r="K169" s="152"/>
      <c r="L169" s="152"/>
      <c r="M169" s="152"/>
      <c r="N169" s="152"/>
      <c r="O169" s="152"/>
      <c r="P169" s="63"/>
      <c r="Q169" s="149"/>
      <c r="R169" s="63"/>
    </row>
    <row r="170" customFormat="false" ht="9" hidden="false" customHeight="true" outlineLevel="0" collapsed="false">
      <c r="A170" s="92"/>
      <c r="B170" s="149"/>
      <c r="C170" s="152"/>
      <c r="D170" s="152"/>
      <c r="E170" s="152"/>
      <c r="F170" s="152"/>
      <c r="G170" s="152"/>
      <c r="H170" s="152"/>
      <c r="I170" s="152"/>
      <c r="J170" s="152"/>
      <c r="K170" s="152"/>
      <c r="L170" s="152"/>
      <c r="M170" s="152"/>
      <c r="N170" s="152"/>
      <c r="O170" s="152"/>
      <c r="P170" s="63"/>
      <c r="Q170" s="149"/>
      <c r="R170" s="63"/>
    </row>
    <row r="171" customFormat="false" ht="9" hidden="false" customHeight="true" outlineLevel="0" collapsed="false">
      <c r="A171" s="92"/>
      <c r="B171" s="149"/>
      <c r="C171" s="152"/>
      <c r="D171" s="152"/>
      <c r="E171" s="152"/>
      <c r="F171" s="152"/>
      <c r="G171" s="152"/>
      <c r="H171" s="152"/>
      <c r="I171" s="152"/>
      <c r="J171" s="152"/>
      <c r="K171" s="152"/>
      <c r="L171" s="152"/>
      <c r="M171" s="152"/>
      <c r="N171" s="152"/>
      <c r="O171" s="152"/>
      <c r="P171" s="63"/>
      <c r="Q171" s="149"/>
      <c r="R171" s="63"/>
    </row>
    <row r="172" customFormat="false" ht="9" hidden="false" customHeight="true" outlineLevel="0" collapsed="false">
      <c r="A172" s="92"/>
      <c r="B172" s="149"/>
      <c r="C172" s="152"/>
      <c r="D172" s="152"/>
      <c r="E172" s="152"/>
      <c r="F172" s="152"/>
      <c r="G172" s="152"/>
      <c r="H172" s="152"/>
      <c r="I172" s="152"/>
      <c r="J172" s="152"/>
      <c r="K172" s="152"/>
      <c r="L172" s="152"/>
      <c r="M172" s="152"/>
      <c r="N172" s="152"/>
      <c r="O172" s="152"/>
      <c r="P172" s="63"/>
      <c r="Q172" s="149"/>
      <c r="R172" s="63"/>
    </row>
    <row r="173" customFormat="false" ht="9" hidden="false" customHeight="true" outlineLevel="0" collapsed="false">
      <c r="A173" s="92"/>
      <c r="B173" s="149"/>
      <c r="C173" s="152"/>
      <c r="D173" s="152"/>
      <c r="E173" s="152"/>
      <c r="F173" s="152"/>
      <c r="G173" s="152"/>
      <c r="H173" s="152"/>
      <c r="I173" s="152"/>
      <c r="J173" s="152"/>
      <c r="K173" s="152"/>
      <c r="L173" s="152"/>
      <c r="M173" s="152"/>
      <c r="N173" s="152"/>
      <c r="O173" s="152"/>
      <c r="P173" s="63"/>
      <c r="Q173" s="149"/>
      <c r="R173" s="63"/>
    </row>
    <row r="174" customFormat="false" ht="9" hidden="false" customHeight="true" outlineLevel="0" collapsed="false">
      <c r="A174" s="92"/>
      <c r="B174" s="149"/>
      <c r="C174" s="152"/>
      <c r="D174" s="152"/>
      <c r="E174" s="152"/>
      <c r="F174" s="152"/>
      <c r="G174" s="152"/>
      <c r="H174" s="152"/>
      <c r="I174" s="152"/>
      <c r="J174" s="152"/>
      <c r="K174" s="152"/>
      <c r="L174" s="152"/>
      <c r="M174" s="152"/>
      <c r="N174" s="152"/>
      <c r="O174" s="152"/>
      <c r="P174" s="63"/>
      <c r="Q174" s="149"/>
      <c r="R174" s="63"/>
    </row>
    <row r="175" customFormat="false" ht="9" hidden="false" customHeight="true" outlineLevel="0" collapsed="false">
      <c r="A175" s="92"/>
      <c r="B175" s="149"/>
      <c r="C175" s="152"/>
      <c r="D175" s="152"/>
      <c r="E175" s="152"/>
      <c r="F175" s="152"/>
      <c r="G175" s="152"/>
      <c r="H175" s="152"/>
      <c r="I175" s="152"/>
      <c r="J175" s="152"/>
      <c r="K175" s="152"/>
      <c r="L175" s="152"/>
      <c r="M175" s="152"/>
      <c r="N175" s="152"/>
      <c r="O175" s="152"/>
      <c r="P175" s="63"/>
      <c r="Q175" s="149"/>
      <c r="R175" s="63"/>
    </row>
    <row r="176" customFormat="false" ht="9" hidden="false" customHeight="true" outlineLevel="0" collapsed="false">
      <c r="A176" s="92"/>
      <c r="B176" s="149"/>
      <c r="C176" s="152"/>
      <c r="D176" s="152"/>
      <c r="E176" s="152"/>
      <c r="F176" s="152"/>
      <c r="G176" s="152"/>
      <c r="H176" s="152"/>
      <c r="I176" s="152"/>
      <c r="J176" s="152"/>
      <c r="K176" s="152"/>
      <c r="L176" s="152"/>
      <c r="M176" s="152"/>
      <c r="N176" s="152"/>
      <c r="O176" s="152"/>
      <c r="P176" s="63"/>
      <c r="Q176" s="149"/>
      <c r="R176" s="63"/>
    </row>
    <row r="177" customFormat="false" ht="9" hidden="false" customHeight="true" outlineLevel="0" collapsed="false">
      <c r="A177" s="92"/>
      <c r="B177" s="149"/>
      <c r="C177" s="152"/>
      <c r="D177" s="152"/>
      <c r="E177" s="152"/>
      <c r="F177" s="152"/>
      <c r="G177" s="152"/>
      <c r="H177" s="152"/>
      <c r="I177" s="152"/>
      <c r="J177" s="152"/>
      <c r="K177" s="152"/>
      <c r="L177" s="152"/>
      <c r="M177" s="152"/>
      <c r="N177" s="152"/>
      <c r="O177" s="152"/>
      <c r="P177" s="63"/>
      <c r="Q177" s="149"/>
      <c r="R177" s="63"/>
    </row>
    <row r="178" customFormat="false" ht="9" hidden="false" customHeight="true" outlineLevel="0" collapsed="false">
      <c r="A178" s="92"/>
      <c r="B178" s="149"/>
      <c r="C178" s="152"/>
      <c r="D178" s="152"/>
      <c r="E178" s="152"/>
      <c r="F178" s="152"/>
      <c r="G178" s="152"/>
      <c r="H178" s="152"/>
      <c r="I178" s="152"/>
      <c r="J178" s="152"/>
      <c r="K178" s="152"/>
      <c r="L178" s="152"/>
      <c r="M178" s="152"/>
      <c r="N178" s="152"/>
      <c r="O178" s="152"/>
      <c r="P178" s="63"/>
      <c r="Q178" s="149"/>
      <c r="R178" s="63"/>
    </row>
    <row r="179" customFormat="false" ht="9" hidden="false" customHeight="true" outlineLevel="0" collapsed="false">
      <c r="A179" s="92"/>
      <c r="B179" s="149"/>
      <c r="C179" s="152"/>
      <c r="D179" s="152"/>
      <c r="E179" s="152"/>
      <c r="F179" s="152"/>
      <c r="G179" s="152"/>
      <c r="H179" s="152"/>
      <c r="I179" s="152"/>
      <c r="J179" s="152"/>
      <c r="K179" s="152"/>
      <c r="L179" s="152"/>
      <c r="M179" s="152"/>
      <c r="N179" s="152"/>
      <c r="O179" s="152"/>
      <c r="P179" s="63"/>
      <c r="Q179" s="149"/>
      <c r="R179" s="63"/>
    </row>
    <row r="180" customFormat="false" ht="9" hidden="false" customHeight="true" outlineLevel="0" collapsed="false">
      <c r="A180" s="92"/>
      <c r="B180" s="149"/>
      <c r="C180" s="152"/>
      <c r="D180" s="152"/>
      <c r="E180" s="152"/>
      <c r="F180" s="152"/>
      <c r="G180" s="152"/>
      <c r="H180" s="152"/>
      <c r="I180" s="152"/>
      <c r="J180" s="152"/>
      <c r="K180" s="152"/>
      <c r="L180" s="152"/>
      <c r="M180" s="152"/>
      <c r="N180" s="152"/>
      <c r="O180" s="152"/>
      <c r="P180" s="63"/>
      <c r="Q180" s="149"/>
      <c r="R180" s="63"/>
    </row>
    <row r="181" customFormat="false" ht="9" hidden="false" customHeight="true" outlineLevel="0" collapsed="false">
      <c r="A181" s="92"/>
      <c r="B181" s="149"/>
      <c r="C181" s="152"/>
      <c r="D181" s="152"/>
      <c r="E181" s="152"/>
      <c r="F181" s="152"/>
      <c r="G181" s="152"/>
      <c r="H181" s="152"/>
      <c r="I181" s="152"/>
      <c r="J181" s="152"/>
      <c r="K181" s="152"/>
      <c r="L181" s="152"/>
      <c r="M181" s="152"/>
      <c r="N181" s="152"/>
      <c r="O181" s="152"/>
      <c r="P181" s="63"/>
      <c r="Q181" s="149"/>
      <c r="R181" s="63"/>
    </row>
    <row r="182" customFormat="false" ht="9" hidden="false" customHeight="true" outlineLevel="0" collapsed="false">
      <c r="A182" s="92"/>
      <c r="B182" s="149"/>
      <c r="C182" s="152"/>
      <c r="D182" s="152"/>
      <c r="E182" s="152"/>
      <c r="F182" s="152"/>
      <c r="G182" s="152"/>
      <c r="H182" s="152"/>
      <c r="I182" s="152"/>
      <c r="J182" s="152"/>
      <c r="K182" s="152"/>
      <c r="L182" s="152"/>
      <c r="M182" s="152"/>
      <c r="N182" s="152"/>
      <c r="O182" s="152"/>
      <c r="P182" s="63"/>
      <c r="Q182" s="149"/>
      <c r="R182" s="63"/>
    </row>
    <row r="183" customFormat="false" ht="9" hidden="false" customHeight="true" outlineLevel="0" collapsed="false">
      <c r="A183" s="92"/>
      <c r="B183" s="149"/>
      <c r="C183" s="152"/>
      <c r="D183" s="152"/>
      <c r="E183" s="152"/>
      <c r="F183" s="152"/>
      <c r="G183" s="152"/>
      <c r="H183" s="152"/>
      <c r="I183" s="152"/>
      <c r="J183" s="152"/>
      <c r="K183" s="152"/>
      <c r="L183" s="152"/>
      <c r="M183" s="152"/>
      <c r="N183" s="152"/>
      <c r="O183" s="152"/>
      <c r="P183" s="63"/>
      <c r="Q183" s="149"/>
      <c r="R183" s="63"/>
    </row>
    <row r="184" customFormat="false" ht="9" hidden="false" customHeight="true" outlineLevel="0" collapsed="false">
      <c r="A184" s="92"/>
      <c r="B184" s="149"/>
      <c r="C184" s="152"/>
      <c r="D184" s="152"/>
      <c r="E184" s="152"/>
      <c r="F184" s="152"/>
      <c r="G184" s="152"/>
      <c r="H184" s="152"/>
      <c r="I184" s="152"/>
      <c r="J184" s="152"/>
      <c r="K184" s="152"/>
      <c r="L184" s="152"/>
      <c r="M184" s="152"/>
      <c r="N184" s="152"/>
      <c r="O184" s="152"/>
      <c r="P184" s="63"/>
      <c r="Q184" s="149"/>
      <c r="R184" s="63"/>
    </row>
    <row r="185" customFormat="false" ht="9" hidden="false" customHeight="true" outlineLevel="0" collapsed="false">
      <c r="A185" s="92"/>
      <c r="B185" s="149"/>
      <c r="C185" s="152"/>
      <c r="D185" s="152"/>
      <c r="E185" s="152"/>
      <c r="F185" s="152"/>
      <c r="G185" s="152"/>
      <c r="H185" s="152"/>
      <c r="I185" s="152"/>
      <c r="J185" s="152"/>
      <c r="K185" s="152"/>
      <c r="L185" s="152"/>
      <c r="M185" s="152"/>
      <c r="N185" s="152"/>
      <c r="O185" s="152"/>
      <c r="P185" s="63"/>
      <c r="Q185" s="149"/>
      <c r="R185" s="63"/>
    </row>
    <row r="186" customFormat="false" ht="9" hidden="false" customHeight="true" outlineLevel="0" collapsed="false">
      <c r="A186" s="92"/>
      <c r="B186" s="149"/>
      <c r="C186" s="152"/>
      <c r="D186" s="152"/>
      <c r="E186" s="152"/>
      <c r="F186" s="152"/>
      <c r="G186" s="152"/>
      <c r="H186" s="152"/>
      <c r="I186" s="152"/>
      <c r="J186" s="152"/>
      <c r="K186" s="152"/>
      <c r="L186" s="152"/>
      <c r="M186" s="152"/>
      <c r="N186" s="152"/>
      <c r="O186" s="152"/>
      <c r="P186" s="63"/>
      <c r="Q186" s="149"/>
      <c r="R186" s="63"/>
    </row>
    <row r="187" customFormat="false" ht="9" hidden="false" customHeight="true" outlineLevel="0" collapsed="false">
      <c r="A187" s="92"/>
      <c r="B187" s="149"/>
      <c r="C187" s="152"/>
      <c r="D187" s="152"/>
      <c r="E187" s="152"/>
      <c r="F187" s="152"/>
      <c r="G187" s="152"/>
      <c r="H187" s="152"/>
      <c r="I187" s="152"/>
      <c r="J187" s="152"/>
      <c r="K187" s="152"/>
      <c r="L187" s="152"/>
      <c r="M187" s="152"/>
      <c r="N187" s="152"/>
      <c r="O187" s="152"/>
      <c r="P187" s="63"/>
      <c r="Q187" s="149"/>
      <c r="R187" s="63"/>
    </row>
    <row r="188" customFormat="false" ht="9" hidden="false" customHeight="true" outlineLevel="0" collapsed="false">
      <c r="A188" s="92"/>
      <c r="B188" s="149"/>
      <c r="C188" s="152"/>
      <c r="D188" s="152"/>
      <c r="E188" s="152"/>
      <c r="F188" s="152"/>
      <c r="G188" s="152"/>
      <c r="H188" s="152"/>
      <c r="I188" s="152"/>
      <c r="J188" s="152"/>
      <c r="K188" s="152"/>
      <c r="L188" s="152"/>
      <c r="M188" s="152"/>
      <c r="N188" s="152"/>
      <c r="O188" s="152"/>
      <c r="P188" s="63"/>
      <c r="Q188" s="149"/>
      <c r="R188" s="63"/>
    </row>
    <row r="189" customFormat="false" ht="9" hidden="false" customHeight="true" outlineLevel="0" collapsed="false">
      <c r="A189" s="53"/>
      <c r="B189" s="149"/>
      <c r="C189" s="152"/>
      <c r="D189" s="152"/>
      <c r="E189" s="152"/>
      <c r="F189" s="152"/>
      <c r="G189" s="152"/>
      <c r="H189" s="152"/>
      <c r="I189" s="152"/>
      <c r="J189" s="152"/>
      <c r="K189" s="152"/>
      <c r="L189" s="152"/>
      <c r="M189" s="152"/>
      <c r="N189" s="152"/>
      <c r="O189" s="152"/>
      <c r="P189" s="63"/>
      <c r="Q189" s="149"/>
      <c r="R189" s="63"/>
    </row>
    <row r="190" customFormat="false" ht="9" hidden="false" customHeight="true" outlineLevel="0" collapsed="false">
      <c r="A190" s="53"/>
      <c r="B190" s="149"/>
      <c r="C190" s="152"/>
      <c r="D190" s="152"/>
      <c r="E190" s="152"/>
      <c r="F190" s="152"/>
      <c r="G190" s="152"/>
      <c r="H190" s="152"/>
      <c r="I190" s="152"/>
      <c r="J190" s="152"/>
      <c r="K190" s="152"/>
      <c r="L190" s="152"/>
      <c r="M190" s="152"/>
      <c r="N190" s="152"/>
      <c r="O190" s="152"/>
      <c r="P190" s="63"/>
      <c r="Q190" s="149"/>
      <c r="R190" s="63"/>
    </row>
    <row r="191" customFormat="false" ht="6.75" hidden="false" customHeight="true" outlineLevel="0" collapsed="false">
      <c r="A191" s="53"/>
      <c r="B191" s="149"/>
      <c r="C191" s="152"/>
      <c r="D191" s="152"/>
      <c r="E191" s="152"/>
      <c r="F191" s="152"/>
      <c r="G191" s="152"/>
      <c r="H191" s="152"/>
      <c r="I191" s="152"/>
      <c r="J191" s="152"/>
      <c r="K191" s="152"/>
      <c r="L191" s="152"/>
      <c r="M191" s="152"/>
      <c r="N191" s="152"/>
      <c r="O191" s="152"/>
      <c r="P191" s="63"/>
      <c r="Q191" s="149"/>
      <c r="R191" s="63"/>
    </row>
    <row r="192" customFormat="false" ht="6.75" hidden="false" customHeight="true" outlineLevel="0" collapsed="false">
      <c r="A192" s="53"/>
      <c r="B192" s="149"/>
      <c r="C192" s="152"/>
      <c r="D192" s="152"/>
      <c r="E192" s="152"/>
      <c r="F192" s="152"/>
      <c r="G192" s="152"/>
      <c r="H192" s="152"/>
      <c r="I192" s="152"/>
      <c r="J192" s="152"/>
      <c r="K192" s="152"/>
      <c r="L192" s="152"/>
      <c r="M192" s="152"/>
      <c r="N192" s="152"/>
      <c r="O192" s="152"/>
      <c r="P192" s="63"/>
      <c r="Q192" s="149"/>
      <c r="R192" s="63"/>
    </row>
    <row r="193" customFormat="false" ht="6.75" hidden="false" customHeight="true" outlineLevel="0" collapsed="false">
      <c r="A193" s="53"/>
      <c r="B193" s="149"/>
      <c r="C193" s="152"/>
      <c r="D193" s="152"/>
      <c r="E193" s="152"/>
      <c r="F193" s="152"/>
      <c r="G193" s="152"/>
      <c r="H193" s="152"/>
      <c r="I193" s="152"/>
      <c r="J193" s="152"/>
      <c r="K193" s="152"/>
      <c r="L193" s="152"/>
      <c r="M193" s="152"/>
      <c r="N193" s="152"/>
      <c r="O193" s="152"/>
      <c r="P193" s="63"/>
      <c r="Q193" s="149"/>
      <c r="R193" s="63"/>
    </row>
    <row r="194" customFormat="false" ht="6.75" hidden="false" customHeight="true" outlineLevel="0" collapsed="false">
      <c r="A194" s="53"/>
      <c r="B194" s="149"/>
      <c r="C194" s="152"/>
      <c r="D194" s="152"/>
      <c r="E194" s="152"/>
      <c r="F194" s="152"/>
      <c r="G194" s="152"/>
      <c r="H194" s="152"/>
      <c r="I194" s="152"/>
      <c r="J194" s="152"/>
      <c r="K194" s="152"/>
      <c r="L194" s="152"/>
      <c r="M194" s="152"/>
      <c r="N194" s="152"/>
      <c r="O194" s="152"/>
      <c r="P194" s="63"/>
      <c r="Q194" s="149"/>
      <c r="R194" s="63"/>
    </row>
    <row r="195" customFormat="false" ht="6.75" hidden="false" customHeight="true" outlineLevel="0" collapsed="false">
      <c r="A195" s="53"/>
      <c r="B195" s="149"/>
      <c r="C195" s="152"/>
      <c r="D195" s="152"/>
      <c r="E195" s="152"/>
      <c r="F195" s="152"/>
      <c r="G195" s="152"/>
      <c r="H195" s="152"/>
      <c r="I195" s="152"/>
      <c r="J195" s="152"/>
      <c r="K195" s="152"/>
      <c r="L195" s="152"/>
      <c r="M195" s="152"/>
      <c r="N195" s="152"/>
      <c r="O195" s="152"/>
      <c r="P195" s="63"/>
      <c r="Q195" s="149"/>
      <c r="R195" s="63"/>
    </row>
    <row r="196" customFormat="false" ht="6.75" hidden="false" customHeight="true" outlineLevel="0" collapsed="false">
      <c r="A196" s="53"/>
      <c r="B196" s="149"/>
      <c r="C196" s="152"/>
      <c r="D196" s="152"/>
      <c r="E196" s="152"/>
      <c r="F196" s="152"/>
      <c r="G196" s="152"/>
      <c r="H196" s="152"/>
      <c r="I196" s="152"/>
      <c r="J196" s="152"/>
      <c r="K196" s="152"/>
      <c r="L196" s="152"/>
      <c r="M196" s="152"/>
      <c r="N196" s="152"/>
      <c r="O196" s="152"/>
      <c r="P196" s="63"/>
      <c r="Q196" s="149"/>
      <c r="R196" s="63"/>
    </row>
    <row r="197" customFormat="false" ht="6.75" hidden="false" customHeight="true" outlineLevel="0" collapsed="false">
      <c r="A197" s="53"/>
      <c r="B197" s="149"/>
      <c r="C197" s="152"/>
      <c r="D197" s="152"/>
      <c r="E197" s="152"/>
      <c r="F197" s="152"/>
      <c r="G197" s="152"/>
      <c r="H197" s="152"/>
      <c r="I197" s="152"/>
      <c r="J197" s="152"/>
      <c r="K197" s="152"/>
      <c r="L197" s="152"/>
      <c r="M197" s="152"/>
      <c r="N197" s="152"/>
      <c r="O197" s="152"/>
      <c r="P197" s="63"/>
      <c r="Q197" s="149"/>
      <c r="R197" s="63"/>
    </row>
    <row r="198" customFormat="false" ht="6.75" hidden="false" customHeight="true" outlineLevel="0" collapsed="false">
      <c r="A198" s="53"/>
      <c r="B198" s="149"/>
      <c r="C198" s="152"/>
      <c r="D198" s="152"/>
      <c r="E198" s="152"/>
      <c r="F198" s="152"/>
      <c r="G198" s="152"/>
      <c r="H198" s="152"/>
      <c r="I198" s="152"/>
      <c r="J198" s="152"/>
      <c r="K198" s="152"/>
      <c r="L198" s="152"/>
      <c r="M198" s="152"/>
      <c r="N198" s="152"/>
      <c r="O198" s="152"/>
      <c r="P198" s="63"/>
      <c r="Q198" s="149"/>
      <c r="R198" s="63"/>
    </row>
    <row r="199" customFormat="false" ht="6.75" hidden="false" customHeight="true" outlineLevel="0" collapsed="false">
      <c r="A199" s="53"/>
      <c r="B199" s="149"/>
      <c r="C199" s="152"/>
      <c r="D199" s="152"/>
      <c r="E199" s="152"/>
      <c r="F199" s="152"/>
      <c r="G199" s="152"/>
      <c r="H199" s="152"/>
      <c r="I199" s="152"/>
      <c r="J199" s="152"/>
      <c r="K199" s="152"/>
      <c r="L199" s="152"/>
      <c r="M199" s="152"/>
      <c r="N199" s="152"/>
      <c r="O199" s="152"/>
      <c r="P199" s="63"/>
      <c r="Q199" s="149"/>
      <c r="R199" s="63"/>
    </row>
    <row r="200" customFormat="false" ht="6.75" hidden="false" customHeight="true" outlineLevel="0" collapsed="false">
      <c r="A200" s="53"/>
      <c r="B200" s="149"/>
      <c r="C200" s="152"/>
      <c r="D200" s="152"/>
      <c r="E200" s="152"/>
      <c r="F200" s="152"/>
      <c r="G200" s="152"/>
      <c r="H200" s="152"/>
      <c r="I200" s="152"/>
      <c r="J200" s="152"/>
      <c r="K200" s="152"/>
      <c r="L200" s="152"/>
      <c r="M200" s="152"/>
      <c r="N200" s="152"/>
      <c r="O200" s="152"/>
      <c r="P200" s="63"/>
      <c r="Q200" s="149"/>
      <c r="R200" s="63"/>
    </row>
    <row r="201" customFormat="false" ht="6.75" hidden="false" customHeight="true" outlineLevel="0" collapsed="false">
      <c r="A201" s="92"/>
      <c r="B201" s="149"/>
      <c r="C201" s="152"/>
      <c r="D201" s="152"/>
      <c r="E201" s="152"/>
      <c r="F201" s="152"/>
      <c r="G201" s="152"/>
      <c r="H201" s="152"/>
      <c r="I201" s="152"/>
      <c r="J201" s="152"/>
      <c r="K201" s="152"/>
      <c r="L201" s="152"/>
      <c r="M201" s="152"/>
      <c r="N201" s="152"/>
      <c r="O201" s="152"/>
      <c r="P201" s="63"/>
      <c r="Q201" s="149"/>
      <c r="R201" s="63"/>
    </row>
    <row r="202" customFormat="false" ht="6.75" hidden="false" customHeight="true" outlineLevel="0" collapsed="false">
      <c r="A202" s="92"/>
      <c r="B202" s="149"/>
      <c r="C202" s="152"/>
      <c r="D202" s="152"/>
      <c r="E202" s="152"/>
      <c r="F202" s="152"/>
      <c r="G202" s="152"/>
      <c r="H202" s="152"/>
      <c r="I202" s="152"/>
      <c r="J202" s="152"/>
      <c r="K202" s="152"/>
      <c r="L202" s="152"/>
      <c r="M202" s="152"/>
      <c r="N202" s="152"/>
      <c r="O202" s="152"/>
      <c r="P202" s="63"/>
      <c r="Q202" s="149"/>
      <c r="R202" s="63"/>
    </row>
    <row r="203" customFormat="false" ht="6.75" hidden="false" customHeight="true" outlineLevel="0" collapsed="false">
      <c r="A203" s="92"/>
      <c r="B203" s="149"/>
      <c r="C203" s="152"/>
      <c r="D203" s="152"/>
      <c r="E203" s="152"/>
      <c r="F203" s="152"/>
      <c r="G203" s="152"/>
      <c r="H203" s="152"/>
      <c r="I203" s="152"/>
      <c r="J203" s="152"/>
      <c r="K203" s="152"/>
      <c r="L203" s="152"/>
      <c r="M203" s="152"/>
      <c r="N203" s="152"/>
      <c r="O203" s="152"/>
      <c r="P203" s="63"/>
      <c r="Q203" s="149"/>
      <c r="R203" s="63"/>
    </row>
    <row r="204" customFormat="false" ht="6.75" hidden="false" customHeight="true" outlineLevel="0" collapsed="false">
      <c r="A204" s="92"/>
      <c r="B204" s="149"/>
      <c r="C204" s="152"/>
      <c r="D204" s="152"/>
      <c r="E204" s="152"/>
      <c r="F204" s="152"/>
      <c r="G204" s="152"/>
      <c r="H204" s="152"/>
      <c r="I204" s="152"/>
      <c r="J204" s="152"/>
      <c r="K204" s="152"/>
      <c r="L204" s="152"/>
      <c r="M204" s="152"/>
      <c r="N204" s="152"/>
      <c r="O204" s="152"/>
      <c r="P204" s="63"/>
      <c r="Q204" s="149"/>
      <c r="R204" s="63"/>
    </row>
    <row r="205" customFormat="false" ht="6.75" hidden="false" customHeight="true" outlineLevel="0" collapsed="false">
      <c r="A205" s="92"/>
      <c r="B205" s="149"/>
      <c r="C205" s="152"/>
      <c r="D205" s="152"/>
      <c r="E205" s="152"/>
      <c r="F205" s="152"/>
      <c r="G205" s="152"/>
      <c r="H205" s="152"/>
      <c r="I205" s="152"/>
      <c r="J205" s="152"/>
      <c r="K205" s="152"/>
      <c r="L205" s="152"/>
      <c r="M205" s="152"/>
      <c r="N205" s="152"/>
      <c r="O205" s="152"/>
      <c r="P205" s="63"/>
      <c r="Q205" s="149"/>
      <c r="R205" s="63"/>
    </row>
    <row r="206" customFormat="false" ht="6.75" hidden="false" customHeight="true" outlineLevel="0" collapsed="false">
      <c r="A206" s="92"/>
      <c r="B206" s="149"/>
      <c r="C206" s="152"/>
      <c r="D206" s="152"/>
      <c r="E206" s="152"/>
      <c r="F206" s="152"/>
      <c r="G206" s="152"/>
      <c r="H206" s="152"/>
      <c r="I206" s="152"/>
      <c r="J206" s="152"/>
      <c r="K206" s="152"/>
      <c r="L206" s="152"/>
      <c r="M206" s="152"/>
      <c r="N206" s="152"/>
      <c r="O206" s="152"/>
      <c r="P206" s="63"/>
      <c r="Q206" s="149"/>
      <c r="R206" s="63"/>
    </row>
    <row r="207" customFormat="false" ht="6.75" hidden="false" customHeight="true" outlineLevel="0" collapsed="false">
      <c r="A207" s="92"/>
      <c r="B207" s="149"/>
      <c r="C207" s="152"/>
      <c r="D207" s="152"/>
      <c r="E207" s="152"/>
      <c r="F207" s="152"/>
      <c r="G207" s="152"/>
      <c r="H207" s="152"/>
      <c r="I207" s="152"/>
      <c r="J207" s="152"/>
      <c r="K207" s="152"/>
      <c r="L207" s="152"/>
      <c r="M207" s="152"/>
      <c r="N207" s="152"/>
      <c r="O207" s="152"/>
      <c r="P207" s="63"/>
      <c r="Q207" s="149"/>
      <c r="R207" s="63"/>
    </row>
    <row r="208" customFormat="false" ht="6.75" hidden="false" customHeight="true" outlineLevel="0" collapsed="false">
      <c r="A208" s="92"/>
      <c r="B208" s="149"/>
      <c r="C208" s="152"/>
      <c r="D208" s="152"/>
      <c r="E208" s="152"/>
      <c r="F208" s="152"/>
      <c r="G208" s="152"/>
      <c r="H208" s="152"/>
      <c r="I208" s="152"/>
      <c r="J208" s="152"/>
      <c r="K208" s="152"/>
      <c r="L208" s="152"/>
      <c r="M208" s="152"/>
      <c r="N208" s="152"/>
      <c r="O208" s="152"/>
      <c r="P208" s="63"/>
      <c r="Q208" s="149"/>
      <c r="R208" s="63"/>
    </row>
    <row r="209" customFormat="false" ht="6.75" hidden="false" customHeight="true" outlineLevel="0" collapsed="false">
      <c r="A209" s="92"/>
      <c r="B209" s="149"/>
      <c r="C209" s="152"/>
      <c r="D209" s="152"/>
      <c r="E209" s="152"/>
      <c r="F209" s="152"/>
      <c r="G209" s="152"/>
      <c r="H209" s="152"/>
      <c r="I209" s="152"/>
      <c r="J209" s="152"/>
      <c r="K209" s="152"/>
      <c r="L209" s="152"/>
      <c r="M209" s="152"/>
      <c r="N209" s="152"/>
      <c r="O209" s="152"/>
      <c r="P209" s="63"/>
      <c r="Q209" s="149"/>
      <c r="R209" s="63"/>
    </row>
    <row r="210" customFormat="false" ht="6.75" hidden="false" customHeight="true" outlineLevel="0" collapsed="false">
      <c r="A210" s="92"/>
      <c r="B210" s="149"/>
      <c r="C210" s="152"/>
      <c r="D210" s="152"/>
      <c r="E210" s="152"/>
      <c r="F210" s="152"/>
      <c r="G210" s="152"/>
      <c r="H210" s="152"/>
      <c r="I210" s="152"/>
      <c r="J210" s="152"/>
      <c r="K210" s="152"/>
      <c r="L210" s="152"/>
      <c r="M210" s="152"/>
      <c r="N210" s="152"/>
      <c r="O210" s="152"/>
      <c r="P210" s="63"/>
      <c r="Q210" s="149"/>
      <c r="R210" s="63"/>
    </row>
    <row r="211" customFormat="false" ht="6.75" hidden="false" customHeight="true" outlineLevel="0" collapsed="false">
      <c r="A211" s="92"/>
      <c r="B211" s="149"/>
      <c r="C211" s="152"/>
      <c r="D211" s="152"/>
      <c r="E211" s="152"/>
      <c r="F211" s="152"/>
      <c r="G211" s="152"/>
      <c r="H211" s="152"/>
      <c r="I211" s="152"/>
      <c r="J211" s="152"/>
      <c r="K211" s="152"/>
      <c r="L211" s="152"/>
      <c r="M211" s="152"/>
      <c r="N211" s="152"/>
      <c r="O211" s="152"/>
      <c r="P211" s="63"/>
      <c r="Q211" s="149"/>
      <c r="R211" s="63"/>
    </row>
    <row r="212" customFormat="false" ht="6.75" hidden="false" customHeight="true" outlineLevel="0" collapsed="false">
      <c r="A212" s="92"/>
      <c r="B212" s="149"/>
      <c r="C212" s="152"/>
      <c r="D212" s="152"/>
      <c r="E212" s="152"/>
      <c r="F212" s="152"/>
      <c r="G212" s="152"/>
      <c r="H212" s="152"/>
      <c r="I212" s="152"/>
      <c r="J212" s="152"/>
      <c r="K212" s="152"/>
      <c r="L212" s="152"/>
      <c r="M212" s="152"/>
      <c r="N212" s="152"/>
      <c r="O212" s="152"/>
      <c r="P212" s="63"/>
      <c r="Q212" s="149"/>
      <c r="R212" s="63"/>
    </row>
    <row r="213" customFormat="false" ht="6.75" hidden="false" customHeight="true" outlineLevel="0" collapsed="false">
      <c r="A213" s="92"/>
      <c r="B213" s="149"/>
      <c r="C213" s="152"/>
      <c r="D213" s="152"/>
      <c r="E213" s="152"/>
      <c r="F213" s="152"/>
      <c r="G213" s="152"/>
      <c r="H213" s="152"/>
      <c r="I213" s="152"/>
      <c r="J213" s="152"/>
      <c r="K213" s="152"/>
      <c r="L213" s="152"/>
      <c r="M213" s="152"/>
      <c r="N213" s="152"/>
      <c r="O213" s="152"/>
      <c r="P213" s="63"/>
      <c r="Q213" s="149"/>
      <c r="R213" s="63"/>
    </row>
    <row r="214" customFormat="false" ht="6.75" hidden="false" customHeight="true" outlineLevel="0" collapsed="false">
      <c r="A214" s="92"/>
      <c r="B214" s="149"/>
      <c r="C214" s="152"/>
      <c r="D214" s="152"/>
      <c r="E214" s="152"/>
      <c r="F214" s="152"/>
      <c r="G214" s="152"/>
      <c r="H214" s="152"/>
      <c r="I214" s="152"/>
      <c r="J214" s="152"/>
      <c r="K214" s="152"/>
      <c r="L214" s="152"/>
      <c r="M214" s="152"/>
      <c r="N214" s="152"/>
      <c r="O214" s="152"/>
      <c r="P214" s="63"/>
      <c r="Q214" s="149"/>
      <c r="R214" s="63"/>
    </row>
    <row r="215" customFormat="false" ht="6.75" hidden="false" customHeight="true" outlineLevel="0" collapsed="false">
      <c r="A215" s="92"/>
      <c r="B215" s="149"/>
      <c r="C215" s="152"/>
      <c r="D215" s="152"/>
      <c r="E215" s="152"/>
      <c r="F215" s="152"/>
      <c r="G215" s="152"/>
      <c r="H215" s="152"/>
      <c r="I215" s="152"/>
      <c r="J215" s="152"/>
      <c r="K215" s="152"/>
      <c r="L215" s="152"/>
      <c r="M215" s="152"/>
      <c r="N215" s="152"/>
      <c r="O215" s="152"/>
      <c r="P215" s="63"/>
      <c r="Q215" s="149"/>
      <c r="R215" s="63"/>
    </row>
    <row r="216" customFormat="false" ht="6.75" hidden="false" customHeight="true" outlineLevel="0" collapsed="false">
      <c r="A216" s="92"/>
      <c r="B216" s="149"/>
      <c r="C216" s="152"/>
      <c r="D216" s="152"/>
      <c r="E216" s="152"/>
      <c r="F216" s="152"/>
      <c r="G216" s="152"/>
      <c r="H216" s="152"/>
      <c r="I216" s="152"/>
      <c r="J216" s="152"/>
      <c r="K216" s="152"/>
      <c r="L216" s="152"/>
      <c r="M216" s="152"/>
      <c r="N216" s="152"/>
      <c r="O216" s="152"/>
      <c r="P216" s="63"/>
      <c r="Q216" s="149"/>
      <c r="R216" s="63"/>
    </row>
    <row r="217" customFormat="false" ht="6.75" hidden="false" customHeight="true" outlineLevel="0" collapsed="false">
      <c r="A217" s="92"/>
      <c r="B217" s="149"/>
      <c r="C217" s="152"/>
      <c r="D217" s="152"/>
      <c r="E217" s="152"/>
      <c r="F217" s="152"/>
      <c r="G217" s="152"/>
      <c r="H217" s="152"/>
      <c r="I217" s="152"/>
      <c r="J217" s="152"/>
      <c r="K217" s="152"/>
      <c r="L217" s="152"/>
      <c r="M217" s="152"/>
      <c r="N217" s="152"/>
      <c r="O217" s="152"/>
      <c r="P217" s="63"/>
      <c r="Q217" s="149"/>
      <c r="R217" s="63"/>
    </row>
    <row r="218" customFormat="false" ht="6.75" hidden="false" customHeight="true" outlineLevel="0" collapsed="false">
      <c r="A218" s="92"/>
      <c r="B218" s="149"/>
      <c r="C218" s="152"/>
      <c r="D218" s="152"/>
      <c r="E218" s="152"/>
      <c r="F218" s="152"/>
      <c r="G218" s="152"/>
      <c r="H218" s="152"/>
      <c r="I218" s="152"/>
      <c r="J218" s="152"/>
      <c r="K218" s="152"/>
      <c r="L218" s="152"/>
      <c r="M218" s="152"/>
      <c r="N218" s="152"/>
      <c r="O218" s="152"/>
      <c r="P218" s="63"/>
      <c r="Q218" s="149"/>
      <c r="R218" s="63"/>
    </row>
    <row r="219" customFormat="false" ht="6.75" hidden="false" customHeight="true" outlineLevel="0" collapsed="false">
      <c r="A219" s="92"/>
      <c r="B219" s="149"/>
      <c r="C219" s="152"/>
      <c r="D219" s="152"/>
      <c r="E219" s="152"/>
      <c r="F219" s="152"/>
      <c r="G219" s="152"/>
      <c r="H219" s="152"/>
      <c r="I219" s="152"/>
      <c r="J219" s="152"/>
      <c r="K219" s="152"/>
      <c r="L219" s="152"/>
      <c r="M219" s="152"/>
      <c r="N219" s="152"/>
      <c r="O219" s="152"/>
      <c r="P219" s="63"/>
      <c r="Q219" s="149"/>
      <c r="R219" s="63"/>
    </row>
    <row r="220" customFormat="false" ht="6.75" hidden="false" customHeight="true" outlineLevel="0" collapsed="false">
      <c r="A220" s="92"/>
      <c r="B220" s="149"/>
      <c r="C220" s="152"/>
      <c r="D220" s="152"/>
      <c r="E220" s="152"/>
      <c r="F220" s="152"/>
      <c r="G220" s="152"/>
      <c r="H220" s="152"/>
      <c r="I220" s="152"/>
      <c r="J220" s="152"/>
      <c r="K220" s="152"/>
      <c r="L220" s="152"/>
      <c r="M220" s="152"/>
      <c r="N220" s="152"/>
      <c r="O220" s="152"/>
      <c r="P220" s="63"/>
      <c r="Q220" s="149"/>
      <c r="R220" s="63"/>
    </row>
    <row r="221" customFormat="false" ht="6.75" hidden="false" customHeight="true" outlineLevel="0" collapsed="false">
      <c r="A221" s="92"/>
      <c r="B221" s="149"/>
      <c r="C221" s="152"/>
      <c r="D221" s="152"/>
      <c r="E221" s="152"/>
      <c r="F221" s="152"/>
      <c r="G221" s="152"/>
      <c r="H221" s="152"/>
      <c r="I221" s="152"/>
      <c r="J221" s="152"/>
      <c r="K221" s="152"/>
      <c r="L221" s="152"/>
      <c r="M221" s="152"/>
      <c r="N221" s="152"/>
      <c r="O221" s="152"/>
      <c r="P221" s="63"/>
      <c r="Q221" s="149"/>
      <c r="R221" s="63"/>
    </row>
    <row r="222" customFormat="false" ht="6.75" hidden="false" customHeight="true" outlineLevel="0" collapsed="false">
      <c r="A222" s="92"/>
      <c r="B222" s="149"/>
      <c r="C222" s="152"/>
      <c r="D222" s="152"/>
      <c r="E222" s="152"/>
      <c r="F222" s="152"/>
      <c r="G222" s="152"/>
      <c r="H222" s="152"/>
      <c r="I222" s="152"/>
      <c r="J222" s="152"/>
      <c r="K222" s="152"/>
      <c r="L222" s="152"/>
      <c r="M222" s="152"/>
      <c r="N222" s="152"/>
      <c r="O222" s="152"/>
      <c r="P222" s="63"/>
      <c r="Q222" s="149"/>
      <c r="R222" s="63"/>
    </row>
    <row r="223" customFormat="false" ht="6.75" hidden="false" customHeight="true" outlineLevel="0" collapsed="false">
      <c r="A223" s="92"/>
      <c r="B223" s="149"/>
      <c r="C223" s="152"/>
      <c r="D223" s="152"/>
      <c r="E223" s="152"/>
      <c r="F223" s="152"/>
      <c r="G223" s="152"/>
      <c r="H223" s="152"/>
      <c r="I223" s="152"/>
      <c r="J223" s="152"/>
      <c r="K223" s="152"/>
      <c r="L223" s="152"/>
      <c r="M223" s="152"/>
      <c r="N223" s="152"/>
      <c r="O223" s="152"/>
      <c r="P223" s="63"/>
      <c r="Q223" s="149"/>
      <c r="R223" s="63"/>
    </row>
    <row r="224" customFormat="false" ht="6.75" hidden="false" customHeight="true" outlineLevel="0" collapsed="false">
      <c r="A224" s="92"/>
      <c r="B224" s="149"/>
      <c r="C224" s="152"/>
      <c r="D224" s="152"/>
      <c r="E224" s="152"/>
      <c r="F224" s="152"/>
      <c r="G224" s="152"/>
      <c r="H224" s="152"/>
      <c r="I224" s="152"/>
      <c r="J224" s="152"/>
      <c r="K224" s="152"/>
      <c r="L224" s="152"/>
      <c r="M224" s="152"/>
      <c r="N224" s="152"/>
      <c r="O224" s="152"/>
      <c r="P224" s="63"/>
      <c r="Q224" s="149"/>
      <c r="R224" s="63"/>
    </row>
    <row r="225" customFormat="false" ht="6.75" hidden="false" customHeight="true" outlineLevel="0" collapsed="false">
      <c r="A225" s="92"/>
      <c r="B225" s="149"/>
      <c r="C225" s="152"/>
      <c r="D225" s="152"/>
      <c r="E225" s="152"/>
      <c r="F225" s="152"/>
      <c r="G225" s="152"/>
      <c r="H225" s="152"/>
      <c r="I225" s="152"/>
      <c r="J225" s="152"/>
      <c r="K225" s="152"/>
      <c r="L225" s="152"/>
      <c r="M225" s="152"/>
      <c r="N225" s="152"/>
      <c r="O225" s="152"/>
      <c r="P225" s="63"/>
      <c r="Q225" s="149"/>
      <c r="R225" s="63"/>
    </row>
    <row r="226" customFormat="false" ht="6.75" hidden="false" customHeight="true" outlineLevel="0" collapsed="false">
      <c r="A226" s="92"/>
      <c r="B226" s="149"/>
      <c r="C226" s="152"/>
      <c r="D226" s="152"/>
      <c r="E226" s="152"/>
      <c r="F226" s="152"/>
      <c r="G226" s="152"/>
      <c r="H226" s="152"/>
      <c r="I226" s="152"/>
      <c r="J226" s="152"/>
      <c r="K226" s="152"/>
      <c r="L226" s="152"/>
      <c r="M226" s="152"/>
      <c r="N226" s="152"/>
      <c r="O226" s="152"/>
      <c r="P226" s="63"/>
      <c r="Q226" s="149"/>
      <c r="R226" s="63"/>
    </row>
    <row r="227" customFormat="false" ht="6.75" hidden="false" customHeight="true" outlineLevel="0" collapsed="false">
      <c r="A227" s="92"/>
      <c r="B227" s="149"/>
      <c r="C227" s="152"/>
      <c r="D227" s="152"/>
      <c r="E227" s="152"/>
      <c r="F227" s="152"/>
      <c r="G227" s="152"/>
      <c r="H227" s="152"/>
      <c r="I227" s="152"/>
      <c r="J227" s="152"/>
      <c r="K227" s="152"/>
      <c r="L227" s="152"/>
      <c r="M227" s="152"/>
      <c r="N227" s="152"/>
      <c r="O227" s="152"/>
      <c r="P227" s="63"/>
      <c r="Q227" s="149"/>
      <c r="R227" s="63"/>
    </row>
    <row r="228" customFormat="false" ht="6.75" hidden="false" customHeight="true" outlineLevel="0" collapsed="false">
      <c r="A228" s="92"/>
      <c r="B228" s="149"/>
      <c r="C228" s="152"/>
      <c r="D228" s="152"/>
      <c r="E228" s="152"/>
      <c r="F228" s="152"/>
      <c r="G228" s="152"/>
      <c r="H228" s="152"/>
      <c r="I228" s="152"/>
      <c r="J228" s="152"/>
      <c r="K228" s="152"/>
      <c r="L228" s="152"/>
      <c r="M228" s="152"/>
      <c r="N228" s="152"/>
      <c r="O228" s="152"/>
      <c r="P228" s="63"/>
      <c r="Q228" s="149"/>
      <c r="R228" s="63"/>
    </row>
    <row r="229" customFormat="false" ht="6.75" hidden="false" customHeight="true" outlineLevel="0" collapsed="false">
      <c r="A229" s="92"/>
      <c r="B229" s="149"/>
      <c r="C229" s="152"/>
      <c r="D229" s="152"/>
      <c r="E229" s="152"/>
      <c r="F229" s="152"/>
      <c r="G229" s="152"/>
      <c r="H229" s="152"/>
      <c r="I229" s="152"/>
      <c r="J229" s="152"/>
      <c r="K229" s="152"/>
      <c r="L229" s="152"/>
      <c r="M229" s="152"/>
      <c r="N229" s="152"/>
      <c r="O229" s="152"/>
      <c r="P229" s="63"/>
      <c r="Q229" s="149"/>
      <c r="R229" s="63"/>
    </row>
    <row r="230" customFormat="false" ht="6.75" hidden="false" customHeight="true" outlineLevel="0" collapsed="false">
      <c r="A230" s="92"/>
      <c r="B230" s="149"/>
      <c r="C230" s="152"/>
      <c r="D230" s="152"/>
      <c r="E230" s="152"/>
      <c r="F230" s="152"/>
      <c r="G230" s="152"/>
      <c r="H230" s="152"/>
      <c r="I230" s="152"/>
      <c r="J230" s="152"/>
      <c r="K230" s="152"/>
      <c r="L230" s="152"/>
      <c r="M230" s="152"/>
      <c r="N230" s="152"/>
      <c r="O230" s="152"/>
      <c r="P230" s="63"/>
      <c r="Q230" s="149"/>
      <c r="R230" s="63"/>
    </row>
    <row r="231" customFormat="false" ht="6.75" hidden="false" customHeight="true" outlineLevel="0" collapsed="false">
      <c r="A231" s="92"/>
      <c r="B231" s="149"/>
      <c r="C231" s="152"/>
      <c r="D231" s="152"/>
      <c r="E231" s="152"/>
      <c r="F231" s="152"/>
      <c r="G231" s="152"/>
      <c r="H231" s="152"/>
      <c r="I231" s="152"/>
      <c r="J231" s="152"/>
      <c r="K231" s="152"/>
      <c r="L231" s="152"/>
      <c r="M231" s="152"/>
      <c r="N231" s="152"/>
      <c r="O231" s="152"/>
      <c r="P231" s="63"/>
      <c r="Q231" s="149"/>
      <c r="R231" s="63"/>
    </row>
    <row r="232" customFormat="false" ht="6.75" hidden="false" customHeight="true" outlineLevel="0" collapsed="false">
      <c r="A232" s="92"/>
      <c r="B232" s="149"/>
      <c r="C232" s="152"/>
      <c r="D232" s="152"/>
      <c r="E232" s="152"/>
      <c r="F232" s="152"/>
      <c r="G232" s="152"/>
      <c r="H232" s="152"/>
      <c r="I232" s="152"/>
      <c r="J232" s="152"/>
      <c r="K232" s="152"/>
      <c r="L232" s="152"/>
      <c r="M232" s="152"/>
      <c r="N232" s="152"/>
      <c r="O232" s="152"/>
      <c r="P232" s="63"/>
      <c r="Q232" s="149"/>
      <c r="R232" s="63"/>
    </row>
    <row r="233" customFormat="false" ht="6.75" hidden="false" customHeight="true" outlineLevel="0" collapsed="false">
      <c r="A233" s="92"/>
      <c r="B233" s="149"/>
      <c r="C233" s="152"/>
      <c r="D233" s="152"/>
      <c r="E233" s="152"/>
      <c r="F233" s="152"/>
      <c r="G233" s="152"/>
      <c r="H233" s="152"/>
      <c r="I233" s="152"/>
      <c r="J233" s="152"/>
      <c r="K233" s="152"/>
      <c r="L233" s="152"/>
      <c r="M233" s="152"/>
      <c r="N233" s="152"/>
      <c r="O233" s="152"/>
      <c r="P233" s="63"/>
      <c r="Q233" s="149"/>
      <c r="R233" s="63"/>
    </row>
    <row r="234" customFormat="false" ht="6.75" hidden="false" customHeight="true" outlineLevel="0" collapsed="false">
      <c r="A234" s="92"/>
      <c r="B234" s="149"/>
      <c r="C234" s="152"/>
      <c r="D234" s="152"/>
      <c r="E234" s="152"/>
      <c r="F234" s="152"/>
      <c r="G234" s="152"/>
      <c r="H234" s="152"/>
      <c r="I234" s="152"/>
      <c r="J234" s="152"/>
      <c r="K234" s="152"/>
      <c r="L234" s="152"/>
      <c r="M234" s="152"/>
      <c r="N234" s="152"/>
      <c r="O234" s="152"/>
      <c r="P234" s="63"/>
      <c r="Q234" s="149"/>
      <c r="R234" s="63"/>
    </row>
    <row r="235" customFormat="false" ht="6.75" hidden="false" customHeight="true" outlineLevel="0" collapsed="false">
      <c r="A235" s="92"/>
      <c r="B235" s="149"/>
      <c r="C235" s="152"/>
      <c r="D235" s="152"/>
      <c r="E235" s="152"/>
      <c r="F235" s="152"/>
      <c r="G235" s="152"/>
      <c r="H235" s="152"/>
      <c r="I235" s="152"/>
      <c r="J235" s="152"/>
      <c r="K235" s="152"/>
      <c r="L235" s="152"/>
      <c r="M235" s="152"/>
      <c r="N235" s="152"/>
      <c r="O235" s="152"/>
      <c r="P235" s="63"/>
      <c r="Q235" s="149"/>
      <c r="R235" s="63"/>
    </row>
    <row r="236" customFormat="false" ht="6.75" hidden="false" customHeight="true" outlineLevel="0" collapsed="false">
      <c r="A236" s="92"/>
      <c r="B236" s="149"/>
      <c r="C236" s="152"/>
      <c r="D236" s="152"/>
      <c r="E236" s="152"/>
      <c r="F236" s="152"/>
      <c r="G236" s="152"/>
      <c r="H236" s="152"/>
      <c r="I236" s="152"/>
      <c r="J236" s="152"/>
      <c r="K236" s="152"/>
      <c r="L236" s="152"/>
      <c r="M236" s="152"/>
      <c r="N236" s="152"/>
      <c r="O236" s="152"/>
      <c r="P236" s="63"/>
      <c r="Q236" s="149"/>
      <c r="R236" s="63"/>
    </row>
    <row r="237" customFormat="false" ht="6.75" hidden="false" customHeight="true" outlineLevel="0" collapsed="false">
      <c r="A237" s="92"/>
      <c r="B237" s="149"/>
      <c r="C237" s="152"/>
      <c r="D237" s="152"/>
      <c r="E237" s="152"/>
      <c r="F237" s="152"/>
      <c r="G237" s="152"/>
      <c r="H237" s="152"/>
      <c r="I237" s="152"/>
      <c r="J237" s="152"/>
      <c r="K237" s="152"/>
      <c r="L237" s="152"/>
      <c r="M237" s="152"/>
      <c r="N237" s="152"/>
      <c r="O237" s="152"/>
      <c r="P237" s="63"/>
      <c r="Q237" s="149"/>
      <c r="R237" s="63"/>
    </row>
    <row r="238" customFormat="false" ht="6.75" hidden="false" customHeight="true" outlineLevel="0" collapsed="false">
      <c r="A238" s="92"/>
      <c r="B238" s="149"/>
      <c r="C238" s="152"/>
      <c r="D238" s="152"/>
      <c r="E238" s="152"/>
      <c r="F238" s="152"/>
      <c r="G238" s="152"/>
      <c r="H238" s="152"/>
      <c r="I238" s="152"/>
      <c r="J238" s="152"/>
      <c r="K238" s="152"/>
      <c r="L238" s="152"/>
      <c r="M238" s="152"/>
      <c r="N238" s="152"/>
      <c r="O238" s="152"/>
      <c r="P238" s="63"/>
      <c r="Q238" s="149"/>
      <c r="R238" s="63"/>
    </row>
    <row r="239" customFormat="false" ht="6.75" hidden="false" customHeight="true" outlineLevel="0" collapsed="false">
      <c r="A239" s="92"/>
      <c r="B239" s="149"/>
      <c r="C239" s="152"/>
      <c r="D239" s="152"/>
      <c r="E239" s="152"/>
      <c r="F239" s="152"/>
      <c r="G239" s="152"/>
      <c r="H239" s="152"/>
      <c r="I239" s="152"/>
      <c r="J239" s="152"/>
      <c r="K239" s="152"/>
      <c r="L239" s="152"/>
      <c r="M239" s="152"/>
      <c r="N239" s="152"/>
      <c r="O239" s="152"/>
      <c r="P239" s="63"/>
      <c r="Q239" s="149"/>
      <c r="R239" s="63"/>
    </row>
    <row r="240" customFormat="false" ht="6.75" hidden="false" customHeight="true" outlineLevel="0" collapsed="false">
      <c r="A240" s="92"/>
      <c r="B240" s="149"/>
      <c r="C240" s="152"/>
      <c r="D240" s="152"/>
      <c r="E240" s="152"/>
      <c r="F240" s="152"/>
      <c r="G240" s="152"/>
      <c r="H240" s="152"/>
      <c r="I240" s="152"/>
      <c r="J240" s="152"/>
      <c r="K240" s="152"/>
      <c r="L240" s="152"/>
      <c r="M240" s="152"/>
      <c r="N240" s="152"/>
      <c r="O240" s="152"/>
      <c r="P240" s="63"/>
      <c r="Q240" s="149"/>
      <c r="R240" s="63"/>
    </row>
    <row r="241" customFormat="false" ht="6.75" hidden="false" customHeight="true" outlineLevel="0" collapsed="false">
      <c r="A241" s="92"/>
      <c r="B241" s="149"/>
      <c r="C241" s="152"/>
      <c r="D241" s="152"/>
      <c r="E241" s="152"/>
      <c r="F241" s="152"/>
      <c r="G241" s="152"/>
      <c r="H241" s="152"/>
      <c r="I241" s="152"/>
      <c r="J241" s="152"/>
      <c r="K241" s="152"/>
      <c r="L241" s="152"/>
      <c r="M241" s="152"/>
      <c r="N241" s="152"/>
      <c r="O241" s="152"/>
      <c r="P241" s="63"/>
      <c r="Q241" s="149"/>
      <c r="R241" s="63"/>
    </row>
    <row r="242" customFormat="false" ht="6.75" hidden="false" customHeight="true" outlineLevel="0" collapsed="false">
      <c r="A242" s="92"/>
      <c r="B242" s="149"/>
      <c r="C242" s="152"/>
      <c r="D242" s="152"/>
      <c r="E242" s="152"/>
      <c r="F242" s="152"/>
      <c r="G242" s="152"/>
      <c r="H242" s="152"/>
      <c r="I242" s="152"/>
      <c r="J242" s="152"/>
      <c r="K242" s="152"/>
      <c r="L242" s="152"/>
      <c r="M242" s="152"/>
      <c r="N242" s="152"/>
      <c r="O242" s="152"/>
      <c r="P242" s="63"/>
      <c r="Q242" s="149"/>
      <c r="R242" s="63"/>
    </row>
    <row r="243" customFormat="false" ht="6.75" hidden="false" customHeight="true" outlineLevel="0" collapsed="false">
      <c r="A243" s="92"/>
      <c r="B243" s="149"/>
      <c r="C243" s="152"/>
      <c r="D243" s="152"/>
      <c r="E243" s="152"/>
      <c r="F243" s="152"/>
      <c r="G243" s="152"/>
      <c r="H243" s="152"/>
      <c r="I243" s="152"/>
      <c r="J243" s="152"/>
      <c r="K243" s="152"/>
      <c r="L243" s="152"/>
      <c r="M243" s="152"/>
      <c r="N243" s="152"/>
      <c r="O243" s="152"/>
      <c r="P243" s="63"/>
      <c r="Q243" s="149"/>
      <c r="R243" s="63"/>
    </row>
    <row r="244" customFormat="false" ht="6.75" hidden="false" customHeight="true" outlineLevel="0" collapsed="false">
      <c r="A244" s="92"/>
      <c r="B244" s="149"/>
      <c r="C244" s="152"/>
      <c r="D244" s="152"/>
      <c r="E244" s="152"/>
      <c r="F244" s="152"/>
      <c r="G244" s="152"/>
      <c r="H244" s="152"/>
      <c r="I244" s="152"/>
      <c r="J244" s="152"/>
      <c r="K244" s="152"/>
      <c r="L244" s="152"/>
      <c r="M244" s="152"/>
      <c r="N244" s="152"/>
      <c r="O244" s="152"/>
      <c r="P244" s="63"/>
      <c r="Q244" s="149"/>
      <c r="R244" s="63"/>
    </row>
    <row r="245" customFormat="false" ht="6.75" hidden="false" customHeight="true" outlineLevel="0" collapsed="false">
      <c r="A245" s="92"/>
      <c r="B245" s="149"/>
      <c r="C245" s="152"/>
      <c r="D245" s="152"/>
      <c r="E245" s="152"/>
      <c r="F245" s="152"/>
      <c r="G245" s="152"/>
      <c r="H245" s="152"/>
      <c r="I245" s="152"/>
      <c r="J245" s="152"/>
      <c r="K245" s="152"/>
      <c r="L245" s="152"/>
      <c r="M245" s="152"/>
      <c r="N245" s="152"/>
      <c r="O245" s="152"/>
      <c r="P245" s="63"/>
      <c r="Q245" s="149"/>
      <c r="R245" s="63"/>
    </row>
    <row r="246" customFormat="false" ht="6.75" hidden="false" customHeight="true" outlineLevel="0" collapsed="false">
      <c r="A246" s="92"/>
      <c r="B246" s="149"/>
      <c r="C246" s="152"/>
      <c r="D246" s="152"/>
      <c r="E246" s="152"/>
      <c r="F246" s="152"/>
      <c r="G246" s="152"/>
      <c r="H246" s="152"/>
      <c r="I246" s="152"/>
      <c r="J246" s="152"/>
      <c r="K246" s="152"/>
      <c r="L246" s="152"/>
      <c r="M246" s="152"/>
      <c r="N246" s="152"/>
      <c r="O246" s="152"/>
      <c r="P246" s="63"/>
      <c r="Q246" s="149"/>
      <c r="R246" s="63"/>
    </row>
    <row r="247" customFormat="false" ht="6.75" hidden="false" customHeight="true" outlineLevel="0" collapsed="false">
      <c r="A247" s="92"/>
      <c r="B247" s="149"/>
      <c r="C247" s="152"/>
      <c r="D247" s="152"/>
      <c r="E247" s="152"/>
      <c r="F247" s="152"/>
      <c r="G247" s="152"/>
      <c r="H247" s="152"/>
      <c r="I247" s="152"/>
      <c r="J247" s="152"/>
      <c r="K247" s="152"/>
      <c r="L247" s="152"/>
      <c r="M247" s="152"/>
      <c r="N247" s="152"/>
      <c r="O247" s="152"/>
      <c r="P247" s="63"/>
      <c r="Q247" s="149"/>
      <c r="R247" s="63"/>
    </row>
    <row r="248" customFormat="false" ht="6.75" hidden="false" customHeight="true" outlineLevel="0" collapsed="false">
      <c r="A248" s="92"/>
      <c r="B248" s="149"/>
      <c r="C248" s="152"/>
      <c r="D248" s="152"/>
      <c r="E248" s="152"/>
      <c r="F248" s="152"/>
      <c r="G248" s="152"/>
      <c r="H248" s="152"/>
      <c r="I248" s="152"/>
      <c r="J248" s="152"/>
      <c r="K248" s="152"/>
      <c r="L248" s="152"/>
      <c r="M248" s="152"/>
      <c r="N248" s="152"/>
      <c r="O248" s="152"/>
      <c r="P248" s="63"/>
      <c r="Q248" s="149"/>
      <c r="R248" s="63"/>
    </row>
    <row r="249" customFormat="false" ht="6.75" hidden="false" customHeight="true" outlineLevel="0" collapsed="false">
      <c r="A249" s="92"/>
      <c r="B249" s="149"/>
      <c r="C249" s="152"/>
      <c r="D249" s="152"/>
      <c r="E249" s="152"/>
      <c r="F249" s="152"/>
      <c r="G249" s="152"/>
      <c r="H249" s="152"/>
      <c r="I249" s="152"/>
      <c r="J249" s="152"/>
      <c r="K249" s="152"/>
      <c r="L249" s="152"/>
      <c r="M249" s="152"/>
      <c r="N249" s="152"/>
      <c r="O249" s="152"/>
      <c r="P249" s="63"/>
      <c r="Q249" s="149"/>
      <c r="R249" s="63"/>
    </row>
    <row r="250" customFormat="false" ht="6.75" hidden="false" customHeight="true" outlineLevel="0" collapsed="false">
      <c r="A250" s="92"/>
      <c r="B250" s="149"/>
      <c r="C250" s="152"/>
      <c r="D250" s="152"/>
      <c r="E250" s="152"/>
      <c r="F250" s="152"/>
      <c r="G250" s="152"/>
      <c r="H250" s="152"/>
      <c r="I250" s="152"/>
      <c r="J250" s="152"/>
      <c r="K250" s="152"/>
      <c r="L250" s="152"/>
      <c r="M250" s="152"/>
      <c r="N250" s="152"/>
      <c r="O250" s="152"/>
      <c r="P250" s="63"/>
      <c r="Q250" s="149"/>
      <c r="R250" s="63"/>
    </row>
    <row r="251" customFormat="false" ht="6.75" hidden="false" customHeight="true" outlineLevel="0" collapsed="false">
      <c r="A251" s="92"/>
      <c r="B251" s="149"/>
      <c r="C251" s="152"/>
      <c r="D251" s="152"/>
      <c r="E251" s="152"/>
      <c r="F251" s="152"/>
      <c r="G251" s="152"/>
      <c r="H251" s="152"/>
      <c r="I251" s="152"/>
      <c r="J251" s="152"/>
      <c r="K251" s="152"/>
      <c r="L251" s="152"/>
      <c r="M251" s="152"/>
      <c r="N251" s="152"/>
      <c r="O251" s="152"/>
      <c r="P251" s="63"/>
      <c r="Q251" s="149"/>
      <c r="R251" s="63"/>
    </row>
    <row r="252" customFormat="false" ht="6.75" hidden="false" customHeight="true" outlineLevel="0" collapsed="false">
      <c r="A252" s="92"/>
      <c r="B252" s="149"/>
      <c r="C252" s="152"/>
      <c r="D252" s="152"/>
      <c r="E252" s="152"/>
      <c r="F252" s="152"/>
      <c r="G252" s="152"/>
      <c r="H252" s="152"/>
      <c r="I252" s="152"/>
      <c r="J252" s="152"/>
      <c r="K252" s="152"/>
      <c r="L252" s="152"/>
      <c r="M252" s="152"/>
      <c r="N252" s="152"/>
      <c r="O252" s="152"/>
      <c r="P252" s="63"/>
      <c r="Q252" s="149"/>
      <c r="R252" s="63"/>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6"/>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6"/>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6"/>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6"/>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6"/>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6"/>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6"/>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6"/>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6"/>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6"/>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6"/>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6"/>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6"/>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6"/>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6"/>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6"/>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6"/>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6"/>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6"/>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6"/>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6"/>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6"/>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6"/>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6"/>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6"/>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6"/>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6"/>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6"/>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6"/>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6"/>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6"/>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6"/>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6"/>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75"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75"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false" customHeight="true" outlineLevel="0" collapsed="false">
      <c r="A32" s="142" t="n">
        <v>2013</v>
      </c>
      <c r="B32" s="143" t="s">
        <v>355</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2"/>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2"/>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2"/>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2"/>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2"/>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2"/>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2"/>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2"/>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2"/>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2"/>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2"/>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2"/>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2"/>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2"/>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2"/>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2"/>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2"/>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2"/>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2"/>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2"/>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2"/>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2"/>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2"/>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2"/>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2"/>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2"/>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2"/>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2"/>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2"/>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2"/>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2"/>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2"/>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2"/>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2"/>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2"/>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2"/>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2"/>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2"/>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2"/>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2"/>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2"/>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2"/>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2"/>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2"/>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2"/>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2"/>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2"/>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2"/>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2"/>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2"/>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2"/>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2"/>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2"/>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2"/>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2"/>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2"/>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2"/>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2"/>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2"/>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2"/>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2"/>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2"/>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2"/>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2"/>
      <c r="B99" s="149"/>
      <c r="C99" s="150"/>
      <c r="D99" s="150"/>
      <c r="E99" s="150"/>
      <c r="F99" s="150"/>
      <c r="G99" s="150"/>
      <c r="H99" s="150"/>
      <c r="I99" s="150"/>
      <c r="J99" s="150"/>
      <c r="K99" s="150"/>
      <c r="L99" s="150"/>
      <c r="M99" s="150"/>
      <c r="N99" s="150"/>
      <c r="O99" s="150"/>
      <c r="P99" s="127"/>
      <c r="Q99" s="127"/>
      <c r="S99" s="161"/>
    </row>
    <row r="100" customFormat="false" ht="9.75" hidden="true" customHeight="true" outlineLevel="0" collapsed="false">
      <c r="A100" s="92"/>
      <c r="B100" s="153"/>
      <c r="C100" s="150"/>
      <c r="D100" s="150"/>
      <c r="E100" s="150"/>
      <c r="F100" s="150"/>
      <c r="G100" s="150"/>
      <c r="H100" s="150"/>
      <c r="I100" s="150"/>
      <c r="J100" s="150"/>
      <c r="K100" s="150"/>
      <c r="L100" s="150"/>
      <c r="M100" s="150"/>
      <c r="N100" s="150"/>
      <c r="O100" s="162"/>
      <c r="P100" s="127"/>
      <c r="Q100" s="127"/>
      <c r="S100" s="161"/>
    </row>
    <row r="101" customFormat="false" ht="9.75" hidden="true" customHeight="true" outlineLevel="0" collapsed="false">
      <c r="A101" s="92"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true" customHeight="true" outlineLevel="0" collapsed="false">
      <c r="A102" s="92"/>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true" customHeight="true" outlineLevel="0" collapsed="false">
      <c r="A103" s="92"/>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true" customHeight="true" outlineLevel="0" collapsed="false">
      <c r="A104" s="92"/>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true" customHeight="true" outlineLevel="0" collapsed="false">
      <c r="A105" s="92"/>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true" customHeight="true" outlineLevel="0" collapsed="false">
      <c r="A106" s="92"/>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361</v>
      </c>
      <c r="S106" s="161"/>
    </row>
    <row r="107" customFormat="false" ht="9" hidden="true" customHeight="true" outlineLevel="0" collapsed="false">
      <c r="A107" s="92"/>
      <c r="B107" s="153" t="s">
        <v>138</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8</v>
      </c>
      <c r="S107" s="161"/>
    </row>
    <row r="108" customFormat="false" ht="9" hidden="true" customHeight="true" outlineLevel="0" collapsed="false">
      <c r="A108" s="92"/>
      <c r="B108" s="153" t="s">
        <v>139</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139</v>
      </c>
      <c r="S108" s="161"/>
    </row>
    <row r="109" customFormat="false" ht="9" hidden="true" customHeight="true" outlineLevel="0" collapsed="false">
      <c r="A109" s="92"/>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true" customHeight="true" outlineLevel="0" collapsed="false">
      <c r="A110" s="92"/>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true" customHeight="true" outlineLevel="0" collapsed="false">
      <c r="A111" s="92"/>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true" customHeight="true" outlineLevel="0" collapsed="false">
      <c r="A112" s="92"/>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2"/>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2"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2"/>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2"/>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2"/>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2"/>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2"/>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361</v>
      </c>
      <c r="R119" s="128"/>
    </row>
    <row r="120" customFormat="false" ht="9" hidden="false" customHeight="true" outlineLevel="0" collapsed="false">
      <c r="A120" s="92"/>
      <c r="B120" s="153" t="s">
        <v>138</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8</v>
      </c>
      <c r="R120" s="128"/>
    </row>
    <row r="121" customFormat="false" ht="9" hidden="false" customHeight="true" outlineLevel="0" collapsed="false">
      <c r="A121" s="92"/>
      <c r="B121" s="153" t="s">
        <v>139</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139</v>
      </c>
      <c r="R121" s="128"/>
    </row>
    <row r="122" customFormat="false" ht="9" hidden="false" customHeight="true" outlineLevel="0" collapsed="false">
      <c r="A122" s="92"/>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2"/>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2"/>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2"/>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2"/>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2"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2"/>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2"/>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2"/>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2"/>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2"/>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361</v>
      </c>
      <c r="R132" s="128"/>
    </row>
    <row r="133" customFormat="false" ht="9" hidden="false" customHeight="true" outlineLevel="0" collapsed="false">
      <c r="A133" s="92"/>
      <c r="B133" s="153" t="s">
        <v>138</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8</v>
      </c>
      <c r="R133" s="128"/>
    </row>
    <row r="134" customFormat="false" ht="9" hidden="false" customHeight="true" outlineLevel="0" collapsed="false">
      <c r="A134" s="92"/>
      <c r="B134" s="153" t="s">
        <v>139</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139</v>
      </c>
      <c r="R134" s="128"/>
    </row>
    <row r="135" customFormat="false" ht="9" hidden="false" customHeight="true" outlineLevel="0" collapsed="false">
      <c r="A135" s="92"/>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2"/>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2"/>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2"/>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2"/>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2"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2"/>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2"/>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2"/>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2"/>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2"/>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361</v>
      </c>
      <c r="R145" s="128"/>
    </row>
    <row r="146" customFormat="false" ht="9" hidden="false" customHeight="true" outlineLevel="0" collapsed="false">
      <c r="A146" s="92"/>
      <c r="B146" s="153" t="s">
        <v>138</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8</v>
      </c>
      <c r="R146" s="128"/>
    </row>
    <row r="147" customFormat="false" ht="9" hidden="false" customHeight="true" outlineLevel="0" collapsed="false">
      <c r="A147" s="92"/>
      <c r="B147" s="153" t="s">
        <v>139</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7"/>
      <c r="Q147" s="127" t="s">
        <v>139</v>
      </c>
      <c r="R147" s="128"/>
    </row>
    <row r="148" customFormat="false" ht="9" hidden="false" customHeight="true" outlineLevel="0" collapsed="false">
      <c r="A148" s="92"/>
      <c r="B148" s="153" t="s">
        <v>362</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7"/>
      <c r="Q148" s="127" t="s">
        <v>362</v>
      </c>
      <c r="R148" s="128"/>
    </row>
    <row r="149" customFormat="false" ht="9" hidden="false" customHeight="true" outlineLevel="0" collapsed="false">
      <c r="A149" s="92"/>
      <c r="B149" s="153" t="s">
        <v>363</v>
      </c>
      <c r="C149" s="150" t="n">
        <v>1</v>
      </c>
      <c r="D149" s="150" t="n">
        <v>3.8</v>
      </c>
      <c r="E149" s="150" t="n">
        <v>1.6</v>
      </c>
      <c r="F149" s="150" t="n">
        <v>0.2</v>
      </c>
      <c r="G149" s="150" t="n">
        <v>1</v>
      </c>
      <c r="H149" s="150" t="n">
        <v>0.6</v>
      </c>
      <c r="I149" s="150" t="n">
        <v>-4</v>
      </c>
      <c r="J149" s="150" t="n">
        <v>-1.5</v>
      </c>
      <c r="K149" s="150" t="n">
        <v>-1.4</v>
      </c>
      <c r="L149" s="150" t="n">
        <v>2.4</v>
      </c>
      <c r="M149" s="150" t="n">
        <v>2.5</v>
      </c>
      <c r="N149" s="150" t="n">
        <v>2.5</v>
      </c>
      <c r="O149" s="162" t="n">
        <v>1.6</v>
      </c>
      <c r="P149" s="127"/>
      <c r="Q149" s="127" t="s">
        <v>363</v>
      </c>
      <c r="R149" s="128"/>
    </row>
    <row r="150" customFormat="false" ht="9" hidden="false" customHeight="true" outlineLevel="0" collapsed="false">
      <c r="A150" s="92"/>
      <c r="B150" s="153" t="s">
        <v>364</v>
      </c>
      <c r="C150" s="150" t="n">
        <v>1.1</v>
      </c>
      <c r="D150" s="150" t="n">
        <v>3.1</v>
      </c>
      <c r="E150" s="150" t="n">
        <v>1.6</v>
      </c>
      <c r="F150" s="150" t="n">
        <v>-0.5</v>
      </c>
      <c r="G150" s="150" t="n">
        <v>0.9</v>
      </c>
      <c r="H150" s="150" t="n">
        <v>0.6</v>
      </c>
      <c r="I150" s="150" t="n">
        <v>-4.1</v>
      </c>
      <c r="J150" s="150" t="n">
        <v>-0.4</v>
      </c>
      <c r="K150" s="150" t="n">
        <v>-1.4</v>
      </c>
      <c r="L150" s="150" t="n">
        <v>3.5</v>
      </c>
      <c r="M150" s="150" t="n">
        <v>2.5</v>
      </c>
      <c r="N150" s="150" t="n">
        <v>2.2</v>
      </c>
      <c r="O150" s="162" t="n">
        <v>2</v>
      </c>
      <c r="P150" s="127"/>
      <c r="Q150" s="127" t="s">
        <v>364</v>
      </c>
      <c r="R150" s="128"/>
    </row>
    <row r="151" customFormat="false" ht="9" hidden="false" customHeight="true" outlineLevel="0" collapsed="false">
      <c r="A151" s="92"/>
      <c r="B151" s="153" t="s">
        <v>365</v>
      </c>
      <c r="C151" s="150" t="n">
        <v>1</v>
      </c>
      <c r="D151" s="150" t="n">
        <v>2.7</v>
      </c>
      <c r="E151" s="150" t="n">
        <v>1.4</v>
      </c>
      <c r="F151" s="150" t="n">
        <v>-0.4</v>
      </c>
      <c r="G151" s="150" t="n">
        <v>1.1</v>
      </c>
      <c r="H151" s="150" t="n">
        <v>0.3</v>
      </c>
      <c r="I151" s="150" t="n">
        <v>-4.1</v>
      </c>
      <c r="J151" s="150" t="n">
        <v>0.1</v>
      </c>
      <c r="K151" s="150" t="n">
        <v>-1.3</v>
      </c>
      <c r="L151" s="150" t="n">
        <v>2.8</v>
      </c>
      <c r="M151" s="150" t="n">
        <v>2.5</v>
      </c>
      <c r="N151" s="150" t="n">
        <v>2.1</v>
      </c>
      <c r="O151" s="162" t="n">
        <v>1.7</v>
      </c>
      <c r="P151" s="127"/>
      <c r="Q151" s="127" t="s">
        <v>365</v>
      </c>
      <c r="R151" s="128"/>
    </row>
    <row r="152" customFormat="false" ht="9" hidden="false" customHeight="true" outlineLevel="0" collapsed="false">
      <c r="A152" s="92"/>
      <c r="B152" s="153"/>
      <c r="C152" s="150"/>
      <c r="D152" s="150"/>
      <c r="E152" s="150"/>
      <c r="F152" s="150"/>
      <c r="G152" s="150"/>
      <c r="H152" s="150"/>
      <c r="I152" s="150"/>
      <c r="J152" s="150"/>
      <c r="K152" s="150"/>
      <c r="L152" s="150"/>
      <c r="M152" s="150"/>
      <c r="N152" s="150"/>
      <c r="O152" s="162"/>
      <c r="P152" s="127"/>
      <c r="Q152" s="127"/>
      <c r="R152" s="128"/>
    </row>
    <row r="153" customFormat="false" ht="9" hidden="false" customHeight="true" outlineLevel="0" collapsed="false">
      <c r="A153" s="92" t="n">
        <v>2014</v>
      </c>
      <c r="B153" s="153" t="s">
        <v>356</v>
      </c>
      <c r="C153" s="150" t="n">
        <v>1.1</v>
      </c>
      <c r="D153" s="150" t="n">
        <v>3</v>
      </c>
      <c r="E153" s="150" t="n">
        <v>2.8</v>
      </c>
      <c r="F153" s="150" t="n">
        <v>0.6</v>
      </c>
      <c r="G153" s="150" t="n">
        <v>0.2</v>
      </c>
      <c r="H153" s="150" t="n">
        <v>0.2</v>
      </c>
      <c r="I153" s="150" t="n">
        <v>1.3</v>
      </c>
      <c r="J153" s="150" t="n">
        <v>0</v>
      </c>
      <c r="K153" s="150" t="n">
        <v>-1.1</v>
      </c>
      <c r="L153" s="150" t="n">
        <v>3.2</v>
      </c>
      <c r="M153" s="150" t="n">
        <v>3</v>
      </c>
      <c r="N153" s="150" t="n">
        <v>2.1</v>
      </c>
      <c r="O153" s="162" t="n">
        <v>1.7</v>
      </c>
      <c r="P153" s="127" t="n">
        <v>2014</v>
      </c>
      <c r="Q153" s="127" t="s">
        <v>356</v>
      </c>
      <c r="R153" s="128"/>
    </row>
    <row r="154" customFormat="false" ht="9" hidden="false" customHeight="true" outlineLevel="0" collapsed="false">
      <c r="A154" s="92"/>
      <c r="B154" s="153" t="s">
        <v>357</v>
      </c>
      <c r="C154" s="150" t="n">
        <v>1</v>
      </c>
      <c r="D154" s="150" t="n">
        <v>2.7</v>
      </c>
      <c r="E154" s="150" t="n">
        <v>1.2</v>
      </c>
      <c r="F154" s="150" t="n">
        <v>2</v>
      </c>
      <c r="G154" s="150" t="n">
        <v>0.1</v>
      </c>
      <c r="H154" s="150" t="n">
        <v>-0.2</v>
      </c>
      <c r="I154" s="150" t="n">
        <v>1.4</v>
      </c>
      <c r="J154" s="150" t="n">
        <v>-0.7</v>
      </c>
      <c r="K154" s="150" t="n">
        <v>-1</v>
      </c>
      <c r="L154" s="150" t="n">
        <v>2.8</v>
      </c>
      <c r="M154" s="150" t="n">
        <v>1.6</v>
      </c>
      <c r="N154" s="150" t="n">
        <v>2</v>
      </c>
      <c r="O154" s="162" t="n">
        <v>2</v>
      </c>
      <c r="P154" s="127"/>
      <c r="Q154" s="127" t="s">
        <v>357</v>
      </c>
      <c r="R154" s="128"/>
    </row>
    <row r="155" customFormat="false" ht="9" hidden="false" customHeight="true" outlineLevel="0" collapsed="false">
      <c r="A155" s="92"/>
      <c r="B155" s="153" t="s">
        <v>358</v>
      </c>
      <c r="C155" s="150" t="n">
        <v>0.9</v>
      </c>
      <c r="D155" s="150" t="n">
        <v>2.1</v>
      </c>
      <c r="E155" s="150" t="n">
        <v>2.2</v>
      </c>
      <c r="F155" s="150" t="n">
        <v>-0.8</v>
      </c>
      <c r="G155" s="150" t="n">
        <v>0.2</v>
      </c>
      <c r="H155" s="150" t="n">
        <v>-0.1</v>
      </c>
      <c r="I155" s="150" t="n">
        <v>1.8</v>
      </c>
      <c r="J155" s="150" t="n">
        <v>0.2</v>
      </c>
      <c r="K155" s="150" t="n">
        <v>-1.4</v>
      </c>
      <c r="L155" s="150" t="n">
        <v>1.7</v>
      </c>
      <c r="M155" s="150" t="n">
        <v>1.5</v>
      </c>
      <c r="N155" s="150" t="n">
        <v>1.9</v>
      </c>
      <c r="O155" s="162" t="n">
        <v>2.1</v>
      </c>
      <c r="P155" s="127"/>
      <c r="Q155" s="127" t="s">
        <v>358</v>
      </c>
      <c r="R155" s="128"/>
    </row>
    <row r="156" customFormat="false" ht="9" hidden="false" customHeight="true" outlineLevel="0" collapsed="false">
      <c r="A156" s="92"/>
      <c r="B156" s="153" t="s">
        <v>359</v>
      </c>
      <c r="C156" s="150" t="n">
        <v>1.1</v>
      </c>
      <c r="D156" s="150" t="n">
        <v>1.8</v>
      </c>
      <c r="E156" s="150" t="n">
        <v>3.4</v>
      </c>
      <c r="F156" s="150" t="n">
        <v>-0.7</v>
      </c>
      <c r="G156" s="150" t="n">
        <v>0.4</v>
      </c>
      <c r="H156" s="150" t="n">
        <v>-0.7</v>
      </c>
      <c r="I156" s="150" t="n">
        <v>2.1</v>
      </c>
      <c r="J156" s="150" t="n">
        <v>-0.4</v>
      </c>
      <c r="K156" s="150" t="n">
        <v>-1.4</v>
      </c>
      <c r="L156" s="150" t="n">
        <v>4.5</v>
      </c>
      <c r="M156" s="150" t="n">
        <v>1.6</v>
      </c>
      <c r="N156" s="150" t="n">
        <v>1.4</v>
      </c>
      <c r="O156" s="162" t="n">
        <v>2.2</v>
      </c>
      <c r="P156" s="127"/>
      <c r="Q156" s="127" t="s">
        <v>359</v>
      </c>
      <c r="R156" s="128"/>
    </row>
    <row r="157" customFormat="false" ht="9" hidden="false" customHeight="true" outlineLevel="0" collapsed="false">
      <c r="A157" s="92"/>
      <c r="B157" s="153" t="s">
        <v>360</v>
      </c>
      <c r="C157" s="150" t="n">
        <v>0.4</v>
      </c>
      <c r="D157" s="150" t="n">
        <v>-0.4</v>
      </c>
      <c r="E157" s="150" t="n">
        <v>2.7</v>
      </c>
      <c r="F157" s="150" t="n">
        <v>-1.6</v>
      </c>
      <c r="G157" s="150" t="n">
        <v>0.4</v>
      </c>
      <c r="H157" s="150" t="n">
        <v>-0.3</v>
      </c>
      <c r="I157" s="150" t="n">
        <v>2.2</v>
      </c>
      <c r="J157" s="150" t="n">
        <v>0.5</v>
      </c>
      <c r="K157" s="150" t="n">
        <v>-1.5</v>
      </c>
      <c r="L157" s="150" t="n">
        <v>0</v>
      </c>
      <c r="M157" s="150" t="n">
        <v>1.6</v>
      </c>
      <c r="N157" s="150" t="n">
        <v>1.3</v>
      </c>
      <c r="O157" s="162" t="n">
        <v>2</v>
      </c>
      <c r="P157" s="127"/>
      <c r="Q157" s="127" t="s">
        <v>360</v>
      </c>
      <c r="R157" s="128"/>
    </row>
    <row r="158" customFormat="false" ht="9" hidden="false" customHeight="true" outlineLevel="0" collapsed="false">
      <c r="A158" s="92"/>
      <c r="B158" s="153" t="s">
        <v>361</v>
      </c>
      <c r="C158" s="150" t="n">
        <v>0.8</v>
      </c>
      <c r="D158" s="150" t="n">
        <v>-0.6</v>
      </c>
      <c r="E158" s="150" t="n">
        <v>2.1</v>
      </c>
      <c r="F158" s="150" t="n">
        <v>-2.3</v>
      </c>
      <c r="G158" s="150" t="n">
        <v>0.5</v>
      </c>
      <c r="H158" s="150" t="n">
        <v>-0.1</v>
      </c>
      <c r="I158" s="150" t="n">
        <v>2.2</v>
      </c>
      <c r="J158" s="150" t="n">
        <v>1</v>
      </c>
      <c r="K158" s="150" t="n">
        <v>-1.5</v>
      </c>
      <c r="L158" s="150" t="n">
        <v>1.7</v>
      </c>
      <c r="M158" s="150" t="n">
        <v>1.6</v>
      </c>
      <c r="N158" s="150" t="n">
        <v>2</v>
      </c>
      <c r="O158" s="162" t="n">
        <v>2.9</v>
      </c>
      <c r="P158" s="127"/>
      <c r="Q158" s="127" t="s">
        <v>361</v>
      </c>
      <c r="R158" s="128"/>
    </row>
    <row r="159" customFormat="false" ht="9" hidden="false" customHeight="true" outlineLevel="0" collapsed="false">
      <c r="A159" s="92"/>
      <c r="B159" s="153" t="s">
        <v>138</v>
      </c>
      <c r="C159" s="150" t="n">
        <v>0.7</v>
      </c>
      <c r="D159" s="150" t="n">
        <v>-0.3</v>
      </c>
      <c r="E159" s="150" t="n">
        <v>0.9</v>
      </c>
      <c r="F159" s="150" t="n">
        <v>-2.3</v>
      </c>
      <c r="G159" s="150" t="n">
        <v>0.6</v>
      </c>
      <c r="H159" s="150" t="n">
        <v>0.4</v>
      </c>
      <c r="I159" s="150" t="n">
        <v>3</v>
      </c>
      <c r="J159" s="150" t="n">
        <v>1</v>
      </c>
      <c r="K159" s="150" t="n">
        <v>-1.6</v>
      </c>
      <c r="L159" s="150" t="n">
        <v>1.4</v>
      </c>
      <c r="M159" s="150" t="n">
        <v>1.6</v>
      </c>
      <c r="N159" s="150" t="n">
        <v>1.7</v>
      </c>
      <c r="O159" s="162" t="n">
        <v>2.7</v>
      </c>
      <c r="P159" s="127"/>
      <c r="Q159" s="127" t="s">
        <v>138</v>
      </c>
      <c r="R159" s="128"/>
    </row>
    <row r="160" customFormat="false" ht="9" hidden="false" customHeight="true" outlineLevel="0" collapsed="false">
      <c r="A160" s="92"/>
      <c r="B160" s="153" t="s">
        <v>139</v>
      </c>
      <c r="C160" s="150" t="n">
        <v>0.8</v>
      </c>
      <c r="D160" s="150" t="n">
        <v>0.1</v>
      </c>
      <c r="E160" s="150" t="n">
        <v>2.5</v>
      </c>
      <c r="F160" s="150" t="n">
        <v>-0.7</v>
      </c>
      <c r="G160" s="150" t="n">
        <v>0.7</v>
      </c>
      <c r="H160" s="150" t="n">
        <v>0</v>
      </c>
      <c r="I160" s="150" t="n">
        <v>2.4</v>
      </c>
      <c r="J160" s="150" t="n">
        <v>0.6</v>
      </c>
      <c r="K160" s="150" t="n">
        <v>-1.4</v>
      </c>
      <c r="L160" s="150" t="n">
        <v>1.3</v>
      </c>
      <c r="M160" s="150" t="n">
        <v>1.3</v>
      </c>
      <c r="N160" s="150" t="n">
        <v>1.6</v>
      </c>
      <c r="O160" s="162" t="n">
        <v>1.3</v>
      </c>
      <c r="P160" s="127"/>
      <c r="Q160" s="127" t="s">
        <v>139</v>
      </c>
      <c r="R160" s="128"/>
    </row>
    <row r="161" customFormat="false" ht="9" hidden="false" customHeight="true" outlineLevel="0" collapsed="false">
      <c r="A161" s="92"/>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2"/>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2"/>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2"/>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2"/>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2"/>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2"/>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2"/>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2"/>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2"/>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2"/>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2"/>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2"/>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2"/>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2"/>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2"/>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2"/>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2"/>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2"/>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2"/>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2"/>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2"/>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2"/>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2"/>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2"/>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2"/>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2"/>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2"/>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71</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false" customHeight="true" outlineLevel="0" collapsed="false">
      <c r="A32" s="142" t="n">
        <v>2013</v>
      </c>
      <c r="B32" s="143" t="s">
        <v>355</v>
      </c>
      <c r="C32" s="144" t="n">
        <v>102.2</v>
      </c>
      <c r="D32" s="144" t="n">
        <v>101.9</v>
      </c>
      <c r="E32" s="144" t="n">
        <v>104.1</v>
      </c>
      <c r="F32" s="144" t="n">
        <v>105.1</v>
      </c>
      <c r="G32" s="144" t="n">
        <v>104.5</v>
      </c>
      <c r="H32" s="144" t="n">
        <v>98.6</v>
      </c>
      <c r="I32" s="144" t="n">
        <v>108</v>
      </c>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2"/>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5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52"/>
      <c r="J100" s="172"/>
      <c r="K100" s="172"/>
      <c r="L100" s="172"/>
      <c r="M100" s="172"/>
      <c r="N100" s="172"/>
      <c r="O100" s="172"/>
      <c r="P100" s="128"/>
      <c r="Q100" s="127"/>
    </row>
    <row r="101" customFormat="false" ht="9" hidden="true" customHeight="true" outlineLevel="0" collapsed="false">
      <c r="A101" s="92"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true" customHeight="true" outlineLevel="0" collapsed="false">
      <c r="A102" s="92"/>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true" customHeight="true" outlineLevel="0" collapsed="false">
      <c r="A103" s="92"/>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true" customHeight="true" outlineLevel="0" collapsed="false">
      <c r="A104" s="92"/>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true" customHeight="true" outlineLevel="0" collapsed="false">
      <c r="A105" s="92"/>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true" customHeight="true" outlineLevel="0" collapsed="false">
      <c r="A106" s="92"/>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true" customHeight="true" outlineLevel="0" collapsed="false">
      <c r="A107" s="92"/>
      <c r="B107" s="153" t="s">
        <v>138</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true" customHeight="true" outlineLevel="0" collapsed="false">
      <c r="A108" s="92"/>
      <c r="B108" s="153" t="s">
        <v>139</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true" customHeight="true" outlineLevel="0" collapsed="false">
      <c r="A109" s="92"/>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true" customHeight="true" outlineLevel="0" collapsed="false">
      <c r="A110" s="92"/>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true" customHeight="true" outlineLevel="0" collapsed="false">
      <c r="A111" s="92"/>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true" customHeight="true" outlineLevel="0" collapsed="false">
      <c r="A112" s="92"/>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2"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2"/>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2"/>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2"/>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2"/>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2"/>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2"/>
      <c r="B120" s="153" t="s">
        <v>138</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2"/>
      <c r="B121" s="153" t="s">
        <v>139</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2"/>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2"/>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2"/>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2"/>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2"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2"/>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2"/>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2"/>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2"/>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2"/>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2"/>
      <c r="B133" s="153" t="s">
        <v>138</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2"/>
      <c r="B134" s="153" t="s">
        <v>139</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2"/>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2"/>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2"/>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2"/>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2"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2"/>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2"/>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2"/>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2"/>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2"/>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2"/>
      <c r="B146" s="153" t="s">
        <v>138</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2"/>
      <c r="B147" s="153" t="s">
        <v>139</v>
      </c>
      <c r="C147" s="152" t="n">
        <v>102.2</v>
      </c>
      <c r="D147" s="152" t="n">
        <v>101.9</v>
      </c>
      <c r="E147" s="152" t="n">
        <v>104</v>
      </c>
      <c r="F147" s="152" t="n">
        <v>105.3</v>
      </c>
      <c r="G147" s="152" t="n">
        <v>103.6</v>
      </c>
      <c r="H147" s="152" t="n">
        <v>98.6</v>
      </c>
      <c r="I147" s="152" t="n">
        <v>108.9</v>
      </c>
      <c r="J147" s="172"/>
      <c r="K147" s="172"/>
      <c r="L147" s="172"/>
      <c r="M147" s="172"/>
      <c r="N147" s="172"/>
      <c r="O147" s="172"/>
      <c r="P147" s="128"/>
      <c r="Q147" s="127"/>
    </row>
    <row r="148" customFormat="false" ht="9" hidden="false" customHeight="true" outlineLevel="0" collapsed="false">
      <c r="A148" s="92"/>
      <c r="B148" s="153" t="s">
        <v>362</v>
      </c>
      <c r="C148" s="152" t="n">
        <v>102.2</v>
      </c>
      <c r="D148" s="152" t="n">
        <v>101.9</v>
      </c>
      <c r="E148" s="152" t="n">
        <v>104</v>
      </c>
      <c r="F148" s="152" t="n">
        <v>105.3</v>
      </c>
      <c r="G148" s="152" t="n">
        <v>103.5</v>
      </c>
      <c r="H148" s="152" t="n">
        <v>98.6</v>
      </c>
      <c r="I148" s="152" t="n">
        <v>108.9</v>
      </c>
      <c r="J148" s="172"/>
      <c r="K148" s="172"/>
      <c r="L148" s="172"/>
      <c r="M148" s="172"/>
      <c r="N148" s="172"/>
      <c r="O148" s="172"/>
      <c r="P148" s="128"/>
      <c r="Q148" s="127"/>
    </row>
    <row r="149" customFormat="false" ht="9" hidden="false" customHeight="true" outlineLevel="0" collapsed="false">
      <c r="A149" s="92"/>
      <c r="B149" s="153" t="s">
        <v>363</v>
      </c>
      <c r="C149" s="152" t="n">
        <v>102.4</v>
      </c>
      <c r="D149" s="152" t="n">
        <v>102.1</v>
      </c>
      <c r="E149" s="152" t="n">
        <v>104.1</v>
      </c>
      <c r="F149" s="152" t="n">
        <v>105.3</v>
      </c>
      <c r="G149" s="152" t="n">
        <v>103.9</v>
      </c>
      <c r="H149" s="152" t="n">
        <v>98.6</v>
      </c>
      <c r="I149" s="152" t="n">
        <v>108.9</v>
      </c>
      <c r="J149" s="172"/>
      <c r="K149" s="172"/>
      <c r="L149" s="172"/>
      <c r="M149" s="172"/>
      <c r="N149" s="172"/>
      <c r="O149" s="172"/>
      <c r="P149" s="128"/>
      <c r="Q149" s="127"/>
    </row>
    <row r="150" customFormat="false" ht="9" hidden="false" customHeight="true" outlineLevel="0" collapsed="false">
      <c r="A150" s="92"/>
      <c r="B150" s="153" t="s">
        <v>364</v>
      </c>
      <c r="C150" s="152" t="n">
        <v>102.4</v>
      </c>
      <c r="D150" s="152" t="n">
        <v>102.1</v>
      </c>
      <c r="E150" s="152" t="n">
        <v>104.1</v>
      </c>
      <c r="F150" s="152" t="n">
        <v>105.3</v>
      </c>
      <c r="G150" s="152" t="n">
        <v>103.9</v>
      </c>
      <c r="H150" s="152" t="n">
        <v>98.6</v>
      </c>
      <c r="I150" s="152" t="n">
        <v>108.9</v>
      </c>
      <c r="J150" s="172"/>
      <c r="K150" s="172"/>
      <c r="L150" s="172"/>
      <c r="M150" s="172"/>
      <c r="N150" s="172"/>
      <c r="O150" s="172"/>
      <c r="P150" s="128"/>
      <c r="Q150" s="127"/>
    </row>
    <row r="151" customFormat="false" ht="9" hidden="false" customHeight="true" outlineLevel="0" collapsed="false">
      <c r="A151" s="92"/>
      <c r="B151" s="153" t="s">
        <v>365</v>
      </c>
      <c r="C151" s="152" t="n">
        <v>102.4</v>
      </c>
      <c r="D151" s="152" t="n">
        <v>102.1</v>
      </c>
      <c r="E151" s="152" t="n">
        <v>104.1</v>
      </c>
      <c r="F151" s="152" t="n">
        <v>105.3</v>
      </c>
      <c r="G151" s="152" t="n">
        <v>103.9</v>
      </c>
      <c r="H151" s="152" t="n">
        <v>98.6</v>
      </c>
      <c r="I151" s="152" t="n">
        <v>108.9</v>
      </c>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2" t="n">
        <v>2014</v>
      </c>
      <c r="B153" s="153" t="s">
        <v>356</v>
      </c>
      <c r="C153" s="152" t="n">
        <v>102.5</v>
      </c>
      <c r="D153" s="152" t="n">
        <v>102.2</v>
      </c>
      <c r="E153" s="152" t="n">
        <v>104.6</v>
      </c>
      <c r="F153" s="152" t="n">
        <v>105.1</v>
      </c>
      <c r="G153" s="152" t="n">
        <v>105.4</v>
      </c>
      <c r="H153" s="152" t="n">
        <v>98.6</v>
      </c>
      <c r="I153" s="152" t="n">
        <v>109</v>
      </c>
      <c r="J153" s="172"/>
      <c r="K153" s="172"/>
      <c r="L153" s="172"/>
      <c r="M153" s="172"/>
      <c r="N153" s="172"/>
      <c r="O153" s="172"/>
      <c r="P153" s="128"/>
      <c r="Q153" s="127"/>
    </row>
    <row r="154" customFormat="false" ht="9" hidden="false" customHeight="true" outlineLevel="0" collapsed="false">
      <c r="A154" s="92"/>
      <c r="B154" s="153" t="s">
        <v>357</v>
      </c>
      <c r="C154" s="152" t="n">
        <v>102.5</v>
      </c>
      <c r="D154" s="152" t="n">
        <v>102.2</v>
      </c>
      <c r="E154" s="152" t="n">
        <v>104.5</v>
      </c>
      <c r="F154" s="152" t="n">
        <v>105.4</v>
      </c>
      <c r="G154" s="152" t="n">
        <v>105.3</v>
      </c>
      <c r="H154" s="152" t="n">
        <v>97.9</v>
      </c>
      <c r="I154" s="152" t="n">
        <v>109.1</v>
      </c>
      <c r="J154" s="172"/>
      <c r="K154" s="172"/>
      <c r="L154" s="172"/>
      <c r="M154" s="172"/>
      <c r="N154" s="172"/>
      <c r="O154" s="172"/>
      <c r="P154" s="128"/>
      <c r="Q154" s="127"/>
    </row>
    <row r="155" customFormat="false" ht="9" hidden="false" customHeight="true" outlineLevel="0" collapsed="false">
      <c r="A155" s="92"/>
      <c r="B155" s="153" t="s">
        <v>358</v>
      </c>
      <c r="C155" s="152" t="n">
        <v>102.6</v>
      </c>
      <c r="D155" s="152" t="n">
        <v>102.3</v>
      </c>
      <c r="E155" s="152" t="n">
        <v>104.5</v>
      </c>
      <c r="F155" s="152" t="n">
        <v>105.4</v>
      </c>
      <c r="G155" s="152" t="n">
        <v>105.3</v>
      </c>
      <c r="H155" s="152" t="n">
        <v>97.9</v>
      </c>
      <c r="I155" s="152" t="n">
        <v>109.1</v>
      </c>
      <c r="J155" s="172"/>
      <c r="K155" s="172"/>
      <c r="L155" s="172"/>
      <c r="M155" s="172"/>
      <c r="N155" s="172"/>
      <c r="O155" s="172"/>
      <c r="P155" s="128"/>
      <c r="Q155" s="127"/>
    </row>
    <row r="156" customFormat="false" ht="9" hidden="false" customHeight="true" outlineLevel="0" collapsed="false">
      <c r="A156" s="92"/>
      <c r="B156" s="153" t="s">
        <v>359</v>
      </c>
      <c r="C156" s="152" t="n">
        <v>102.8</v>
      </c>
      <c r="D156" s="152" t="n">
        <v>102.5</v>
      </c>
      <c r="E156" s="152" t="n">
        <v>104.5</v>
      </c>
      <c r="F156" s="152" t="n">
        <v>105.4</v>
      </c>
      <c r="G156" s="152" t="n">
        <v>105.3</v>
      </c>
      <c r="H156" s="152" t="n">
        <v>97.9</v>
      </c>
      <c r="I156" s="152" t="n">
        <v>109.1</v>
      </c>
      <c r="J156" s="172"/>
      <c r="K156" s="172"/>
      <c r="L156" s="172"/>
      <c r="M156" s="172"/>
      <c r="N156" s="172"/>
      <c r="O156" s="172"/>
      <c r="P156" s="128"/>
      <c r="Q156" s="127"/>
    </row>
    <row r="157" customFormat="false" ht="9" hidden="false" customHeight="true" outlineLevel="0" collapsed="false">
      <c r="A157" s="92"/>
      <c r="B157" s="153" t="s">
        <v>360</v>
      </c>
      <c r="C157" s="152" t="n">
        <v>102.9</v>
      </c>
      <c r="D157" s="152" t="n">
        <v>102.6</v>
      </c>
      <c r="E157" s="152" t="n">
        <v>104.5</v>
      </c>
      <c r="F157" s="152" t="n">
        <v>105.4</v>
      </c>
      <c r="G157" s="152" t="n">
        <v>105.3</v>
      </c>
      <c r="H157" s="152" t="n">
        <v>97.9</v>
      </c>
      <c r="I157" s="152" t="n">
        <v>109.3</v>
      </c>
      <c r="J157" s="172"/>
      <c r="K157" s="172"/>
      <c r="L157" s="172"/>
      <c r="M157" s="172"/>
      <c r="N157" s="172"/>
      <c r="O157" s="172"/>
      <c r="P157" s="128"/>
      <c r="Q157" s="127"/>
    </row>
    <row r="158" customFormat="false" ht="9" hidden="false" customHeight="true" outlineLevel="0" collapsed="false">
      <c r="A158" s="92"/>
      <c r="B158" s="153" t="s">
        <v>361</v>
      </c>
      <c r="C158" s="152" t="n">
        <v>102.9</v>
      </c>
      <c r="D158" s="152" t="n">
        <v>102.6</v>
      </c>
      <c r="E158" s="152" t="n">
        <v>105.1</v>
      </c>
      <c r="F158" s="152" t="n">
        <v>105.4</v>
      </c>
      <c r="G158" s="152" t="n">
        <v>105.3</v>
      </c>
      <c r="H158" s="152" t="n">
        <v>97.9</v>
      </c>
      <c r="I158" s="152" t="n">
        <v>111.7</v>
      </c>
      <c r="J158" s="172"/>
      <c r="K158" s="172"/>
      <c r="L158" s="172"/>
      <c r="M158" s="172"/>
      <c r="N158" s="172"/>
      <c r="O158" s="172"/>
      <c r="P158" s="128"/>
      <c r="Q158" s="127"/>
    </row>
    <row r="159" customFormat="false" ht="9" hidden="false" customHeight="true" outlineLevel="0" collapsed="false">
      <c r="A159" s="92"/>
      <c r="B159" s="153" t="s">
        <v>138</v>
      </c>
      <c r="C159" s="152" t="n">
        <v>103.2</v>
      </c>
      <c r="D159" s="152" t="n">
        <v>102.9</v>
      </c>
      <c r="E159" s="152" t="n">
        <v>105.1</v>
      </c>
      <c r="F159" s="152" t="n">
        <v>105.4</v>
      </c>
      <c r="G159" s="152" t="n">
        <v>105.3</v>
      </c>
      <c r="H159" s="152" t="n">
        <v>97.9</v>
      </c>
      <c r="I159" s="152" t="n">
        <v>111.7</v>
      </c>
      <c r="J159" s="172"/>
      <c r="K159" s="172"/>
      <c r="L159" s="172"/>
      <c r="M159" s="172"/>
      <c r="N159" s="172"/>
      <c r="O159" s="172"/>
      <c r="P159" s="128"/>
      <c r="Q159" s="127"/>
    </row>
    <row r="160" customFormat="false" ht="9" hidden="false" customHeight="true" outlineLevel="0" collapsed="false">
      <c r="A160" s="92"/>
      <c r="B160" s="153" t="s">
        <v>139</v>
      </c>
      <c r="C160" s="152" t="n">
        <v>103.2</v>
      </c>
      <c r="D160" s="152" t="n">
        <v>102.9</v>
      </c>
      <c r="E160" s="152" t="n">
        <v>105.1</v>
      </c>
      <c r="F160" s="152" t="n">
        <v>105.4</v>
      </c>
      <c r="G160" s="152" t="n">
        <v>105.3</v>
      </c>
      <c r="H160" s="152" t="n">
        <v>97.9</v>
      </c>
      <c r="I160" s="152" t="n">
        <v>111.7</v>
      </c>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3"/>
      <c r="B175" s="156"/>
      <c r="C175" s="154"/>
      <c r="D175" s="154"/>
      <c r="E175" s="154"/>
      <c r="F175" s="154"/>
      <c r="G175" s="154"/>
      <c r="H175" s="154"/>
      <c r="I175" s="154"/>
      <c r="J175" s="173"/>
      <c r="K175" s="173"/>
      <c r="L175" s="173"/>
      <c r="M175" s="173"/>
      <c r="N175" s="173"/>
      <c r="O175" s="173"/>
      <c r="Q175" s="116"/>
    </row>
    <row r="176" customFormat="false" ht="9" hidden="false" customHeight="true" outlineLevel="0" collapsed="false">
      <c r="A176" s="53"/>
      <c r="B176" s="156"/>
      <c r="C176" s="154"/>
      <c r="D176" s="154"/>
      <c r="E176" s="154"/>
      <c r="F176" s="154"/>
      <c r="G176" s="154"/>
      <c r="H176" s="154"/>
      <c r="I176" s="154"/>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54"/>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54"/>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54"/>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54"/>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54"/>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54"/>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54"/>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54"/>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54"/>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54"/>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54"/>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54"/>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54"/>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54"/>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54"/>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54"/>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54"/>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54"/>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54"/>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54"/>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54"/>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54"/>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83</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7"/>
      <c r="D23" s="147"/>
      <c r="E23" s="147"/>
      <c r="F23" s="147"/>
      <c r="G23" s="147"/>
      <c r="H23" s="147"/>
      <c r="I23" s="147"/>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55</v>
      </c>
      <c r="C32" s="144" t="n">
        <v>0.6</v>
      </c>
      <c r="D32" s="144" t="n">
        <v>0.6</v>
      </c>
      <c r="E32" s="144" t="n">
        <v>0.3</v>
      </c>
      <c r="F32" s="144" t="n">
        <v>1.4</v>
      </c>
      <c r="G32" s="144" t="n">
        <v>-1.7</v>
      </c>
      <c r="H32" s="144" t="n">
        <v>-0.6</v>
      </c>
      <c r="I32" s="144" t="n">
        <v>2.6</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2"/>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2"/>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2"/>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2"/>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2"/>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2"/>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2"/>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2"/>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2"/>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2"/>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2"/>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2"/>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2"/>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2"/>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2"/>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2"/>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2"/>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2"/>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2"/>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2"/>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2"/>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2"/>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2"/>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2"/>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2"/>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2"/>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2"/>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2"/>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2"/>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2"/>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2"/>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2"/>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2"/>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2"/>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2"/>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tru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tru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tru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tru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tru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tru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true" customHeight="true" outlineLevel="0" collapsed="false">
      <c r="A106" s="92"/>
      <c r="B106" s="153" t="s">
        <v>361</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true" customHeight="true" outlineLevel="0" collapsed="false">
      <c r="A107" s="92"/>
      <c r="B107" s="153" t="s">
        <v>138</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true" customHeight="true" outlineLevel="0" collapsed="false">
      <c r="A108" s="92"/>
      <c r="B108" s="153" t="s">
        <v>139</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true" customHeight="true" outlineLevel="0" collapsed="false">
      <c r="A109" s="92"/>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true" customHeight="true" outlineLevel="0" collapsed="false">
      <c r="A110" s="92"/>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true" customHeight="true" outlineLevel="0" collapsed="false">
      <c r="A111" s="92"/>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true" customHeight="true" outlineLevel="0" collapsed="false">
      <c r="A112" s="92"/>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2"/>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2"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2"/>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2"/>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2"/>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2"/>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2"/>
      <c r="B119" s="153" t="s">
        <v>361</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2"/>
      <c r="B120" s="153" t="s">
        <v>138</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2"/>
      <c r="B121" s="153" t="s">
        <v>139</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2"/>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2"/>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2"/>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2"/>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2"/>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2"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2"/>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2"/>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2"/>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2"/>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2"/>
      <c r="B132" s="153" t="s">
        <v>361</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2"/>
      <c r="B133" s="153" t="s">
        <v>138</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2"/>
      <c r="B134" s="153" t="s">
        <v>139</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2"/>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2"/>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2"/>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2"/>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2"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2"/>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2"/>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2"/>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2"/>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2"/>
      <c r="B145" s="153" t="s">
        <v>361</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2"/>
      <c r="B146" s="153" t="s">
        <v>138</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2"/>
      <c r="B147" s="153" t="s">
        <v>139</v>
      </c>
      <c r="C147" s="150" t="n">
        <v>0.6</v>
      </c>
      <c r="D147" s="150" t="n">
        <v>0.6</v>
      </c>
      <c r="E147" s="150" t="n">
        <v>0.2</v>
      </c>
      <c r="F147" s="150" t="n">
        <v>1.6</v>
      </c>
      <c r="G147" s="150" t="n">
        <v>-2.4</v>
      </c>
      <c r="H147" s="150" t="n">
        <v>-0.6</v>
      </c>
      <c r="I147" s="150" t="n">
        <v>3.4</v>
      </c>
      <c r="J147" s="128"/>
      <c r="K147" s="128"/>
      <c r="L147" s="128"/>
      <c r="M147" s="128"/>
      <c r="N147" s="128"/>
      <c r="O147" s="128"/>
      <c r="P147" s="128"/>
      <c r="Q147" s="128"/>
    </row>
    <row r="148" customFormat="false" ht="9" hidden="false" customHeight="true" outlineLevel="0" collapsed="false">
      <c r="A148" s="92"/>
      <c r="B148" s="153" t="s">
        <v>362</v>
      </c>
      <c r="C148" s="150" t="n">
        <v>0.5</v>
      </c>
      <c r="D148" s="150" t="n">
        <v>0.5</v>
      </c>
      <c r="E148" s="150" t="n">
        <v>0.2</v>
      </c>
      <c r="F148" s="150" t="n">
        <v>1.6</v>
      </c>
      <c r="G148" s="150" t="n">
        <v>-2.5</v>
      </c>
      <c r="H148" s="150" t="n">
        <v>-0.6</v>
      </c>
      <c r="I148" s="150" t="n">
        <v>3.4</v>
      </c>
      <c r="J148" s="128"/>
      <c r="K148" s="128"/>
      <c r="L148" s="128"/>
      <c r="M148" s="128"/>
      <c r="N148" s="128"/>
      <c r="O148" s="128"/>
      <c r="P148" s="128"/>
      <c r="Q148" s="128"/>
    </row>
    <row r="149" customFormat="false" ht="9" hidden="false" customHeight="true" outlineLevel="0" collapsed="false">
      <c r="A149" s="92"/>
      <c r="B149" s="153" t="s">
        <v>363</v>
      </c>
      <c r="C149" s="150" t="n">
        <v>0.6</v>
      </c>
      <c r="D149" s="150" t="n">
        <v>0.6</v>
      </c>
      <c r="E149" s="150" t="n">
        <v>0.3</v>
      </c>
      <c r="F149" s="150" t="n">
        <v>1.6</v>
      </c>
      <c r="G149" s="150" t="n">
        <v>-2.2</v>
      </c>
      <c r="H149" s="150" t="n">
        <v>-0.6</v>
      </c>
      <c r="I149" s="150" t="n">
        <v>3.4</v>
      </c>
      <c r="J149" s="128"/>
      <c r="K149" s="128"/>
      <c r="L149" s="128"/>
      <c r="M149" s="128"/>
      <c r="N149" s="128"/>
      <c r="O149" s="128"/>
      <c r="P149" s="128"/>
      <c r="Q149" s="128"/>
    </row>
    <row r="150" customFormat="false" ht="9" hidden="false" customHeight="true" outlineLevel="0" collapsed="false">
      <c r="A150" s="92"/>
      <c r="B150" s="153" t="s">
        <v>364</v>
      </c>
      <c r="C150" s="150" t="n">
        <v>0.6</v>
      </c>
      <c r="D150" s="150" t="n">
        <v>0.6</v>
      </c>
      <c r="E150" s="150" t="n">
        <v>0.3</v>
      </c>
      <c r="F150" s="150" t="n">
        <v>1.4</v>
      </c>
      <c r="G150" s="150" t="n">
        <v>-2.2</v>
      </c>
      <c r="H150" s="150" t="n">
        <v>-0.6</v>
      </c>
      <c r="I150" s="150" t="n">
        <v>3.4</v>
      </c>
      <c r="J150" s="128"/>
      <c r="K150" s="128"/>
      <c r="L150" s="128"/>
      <c r="M150" s="128"/>
      <c r="N150" s="128"/>
      <c r="O150" s="128"/>
      <c r="P150" s="128"/>
      <c r="Q150" s="128"/>
    </row>
    <row r="151" customFormat="false" ht="9" hidden="false" customHeight="true" outlineLevel="0" collapsed="false">
      <c r="A151" s="92"/>
      <c r="B151" s="153" t="s">
        <v>365</v>
      </c>
      <c r="C151" s="150" t="n">
        <v>0.6</v>
      </c>
      <c r="D151" s="150" t="n">
        <v>0.6</v>
      </c>
      <c r="E151" s="150" t="n">
        <v>0.3</v>
      </c>
      <c r="F151" s="150" t="n">
        <v>1.4</v>
      </c>
      <c r="G151" s="150" t="n">
        <v>-2.2</v>
      </c>
      <c r="H151" s="150" t="n">
        <v>-0.6</v>
      </c>
      <c r="I151" s="150" t="n">
        <v>3.4</v>
      </c>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2" t="n">
        <v>2014</v>
      </c>
      <c r="B153" s="153" t="s">
        <v>356</v>
      </c>
      <c r="C153" s="150" t="n">
        <v>0.5</v>
      </c>
      <c r="D153" s="150" t="n">
        <v>0.4</v>
      </c>
      <c r="E153" s="150" t="n">
        <v>1</v>
      </c>
      <c r="F153" s="150" t="n">
        <v>1.2</v>
      </c>
      <c r="G153" s="150" t="n">
        <v>0</v>
      </c>
      <c r="H153" s="150" t="n">
        <v>0</v>
      </c>
      <c r="I153" s="150" t="n">
        <v>3.2</v>
      </c>
      <c r="J153" s="128"/>
      <c r="K153" s="128"/>
      <c r="L153" s="128"/>
      <c r="M153" s="128"/>
      <c r="N153" s="128"/>
      <c r="O153" s="128"/>
      <c r="P153" s="128"/>
      <c r="Q153" s="128"/>
    </row>
    <row r="154" customFormat="false" ht="9" hidden="false" customHeight="true" outlineLevel="0" collapsed="false">
      <c r="A154" s="92"/>
      <c r="B154" s="153" t="s">
        <v>357</v>
      </c>
      <c r="C154" s="150" t="n">
        <v>0.4</v>
      </c>
      <c r="D154" s="150" t="n">
        <v>0.4</v>
      </c>
      <c r="E154" s="150" t="n">
        <v>0.4</v>
      </c>
      <c r="F154" s="150" t="n">
        <v>0.5</v>
      </c>
      <c r="G154" s="150" t="n">
        <v>0</v>
      </c>
      <c r="H154" s="150" t="n">
        <v>-0.7</v>
      </c>
      <c r="I154" s="150" t="n">
        <v>1.8</v>
      </c>
      <c r="J154" s="128"/>
      <c r="K154" s="128"/>
      <c r="L154" s="128"/>
      <c r="M154" s="128"/>
      <c r="N154" s="128"/>
      <c r="O154" s="128"/>
      <c r="P154" s="128"/>
      <c r="Q154" s="128"/>
    </row>
    <row r="155" customFormat="false" ht="9" hidden="false" customHeight="true" outlineLevel="0" collapsed="false">
      <c r="A155" s="92"/>
      <c r="B155" s="153" t="s">
        <v>358</v>
      </c>
      <c r="C155" s="150" t="n">
        <v>0.5</v>
      </c>
      <c r="D155" s="150" t="n">
        <v>0.5</v>
      </c>
      <c r="E155" s="150" t="n">
        <v>0.4</v>
      </c>
      <c r="F155" s="150" t="n">
        <v>0.5</v>
      </c>
      <c r="G155" s="150" t="n">
        <v>0</v>
      </c>
      <c r="H155" s="150" t="n">
        <v>-0.7</v>
      </c>
      <c r="I155" s="150" t="n">
        <v>1.8</v>
      </c>
      <c r="J155" s="128"/>
      <c r="K155" s="128"/>
      <c r="L155" s="128"/>
      <c r="M155" s="128"/>
      <c r="N155" s="128"/>
      <c r="O155" s="128"/>
      <c r="P155" s="128"/>
      <c r="Q155" s="128"/>
    </row>
    <row r="156" customFormat="false" ht="9" hidden="false" customHeight="true" outlineLevel="0" collapsed="false">
      <c r="A156" s="92"/>
      <c r="B156" s="153" t="s">
        <v>359</v>
      </c>
      <c r="C156" s="150" t="n">
        <v>0.6</v>
      </c>
      <c r="D156" s="150" t="n">
        <v>0.6</v>
      </c>
      <c r="E156" s="150" t="n">
        <v>0.3</v>
      </c>
      <c r="F156" s="150" t="n">
        <v>0.5</v>
      </c>
      <c r="G156" s="150" t="n">
        <v>0</v>
      </c>
      <c r="H156" s="150" t="n">
        <v>-0.7</v>
      </c>
      <c r="I156" s="150" t="n">
        <v>1.6</v>
      </c>
      <c r="J156" s="128"/>
      <c r="K156" s="128"/>
      <c r="L156" s="128"/>
      <c r="M156" s="128"/>
      <c r="N156" s="128"/>
      <c r="O156" s="128"/>
      <c r="P156" s="128"/>
      <c r="Q156" s="128"/>
    </row>
    <row r="157" customFormat="false" ht="9" hidden="false" customHeight="true" outlineLevel="0" collapsed="false">
      <c r="A157" s="92"/>
      <c r="B157" s="153" t="s">
        <v>360</v>
      </c>
      <c r="C157" s="150" t="n">
        <v>0.7</v>
      </c>
      <c r="D157" s="150" t="n">
        <v>0.7</v>
      </c>
      <c r="E157" s="150" t="n">
        <v>0.3</v>
      </c>
      <c r="F157" s="150" t="n">
        <v>0.5</v>
      </c>
      <c r="G157" s="150" t="n">
        <v>0</v>
      </c>
      <c r="H157" s="150" t="n">
        <v>-0.7</v>
      </c>
      <c r="I157" s="150" t="n">
        <v>1.8</v>
      </c>
      <c r="J157" s="128"/>
      <c r="K157" s="128"/>
      <c r="L157" s="128"/>
      <c r="M157" s="128"/>
      <c r="N157" s="128"/>
      <c r="O157" s="128"/>
      <c r="P157" s="128"/>
      <c r="Q157" s="128"/>
    </row>
    <row r="158" customFormat="false" ht="9" hidden="false" customHeight="true" outlineLevel="0" collapsed="false">
      <c r="A158" s="92"/>
      <c r="B158" s="153" t="s">
        <v>361</v>
      </c>
      <c r="C158" s="150" t="n">
        <v>0.7</v>
      </c>
      <c r="D158" s="150" t="n">
        <v>0.7</v>
      </c>
      <c r="E158" s="150" t="n">
        <v>0.8</v>
      </c>
      <c r="F158" s="150" t="n">
        <v>0.1</v>
      </c>
      <c r="G158" s="150" t="n">
        <v>0</v>
      </c>
      <c r="H158" s="150" t="n">
        <v>-0.7</v>
      </c>
      <c r="I158" s="150" t="n">
        <v>3.7</v>
      </c>
      <c r="J158" s="128"/>
      <c r="K158" s="128"/>
      <c r="L158" s="128"/>
      <c r="M158" s="128"/>
      <c r="N158" s="128"/>
      <c r="O158" s="128"/>
      <c r="P158" s="128"/>
      <c r="Q158" s="128"/>
    </row>
    <row r="159" customFormat="false" ht="9" hidden="false" customHeight="true" outlineLevel="0" collapsed="false">
      <c r="A159" s="92"/>
      <c r="B159" s="153" t="s">
        <v>138</v>
      </c>
      <c r="C159" s="150" t="n">
        <v>1</v>
      </c>
      <c r="D159" s="150" t="n">
        <v>1</v>
      </c>
      <c r="E159" s="150" t="n">
        <v>1.1</v>
      </c>
      <c r="F159" s="150" t="n">
        <v>0.1</v>
      </c>
      <c r="G159" s="150" t="n">
        <v>1.6</v>
      </c>
      <c r="H159" s="150" t="n">
        <v>-0.7</v>
      </c>
      <c r="I159" s="150" t="n">
        <v>2.5</v>
      </c>
      <c r="J159" s="128"/>
      <c r="K159" s="128"/>
      <c r="L159" s="128"/>
      <c r="M159" s="128"/>
      <c r="N159" s="128"/>
      <c r="O159" s="128"/>
      <c r="P159" s="128"/>
      <c r="Q159" s="128"/>
    </row>
    <row r="160" customFormat="false" ht="9" hidden="false" customHeight="true" outlineLevel="0" collapsed="false">
      <c r="A160" s="92"/>
      <c r="B160" s="153" t="s">
        <v>139</v>
      </c>
      <c r="C160" s="150" t="n">
        <v>1</v>
      </c>
      <c r="D160" s="150" t="n">
        <v>1</v>
      </c>
      <c r="E160" s="150" t="n">
        <v>1.1</v>
      </c>
      <c r="F160" s="150" t="n">
        <v>0.1</v>
      </c>
      <c r="G160" s="150" t="n">
        <v>1.6</v>
      </c>
      <c r="H160" s="150" t="n">
        <v>-0.7</v>
      </c>
      <c r="I160" s="150" t="n">
        <v>2.6</v>
      </c>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87</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false" customHeight="true" outlineLevel="0" collapsed="false">
      <c r="A32" s="142" t="n">
        <v>2013</v>
      </c>
      <c r="B32" s="143" t="s">
        <v>355</v>
      </c>
      <c r="C32" s="144" t="n">
        <v>117</v>
      </c>
      <c r="D32" s="144" t="n">
        <v>118.1</v>
      </c>
      <c r="E32" s="144" t="n">
        <v>104.1</v>
      </c>
      <c r="F32" s="144" t="n">
        <v>127.1</v>
      </c>
      <c r="G32" s="144" t="n">
        <v>116.7</v>
      </c>
      <c r="H32" s="144" t="n">
        <v>119.8</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7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72"/>
      <c r="J100" s="172"/>
      <c r="K100" s="172"/>
      <c r="L100" s="172"/>
      <c r="M100" s="172"/>
      <c r="N100" s="172"/>
      <c r="O100" s="172"/>
      <c r="P100" s="128"/>
      <c r="Q100" s="127"/>
    </row>
    <row r="101" customFormat="false" ht="9" hidden="true" customHeight="true" outlineLevel="0" collapsed="false">
      <c r="A101" s="92"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true" customHeight="true" outlineLevel="0" collapsed="false">
      <c r="A102" s="92"/>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true" customHeight="true" outlineLevel="0" collapsed="false">
      <c r="A103" s="92"/>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true" customHeight="true" outlineLevel="0" collapsed="false">
      <c r="A104" s="92"/>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true" customHeight="true" outlineLevel="0" collapsed="false">
      <c r="A105" s="92"/>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true" customHeight="true" outlineLevel="0" collapsed="false">
      <c r="A106" s="92"/>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true" customHeight="true" outlineLevel="0" collapsed="false">
      <c r="A107" s="92"/>
      <c r="B107" s="153" t="s">
        <v>138</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true" customHeight="true" outlineLevel="0" collapsed="false">
      <c r="A108" s="92"/>
      <c r="B108" s="153" t="s">
        <v>139</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true" customHeight="true" outlineLevel="0" collapsed="false">
      <c r="A109" s="92"/>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true" customHeight="true" outlineLevel="0" collapsed="false">
      <c r="A110" s="92"/>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true" customHeight="true" outlineLevel="0" collapsed="false">
      <c r="A111" s="92"/>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true" customHeight="true" outlineLevel="0" collapsed="false">
      <c r="A112" s="92"/>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2"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2"/>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2"/>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2"/>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2"/>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2"/>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2"/>
      <c r="B120" s="153" t="s">
        <v>138</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2"/>
      <c r="B121" s="153" t="s">
        <v>139</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2"/>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2"/>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2"/>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2"/>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2"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2"/>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2"/>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2"/>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2"/>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2"/>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2"/>
      <c r="B133" s="153" t="s">
        <v>138</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2"/>
      <c r="B134" s="153" t="s">
        <v>139</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2"/>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2"/>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2"/>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2"/>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2"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2"/>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2"/>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2"/>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2"/>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2"/>
      <c r="B145" s="153" t="s">
        <v>361</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2"/>
      <c r="B146" s="153" t="s">
        <v>138</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2"/>
      <c r="B147" s="153" t="s">
        <v>139</v>
      </c>
      <c r="C147" s="152" t="n">
        <v>117</v>
      </c>
      <c r="D147" s="152" t="n">
        <v>118.2</v>
      </c>
      <c r="E147" s="152" t="n">
        <v>104.3</v>
      </c>
      <c r="F147" s="152" t="n">
        <v>126.6</v>
      </c>
      <c r="G147" s="152" t="n">
        <v>115.9</v>
      </c>
      <c r="H147" s="152" t="n">
        <v>119.9</v>
      </c>
      <c r="I147" s="172"/>
      <c r="J147" s="172"/>
      <c r="K147" s="172"/>
      <c r="L147" s="172"/>
      <c r="M147" s="172"/>
      <c r="N147" s="172"/>
      <c r="O147" s="172"/>
      <c r="P147" s="128"/>
      <c r="Q147" s="127"/>
    </row>
    <row r="148" customFormat="false" ht="9" hidden="false" customHeight="true" outlineLevel="0" collapsed="false">
      <c r="A148" s="92"/>
      <c r="B148" s="153" t="s">
        <v>362</v>
      </c>
      <c r="C148" s="152" t="n">
        <v>117.3</v>
      </c>
      <c r="D148" s="152" t="n">
        <v>117.3</v>
      </c>
      <c r="E148" s="152" t="n">
        <v>104.4</v>
      </c>
      <c r="F148" s="152" t="n">
        <v>130.7</v>
      </c>
      <c r="G148" s="152" t="n">
        <v>118.8</v>
      </c>
      <c r="H148" s="152" t="n">
        <v>119.7</v>
      </c>
      <c r="I148" s="172"/>
      <c r="J148" s="172"/>
      <c r="K148" s="172"/>
      <c r="L148" s="172"/>
      <c r="M148" s="172"/>
      <c r="N148" s="172"/>
      <c r="O148" s="172"/>
      <c r="P148" s="128"/>
      <c r="Q148" s="127"/>
    </row>
    <row r="149" customFormat="false" ht="9" hidden="false" customHeight="true" outlineLevel="0" collapsed="false">
      <c r="A149" s="92"/>
      <c r="B149" s="153" t="s">
        <v>363</v>
      </c>
      <c r="C149" s="152" t="n">
        <v>116.9</v>
      </c>
      <c r="D149" s="152" t="n">
        <v>118</v>
      </c>
      <c r="E149" s="152" t="n">
        <v>104.1</v>
      </c>
      <c r="F149" s="152" t="n">
        <v>126.7</v>
      </c>
      <c r="G149" s="152" t="n">
        <v>119.1</v>
      </c>
      <c r="H149" s="152" t="n">
        <v>119.6</v>
      </c>
      <c r="I149" s="172"/>
      <c r="J149" s="172"/>
      <c r="K149" s="172"/>
      <c r="L149" s="172"/>
      <c r="M149" s="172"/>
      <c r="N149" s="172"/>
      <c r="O149" s="172"/>
      <c r="P149" s="128"/>
      <c r="Q149" s="127"/>
    </row>
    <row r="150" customFormat="false" ht="9" hidden="false" customHeight="true" outlineLevel="0" collapsed="false">
      <c r="A150" s="92"/>
      <c r="B150" s="153" t="s">
        <v>364</v>
      </c>
      <c r="C150" s="152" t="n">
        <v>116.3</v>
      </c>
      <c r="D150" s="152" t="n">
        <v>118</v>
      </c>
      <c r="E150" s="152" t="n">
        <v>104</v>
      </c>
      <c r="F150" s="152" t="n">
        <v>124</v>
      </c>
      <c r="G150" s="152" t="n">
        <v>117.1</v>
      </c>
      <c r="H150" s="152" t="n">
        <v>119.2</v>
      </c>
      <c r="I150" s="172"/>
      <c r="J150" s="172"/>
      <c r="K150" s="172"/>
      <c r="L150" s="172"/>
      <c r="M150" s="172"/>
      <c r="N150" s="172"/>
      <c r="O150" s="172"/>
      <c r="P150" s="128"/>
      <c r="Q150" s="127"/>
    </row>
    <row r="151" customFormat="false" ht="9" hidden="false" customHeight="true" outlineLevel="0" collapsed="false">
      <c r="A151" s="92"/>
      <c r="B151" s="153" t="s">
        <v>365</v>
      </c>
      <c r="C151" s="152" t="n">
        <v>116.3</v>
      </c>
      <c r="D151" s="152" t="n">
        <v>118</v>
      </c>
      <c r="E151" s="152" t="n">
        <v>104</v>
      </c>
      <c r="F151" s="152" t="n">
        <v>123.7</v>
      </c>
      <c r="G151" s="152" t="n">
        <v>123.6</v>
      </c>
      <c r="H151" s="152" t="n">
        <v>119.1</v>
      </c>
      <c r="I151" s="172"/>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2" t="n">
        <v>2014</v>
      </c>
      <c r="B153" s="153" t="s">
        <v>356</v>
      </c>
      <c r="C153" s="152" t="n">
        <v>116.5</v>
      </c>
      <c r="D153" s="152" t="n">
        <v>119.7</v>
      </c>
      <c r="E153" s="152" t="n">
        <v>102.9</v>
      </c>
      <c r="F153" s="152" t="n">
        <v>122.7</v>
      </c>
      <c r="G153" s="152" t="n">
        <v>123.6</v>
      </c>
      <c r="H153" s="152" t="n">
        <v>118.8</v>
      </c>
      <c r="I153" s="172"/>
      <c r="J153" s="172"/>
      <c r="K153" s="172"/>
      <c r="L153" s="172"/>
      <c r="M153" s="172"/>
      <c r="N153" s="172"/>
      <c r="O153" s="172"/>
      <c r="P153" s="128"/>
      <c r="Q153" s="127"/>
    </row>
    <row r="154" customFormat="false" ht="9" hidden="false" customHeight="true" outlineLevel="0" collapsed="false">
      <c r="A154" s="92"/>
      <c r="B154" s="153" t="s">
        <v>357</v>
      </c>
      <c r="C154" s="152" t="n">
        <v>116.9</v>
      </c>
      <c r="D154" s="152" t="n">
        <v>121</v>
      </c>
      <c r="E154" s="152" t="n">
        <v>102.7</v>
      </c>
      <c r="F154" s="152" t="n">
        <v>123</v>
      </c>
      <c r="G154" s="152" t="n">
        <v>123.6</v>
      </c>
      <c r="H154" s="152" t="n">
        <v>118.7</v>
      </c>
      <c r="I154" s="172"/>
      <c r="J154" s="172"/>
      <c r="K154" s="172"/>
      <c r="L154" s="172"/>
      <c r="M154" s="172"/>
      <c r="N154" s="172"/>
      <c r="O154" s="172"/>
      <c r="P154" s="128"/>
      <c r="Q154" s="127"/>
    </row>
    <row r="155" customFormat="false" ht="9" hidden="false" customHeight="true" outlineLevel="0" collapsed="false">
      <c r="A155" s="92"/>
      <c r="B155" s="153" t="s">
        <v>358</v>
      </c>
      <c r="C155" s="152" t="n">
        <v>116.7</v>
      </c>
      <c r="D155" s="152" t="n">
        <v>121</v>
      </c>
      <c r="E155" s="152" t="n">
        <v>102.5</v>
      </c>
      <c r="F155" s="152" t="n">
        <v>121.7</v>
      </c>
      <c r="G155" s="152" t="n">
        <v>123.8</v>
      </c>
      <c r="H155" s="152" t="n">
        <v>118.5</v>
      </c>
      <c r="I155" s="172"/>
      <c r="J155" s="172"/>
      <c r="K155" s="172"/>
      <c r="L155" s="172"/>
      <c r="M155" s="172"/>
      <c r="N155" s="172"/>
      <c r="O155" s="172"/>
      <c r="P155" s="128"/>
      <c r="Q155" s="127"/>
    </row>
    <row r="156" customFormat="false" ht="9" hidden="false" customHeight="true" outlineLevel="0" collapsed="false">
      <c r="A156" s="92"/>
      <c r="B156" s="153" t="s">
        <v>359</v>
      </c>
      <c r="C156" s="152" t="n">
        <v>116.2</v>
      </c>
      <c r="D156" s="152" t="n">
        <v>119.9</v>
      </c>
      <c r="E156" s="152" t="n">
        <v>102.5</v>
      </c>
      <c r="F156" s="152" t="n">
        <v>121.6</v>
      </c>
      <c r="G156" s="152" t="n">
        <v>124</v>
      </c>
      <c r="H156" s="152" t="n">
        <v>118.3</v>
      </c>
      <c r="I156" s="172"/>
      <c r="J156" s="172"/>
      <c r="K156" s="172"/>
      <c r="L156" s="172"/>
      <c r="M156" s="172"/>
      <c r="N156" s="172"/>
      <c r="O156" s="172"/>
      <c r="P156" s="128"/>
      <c r="Q156" s="127"/>
    </row>
    <row r="157" customFormat="false" ht="9" hidden="false" customHeight="true" outlineLevel="0" collapsed="false">
      <c r="A157" s="92"/>
      <c r="B157" s="153" t="s">
        <v>360</v>
      </c>
      <c r="C157" s="152" t="n">
        <v>115.7</v>
      </c>
      <c r="D157" s="152" t="n">
        <v>119.9</v>
      </c>
      <c r="E157" s="152" t="n">
        <v>102.5</v>
      </c>
      <c r="F157" s="152" t="n">
        <v>118.6</v>
      </c>
      <c r="G157" s="152" t="n">
        <v>124.5</v>
      </c>
      <c r="H157" s="152" t="n">
        <v>118.3</v>
      </c>
      <c r="I157" s="172"/>
      <c r="J157" s="172"/>
      <c r="K157" s="172"/>
      <c r="L157" s="172"/>
      <c r="M157" s="172"/>
      <c r="N157" s="172"/>
      <c r="O157" s="172"/>
      <c r="P157" s="128"/>
      <c r="Q157" s="127"/>
    </row>
    <row r="158" customFormat="false" ht="9" hidden="false" customHeight="true" outlineLevel="0" collapsed="false">
      <c r="A158" s="92"/>
      <c r="B158" s="153" t="s">
        <v>361</v>
      </c>
      <c r="C158" s="152" t="n">
        <v>115.7</v>
      </c>
      <c r="D158" s="152" t="n">
        <v>119.9</v>
      </c>
      <c r="E158" s="152" t="n">
        <v>102.5</v>
      </c>
      <c r="F158" s="152" t="n">
        <v>118.5</v>
      </c>
      <c r="G158" s="152" t="n">
        <v>124.5</v>
      </c>
      <c r="H158" s="152" t="n">
        <v>118.3</v>
      </c>
      <c r="I158" s="172"/>
      <c r="J158" s="172"/>
      <c r="K158" s="172"/>
      <c r="L158" s="172"/>
      <c r="M158" s="172"/>
      <c r="N158" s="172"/>
      <c r="O158" s="172"/>
      <c r="P158" s="128"/>
      <c r="Q158" s="127"/>
    </row>
    <row r="159" customFormat="false" ht="9" hidden="false" customHeight="true" outlineLevel="0" collapsed="false">
      <c r="A159" s="92"/>
      <c r="B159" s="153" t="s">
        <v>138</v>
      </c>
      <c r="C159" s="152" t="n">
        <v>115.8</v>
      </c>
      <c r="D159" s="152" t="n">
        <v>119.9</v>
      </c>
      <c r="E159" s="152" t="n">
        <v>102.5</v>
      </c>
      <c r="F159" s="152" t="n">
        <v>118.8</v>
      </c>
      <c r="G159" s="152" t="n">
        <v>126</v>
      </c>
      <c r="H159" s="152" t="n">
        <v>118.2</v>
      </c>
      <c r="I159" s="172"/>
      <c r="J159" s="172"/>
      <c r="K159" s="172"/>
      <c r="L159" s="172"/>
      <c r="M159" s="172"/>
      <c r="N159" s="172"/>
      <c r="O159" s="172"/>
      <c r="P159" s="128"/>
      <c r="Q159" s="127"/>
    </row>
    <row r="160" customFormat="false" ht="9" hidden="false" customHeight="true" outlineLevel="0" collapsed="false">
      <c r="A160" s="92"/>
      <c r="B160" s="153" t="s">
        <v>139</v>
      </c>
      <c r="C160" s="152" t="n">
        <v>116.3</v>
      </c>
      <c r="D160" s="152" t="n">
        <v>121</v>
      </c>
      <c r="E160" s="152" t="n">
        <v>102.5</v>
      </c>
      <c r="F160" s="152" t="n">
        <v>119.9</v>
      </c>
      <c r="G160" s="152" t="n">
        <v>125.5</v>
      </c>
      <c r="H160" s="152" t="n">
        <v>118.1</v>
      </c>
      <c r="I160" s="172"/>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2"/>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3"/>
      <c r="B176" s="156"/>
      <c r="C176" s="154"/>
      <c r="D176" s="154"/>
      <c r="E176" s="154"/>
      <c r="F176" s="154"/>
      <c r="G176" s="154"/>
      <c r="H176" s="154"/>
      <c r="I176" s="173"/>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73"/>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73"/>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73"/>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73"/>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73"/>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73"/>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73"/>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73"/>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73"/>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73"/>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73"/>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73"/>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73"/>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73"/>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73"/>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73"/>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73"/>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73"/>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73"/>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73"/>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73"/>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73"/>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73"/>
      <c r="J199" s="173"/>
      <c r="K199" s="173"/>
      <c r="L199" s="173"/>
      <c r="M199" s="173"/>
      <c r="N199" s="173"/>
      <c r="O199" s="173"/>
      <c r="Q199" s="116"/>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95</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7"/>
      <c r="D23" s="147"/>
      <c r="E23" s="147"/>
      <c r="F23" s="147"/>
      <c r="G23" s="147"/>
      <c r="H23" s="147"/>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false" customHeight="true" outlineLevel="0" collapsed="false">
      <c r="A32" s="142" t="n">
        <v>2013</v>
      </c>
      <c r="B32" s="143" t="s">
        <v>355</v>
      </c>
      <c r="C32" s="144" t="n">
        <v>3.5</v>
      </c>
      <c r="D32" s="144" t="n">
        <v>10.7</v>
      </c>
      <c r="E32" s="144" t="n">
        <v>0.6</v>
      </c>
      <c r="F32" s="144" t="n">
        <v>-6.1</v>
      </c>
      <c r="G32" s="144" t="n">
        <v>3.4</v>
      </c>
      <c r="H32" s="144" t="n">
        <v>2.8</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2"/>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2"/>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tru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tru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tru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tru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tru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true" customHeight="true" outlineLevel="0" collapsed="false">
      <c r="A106" s="92"/>
      <c r="B106" s="153" t="s">
        <v>361</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true" customHeight="true" outlineLevel="0" collapsed="false">
      <c r="A107" s="92"/>
      <c r="B107" s="153" t="s">
        <v>138</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true" customHeight="true" outlineLevel="0" collapsed="false">
      <c r="A108" s="92"/>
      <c r="B108" s="153" t="s">
        <v>139</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true" customHeight="true" outlineLevel="0" collapsed="false">
      <c r="A109" s="92"/>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true" customHeight="true" outlineLevel="0" collapsed="false">
      <c r="A110" s="92"/>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true" customHeight="true" outlineLevel="0" collapsed="false">
      <c r="A111" s="92"/>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true" customHeight="true" outlineLevel="0" collapsed="false">
      <c r="A112" s="92"/>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361</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8</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139</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361</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8</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2"/>
      <c r="B134" s="184" t="s">
        <v>139</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2"/>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2"/>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2"/>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2"/>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2"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2"/>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2"/>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2"/>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2"/>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2"/>
      <c r="B145" s="153" t="s">
        <v>361</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2"/>
      <c r="B146" s="153" t="s">
        <v>138</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2"/>
      <c r="B147" s="153" t="s">
        <v>139</v>
      </c>
      <c r="C147" s="150" t="n">
        <v>3.3</v>
      </c>
      <c r="D147" s="150" t="n">
        <v>10.7</v>
      </c>
      <c r="E147" s="150" t="n">
        <v>0.9</v>
      </c>
      <c r="F147" s="150" t="n">
        <v>-6.7</v>
      </c>
      <c r="G147" s="150" t="n">
        <v>1.1</v>
      </c>
      <c r="H147" s="150" t="n">
        <v>2.1</v>
      </c>
      <c r="I147" s="128"/>
      <c r="J147" s="128"/>
      <c r="K147" s="128"/>
      <c r="L147" s="128"/>
      <c r="M147" s="128"/>
      <c r="N147" s="128"/>
      <c r="O147" s="128"/>
      <c r="P147" s="128"/>
      <c r="Q147" s="128"/>
    </row>
    <row r="148" customFormat="false" ht="9" hidden="false" customHeight="true" outlineLevel="0" collapsed="false">
      <c r="A148" s="92"/>
      <c r="B148" s="153" t="s">
        <v>362</v>
      </c>
      <c r="C148" s="150" t="n">
        <v>2.6</v>
      </c>
      <c r="D148" s="150" t="n">
        <v>9.8</v>
      </c>
      <c r="E148" s="150" t="n">
        <v>0.3</v>
      </c>
      <c r="F148" s="150" t="n">
        <v>-6.5</v>
      </c>
      <c r="G148" s="150" t="n">
        <v>3.4</v>
      </c>
      <c r="H148" s="150" t="n">
        <v>1.4</v>
      </c>
      <c r="I148" s="128"/>
      <c r="J148" s="128"/>
      <c r="K148" s="128"/>
      <c r="L148" s="128"/>
      <c r="M148" s="128"/>
      <c r="N148" s="128"/>
      <c r="O148" s="128"/>
      <c r="P148" s="128"/>
      <c r="Q148" s="128"/>
    </row>
    <row r="149" customFormat="false" ht="9" hidden="false" customHeight="true" outlineLevel="0" collapsed="false">
      <c r="A149" s="92"/>
      <c r="B149" s="153" t="s">
        <v>363</v>
      </c>
      <c r="C149" s="150" t="n">
        <v>1.9</v>
      </c>
      <c r="D149" s="150" t="n">
        <v>10.5</v>
      </c>
      <c r="E149" s="150" t="n">
        <v>-0.1</v>
      </c>
      <c r="F149" s="150" t="n">
        <v>-10.6</v>
      </c>
      <c r="G149" s="150" t="n">
        <v>3</v>
      </c>
      <c r="H149" s="150" t="n">
        <v>0.8</v>
      </c>
      <c r="I149" s="128"/>
      <c r="J149" s="128"/>
      <c r="K149" s="128"/>
      <c r="L149" s="128"/>
      <c r="M149" s="128"/>
      <c r="N149" s="128"/>
      <c r="O149" s="128"/>
      <c r="P149" s="128"/>
      <c r="Q149" s="128"/>
    </row>
    <row r="150" customFormat="false" ht="9" hidden="false" customHeight="true" outlineLevel="0" collapsed="false">
      <c r="A150" s="92"/>
      <c r="B150" s="153" t="s">
        <v>364</v>
      </c>
      <c r="C150" s="150" t="n">
        <v>1.7</v>
      </c>
      <c r="D150" s="150" t="n">
        <v>10.5</v>
      </c>
      <c r="E150" s="150" t="n">
        <v>-0.2</v>
      </c>
      <c r="F150" s="150" t="n">
        <v>-10.7</v>
      </c>
      <c r="G150" s="150" t="n">
        <v>0.2</v>
      </c>
      <c r="H150" s="150" t="n">
        <v>0</v>
      </c>
      <c r="I150" s="128"/>
      <c r="J150" s="128"/>
      <c r="K150" s="128"/>
      <c r="L150" s="128"/>
      <c r="M150" s="128"/>
      <c r="N150" s="128"/>
      <c r="O150" s="128"/>
      <c r="P150" s="128"/>
      <c r="Q150" s="128"/>
    </row>
    <row r="151" customFormat="false" ht="9" hidden="false" customHeight="true" outlineLevel="0" collapsed="false">
      <c r="A151" s="92"/>
      <c r="B151" s="153" t="s">
        <v>365</v>
      </c>
      <c r="C151" s="150" t="n">
        <v>2.5</v>
      </c>
      <c r="D151" s="150" t="n">
        <v>10.5</v>
      </c>
      <c r="E151" s="150" t="n">
        <v>-0.3</v>
      </c>
      <c r="F151" s="150" t="n">
        <v>-6.8</v>
      </c>
      <c r="G151" s="150" t="n">
        <v>6.7</v>
      </c>
      <c r="H151" s="150" t="n">
        <v>-0.3</v>
      </c>
      <c r="I151" s="128"/>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2" t="n">
        <v>2014</v>
      </c>
      <c r="B153" s="153" t="s">
        <v>356</v>
      </c>
      <c r="C153" s="150" t="n">
        <v>-0.9</v>
      </c>
      <c r="D153" s="150" t="n">
        <v>1.3</v>
      </c>
      <c r="E153" s="150" t="n">
        <v>-1.2</v>
      </c>
      <c r="F153" s="150" t="n">
        <v>-6</v>
      </c>
      <c r="G153" s="150" t="n">
        <v>6.7</v>
      </c>
      <c r="H153" s="150" t="n">
        <v>-1</v>
      </c>
      <c r="I153" s="128"/>
      <c r="J153" s="128"/>
      <c r="K153" s="128"/>
      <c r="L153" s="128"/>
      <c r="M153" s="128"/>
      <c r="N153" s="128"/>
      <c r="O153" s="128"/>
      <c r="P153" s="128"/>
      <c r="Q153" s="128"/>
    </row>
    <row r="154" customFormat="false" ht="9" hidden="false" customHeight="true" outlineLevel="0" collapsed="false">
      <c r="A154" s="92"/>
      <c r="B154" s="153" t="s">
        <v>357</v>
      </c>
      <c r="C154" s="150" t="n">
        <v>-0.9</v>
      </c>
      <c r="D154" s="150" t="n">
        <v>2.4</v>
      </c>
      <c r="E154" s="150" t="n">
        <v>-1.4</v>
      </c>
      <c r="F154" s="150" t="n">
        <v>-7.6</v>
      </c>
      <c r="G154" s="150" t="n">
        <v>6.6</v>
      </c>
      <c r="H154" s="150" t="n">
        <v>-1.1</v>
      </c>
      <c r="I154" s="128"/>
      <c r="J154" s="128"/>
      <c r="K154" s="128"/>
      <c r="L154" s="128"/>
      <c r="M154" s="128"/>
      <c r="N154" s="128"/>
      <c r="O154" s="128"/>
      <c r="P154" s="128"/>
      <c r="Q154" s="128"/>
    </row>
    <row r="155" customFormat="false" ht="9" hidden="false" customHeight="true" outlineLevel="0" collapsed="false">
      <c r="A155" s="92"/>
      <c r="B155" s="153" t="s">
        <v>358</v>
      </c>
      <c r="C155" s="150" t="n">
        <v>-0.7</v>
      </c>
      <c r="D155" s="150" t="n">
        <v>2.4</v>
      </c>
      <c r="E155" s="150" t="n">
        <v>-1.4</v>
      </c>
      <c r="F155" s="150" t="n">
        <v>-6.6</v>
      </c>
      <c r="G155" s="150" t="n">
        <v>7.7</v>
      </c>
      <c r="H155" s="150" t="n">
        <v>-1.3</v>
      </c>
      <c r="I155" s="128"/>
      <c r="J155" s="128"/>
      <c r="K155" s="128"/>
      <c r="L155" s="128"/>
      <c r="M155" s="128"/>
      <c r="N155" s="128"/>
      <c r="O155" s="128"/>
      <c r="P155" s="128"/>
      <c r="Q155" s="128"/>
    </row>
    <row r="156" customFormat="false" ht="9" hidden="false" customHeight="true" outlineLevel="0" collapsed="false">
      <c r="A156" s="92"/>
      <c r="B156" s="153" t="s">
        <v>359</v>
      </c>
      <c r="C156" s="150" t="n">
        <v>-0.6</v>
      </c>
      <c r="D156" s="150" t="n">
        <v>1.4</v>
      </c>
      <c r="E156" s="150" t="n">
        <v>-1.3</v>
      </c>
      <c r="F156" s="150" t="n">
        <v>-3.8</v>
      </c>
      <c r="G156" s="150" t="n">
        <v>8.5</v>
      </c>
      <c r="H156" s="150" t="n">
        <v>-1.5</v>
      </c>
      <c r="I156" s="128"/>
      <c r="J156" s="128"/>
      <c r="K156" s="128"/>
      <c r="L156" s="128"/>
      <c r="M156" s="128"/>
      <c r="N156" s="128"/>
      <c r="O156" s="128"/>
      <c r="P156" s="128"/>
      <c r="Q156" s="128"/>
    </row>
    <row r="157" customFormat="false" ht="9" hidden="false" customHeight="true" outlineLevel="0" collapsed="false">
      <c r="A157" s="92"/>
      <c r="B157" s="153" t="s">
        <v>360</v>
      </c>
      <c r="C157" s="150" t="n">
        <v>-0.6</v>
      </c>
      <c r="D157" s="150" t="n">
        <v>1.4</v>
      </c>
      <c r="E157" s="150" t="n">
        <v>-1.3</v>
      </c>
      <c r="F157" s="150" t="n">
        <v>-4.1</v>
      </c>
      <c r="G157" s="150" t="n">
        <v>8.6</v>
      </c>
      <c r="H157" s="150" t="n">
        <v>-1.4</v>
      </c>
      <c r="I157" s="128"/>
      <c r="J157" s="128"/>
      <c r="K157" s="128"/>
      <c r="L157" s="128"/>
      <c r="M157" s="128"/>
      <c r="N157" s="128"/>
      <c r="O157" s="128"/>
      <c r="P157" s="128"/>
      <c r="Q157" s="128"/>
    </row>
    <row r="158" customFormat="false" ht="9" hidden="false" customHeight="true" outlineLevel="0" collapsed="false">
      <c r="A158" s="92"/>
      <c r="B158" s="153" t="s">
        <v>361</v>
      </c>
      <c r="C158" s="150" t="n">
        <v>-0.6</v>
      </c>
      <c r="D158" s="150" t="n">
        <v>1.4</v>
      </c>
      <c r="E158" s="150" t="n">
        <v>-1.6</v>
      </c>
      <c r="F158" s="150" t="n">
        <v>-3.7</v>
      </c>
      <c r="G158" s="150" t="n">
        <v>9.1</v>
      </c>
      <c r="H158" s="150" t="n">
        <v>-1.3</v>
      </c>
      <c r="I158" s="128"/>
      <c r="J158" s="128"/>
      <c r="K158" s="128"/>
      <c r="L158" s="128"/>
      <c r="M158" s="128"/>
      <c r="N158" s="128"/>
      <c r="O158" s="128"/>
      <c r="P158" s="128"/>
      <c r="Q158" s="128"/>
    </row>
    <row r="159" customFormat="false" ht="9" hidden="false" customHeight="true" outlineLevel="0" collapsed="false">
      <c r="A159" s="92"/>
      <c r="B159" s="153" t="s">
        <v>138</v>
      </c>
      <c r="C159" s="150" t="n">
        <v>-1</v>
      </c>
      <c r="D159" s="150" t="n">
        <v>1.4</v>
      </c>
      <c r="E159" s="150" t="n">
        <v>-1.7</v>
      </c>
      <c r="F159" s="150" t="n">
        <v>-6.2</v>
      </c>
      <c r="G159" s="150" t="n">
        <v>8.7</v>
      </c>
      <c r="H159" s="150" t="n">
        <v>-1.4</v>
      </c>
      <c r="I159" s="128"/>
      <c r="J159" s="128"/>
      <c r="K159" s="128"/>
      <c r="L159" s="128"/>
      <c r="M159" s="128"/>
      <c r="N159" s="128"/>
      <c r="O159" s="128"/>
      <c r="P159" s="128"/>
      <c r="Q159" s="128"/>
    </row>
    <row r="160" customFormat="false" ht="9" hidden="false" customHeight="true" outlineLevel="0" collapsed="false">
      <c r="A160" s="92"/>
      <c r="B160" s="153" t="s">
        <v>139</v>
      </c>
      <c r="C160" s="150" t="n">
        <v>-0.6</v>
      </c>
      <c r="D160" s="150" t="n">
        <v>2.4</v>
      </c>
      <c r="E160" s="150" t="n">
        <v>-1.7</v>
      </c>
      <c r="F160" s="150" t="n">
        <v>-5.3</v>
      </c>
      <c r="G160" s="150" t="n">
        <v>8.3</v>
      </c>
      <c r="H160" s="150" t="n">
        <v>-1.5</v>
      </c>
      <c r="I160" s="128"/>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39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55</v>
      </c>
      <c r="C32" s="144" t="n">
        <v>105.4</v>
      </c>
      <c r="D32" s="144" t="n">
        <v>107.7</v>
      </c>
      <c r="E32" s="144" t="n">
        <v>111.5</v>
      </c>
      <c r="F32" s="144" t="n">
        <v>117</v>
      </c>
      <c r="G32" s="144" t="n">
        <v>104.3</v>
      </c>
      <c r="H32" s="144" t="n">
        <v>96.8</v>
      </c>
      <c r="I32" s="144" t="n">
        <v>103.3</v>
      </c>
      <c r="J32" s="144" t="n">
        <v>101.9</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2"/>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2"/>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2"/>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2"/>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2"/>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2"/>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2"/>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2"/>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2"/>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2"/>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2"/>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2"/>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2"/>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2"/>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2"/>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2"/>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2"/>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2"/>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2"/>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2"/>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2"/>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2"/>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2"/>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2"/>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2"/>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2"/>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2"/>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2"/>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2"/>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2"/>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2"/>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2"/>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2"/>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2"/>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2"/>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2"/>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2"/>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2"/>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2"/>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2"/>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2"/>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2"/>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2"/>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2"/>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2"/>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2"/>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2"/>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2"/>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2"/>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2"/>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2"/>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2"/>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2"/>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2"/>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2"/>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2"/>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2"/>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2"/>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2"/>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2"/>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2"/>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2"/>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2"/>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2"/>
      <c r="B99" s="149"/>
      <c r="C99" s="152"/>
      <c r="D99" s="152"/>
      <c r="E99" s="152"/>
      <c r="F99" s="152"/>
      <c r="G99" s="152"/>
      <c r="H99" s="152"/>
      <c r="I99" s="152"/>
      <c r="J99" s="15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52"/>
      <c r="I100" s="152"/>
      <c r="J100" s="152"/>
      <c r="K100" s="172"/>
      <c r="L100" s="172"/>
      <c r="M100" s="172"/>
      <c r="N100" s="172"/>
      <c r="O100" s="172"/>
      <c r="P100" s="128"/>
      <c r="Q100" s="127"/>
    </row>
    <row r="101" customFormat="false" ht="9.75" hidden="true" customHeight="true" outlineLevel="0" collapsed="false">
      <c r="A101" s="92"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true" customHeight="true" outlineLevel="0" collapsed="false">
      <c r="A102" s="92"/>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true" customHeight="true" outlineLevel="0" collapsed="false">
      <c r="A103" s="92"/>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true" customHeight="true" outlineLevel="0" collapsed="false">
      <c r="A104" s="92"/>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true" customHeight="true" outlineLevel="0" collapsed="false">
      <c r="A105" s="92"/>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true" customHeight="true" outlineLevel="0" collapsed="false">
      <c r="A106" s="92"/>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true" customHeight="true" outlineLevel="0" collapsed="false">
      <c r="A107" s="92"/>
      <c r="B107" s="153" t="s">
        <v>138</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true" customHeight="true" outlineLevel="0" collapsed="false">
      <c r="A108" s="92"/>
      <c r="B108" s="153" t="s">
        <v>139</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true" customHeight="true" outlineLevel="0" collapsed="false">
      <c r="A109" s="92"/>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true" customHeight="true" outlineLevel="0" collapsed="false">
      <c r="A110" s="92"/>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true" customHeight="true" outlineLevel="0" collapsed="false">
      <c r="A111" s="92"/>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true" customHeight="true" outlineLevel="0" collapsed="false">
      <c r="A112" s="92"/>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2"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2"/>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2"/>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2"/>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2"/>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2"/>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2"/>
      <c r="B120" s="153" t="s">
        <v>138</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2"/>
      <c r="B121" s="153" t="s">
        <v>139</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2"/>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2"/>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2"/>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2"/>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2"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2"/>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2"/>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2"/>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2"/>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2"/>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2"/>
      <c r="B133" s="153" t="s">
        <v>138</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2"/>
      <c r="B134" s="153" t="s">
        <v>139</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2"/>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2"/>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2"/>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2"/>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2"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2"/>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2"/>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2"/>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2"/>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2"/>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2"/>
      <c r="B146" s="153" t="s">
        <v>138</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2"/>
      <c r="B147" s="153" t="s">
        <v>139</v>
      </c>
      <c r="C147" s="152" t="n">
        <v>105.7</v>
      </c>
      <c r="D147" s="152" t="n">
        <v>107.3</v>
      </c>
      <c r="E147" s="152" t="n">
        <v>111.7</v>
      </c>
      <c r="F147" s="152" t="n">
        <v>117</v>
      </c>
      <c r="G147" s="152" t="n">
        <v>102.2</v>
      </c>
      <c r="H147" s="152" t="n">
        <v>96.4</v>
      </c>
      <c r="I147" s="152" t="n">
        <v>104.2</v>
      </c>
      <c r="J147" s="152" t="n">
        <v>101.9</v>
      </c>
      <c r="K147" s="172"/>
      <c r="L147" s="172"/>
      <c r="M147" s="172"/>
      <c r="N147" s="172"/>
      <c r="O147" s="172"/>
      <c r="P147" s="128"/>
      <c r="Q147" s="127"/>
    </row>
    <row r="148" customFormat="false" ht="9" hidden="false" customHeight="true" outlineLevel="0" collapsed="false">
      <c r="A148" s="92"/>
      <c r="B148" s="153" t="s">
        <v>362</v>
      </c>
      <c r="C148" s="152" t="n">
        <v>105.8</v>
      </c>
      <c r="D148" s="152" t="n">
        <v>108</v>
      </c>
      <c r="E148" s="152" t="n">
        <v>111.8</v>
      </c>
      <c r="F148" s="152" t="n">
        <v>117.3</v>
      </c>
      <c r="G148" s="152" t="n">
        <v>105.4</v>
      </c>
      <c r="H148" s="152" t="n">
        <v>96.5</v>
      </c>
      <c r="I148" s="152" t="n">
        <v>103.7</v>
      </c>
      <c r="J148" s="152" t="n">
        <v>101.9</v>
      </c>
      <c r="K148" s="172"/>
      <c r="L148" s="172"/>
      <c r="M148" s="172"/>
      <c r="N148" s="172"/>
      <c r="O148" s="172"/>
      <c r="P148" s="128"/>
      <c r="Q148" s="127"/>
    </row>
    <row r="149" customFormat="false" ht="9" hidden="false" customHeight="true" outlineLevel="0" collapsed="false">
      <c r="A149" s="92"/>
      <c r="B149" s="153" t="s">
        <v>363</v>
      </c>
      <c r="C149" s="152" t="n">
        <v>105.6</v>
      </c>
      <c r="D149" s="152" t="n">
        <v>107.9</v>
      </c>
      <c r="E149" s="152" t="n">
        <v>111.4</v>
      </c>
      <c r="F149" s="152" t="n">
        <v>116.9</v>
      </c>
      <c r="G149" s="152" t="n">
        <v>105.9</v>
      </c>
      <c r="H149" s="152" t="n">
        <v>96.5</v>
      </c>
      <c r="I149" s="152" t="n">
        <v>103.5</v>
      </c>
      <c r="J149" s="152" t="n">
        <v>102.1</v>
      </c>
      <c r="K149" s="172"/>
      <c r="L149" s="172"/>
      <c r="M149" s="172"/>
      <c r="N149" s="172"/>
      <c r="O149" s="172"/>
      <c r="P149" s="128"/>
      <c r="Q149" s="127"/>
    </row>
    <row r="150" customFormat="false" ht="9" hidden="false" customHeight="true" outlineLevel="0" collapsed="false">
      <c r="A150" s="92"/>
      <c r="B150" s="153" t="s">
        <v>364</v>
      </c>
      <c r="C150" s="152" t="n">
        <v>105.8</v>
      </c>
      <c r="D150" s="152" t="n">
        <v>107.7</v>
      </c>
      <c r="E150" s="152" t="n">
        <v>111.2</v>
      </c>
      <c r="F150" s="152" t="n">
        <v>116.3</v>
      </c>
      <c r="G150" s="152" t="n">
        <v>105.9</v>
      </c>
      <c r="H150" s="152" t="n">
        <v>96.4</v>
      </c>
      <c r="I150" s="152" t="n">
        <v>104</v>
      </c>
      <c r="J150" s="152" t="n">
        <v>102.1</v>
      </c>
      <c r="K150" s="172"/>
      <c r="L150" s="172"/>
      <c r="M150" s="172"/>
      <c r="N150" s="172"/>
      <c r="O150" s="172"/>
      <c r="P150" s="128"/>
      <c r="Q150" s="127"/>
    </row>
    <row r="151" customFormat="false" ht="9" hidden="false" customHeight="true" outlineLevel="0" collapsed="false">
      <c r="A151" s="92"/>
      <c r="B151" s="153" t="s">
        <v>365</v>
      </c>
      <c r="C151" s="152" t="n">
        <v>106.2</v>
      </c>
      <c r="D151" s="152" t="n">
        <v>107.8</v>
      </c>
      <c r="E151" s="152" t="n">
        <v>111.8</v>
      </c>
      <c r="F151" s="152" t="n">
        <v>116.3</v>
      </c>
      <c r="G151" s="152" t="n">
        <v>104.5</v>
      </c>
      <c r="H151" s="152" t="n">
        <v>96.3</v>
      </c>
      <c r="I151" s="152" t="n">
        <v>104.7</v>
      </c>
      <c r="J151" s="152" t="n">
        <v>102.1</v>
      </c>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2" t="n">
        <v>2014</v>
      </c>
      <c r="B153" s="153" t="s">
        <v>356</v>
      </c>
      <c r="C153" s="152" t="n">
        <v>105.6</v>
      </c>
      <c r="D153" s="152" t="n">
        <v>107.6</v>
      </c>
      <c r="E153" s="152" t="n">
        <v>112</v>
      </c>
      <c r="F153" s="152" t="n">
        <v>116.5</v>
      </c>
      <c r="G153" s="152" t="n">
        <v>103</v>
      </c>
      <c r="H153" s="152" t="n">
        <v>96.3</v>
      </c>
      <c r="I153" s="152" t="n">
        <v>103.8</v>
      </c>
      <c r="J153" s="152" t="n">
        <v>102.2</v>
      </c>
      <c r="K153" s="172"/>
      <c r="L153" s="172"/>
      <c r="M153" s="172"/>
      <c r="N153" s="172"/>
      <c r="O153" s="172"/>
      <c r="P153" s="128"/>
      <c r="Q153" s="127"/>
    </row>
    <row r="154" customFormat="false" ht="9" hidden="false" customHeight="true" outlineLevel="0" collapsed="false">
      <c r="A154" s="92"/>
      <c r="B154" s="153" t="s">
        <v>357</v>
      </c>
      <c r="C154" s="152" t="n">
        <v>106</v>
      </c>
      <c r="D154" s="152" t="n">
        <v>107.7</v>
      </c>
      <c r="E154" s="152" t="n">
        <v>112.1</v>
      </c>
      <c r="F154" s="152" t="n">
        <v>116.9</v>
      </c>
      <c r="G154" s="152" t="n">
        <v>103.5</v>
      </c>
      <c r="H154" s="152" t="n">
        <v>96</v>
      </c>
      <c r="I154" s="152" t="n">
        <v>104.4</v>
      </c>
      <c r="J154" s="152" t="n">
        <v>102.2</v>
      </c>
      <c r="K154" s="172"/>
      <c r="L154" s="172"/>
      <c r="M154" s="172"/>
      <c r="N154" s="172"/>
      <c r="O154" s="172"/>
      <c r="P154" s="128"/>
      <c r="Q154" s="127"/>
    </row>
    <row r="155" customFormat="false" ht="9" hidden="false" customHeight="true" outlineLevel="0" collapsed="false">
      <c r="A155" s="92"/>
      <c r="B155" s="153" t="s">
        <v>358</v>
      </c>
      <c r="C155" s="152" t="n">
        <v>106.2</v>
      </c>
      <c r="D155" s="152" t="n">
        <v>108.1</v>
      </c>
      <c r="E155" s="152" t="n">
        <v>112.1</v>
      </c>
      <c r="F155" s="152" t="n">
        <v>116.7</v>
      </c>
      <c r="G155" s="152" t="n">
        <v>105.2</v>
      </c>
      <c r="H155" s="152" t="n">
        <v>96</v>
      </c>
      <c r="I155" s="152" t="n">
        <v>104.5</v>
      </c>
      <c r="J155" s="152" t="n">
        <v>102.3</v>
      </c>
      <c r="K155" s="172"/>
      <c r="L155" s="172"/>
      <c r="M155" s="172"/>
      <c r="N155" s="172"/>
      <c r="O155" s="172"/>
      <c r="P155" s="128"/>
      <c r="Q155" s="127"/>
    </row>
    <row r="156" customFormat="false" ht="9" hidden="false" customHeight="true" outlineLevel="0" collapsed="false">
      <c r="A156" s="92"/>
      <c r="B156" s="153" t="s">
        <v>359</v>
      </c>
      <c r="C156" s="152" t="n">
        <v>106</v>
      </c>
      <c r="D156" s="152" t="n">
        <v>107.9</v>
      </c>
      <c r="E156" s="152" t="n">
        <v>112</v>
      </c>
      <c r="F156" s="152" t="n">
        <v>116.2</v>
      </c>
      <c r="G156" s="152" t="n">
        <v>104.9</v>
      </c>
      <c r="H156" s="152" t="n">
        <v>95.5</v>
      </c>
      <c r="I156" s="152" t="n">
        <v>104.2</v>
      </c>
      <c r="J156" s="152" t="n">
        <v>102.5</v>
      </c>
      <c r="K156" s="172"/>
      <c r="L156" s="172"/>
      <c r="M156" s="172"/>
      <c r="N156" s="172"/>
      <c r="O156" s="172"/>
      <c r="P156" s="128"/>
      <c r="Q156" s="127"/>
    </row>
    <row r="157" customFormat="false" ht="9" hidden="false" customHeight="true" outlineLevel="0" collapsed="false">
      <c r="A157" s="92"/>
      <c r="B157" s="153" t="s">
        <v>360</v>
      </c>
      <c r="C157" s="152" t="n">
        <v>105.7</v>
      </c>
      <c r="D157" s="152" t="n">
        <v>107.6</v>
      </c>
      <c r="E157" s="152" t="n">
        <v>111.7</v>
      </c>
      <c r="F157" s="152" t="n">
        <v>115.7</v>
      </c>
      <c r="G157" s="152" t="n">
        <v>104.2</v>
      </c>
      <c r="H157" s="152" t="n">
        <v>95.6</v>
      </c>
      <c r="I157" s="152" t="n">
        <v>104</v>
      </c>
      <c r="J157" s="152" t="n">
        <v>102.6</v>
      </c>
      <c r="K157" s="172"/>
      <c r="L157" s="172"/>
      <c r="M157" s="172"/>
      <c r="N157" s="172"/>
      <c r="O157" s="172"/>
      <c r="P157" s="128"/>
      <c r="Q157" s="127"/>
    </row>
    <row r="158" customFormat="false" ht="9" hidden="false" customHeight="true" outlineLevel="0" collapsed="false">
      <c r="A158" s="92"/>
      <c r="B158" s="153" t="s">
        <v>361</v>
      </c>
      <c r="C158" s="152" t="n">
        <v>106.2</v>
      </c>
      <c r="D158" s="152" t="n">
        <v>107.7</v>
      </c>
      <c r="E158" s="152" t="n">
        <v>112</v>
      </c>
      <c r="F158" s="152" t="n">
        <v>115.7</v>
      </c>
      <c r="G158" s="152" t="n">
        <v>103.4</v>
      </c>
      <c r="H158" s="152" t="n">
        <v>96.1</v>
      </c>
      <c r="I158" s="152" t="n">
        <v>104.8</v>
      </c>
      <c r="J158" s="152" t="n">
        <v>102.6</v>
      </c>
      <c r="K158" s="172"/>
      <c r="L158" s="172"/>
      <c r="M158" s="172"/>
      <c r="N158" s="172"/>
      <c r="O158" s="172"/>
      <c r="P158" s="128"/>
      <c r="Q158" s="127"/>
    </row>
    <row r="159" customFormat="false" ht="9" hidden="false" customHeight="true" outlineLevel="0" collapsed="false">
      <c r="A159" s="92"/>
      <c r="B159" s="153" t="s">
        <v>138</v>
      </c>
      <c r="C159" s="152" t="n">
        <v>106.5</v>
      </c>
      <c r="D159" s="152" t="n">
        <v>107.5</v>
      </c>
      <c r="E159" s="152" t="n">
        <v>112.3</v>
      </c>
      <c r="F159" s="152" t="n">
        <v>115.8</v>
      </c>
      <c r="G159" s="152" t="n">
        <v>101.6</v>
      </c>
      <c r="H159" s="152" t="n">
        <v>96.2</v>
      </c>
      <c r="I159" s="152" t="n">
        <v>105.6</v>
      </c>
      <c r="J159" s="152" t="n">
        <v>102.9</v>
      </c>
      <c r="K159" s="172"/>
      <c r="L159" s="172"/>
      <c r="M159" s="172"/>
      <c r="N159" s="172"/>
      <c r="O159" s="172"/>
      <c r="P159" s="128"/>
      <c r="Q159" s="127"/>
    </row>
    <row r="160" customFormat="false" ht="9" hidden="false" customHeight="true" outlineLevel="0" collapsed="false">
      <c r="A160" s="92"/>
      <c r="B160" s="153" t="s">
        <v>139</v>
      </c>
      <c r="C160" s="152" t="n">
        <v>106.5</v>
      </c>
      <c r="D160" s="152" t="n">
        <v>107.3</v>
      </c>
      <c r="E160" s="152" t="n">
        <v>111.9</v>
      </c>
      <c r="F160" s="152" t="n">
        <v>116.3</v>
      </c>
      <c r="G160" s="152" t="n">
        <v>101.7</v>
      </c>
      <c r="H160" s="152" t="n">
        <v>95.9</v>
      </c>
      <c r="I160" s="152" t="n">
        <v>105.8</v>
      </c>
      <c r="J160" s="152" t="n">
        <v>102.9</v>
      </c>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5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52"/>
      <c r="I169" s="152"/>
      <c r="J169" s="15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52"/>
      <c r="I170" s="152"/>
      <c r="J170" s="15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52"/>
      <c r="I171" s="152"/>
      <c r="J171" s="15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52"/>
      <c r="I172" s="152"/>
      <c r="J172" s="15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52"/>
      <c r="I173" s="152"/>
      <c r="J173" s="15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52"/>
      <c r="I174" s="152"/>
      <c r="J174" s="15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52"/>
      <c r="I175" s="152"/>
      <c r="J175" s="15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54"/>
      <c r="I176" s="154"/>
      <c r="J176" s="154"/>
      <c r="K176" s="173"/>
      <c r="L176" s="173"/>
      <c r="M176" s="173"/>
      <c r="N176" s="173"/>
      <c r="O176" s="173"/>
      <c r="Q176" s="116"/>
    </row>
    <row r="177" customFormat="false" ht="9.75" hidden="false" customHeight="false" outlineLevel="0" collapsed="false">
      <c r="A177" s="53"/>
      <c r="B177" s="156"/>
      <c r="C177" s="154"/>
      <c r="D177" s="154"/>
      <c r="E177" s="154"/>
      <c r="F177" s="154"/>
      <c r="G177" s="154"/>
      <c r="H177" s="154"/>
      <c r="I177" s="154"/>
      <c r="J177" s="154"/>
      <c r="K177" s="173"/>
      <c r="L177" s="173"/>
      <c r="M177" s="173"/>
      <c r="N177" s="173"/>
      <c r="O177" s="173"/>
      <c r="Q177" s="116"/>
    </row>
    <row r="178" customFormat="false" ht="9.75" hidden="false" customHeight="false" outlineLevel="0" collapsed="false">
      <c r="A178" s="53"/>
      <c r="B178" s="156"/>
      <c r="C178" s="154"/>
      <c r="D178" s="154"/>
      <c r="E178" s="154"/>
      <c r="F178" s="154"/>
      <c r="G178" s="154"/>
      <c r="H178" s="154"/>
      <c r="I178" s="154"/>
      <c r="J178" s="154"/>
      <c r="K178" s="173"/>
      <c r="L178" s="173"/>
      <c r="M178" s="173"/>
      <c r="N178" s="173"/>
      <c r="O178" s="173"/>
      <c r="Q178" s="116"/>
    </row>
    <row r="179" customFormat="false" ht="9.75" hidden="false" customHeight="false" outlineLevel="0" collapsed="false">
      <c r="A179" s="53"/>
      <c r="B179" s="156"/>
      <c r="C179" s="154"/>
      <c r="D179" s="154"/>
      <c r="E179" s="154"/>
      <c r="F179" s="154"/>
      <c r="G179" s="154"/>
      <c r="H179" s="154"/>
      <c r="I179" s="154"/>
      <c r="J179" s="154"/>
      <c r="K179" s="173"/>
      <c r="L179" s="173"/>
      <c r="M179" s="173"/>
      <c r="N179" s="173"/>
      <c r="O179" s="173"/>
      <c r="Q179" s="116"/>
    </row>
    <row r="180" customFormat="false" ht="9.75" hidden="false" customHeight="false" outlineLevel="0" collapsed="false">
      <c r="A180" s="53"/>
      <c r="B180" s="156"/>
      <c r="C180" s="154"/>
      <c r="D180" s="154"/>
      <c r="E180" s="154"/>
      <c r="F180" s="154"/>
      <c r="G180" s="154"/>
      <c r="H180" s="154"/>
      <c r="I180" s="154"/>
      <c r="J180" s="154"/>
      <c r="K180" s="173"/>
      <c r="L180" s="173"/>
      <c r="M180" s="173"/>
      <c r="N180" s="173"/>
      <c r="O180" s="173"/>
      <c r="Q180" s="116"/>
    </row>
    <row r="181" customFormat="false" ht="9.75" hidden="false" customHeight="false" outlineLevel="0" collapsed="false">
      <c r="A181" s="53"/>
      <c r="B181" s="156"/>
      <c r="C181" s="154"/>
      <c r="D181" s="154"/>
      <c r="E181" s="154"/>
      <c r="F181" s="154"/>
      <c r="G181" s="154"/>
      <c r="H181" s="154"/>
      <c r="I181" s="154"/>
      <c r="J181" s="154"/>
      <c r="K181" s="173"/>
      <c r="L181" s="173"/>
      <c r="M181" s="173"/>
      <c r="N181" s="173"/>
      <c r="O181" s="173"/>
      <c r="Q181" s="116"/>
    </row>
    <row r="182" customFormat="false" ht="9.75" hidden="false" customHeight="false" outlineLevel="0" collapsed="false">
      <c r="A182" s="53"/>
      <c r="B182" s="156"/>
      <c r="C182" s="154"/>
      <c r="D182" s="154"/>
      <c r="E182" s="154"/>
      <c r="F182" s="154"/>
      <c r="G182" s="154"/>
      <c r="H182" s="154"/>
      <c r="I182" s="154"/>
      <c r="J182" s="154"/>
      <c r="K182" s="173"/>
      <c r="L182" s="173"/>
      <c r="M182" s="173"/>
      <c r="N182" s="173"/>
      <c r="O182" s="173"/>
      <c r="Q182" s="116"/>
    </row>
    <row r="183" customFormat="false" ht="9.75" hidden="false" customHeight="false" outlineLevel="0" collapsed="false">
      <c r="A183" s="53"/>
      <c r="B183" s="156"/>
      <c r="C183" s="154"/>
      <c r="D183" s="154"/>
      <c r="E183" s="154"/>
      <c r="F183" s="154"/>
      <c r="G183" s="154"/>
      <c r="H183" s="154"/>
      <c r="I183" s="154"/>
      <c r="J183" s="154"/>
      <c r="K183" s="173"/>
      <c r="L183" s="173"/>
      <c r="M183" s="173"/>
      <c r="N183" s="173"/>
      <c r="O183" s="173"/>
      <c r="Q183" s="116"/>
    </row>
    <row r="184" customFormat="false" ht="9.75" hidden="false" customHeight="false" outlineLevel="0" collapsed="false">
      <c r="A184" s="53"/>
      <c r="B184" s="156"/>
      <c r="C184" s="154"/>
      <c r="D184" s="154"/>
      <c r="E184" s="154"/>
      <c r="F184" s="154"/>
      <c r="G184" s="154"/>
      <c r="H184" s="154"/>
      <c r="I184" s="154"/>
      <c r="J184" s="154"/>
      <c r="K184" s="173"/>
      <c r="L184" s="173"/>
      <c r="M184" s="173"/>
      <c r="N184" s="173"/>
      <c r="O184" s="173"/>
      <c r="Q184" s="116"/>
    </row>
    <row r="185" customFormat="false" ht="9.75" hidden="false" customHeight="false" outlineLevel="0" collapsed="false">
      <c r="A185" s="53"/>
      <c r="B185" s="156"/>
      <c r="C185" s="154"/>
      <c r="D185" s="154"/>
      <c r="E185" s="154"/>
      <c r="F185" s="154"/>
      <c r="G185" s="154"/>
      <c r="H185" s="154"/>
      <c r="I185" s="154"/>
      <c r="J185" s="154"/>
      <c r="K185" s="173"/>
      <c r="L185" s="173"/>
      <c r="M185" s="173"/>
      <c r="N185" s="173"/>
      <c r="O185" s="173"/>
      <c r="Q185" s="116"/>
    </row>
    <row r="186" customFormat="false" ht="9.75" hidden="false" customHeight="false" outlineLevel="0" collapsed="false">
      <c r="A186" s="53"/>
      <c r="B186" s="156"/>
      <c r="C186" s="154"/>
      <c r="D186" s="154"/>
      <c r="E186" s="154"/>
      <c r="F186" s="154"/>
      <c r="G186" s="154"/>
      <c r="H186" s="154"/>
      <c r="I186" s="154"/>
      <c r="J186" s="154"/>
      <c r="K186" s="173"/>
      <c r="L186" s="173"/>
      <c r="M186" s="173"/>
      <c r="N186" s="173"/>
      <c r="O186" s="173"/>
      <c r="Q186" s="116"/>
    </row>
    <row r="187" customFormat="false" ht="9.75" hidden="false" customHeight="false" outlineLevel="0" collapsed="false">
      <c r="A187" s="53"/>
      <c r="B187" s="156"/>
      <c r="C187" s="154"/>
      <c r="D187" s="154"/>
      <c r="E187" s="154"/>
      <c r="F187" s="154"/>
      <c r="G187" s="154"/>
      <c r="H187" s="154"/>
      <c r="I187" s="154"/>
      <c r="J187" s="154"/>
      <c r="K187" s="173"/>
      <c r="L187" s="173"/>
      <c r="M187" s="173"/>
      <c r="N187" s="173"/>
      <c r="O187" s="173"/>
      <c r="Q187" s="116"/>
    </row>
    <row r="188" customFormat="false" ht="9.75" hidden="false" customHeight="false" outlineLevel="0" collapsed="false">
      <c r="A188" s="53"/>
      <c r="B188" s="156"/>
      <c r="C188" s="154"/>
      <c r="D188" s="154"/>
      <c r="E188" s="154"/>
      <c r="F188" s="154"/>
      <c r="G188" s="154"/>
      <c r="H188" s="154"/>
      <c r="I188" s="154"/>
      <c r="J188" s="154"/>
      <c r="K188" s="173"/>
      <c r="L188" s="173"/>
      <c r="M188" s="173"/>
      <c r="N188" s="173"/>
      <c r="O188" s="173"/>
      <c r="Q188" s="116"/>
    </row>
    <row r="189" customFormat="false" ht="9.75" hidden="false" customHeight="false" outlineLevel="0" collapsed="false">
      <c r="A189" s="53"/>
      <c r="B189" s="156"/>
      <c r="C189" s="154"/>
      <c r="D189" s="154"/>
      <c r="E189" s="154"/>
      <c r="F189" s="154"/>
      <c r="G189" s="154"/>
      <c r="H189" s="154"/>
      <c r="I189" s="154"/>
      <c r="J189" s="154"/>
      <c r="K189" s="173"/>
      <c r="L189" s="173"/>
      <c r="M189" s="173"/>
      <c r="N189" s="173"/>
      <c r="O189" s="173"/>
      <c r="Q189" s="116"/>
    </row>
    <row r="190" customFormat="false" ht="9.75" hidden="false" customHeight="false" outlineLevel="0" collapsed="false">
      <c r="A190" s="53"/>
      <c r="B190" s="156"/>
      <c r="C190" s="154"/>
      <c r="D190" s="154"/>
      <c r="E190" s="154"/>
      <c r="F190" s="154"/>
      <c r="G190" s="154"/>
      <c r="H190" s="154"/>
      <c r="I190" s="154"/>
      <c r="J190" s="154"/>
      <c r="K190" s="173"/>
      <c r="L190" s="173"/>
      <c r="M190" s="173"/>
      <c r="N190" s="173"/>
      <c r="O190" s="173"/>
      <c r="Q190" s="116"/>
    </row>
    <row r="191" customFormat="false" ht="9.75" hidden="false" customHeight="false" outlineLevel="0" collapsed="false">
      <c r="A191" s="53"/>
      <c r="B191" s="156"/>
      <c r="C191" s="154"/>
      <c r="D191" s="154"/>
      <c r="E191" s="154"/>
      <c r="F191" s="154"/>
      <c r="G191" s="154"/>
      <c r="H191" s="154"/>
      <c r="I191" s="154"/>
      <c r="J191" s="154"/>
      <c r="K191" s="173"/>
      <c r="L191" s="173"/>
      <c r="M191" s="173"/>
      <c r="N191" s="173"/>
      <c r="O191" s="173"/>
      <c r="Q191" s="116"/>
    </row>
    <row r="192" customFormat="false" ht="9.75" hidden="false" customHeight="false" outlineLevel="0" collapsed="false">
      <c r="A192" s="53"/>
      <c r="B192" s="156"/>
      <c r="C192" s="154"/>
      <c r="D192" s="154"/>
      <c r="E192" s="154"/>
      <c r="F192" s="154"/>
      <c r="G192" s="154"/>
      <c r="H192" s="154"/>
      <c r="I192" s="154"/>
      <c r="J192" s="154"/>
      <c r="K192" s="173"/>
      <c r="L192" s="173"/>
      <c r="M192" s="173"/>
      <c r="N192" s="173"/>
      <c r="O192" s="173"/>
      <c r="Q192" s="116"/>
    </row>
    <row r="193" customFormat="false" ht="9.75" hidden="false" customHeight="false" outlineLevel="0" collapsed="false">
      <c r="A193" s="53"/>
      <c r="B193" s="156"/>
      <c r="C193" s="154"/>
      <c r="D193" s="154"/>
      <c r="E193" s="154"/>
      <c r="F193" s="154"/>
      <c r="G193" s="154"/>
      <c r="H193" s="154"/>
      <c r="I193" s="154"/>
      <c r="J193" s="154"/>
      <c r="K193" s="173"/>
      <c r="L193" s="173"/>
      <c r="M193" s="173"/>
      <c r="N193" s="173"/>
      <c r="O193" s="173"/>
      <c r="Q193" s="116"/>
    </row>
    <row r="194" customFormat="false" ht="9.75" hidden="false" customHeight="false" outlineLevel="0" collapsed="false">
      <c r="A194" s="53"/>
      <c r="B194" s="156"/>
      <c r="C194" s="154"/>
      <c r="D194" s="154"/>
      <c r="E194" s="154"/>
      <c r="F194" s="154"/>
      <c r="G194" s="154"/>
      <c r="H194" s="154"/>
      <c r="I194" s="154"/>
      <c r="J194" s="154"/>
      <c r="K194" s="173"/>
      <c r="L194" s="173"/>
      <c r="M194" s="173"/>
      <c r="N194" s="173"/>
      <c r="O194" s="173"/>
      <c r="Q194" s="116"/>
    </row>
    <row r="195" customFormat="false" ht="9.75" hidden="false" customHeight="false" outlineLevel="0" collapsed="false">
      <c r="A195" s="53"/>
      <c r="B195" s="156"/>
      <c r="C195" s="154"/>
      <c r="D195" s="154"/>
      <c r="E195" s="154"/>
      <c r="F195" s="154"/>
      <c r="G195" s="154"/>
      <c r="H195" s="154"/>
      <c r="I195" s="154"/>
      <c r="J195" s="154"/>
      <c r="K195" s="173"/>
      <c r="L195" s="173"/>
      <c r="M195" s="173"/>
      <c r="N195" s="173"/>
      <c r="O195" s="173"/>
      <c r="Q195" s="116"/>
    </row>
    <row r="196" customFormat="false" ht="9.75" hidden="false" customHeight="false" outlineLevel="0" collapsed="false">
      <c r="A196" s="53"/>
      <c r="B196" s="156"/>
      <c r="C196" s="154"/>
      <c r="D196" s="154"/>
      <c r="E196" s="154"/>
      <c r="F196" s="154"/>
      <c r="G196" s="154"/>
      <c r="H196" s="154"/>
      <c r="I196" s="154"/>
      <c r="J196" s="154"/>
      <c r="K196" s="173"/>
      <c r="L196" s="173"/>
      <c r="M196" s="173"/>
      <c r="N196" s="173"/>
      <c r="O196" s="173"/>
      <c r="Q196" s="116"/>
    </row>
    <row r="197" customFormat="false" ht="9.75" hidden="false" customHeight="false" outlineLevel="0" collapsed="false">
      <c r="A197" s="53"/>
      <c r="B197" s="156"/>
      <c r="C197" s="154"/>
      <c r="D197" s="154"/>
      <c r="E197" s="154"/>
      <c r="F197" s="154"/>
      <c r="G197" s="154"/>
      <c r="H197" s="154"/>
      <c r="I197" s="154"/>
      <c r="J197" s="154"/>
      <c r="K197" s="173"/>
      <c r="L197" s="173"/>
      <c r="M197" s="173"/>
      <c r="N197" s="173"/>
      <c r="O197" s="173"/>
      <c r="Q197" s="116"/>
    </row>
    <row r="198" customFormat="false" ht="9.75" hidden="false" customHeight="false" outlineLevel="0" collapsed="false">
      <c r="A198" s="53"/>
      <c r="B198" s="156"/>
      <c r="C198" s="154"/>
      <c r="D198" s="154"/>
      <c r="E198" s="154"/>
      <c r="F198" s="154"/>
      <c r="G198" s="154"/>
      <c r="H198" s="154"/>
      <c r="I198" s="154"/>
      <c r="J198" s="154"/>
      <c r="K198" s="173"/>
      <c r="L198" s="173"/>
      <c r="M198" s="173"/>
      <c r="N198" s="173"/>
      <c r="O198" s="173"/>
      <c r="Q198" s="116"/>
    </row>
    <row r="199" customFormat="false" ht="9.75" hidden="false" customHeight="false" outlineLevel="0" collapsed="false">
      <c r="A199" s="53"/>
      <c r="B199" s="156"/>
      <c r="C199" s="154"/>
      <c r="D199" s="154"/>
      <c r="E199" s="154"/>
      <c r="F199" s="154"/>
      <c r="G199" s="154"/>
      <c r="H199" s="154"/>
      <c r="I199" s="154"/>
      <c r="J199" s="154"/>
      <c r="K199" s="173"/>
      <c r="L199" s="173"/>
      <c r="M199" s="173"/>
      <c r="N199" s="173"/>
      <c r="O199" s="173"/>
      <c r="Q199" s="116"/>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40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7"/>
      <c r="D23" s="147"/>
      <c r="E23" s="147"/>
      <c r="F23" s="147"/>
      <c r="G23" s="147"/>
      <c r="H23" s="147"/>
      <c r="I23" s="147"/>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55</v>
      </c>
      <c r="C32" s="144" t="n">
        <f aca="false">(SUM(C150:C161))/12</f>
        <v>0.758333333333333</v>
      </c>
      <c r="D32" s="144" t="n">
        <v>1.5</v>
      </c>
      <c r="E32" s="144" t="n">
        <v>2.2</v>
      </c>
      <c r="F32" s="144" t="n">
        <v>3.5</v>
      </c>
      <c r="G32" s="144" t="n">
        <v>1</v>
      </c>
      <c r="H32" s="144" t="n">
        <v>-1</v>
      </c>
      <c r="I32" s="144" t="n">
        <v>1.1</v>
      </c>
      <c r="J32" s="144" t="n">
        <v>0.6</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2"/>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2"/>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tru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tru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tru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tru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tru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true" customHeight="true" outlineLevel="0" collapsed="false">
      <c r="A106" s="92"/>
      <c r="B106" s="153" t="s">
        <v>361</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true" customHeight="true" outlineLevel="0" collapsed="false">
      <c r="A107" s="92"/>
      <c r="B107" s="153" t="s">
        <v>138</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true" customHeight="true" outlineLevel="0" collapsed="false">
      <c r="A108" s="92"/>
      <c r="B108" s="153" t="s">
        <v>139</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true" customHeight="true" outlineLevel="0" collapsed="false">
      <c r="A109" s="92"/>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true" customHeight="true" outlineLevel="0" collapsed="false">
      <c r="A110" s="92"/>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true" customHeight="true" outlineLevel="0" collapsed="false">
      <c r="A111" s="92"/>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true" customHeight="true" outlineLevel="0" collapsed="false">
      <c r="A112" s="92"/>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361</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8</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139</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361</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8</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139</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2"/>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2"/>
      <c r="B145" s="184" t="s">
        <v>361</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2"/>
      <c r="B146" s="184" t="s">
        <v>138</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2"/>
      <c r="B147" s="184" t="s">
        <v>139</v>
      </c>
      <c r="C147" s="150" t="n">
        <v>1.1</v>
      </c>
      <c r="D147" s="150" t="n">
        <v>1.1</v>
      </c>
      <c r="E147" s="150" t="n">
        <v>2.3</v>
      </c>
      <c r="F147" s="150" t="n">
        <v>3.3</v>
      </c>
      <c r="G147" s="150" t="n">
        <v>-0.3</v>
      </c>
      <c r="H147" s="150" t="n">
        <v>-1.7</v>
      </c>
      <c r="I147" s="150" t="n">
        <v>1.2</v>
      </c>
      <c r="J147" s="150" t="n">
        <v>0.6</v>
      </c>
      <c r="K147" s="128"/>
      <c r="L147" s="128"/>
      <c r="M147" s="128"/>
      <c r="N147" s="128"/>
      <c r="O147" s="128"/>
      <c r="P147" s="128"/>
      <c r="Q147" s="128"/>
    </row>
    <row r="148" customFormat="false" ht="9.75" hidden="false" customHeight="true" outlineLevel="0" collapsed="false">
      <c r="A148" s="92"/>
      <c r="B148" s="153" t="s">
        <v>362</v>
      </c>
      <c r="C148" s="150" t="n">
        <v>1.1</v>
      </c>
      <c r="D148" s="150" t="n">
        <v>1.1</v>
      </c>
      <c r="E148" s="150" t="n">
        <v>1.8</v>
      </c>
      <c r="F148" s="150" t="n">
        <v>2.6</v>
      </c>
      <c r="G148" s="150" t="n">
        <v>0.9</v>
      </c>
      <c r="H148" s="150" t="n">
        <v>-1.5</v>
      </c>
      <c r="I148" s="150" t="n">
        <v>1.3</v>
      </c>
      <c r="J148" s="150" t="n">
        <v>0.5</v>
      </c>
      <c r="K148" s="128"/>
      <c r="L148" s="128"/>
      <c r="M148" s="128"/>
      <c r="N148" s="128"/>
      <c r="O148" s="128"/>
      <c r="P148" s="128"/>
      <c r="Q148" s="128"/>
    </row>
    <row r="149" customFormat="false" ht="9.75" hidden="false" customHeight="true" outlineLevel="0" collapsed="false">
      <c r="A149" s="92"/>
      <c r="B149" s="153" t="s">
        <v>363</v>
      </c>
      <c r="C149" s="150" t="n">
        <v>1</v>
      </c>
      <c r="D149" s="150" t="n">
        <v>0.7</v>
      </c>
      <c r="E149" s="150" t="n">
        <v>1.2</v>
      </c>
      <c r="F149" s="150" t="n">
        <v>1.9</v>
      </c>
      <c r="G149" s="150" t="n">
        <v>0.1</v>
      </c>
      <c r="H149" s="150" t="n">
        <v>-1.2</v>
      </c>
      <c r="I149" s="150" t="n">
        <v>1.2</v>
      </c>
      <c r="J149" s="150" t="n">
        <v>0.6</v>
      </c>
      <c r="K149" s="128"/>
      <c r="L149" s="128"/>
      <c r="M149" s="128"/>
      <c r="N149" s="128"/>
      <c r="O149" s="128"/>
      <c r="P149" s="128"/>
      <c r="Q149" s="128"/>
    </row>
    <row r="150" customFormat="false" ht="9.75" hidden="false" customHeight="true" outlineLevel="0" collapsed="false">
      <c r="A150" s="92"/>
      <c r="B150" s="153" t="s">
        <v>364</v>
      </c>
      <c r="C150" s="150" t="n">
        <v>1.1</v>
      </c>
      <c r="D150" s="150" t="n">
        <v>0.7</v>
      </c>
      <c r="E150" s="150" t="n">
        <v>1.3</v>
      </c>
      <c r="F150" s="150" t="n">
        <v>1.7</v>
      </c>
      <c r="G150" s="150" t="n">
        <v>0.2</v>
      </c>
      <c r="H150" s="150" t="n">
        <v>-0.8</v>
      </c>
      <c r="I150" s="150" t="n">
        <v>1.4</v>
      </c>
      <c r="J150" s="150" t="n">
        <v>0.6</v>
      </c>
      <c r="K150" s="128"/>
      <c r="L150" s="128"/>
      <c r="M150" s="128"/>
      <c r="N150" s="128"/>
      <c r="O150" s="128"/>
      <c r="P150" s="128"/>
      <c r="Q150" s="128"/>
    </row>
    <row r="151" customFormat="false" ht="9.75" hidden="false" customHeight="true" outlineLevel="0" collapsed="false">
      <c r="A151" s="92"/>
      <c r="B151" s="153" t="s">
        <v>365</v>
      </c>
      <c r="C151" s="150" t="n">
        <v>1.2</v>
      </c>
      <c r="D151" s="150" t="n">
        <v>0.8</v>
      </c>
      <c r="E151" s="150" t="n">
        <v>1.5</v>
      </c>
      <c r="F151" s="150" t="n">
        <v>2.5</v>
      </c>
      <c r="G151" s="150" t="n">
        <v>0</v>
      </c>
      <c r="H151" s="150" t="n">
        <v>-0.9</v>
      </c>
      <c r="I151" s="150" t="n">
        <v>1.3</v>
      </c>
      <c r="J151" s="150" t="n">
        <v>0.6</v>
      </c>
      <c r="K151" s="128"/>
      <c r="L151" s="128"/>
      <c r="M151" s="128"/>
      <c r="N151" s="128"/>
      <c r="O151" s="128"/>
      <c r="P151" s="128"/>
      <c r="Q151" s="128"/>
    </row>
    <row r="152" customFormat="false" ht="9.75" hidden="false" customHeight="true" outlineLevel="0" collapsed="false">
      <c r="A152" s="92"/>
      <c r="B152" s="153"/>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2" t="n">
        <v>2014</v>
      </c>
      <c r="B153" s="153" t="s">
        <v>356</v>
      </c>
      <c r="C153" s="150" t="n">
        <v>1.1</v>
      </c>
      <c r="D153" s="150" t="n">
        <v>0.7</v>
      </c>
      <c r="E153" s="150" t="n">
        <v>1</v>
      </c>
      <c r="F153" s="150" t="n">
        <v>-0.9</v>
      </c>
      <c r="G153" s="150" t="n">
        <v>0.7</v>
      </c>
      <c r="H153" s="150" t="n">
        <v>-0.6</v>
      </c>
      <c r="I153" s="150" t="n">
        <v>1.6</v>
      </c>
      <c r="J153" s="150" t="n">
        <v>0.4</v>
      </c>
      <c r="K153" s="128"/>
      <c r="L153" s="128"/>
      <c r="M153" s="128"/>
      <c r="N153" s="128"/>
      <c r="O153" s="128"/>
      <c r="P153" s="128"/>
      <c r="Q153" s="128"/>
    </row>
    <row r="154" customFormat="false" ht="9.75" hidden="false" customHeight="true" outlineLevel="0" collapsed="false">
      <c r="A154" s="92"/>
      <c r="B154" s="153" t="s">
        <v>357</v>
      </c>
      <c r="C154" s="150" t="n">
        <v>1</v>
      </c>
      <c r="D154" s="150" t="n">
        <v>0.3</v>
      </c>
      <c r="E154" s="150" t="n">
        <v>0.5</v>
      </c>
      <c r="F154" s="150" t="n">
        <v>-0.9</v>
      </c>
      <c r="G154" s="150" t="n">
        <v>0.9</v>
      </c>
      <c r="H154" s="150" t="n">
        <v>-1.2</v>
      </c>
      <c r="I154" s="150" t="n">
        <v>1.7</v>
      </c>
      <c r="J154" s="150" t="n">
        <v>0.4</v>
      </c>
      <c r="K154" s="128"/>
      <c r="L154" s="128"/>
      <c r="M154" s="128"/>
      <c r="N154" s="128"/>
      <c r="O154" s="128"/>
      <c r="P154" s="128"/>
      <c r="Q154" s="128"/>
    </row>
    <row r="155" customFormat="false" ht="9.75" hidden="false" customHeight="true" outlineLevel="0" collapsed="false">
      <c r="A155" s="92"/>
      <c r="B155" s="153" t="s">
        <v>358</v>
      </c>
      <c r="C155" s="150" t="n">
        <v>0.9</v>
      </c>
      <c r="D155" s="150" t="n">
        <v>0.3</v>
      </c>
      <c r="E155" s="150" t="n">
        <v>0.8</v>
      </c>
      <c r="F155" s="150" t="n">
        <v>-0.7</v>
      </c>
      <c r="G155" s="150" t="n">
        <v>-0.3</v>
      </c>
      <c r="H155" s="150" t="n">
        <v>-1.2</v>
      </c>
      <c r="I155" s="150" t="n">
        <v>1.4</v>
      </c>
      <c r="J155" s="150" t="n">
        <v>0.5</v>
      </c>
      <c r="K155" s="128"/>
      <c r="L155" s="128"/>
      <c r="M155" s="128"/>
      <c r="N155" s="128"/>
      <c r="O155" s="128"/>
      <c r="P155" s="128"/>
      <c r="Q155" s="128"/>
    </row>
    <row r="156" customFormat="false" ht="9.75" hidden="false" customHeight="true" outlineLevel="0" collapsed="false">
      <c r="A156" s="92"/>
      <c r="B156" s="153" t="s">
        <v>359</v>
      </c>
      <c r="C156" s="150" t="n">
        <v>1.1</v>
      </c>
      <c r="D156" s="150" t="n">
        <v>0</v>
      </c>
      <c r="E156" s="150" t="n">
        <v>0.5</v>
      </c>
      <c r="F156" s="150" t="n">
        <v>-0.6</v>
      </c>
      <c r="G156" s="150" t="n">
        <v>-0.6</v>
      </c>
      <c r="H156" s="150" t="n">
        <v>-1.7</v>
      </c>
      <c r="I156" s="150" t="n">
        <v>2.2</v>
      </c>
      <c r="J156" s="150" t="n">
        <v>0.6</v>
      </c>
      <c r="K156" s="128"/>
      <c r="L156" s="128"/>
      <c r="M156" s="128"/>
      <c r="N156" s="128"/>
      <c r="O156" s="128"/>
      <c r="P156" s="128"/>
      <c r="Q156" s="128"/>
    </row>
    <row r="157" customFormat="false" ht="9.75" hidden="false" customHeight="true" outlineLevel="0" collapsed="false">
      <c r="A157" s="92"/>
      <c r="B157" s="153" t="s">
        <v>360</v>
      </c>
      <c r="C157" s="150" t="n">
        <v>0.4</v>
      </c>
      <c r="D157" s="150" t="n">
        <v>-0.3</v>
      </c>
      <c r="E157" s="150" t="n">
        <v>0</v>
      </c>
      <c r="F157" s="150" t="n">
        <v>-0.6</v>
      </c>
      <c r="G157" s="150" t="n">
        <v>-0.8</v>
      </c>
      <c r="H157" s="150" t="n">
        <v>-1.3</v>
      </c>
      <c r="I157" s="150" t="n">
        <v>1.2</v>
      </c>
      <c r="J157" s="150" t="n">
        <v>0.7</v>
      </c>
      <c r="K157" s="128"/>
      <c r="L157" s="128"/>
      <c r="M157" s="128"/>
      <c r="N157" s="128"/>
      <c r="O157" s="128"/>
      <c r="P157" s="128"/>
      <c r="Q157" s="128"/>
    </row>
    <row r="158" customFormat="false" ht="9.75" hidden="false" customHeight="true" outlineLevel="0" collapsed="false">
      <c r="A158" s="92"/>
      <c r="B158" s="153" t="s">
        <v>361</v>
      </c>
      <c r="C158" s="150" t="n">
        <v>0.8</v>
      </c>
      <c r="D158" s="150" t="n">
        <v>-0.1</v>
      </c>
      <c r="E158" s="150" t="n">
        <v>0.2</v>
      </c>
      <c r="F158" s="150" t="n">
        <v>-0.6</v>
      </c>
      <c r="G158" s="150" t="n">
        <v>-0.9</v>
      </c>
      <c r="H158" s="150" t="n">
        <v>-0.7</v>
      </c>
      <c r="I158" s="150" t="n">
        <v>1.6</v>
      </c>
      <c r="J158" s="150" t="n">
        <v>0.7</v>
      </c>
      <c r="K158" s="128"/>
      <c r="L158" s="128"/>
      <c r="M158" s="128"/>
      <c r="N158" s="128"/>
      <c r="O158" s="128"/>
      <c r="P158" s="128"/>
      <c r="Q158" s="128"/>
    </row>
    <row r="159" customFormat="false" ht="9.75" hidden="false" customHeight="true" outlineLevel="0" collapsed="false">
      <c r="A159" s="92"/>
      <c r="B159" s="153" t="s">
        <v>138</v>
      </c>
      <c r="C159" s="150" t="n">
        <v>0.7</v>
      </c>
      <c r="D159" s="150" t="n">
        <v>-0.2</v>
      </c>
      <c r="E159" s="150" t="n">
        <v>0.2</v>
      </c>
      <c r="F159" s="150" t="n">
        <v>-1</v>
      </c>
      <c r="G159" s="150" t="n">
        <v>-1</v>
      </c>
      <c r="H159" s="150" t="n">
        <v>-0.5</v>
      </c>
      <c r="I159" s="150" t="n">
        <v>1.6</v>
      </c>
      <c r="J159" s="150" t="n">
        <v>1</v>
      </c>
      <c r="K159" s="128"/>
      <c r="L159" s="128"/>
      <c r="M159" s="128"/>
      <c r="N159" s="128"/>
      <c r="O159" s="128"/>
      <c r="P159" s="128"/>
      <c r="Q159" s="128"/>
    </row>
    <row r="160" customFormat="false" ht="9.75" hidden="false" customHeight="true" outlineLevel="0" collapsed="false">
      <c r="A160" s="92"/>
      <c r="B160" s="153" t="s">
        <v>139</v>
      </c>
      <c r="C160" s="150" t="n">
        <v>0.8</v>
      </c>
      <c r="D160" s="150" t="n">
        <v>0</v>
      </c>
      <c r="E160" s="150" t="n">
        <v>0.2</v>
      </c>
      <c r="F160" s="150" t="n">
        <v>-0.6</v>
      </c>
      <c r="G160" s="150" t="n">
        <v>-0.5</v>
      </c>
      <c r="H160" s="150" t="n">
        <v>-0.5</v>
      </c>
      <c r="I160" s="150" t="n">
        <v>1.5</v>
      </c>
      <c r="J160" s="150" t="n">
        <v>1</v>
      </c>
      <c r="K160" s="128"/>
      <c r="L160" s="128"/>
      <c r="M160" s="128"/>
      <c r="N160" s="128"/>
      <c r="O160" s="128"/>
      <c r="P160" s="128"/>
      <c r="Q160" s="128"/>
    </row>
    <row r="161" customFormat="false" ht="9.75" hidden="false" customHeight="true" outlineLevel="0" collapsed="false">
      <c r="A161" s="92"/>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2"/>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2"/>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2"/>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2"/>
      <c r="B165" s="149"/>
      <c r="C165" s="150"/>
      <c r="D165" s="150"/>
      <c r="E165" s="150"/>
      <c r="F165" s="150"/>
      <c r="G165" s="150"/>
      <c r="H165" s="150"/>
      <c r="I165" s="150"/>
      <c r="J165" s="150"/>
      <c r="K165" s="128"/>
      <c r="L165" s="128"/>
      <c r="M165" s="128"/>
      <c r="N165" s="128"/>
      <c r="O165" s="128"/>
      <c r="P165" s="128"/>
      <c r="Q165" s="128"/>
    </row>
    <row r="166" customFormat="false" ht="9.75" hidden="false" customHeight="false" outlineLevel="0" collapsed="false">
      <c r="A166" s="92"/>
      <c r="B166" s="149"/>
      <c r="C166" s="150"/>
      <c r="D166" s="150"/>
      <c r="E166" s="150"/>
      <c r="F166" s="150"/>
      <c r="G166" s="150"/>
      <c r="H166" s="150"/>
      <c r="I166" s="150"/>
      <c r="J166" s="150"/>
      <c r="K166" s="128"/>
      <c r="L166" s="128"/>
      <c r="M166" s="128"/>
      <c r="N166" s="128"/>
      <c r="O166" s="128"/>
      <c r="P166" s="128"/>
      <c r="Q166" s="128"/>
    </row>
    <row r="167" customFormat="false" ht="9.75" hidden="false" customHeight="false" outlineLevel="0" collapsed="false">
      <c r="A167" s="92"/>
      <c r="B167" s="149"/>
      <c r="C167" s="150"/>
      <c r="D167" s="150"/>
      <c r="E167" s="150"/>
      <c r="F167" s="150"/>
      <c r="G167" s="150"/>
      <c r="H167" s="150"/>
      <c r="I167" s="150"/>
      <c r="J167" s="150"/>
      <c r="K167" s="128"/>
      <c r="L167" s="128"/>
      <c r="M167" s="128"/>
      <c r="N167" s="128"/>
      <c r="O167" s="128"/>
      <c r="P167" s="128"/>
      <c r="Q167" s="128"/>
    </row>
    <row r="168" customFormat="false" ht="9.75" hidden="false" customHeight="false" outlineLevel="0" collapsed="false">
      <c r="A168" s="92"/>
      <c r="B168" s="149"/>
      <c r="C168" s="150"/>
      <c r="D168" s="150"/>
      <c r="E168" s="150"/>
      <c r="F168" s="150"/>
      <c r="G168" s="150"/>
      <c r="H168" s="150"/>
      <c r="I168" s="150"/>
      <c r="J168" s="150"/>
      <c r="K168" s="128"/>
      <c r="L168" s="128"/>
      <c r="M168" s="128"/>
      <c r="N168" s="128"/>
      <c r="O168" s="128"/>
      <c r="P168" s="128"/>
      <c r="Q168" s="128"/>
    </row>
    <row r="169" customFormat="false" ht="9.75" hidden="false" customHeight="false" outlineLevel="0" collapsed="false">
      <c r="A169" s="92"/>
      <c r="B169" s="149"/>
      <c r="C169" s="150"/>
      <c r="D169" s="150"/>
      <c r="E169" s="150"/>
      <c r="F169" s="150"/>
      <c r="G169" s="150"/>
      <c r="H169" s="150"/>
      <c r="I169" s="150"/>
      <c r="J169" s="150"/>
      <c r="K169" s="128"/>
      <c r="L169" s="128"/>
      <c r="M169" s="128"/>
      <c r="N169" s="128"/>
      <c r="O169" s="128"/>
      <c r="P169" s="128"/>
      <c r="Q169" s="128"/>
    </row>
    <row r="170" customFormat="false" ht="9.75" hidden="false" customHeight="false" outlineLevel="0" collapsed="false">
      <c r="A170" s="92"/>
      <c r="B170" s="149"/>
      <c r="C170" s="150"/>
      <c r="D170" s="150"/>
      <c r="E170" s="150"/>
      <c r="F170" s="150"/>
      <c r="G170" s="150"/>
      <c r="H170" s="150"/>
      <c r="I170" s="150"/>
      <c r="J170" s="150"/>
      <c r="K170" s="128"/>
      <c r="L170" s="128"/>
      <c r="M170" s="128"/>
      <c r="N170" s="128"/>
      <c r="O170" s="128"/>
      <c r="P170" s="128"/>
      <c r="Q170" s="128"/>
    </row>
    <row r="171" customFormat="false" ht="9.75" hidden="false" customHeight="false" outlineLevel="0" collapsed="false">
      <c r="A171" s="92"/>
      <c r="B171" s="149"/>
      <c r="C171" s="150"/>
      <c r="D171" s="150"/>
      <c r="E171" s="150"/>
      <c r="F171" s="150"/>
      <c r="G171" s="150"/>
      <c r="H171" s="150"/>
      <c r="I171" s="150"/>
      <c r="J171" s="150"/>
      <c r="K171" s="128"/>
      <c r="L171" s="128"/>
      <c r="M171" s="128"/>
      <c r="N171" s="128"/>
      <c r="O171" s="128"/>
      <c r="P171" s="128"/>
      <c r="Q171" s="128"/>
    </row>
    <row r="172" customFormat="false" ht="9.75" hidden="false" customHeight="false" outlineLevel="0" collapsed="false">
      <c r="A172" s="92"/>
      <c r="B172" s="149"/>
      <c r="C172" s="150"/>
      <c r="D172" s="150"/>
      <c r="E172" s="150"/>
      <c r="F172" s="150"/>
      <c r="G172" s="150"/>
      <c r="H172" s="150"/>
      <c r="I172" s="150"/>
      <c r="J172" s="150"/>
      <c r="K172" s="128"/>
      <c r="L172" s="128"/>
      <c r="M172" s="128"/>
      <c r="N172" s="128"/>
      <c r="O172" s="128"/>
      <c r="P172" s="128"/>
      <c r="Q172" s="128"/>
    </row>
    <row r="173" customFormat="false" ht="9.75" hidden="false" customHeight="false" outlineLevel="0" collapsed="false">
      <c r="A173" s="92"/>
      <c r="B173" s="149"/>
      <c r="C173" s="150"/>
      <c r="D173" s="150"/>
      <c r="E173" s="150"/>
      <c r="F173" s="150"/>
      <c r="G173" s="150"/>
      <c r="H173" s="150"/>
      <c r="I173" s="150"/>
      <c r="J173" s="150"/>
      <c r="K173" s="128"/>
      <c r="L173" s="128"/>
      <c r="M173" s="128"/>
      <c r="N173" s="128"/>
      <c r="O173" s="128"/>
      <c r="P173" s="128"/>
      <c r="Q173" s="128"/>
    </row>
    <row r="174" customFormat="false" ht="9.75" hidden="false" customHeight="false" outlineLevel="0" collapsed="false">
      <c r="A174" s="92"/>
      <c r="B174" s="149"/>
      <c r="C174" s="150"/>
      <c r="D174" s="150"/>
      <c r="E174" s="150"/>
      <c r="F174" s="150"/>
      <c r="G174" s="150"/>
      <c r="H174" s="150"/>
      <c r="I174" s="150"/>
      <c r="J174" s="150"/>
      <c r="K174" s="128"/>
      <c r="L174" s="128"/>
      <c r="M174" s="128"/>
      <c r="N174" s="128"/>
      <c r="O174" s="128"/>
      <c r="P174" s="128"/>
      <c r="Q174" s="128"/>
    </row>
    <row r="175" customFormat="false" ht="9.75" hidden="false" customHeight="false" outlineLevel="0" collapsed="false">
      <c r="A175" s="92"/>
      <c r="B175" s="149"/>
      <c r="C175" s="150"/>
      <c r="D175" s="150"/>
      <c r="E175" s="150"/>
      <c r="F175" s="150"/>
      <c r="G175" s="150"/>
      <c r="H175" s="150"/>
      <c r="I175" s="150"/>
      <c r="J175" s="150"/>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09</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false" customHeight="true" outlineLevel="0" collapsed="false">
      <c r="A32" s="142" t="n">
        <v>2013</v>
      </c>
      <c r="B32" s="143" t="s">
        <v>355</v>
      </c>
      <c r="C32" s="144" t="n">
        <v>104.9</v>
      </c>
      <c r="D32" s="144" t="n">
        <v>116.2</v>
      </c>
      <c r="E32" s="144" t="n">
        <v>127.1</v>
      </c>
      <c r="F32" s="144" t="n">
        <v>113</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2"/>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49"/>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49"/>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4"/>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4" t="s">
        <v>356</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4" t="s">
        <v>357</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4" t="s">
        <v>358</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4" t="s">
        <v>359</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4" t="s">
        <v>360</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61</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138</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139</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62</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63</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64</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65</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false" customHeight="true" outlineLevel="0" collapsed="false">
      <c r="A113" s="177"/>
      <c r="B113" s="184"/>
      <c r="C113" s="152"/>
      <c r="D113" s="152"/>
      <c r="E113" s="152"/>
      <c r="F113" s="152"/>
      <c r="G113" s="63"/>
      <c r="H113" s="63"/>
      <c r="I113" s="63"/>
      <c r="J113" s="63"/>
      <c r="K113" s="63"/>
      <c r="L113" s="63"/>
      <c r="M113" s="63"/>
      <c r="N113" s="63"/>
      <c r="O113" s="63"/>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false" customHeight="true" outlineLevel="0" collapsed="false">
      <c r="A119" s="177"/>
      <c r="B119" s="184" t="s">
        <v>361</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false" customHeight="true" outlineLevel="0" collapsed="false">
      <c r="A120" s="177"/>
      <c r="B120" s="184" t="s">
        <v>138</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false" customHeight="true" outlineLevel="0" collapsed="false">
      <c r="A121" s="177"/>
      <c r="B121" s="184" t="s">
        <v>139</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4"/>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4" t="s">
        <v>361</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4" t="s">
        <v>138</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4" t="s">
        <v>139</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4"/>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4" t="s">
        <v>358</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4" t="s">
        <v>359</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60</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61</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138</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139</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62</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63</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64</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65</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56</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357</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358</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59</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60</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61</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138</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139</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49"/>
      <c r="C161" s="152"/>
      <c r="D161" s="152"/>
      <c r="E161" s="152"/>
      <c r="F161" s="152"/>
      <c r="G161" s="63"/>
      <c r="H161" s="63"/>
      <c r="I161" s="63"/>
      <c r="J161" s="63"/>
      <c r="K161" s="63"/>
      <c r="L161" s="63"/>
      <c r="M161" s="63"/>
      <c r="N161" s="63"/>
      <c r="O161" s="63"/>
      <c r="P161" s="128"/>
      <c r="Q161" s="128"/>
    </row>
    <row r="162" customFormat="false" ht="9" hidden="false" customHeight="true" outlineLevel="0" collapsed="false">
      <c r="A162" s="92"/>
      <c r="B162" s="149"/>
      <c r="C162" s="152"/>
      <c r="D162" s="152"/>
      <c r="E162" s="152"/>
      <c r="F162" s="152"/>
      <c r="G162" s="63"/>
      <c r="H162" s="63"/>
      <c r="I162" s="63"/>
      <c r="J162" s="63"/>
      <c r="K162" s="63"/>
      <c r="L162" s="63"/>
      <c r="M162" s="63"/>
      <c r="N162" s="63"/>
      <c r="O162" s="63"/>
      <c r="P162" s="128"/>
      <c r="Q162" s="128"/>
    </row>
    <row r="163" customFormat="false" ht="9" hidden="false" customHeight="true" outlineLevel="0" collapsed="false">
      <c r="A163" s="92"/>
      <c r="B163" s="149"/>
      <c r="C163" s="152"/>
      <c r="D163" s="152"/>
      <c r="E163" s="152"/>
      <c r="F163" s="152"/>
      <c r="G163" s="63"/>
      <c r="H163" s="63"/>
      <c r="I163" s="63"/>
      <c r="J163" s="63"/>
      <c r="K163" s="63"/>
      <c r="L163" s="63"/>
      <c r="M163" s="63"/>
      <c r="N163" s="63"/>
      <c r="O163" s="63"/>
      <c r="P163" s="128"/>
      <c r="Q163" s="128"/>
    </row>
    <row r="164" customFormat="false" ht="9" hidden="false" customHeight="true" outlineLevel="0" collapsed="false">
      <c r="A164" s="92"/>
      <c r="B164" s="149"/>
      <c r="C164" s="152"/>
      <c r="D164" s="152"/>
      <c r="E164" s="152"/>
      <c r="F164" s="152"/>
      <c r="G164" s="63"/>
      <c r="H164" s="63"/>
      <c r="I164" s="63"/>
      <c r="J164" s="63"/>
      <c r="K164" s="63"/>
      <c r="L164" s="63"/>
      <c r="M164" s="63"/>
      <c r="N164" s="63"/>
      <c r="O164" s="63"/>
      <c r="P164" s="128"/>
      <c r="Q164" s="128"/>
    </row>
    <row r="165" customFormat="false" ht="9" hidden="false" customHeight="true" outlineLevel="0" collapsed="false">
      <c r="A165" s="92"/>
      <c r="B165" s="149"/>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c r="B166" s="149"/>
      <c r="C166" s="152"/>
      <c r="D166" s="152"/>
      <c r="E166" s="152"/>
      <c r="F166" s="152"/>
      <c r="G166" s="63"/>
      <c r="H166" s="63"/>
      <c r="I166" s="63"/>
      <c r="J166" s="63"/>
      <c r="K166" s="63"/>
      <c r="L166" s="63"/>
      <c r="M166" s="63"/>
      <c r="N166" s="63"/>
      <c r="O166" s="63"/>
      <c r="P166" s="128"/>
      <c r="Q166" s="128"/>
    </row>
    <row r="167" customFormat="false" ht="9" hidden="false" customHeight="true" outlineLevel="0" collapsed="false">
      <c r="A167" s="92"/>
      <c r="B167" s="149"/>
      <c r="C167" s="152"/>
      <c r="D167" s="152"/>
      <c r="E167" s="152"/>
      <c r="F167" s="152"/>
      <c r="G167" s="63"/>
      <c r="H167" s="63"/>
      <c r="I167" s="63"/>
      <c r="J167" s="63"/>
      <c r="K167" s="63"/>
      <c r="L167" s="63"/>
      <c r="M167" s="63"/>
      <c r="N167" s="63"/>
      <c r="O167" s="63"/>
      <c r="P167" s="128"/>
      <c r="Q167" s="128"/>
    </row>
    <row r="168" customFormat="false" ht="9" hidden="false" customHeight="true" outlineLevel="0" collapsed="false">
      <c r="A168" s="92"/>
      <c r="B168" s="149"/>
      <c r="C168" s="152"/>
      <c r="D168" s="152"/>
      <c r="E168" s="152"/>
      <c r="F168" s="152"/>
      <c r="G168" s="63"/>
      <c r="H168" s="63"/>
      <c r="I168" s="63"/>
      <c r="J168" s="63"/>
      <c r="K168" s="63"/>
      <c r="L168" s="63"/>
      <c r="M168" s="63"/>
      <c r="N168" s="63"/>
      <c r="O168" s="63"/>
      <c r="P168" s="128"/>
      <c r="Q168" s="128"/>
    </row>
    <row r="169" customFormat="false" ht="9" hidden="false" customHeight="true" outlineLevel="0" collapsed="false">
      <c r="A169" s="92"/>
      <c r="B169" s="149"/>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49"/>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49"/>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49"/>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49"/>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49"/>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49"/>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14</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7"/>
      <c r="D23" s="147"/>
      <c r="E23" s="147"/>
      <c r="F23" s="147"/>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false" customHeight="true" outlineLevel="0" collapsed="false">
      <c r="A32" s="142" t="n">
        <v>2013</v>
      </c>
      <c r="B32" s="143" t="s">
        <v>355</v>
      </c>
      <c r="C32" s="144" t="n">
        <v>1.6</v>
      </c>
      <c r="D32" s="144" t="n">
        <v>-4.3</v>
      </c>
      <c r="E32" s="144" t="n">
        <v>-6.1</v>
      </c>
      <c r="F32" s="144" t="n">
        <v>-3.7</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2"/>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2"/>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tru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tru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tru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tru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tru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tru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true" customHeight="true" outlineLevel="0" collapsed="false">
      <c r="A106" s="92"/>
      <c r="B106" s="153" t="s">
        <v>361</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true" customHeight="true" outlineLevel="0" collapsed="false">
      <c r="A107" s="92"/>
      <c r="B107" s="153" t="s">
        <v>138</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true" customHeight="true" outlineLevel="0" collapsed="false">
      <c r="A108" s="92"/>
      <c r="B108" s="153" t="s">
        <v>139</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true" customHeight="true" outlineLevel="0" collapsed="false">
      <c r="A109" s="92"/>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true" customHeight="true" outlineLevel="0" collapsed="false">
      <c r="A110" s="92"/>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true" customHeight="true" outlineLevel="0" collapsed="false">
      <c r="A111" s="92"/>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true" customHeight="true" outlineLevel="0" collapsed="false">
      <c r="A112" s="92"/>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1</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8</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139</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1</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8</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139</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2"/>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2"/>
      <c r="B145" s="153" t="s">
        <v>361</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2"/>
      <c r="B146" s="153" t="s">
        <v>138</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2"/>
      <c r="B147" s="153" t="s">
        <v>139</v>
      </c>
      <c r="C147" s="150" t="n">
        <v>1.5</v>
      </c>
      <c r="D147" s="150" t="n">
        <v>-4.8</v>
      </c>
      <c r="E147" s="150" t="n">
        <v>-6.7</v>
      </c>
      <c r="F147" s="150" t="n">
        <v>-4.2</v>
      </c>
      <c r="G147" s="128"/>
      <c r="H147" s="128"/>
      <c r="I147" s="128"/>
      <c r="J147" s="128"/>
      <c r="K147" s="128"/>
      <c r="L147" s="128"/>
      <c r="M147" s="128"/>
      <c r="N147" s="128"/>
      <c r="O147" s="128"/>
      <c r="P147" s="128"/>
      <c r="Q147" s="128"/>
    </row>
    <row r="148" customFormat="false" ht="9.75" hidden="false" customHeight="true" outlineLevel="0" collapsed="false">
      <c r="A148" s="92"/>
      <c r="B148" s="153" t="s">
        <v>362</v>
      </c>
      <c r="C148" s="150" t="n">
        <v>1.6</v>
      </c>
      <c r="D148" s="150" t="n">
        <v>-6.1</v>
      </c>
      <c r="E148" s="150" t="n">
        <v>-6.5</v>
      </c>
      <c r="F148" s="150" t="n">
        <v>-5.9</v>
      </c>
      <c r="G148" s="128"/>
      <c r="H148" s="128"/>
      <c r="I148" s="128"/>
      <c r="J148" s="128"/>
      <c r="K148" s="128"/>
      <c r="L148" s="128"/>
      <c r="M148" s="128"/>
      <c r="N148" s="128"/>
      <c r="O148" s="128"/>
      <c r="P148" s="128"/>
      <c r="Q148" s="128"/>
    </row>
    <row r="149" customFormat="false" ht="9.75" hidden="false" customHeight="true" outlineLevel="0" collapsed="false">
      <c r="A149" s="92"/>
      <c r="B149" s="153" t="s">
        <v>363</v>
      </c>
      <c r="C149" s="150" t="n">
        <v>1.4</v>
      </c>
      <c r="D149" s="150" t="n">
        <v>-8.4</v>
      </c>
      <c r="E149" s="150" t="n">
        <v>-10.6</v>
      </c>
      <c r="F149" s="150" t="n">
        <v>-7.7</v>
      </c>
      <c r="G149" s="128"/>
      <c r="H149" s="128"/>
      <c r="I149" s="128"/>
      <c r="J149" s="128"/>
      <c r="K149" s="128"/>
      <c r="L149" s="128"/>
      <c r="M149" s="128"/>
      <c r="N149" s="128"/>
      <c r="O149" s="128"/>
      <c r="P149" s="128"/>
      <c r="Q149" s="128"/>
    </row>
    <row r="150" customFormat="false" ht="9.75" hidden="false" customHeight="true" outlineLevel="0" collapsed="false">
      <c r="A150" s="92"/>
      <c r="B150" s="153" t="s">
        <v>364</v>
      </c>
      <c r="C150" s="150" t="n">
        <v>1.5</v>
      </c>
      <c r="D150" s="150" t="n">
        <v>-6.2</v>
      </c>
      <c r="E150" s="150" t="n">
        <v>-10.7</v>
      </c>
      <c r="F150" s="150" t="n">
        <v>-4.5</v>
      </c>
      <c r="G150" s="128"/>
      <c r="H150" s="128"/>
      <c r="I150" s="128"/>
      <c r="J150" s="128"/>
      <c r="K150" s="128"/>
      <c r="L150" s="128"/>
      <c r="M150" s="128"/>
      <c r="N150" s="128"/>
      <c r="O150" s="128"/>
      <c r="P150" s="128"/>
      <c r="Q150" s="128"/>
    </row>
    <row r="151" customFormat="false" ht="9.75" hidden="false" customHeight="true" outlineLevel="0" collapsed="false">
      <c r="A151" s="92"/>
      <c r="B151" s="153" t="s">
        <v>365</v>
      </c>
      <c r="C151" s="150" t="n">
        <v>1.3</v>
      </c>
      <c r="D151" s="150" t="n">
        <v>-3.7</v>
      </c>
      <c r="E151" s="150" t="n">
        <v>-6.8</v>
      </c>
      <c r="F151" s="150"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56</v>
      </c>
      <c r="C153" s="150" t="n">
        <v>1.3</v>
      </c>
      <c r="D153" s="150" t="n">
        <v>-3.8</v>
      </c>
      <c r="E153" s="150" t="n">
        <v>-6</v>
      </c>
      <c r="F153" s="150" t="n">
        <v>-3.2</v>
      </c>
      <c r="G153" s="128"/>
      <c r="H153" s="128"/>
      <c r="I153" s="128"/>
      <c r="J153" s="128"/>
      <c r="K153" s="128"/>
      <c r="L153" s="128"/>
      <c r="M153" s="128"/>
      <c r="N153" s="128"/>
      <c r="O153" s="128"/>
      <c r="P153" s="128"/>
      <c r="Q153" s="128"/>
    </row>
    <row r="154" customFormat="false" ht="9.75" hidden="false" customHeight="true" outlineLevel="0" collapsed="false">
      <c r="A154" s="92"/>
      <c r="B154" s="153" t="s">
        <v>357</v>
      </c>
      <c r="C154" s="150" t="n">
        <v>1.3</v>
      </c>
      <c r="D154" s="150" t="n">
        <v>-5.4</v>
      </c>
      <c r="E154" s="150" t="n">
        <v>-7.6</v>
      </c>
      <c r="F154" s="150" t="n">
        <v>-4.6</v>
      </c>
      <c r="G154" s="128"/>
      <c r="H154" s="128"/>
      <c r="I154" s="128"/>
      <c r="J154" s="128"/>
      <c r="K154" s="128"/>
      <c r="L154" s="128"/>
      <c r="M154" s="128"/>
      <c r="N154" s="128"/>
      <c r="O154" s="128"/>
      <c r="P154" s="128"/>
      <c r="Q154" s="128"/>
    </row>
    <row r="155" customFormat="false" ht="9.75" hidden="false" customHeight="true" outlineLevel="0" collapsed="false">
      <c r="A155" s="92"/>
      <c r="B155" s="153" t="s">
        <v>358</v>
      </c>
      <c r="C155" s="150" t="n">
        <v>1</v>
      </c>
      <c r="D155" s="150" t="n">
        <v>-3.1</v>
      </c>
      <c r="E155" s="150" t="n">
        <v>-6.6</v>
      </c>
      <c r="F155" s="150" t="n">
        <v>-1.9</v>
      </c>
      <c r="G155" s="128"/>
      <c r="H155" s="128"/>
      <c r="I155" s="128"/>
      <c r="J155" s="128"/>
      <c r="K155" s="128"/>
      <c r="L155" s="128"/>
      <c r="M155" s="128"/>
      <c r="N155" s="128"/>
      <c r="O155" s="128"/>
      <c r="P155" s="128"/>
      <c r="Q155" s="128"/>
    </row>
    <row r="156" customFormat="false" ht="9.75" hidden="false" customHeight="true" outlineLevel="0" collapsed="false">
      <c r="A156" s="92"/>
      <c r="B156" s="153" t="s">
        <v>359</v>
      </c>
      <c r="C156" s="150" t="n">
        <v>1.3</v>
      </c>
      <c r="D156" s="150" t="n">
        <v>-4.1</v>
      </c>
      <c r="E156" s="150" t="n">
        <v>-3.8</v>
      </c>
      <c r="F156" s="150" t="n">
        <v>-4.2</v>
      </c>
      <c r="G156" s="128"/>
      <c r="H156" s="128"/>
      <c r="I156" s="128"/>
      <c r="J156" s="128"/>
      <c r="K156" s="128"/>
      <c r="L156" s="128"/>
      <c r="M156" s="128"/>
      <c r="N156" s="128"/>
      <c r="O156" s="128"/>
      <c r="P156" s="128"/>
      <c r="Q156" s="128"/>
    </row>
    <row r="157" customFormat="false" ht="9.75" hidden="false" customHeight="true" outlineLevel="0" collapsed="false">
      <c r="A157" s="92"/>
      <c r="B157" s="153" t="s">
        <v>360</v>
      </c>
      <c r="C157" s="150" t="n">
        <v>0.6</v>
      </c>
      <c r="D157" s="150" t="n">
        <v>-2.1</v>
      </c>
      <c r="E157" s="150" t="n">
        <v>-4.1</v>
      </c>
      <c r="F157" s="150" t="n">
        <v>-1.4</v>
      </c>
      <c r="G157" s="128"/>
      <c r="H157" s="128"/>
      <c r="I157" s="128"/>
      <c r="J157" s="128"/>
      <c r="K157" s="128"/>
      <c r="L157" s="128"/>
      <c r="M157" s="128"/>
      <c r="N157" s="128"/>
      <c r="O157" s="128"/>
      <c r="P157" s="128"/>
      <c r="Q157" s="128"/>
    </row>
    <row r="158" customFormat="false" ht="9.75" hidden="false" customHeight="true" outlineLevel="0" collapsed="false">
      <c r="A158" s="92"/>
      <c r="B158" s="153" t="s">
        <v>361</v>
      </c>
      <c r="C158" s="150" t="n">
        <v>0.9</v>
      </c>
      <c r="D158" s="150" t="n">
        <v>-1</v>
      </c>
      <c r="E158" s="150" t="n">
        <v>-3.7</v>
      </c>
      <c r="F158" s="150" t="n">
        <v>-0.2</v>
      </c>
      <c r="G158" s="128"/>
      <c r="H158" s="128"/>
      <c r="I158" s="128"/>
      <c r="J158" s="128"/>
      <c r="K158" s="128"/>
      <c r="L158" s="128"/>
      <c r="M158" s="128"/>
      <c r="N158" s="128"/>
      <c r="O158" s="128"/>
      <c r="P158" s="128"/>
      <c r="Q158" s="128"/>
    </row>
    <row r="159" customFormat="false" ht="9.75" hidden="false" customHeight="true" outlineLevel="0" collapsed="false">
      <c r="A159" s="92"/>
      <c r="B159" s="153" t="s">
        <v>138</v>
      </c>
      <c r="C159" s="150" t="n">
        <v>0.9</v>
      </c>
      <c r="D159" s="150" t="n">
        <v>-2.1</v>
      </c>
      <c r="E159" s="150" t="n">
        <v>-6.2</v>
      </c>
      <c r="F159" s="150" t="n">
        <v>-0.8</v>
      </c>
      <c r="G159" s="128"/>
      <c r="H159" s="128"/>
      <c r="I159" s="128"/>
      <c r="J159" s="128"/>
      <c r="K159" s="128"/>
      <c r="L159" s="128"/>
      <c r="M159" s="128"/>
      <c r="N159" s="128"/>
      <c r="O159" s="128"/>
      <c r="P159" s="128"/>
      <c r="Q159" s="128"/>
    </row>
    <row r="160" customFormat="false" ht="9.75" hidden="false" customHeight="true" outlineLevel="0" collapsed="false">
      <c r="A160" s="92"/>
      <c r="B160" s="153" t="s">
        <v>139</v>
      </c>
      <c r="C160" s="150" t="n">
        <v>1</v>
      </c>
      <c r="D160" s="150" t="n">
        <v>-3.6</v>
      </c>
      <c r="E160" s="150" t="n">
        <v>-5.3</v>
      </c>
      <c r="F160" s="150" t="n">
        <v>-3</v>
      </c>
      <c r="G160" s="128"/>
      <c r="H160" s="128"/>
      <c r="I160" s="128"/>
      <c r="J160" s="128"/>
      <c r="K160" s="128"/>
      <c r="L160" s="128"/>
      <c r="M160" s="128"/>
      <c r="N160" s="128"/>
      <c r="O160" s="128"/>
      <c r="P160" s="128"/>
      <c r="Q160" s="128"/>
    </row>
    <row r="161" customFormat="false" ht="9.75" hidden="false" customHeight="true" outlineLevel="0" collapsed="false">
      <c r="A161" s="92"/>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2"/>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2"/>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2"/>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2"/>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2"/>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2"/>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2"/>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2"/>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2"/>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2"/>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2"/>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2"/>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2"/>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2"/>
      <c r="B175" s="149"/>
      <c r="C175" s="150"/>
      <c r="D175" s="150"/>
      <c r="E175" s="150"/>
      <c r="F175" s="150"/>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165"/>
      <c r="N3" s="165"/>
      <c r="O3" s="193"/>
      <c r="P3" s="128"/>
    </row>
    <row r="4" customFormat="false" ht="9.75" hidden="true" customHeight="false" outlineLevel="0" collapsed="false">
      <c r="A4" s="165"/>
      <c r="B4" s="165"/>
      <c r="C4" s="165"/>
      <c r="D4" s="165"/>
      <c r="E4" s="165"/>
      <c r="F4" s="165"/>
      <c r="G4" s="165"/>
      <c r="H4" s="165"/>
      <c r="I4" s="165"/>
      <c r="J4" s="165"/>
      <c r="K4" s="165"/>
      <c r="L4" s="165"/>
      <c r="M4" s="165"/>
      <c r="N4" s="165"/>
      <c r="O4" s="193"/>
      <c r="P4" s="128"/>
    </row>
    <row r="5" customFormat="false" ht="9.75" hidden="true" customHeight="false" outlineLevel="0" collapsed="false">
      <c r="A5" s="165"/>
      <c r="B5" s="165"/>
      <c r="C5" s="165"/>
      <c r="D5" s="165"/>
      <c r="E5" s="165"/>
      <c r="F5" s="165"/>
      <c r="G5" s="165"/>
      <c r="H5" s="165"/>
      <c r="I5" s="165"/>
      <c r="J5" s="165"/>
      <c r="K5" s="165"/>
      <c r="L5" s="165"/>
      <c r="M5" s="165"/>
      <c r="N5" s="165"/>
      <c r="O5" s="193"/>
      <c r="P5" s="128"/>
    </row>
    <row r="6" customFormat="false" ht="9.75" hidden="true" customHeight="false" outlineLevel="0" collapsed="false">
      <c r="A6" s="165"/>
      <c r="B6" s="165"/>
      <c r="C6" s="165"/>
      <c r="D6" s="165"/>
      <c r="E6" s="165"/>
      <c r="F6" s="165"/>
      <c r="G6" s="165"/>
      <c r="H6" s="165"/>
      <c r="I6" s="165"/>
      <c r="J6" s="165"/>
      <c r="K6" s="165"/>
      <c r="L6" s="165"/>
      <c r="M6" s="165"/>
      <c r="N6" s="165"/>
      <c r="O6" s="193"/>
      <c r="P6" s="128"/>
    </row>
    <row r="7" customFormat="false" ht="9.75" hidden="true" customHeight="false" outlineLevel="0" collapsed="false">
      <c r="A7" s="165"/>
      <c r="B7" s="165"/>
      <c r="C7" s="165"/>
      <c r="D7" s="165"/>
      <c r="E7" s="165"/>
      <c r="F7" s="165"/>
      <c r="G7" s="165"/>
      <c r="H7" s="165"/>
      <c r="I7" s="165"/>
      <c r="J7" s="165"/>
      <c r="K7" s="165"/>
      <c r="L7" s="165"/>
      <c r="M7" s="165"/>
      <c r="N7" s="165"/>
      <c r="O7" s="193"/>
      <c r="P7" s="128"/>
    </row>
    <row r="8" customFormat="false" ht="9.75" hidden="true" customHeight="false" outlineLevel="0" collapsed="false">
      <c r="A8" s="165"/>
      <c r="B8" s="165"/>
      <c r="C8" s="165"/>
      <c r="D8" s="165"/>
      <c r="E8" s="165"/>
      <c r="F8" s="165"/>
      <c r="G8" s="165"/>
      <c r="H8" s="165"/>
      <c r="I8" s="165"/>
      <c r="J8" s="165"/>
      <c r="K8" s="165"/>
      <c r="L8" s="165"/>
      <c r="M8" s="165"/>
      <c r="N8" s="165"/>
      <c r="O8" s="193"/>
      <c r="P8" s="128"/>
    </row>
    <row r="9" customFormat="false" ht="9.75" hidden="true" customHeight="false" outlineLevel="0" collapsed="false">
      <c r="A9" s="165"/>
      <c r="B9" s="165"/>
      <c r="C9" s="165"/>
      <c r="D9" s="165"/>
      <c r="E9" s="165"/>
      <c r="F9" s="165"/>
      <c r="G9" s="165"/>
      <c r="H9" s="165"/>
      <c r="I9" s="165"/>
      <c r="J9" s="165"/>
      <c r="K9" s="165"/>
      <c r="L9" s="165"/>
      <c r="M9" s="165"/>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false" customHeight="true" outlineLevel="0" collapsed="false">
      <c r="A32" s="142" t="n">
        <v>2013</v>
      </c>
      <c r="B32" s="143" t="s">
        <v>355</v>
      </c>
      <c r="C32" s="144" t="n">
        <v>106.3</v>
      </c>
      <c r="D32" s="144" t="n">
        <v>100.7</v>
      </c>
      <c r="E32" s="144" t="n">
        <v>101.4</v>
      </c>
      <c r="F32" s="144" t="n">
        <v>113</v>
      </c>
      <c r="G32" s="144" t="n">
        <v>109.5</v>
      </c>
      <c r="H32" s="144" t="n">
        <v>107.4</v>
      </c>
      <c r="I32" s="144" t="n">
        <v>101.2</v>
      </c>
      <c r="J32" s="144" t="n">
        <v>105.2</v>
      </c>
      <c r="K32" s="144" t="n">
        <v>96.9</v>
      </c>
      <c r="L32" s="146" t="n">
        <v>98</v>
      </c>
      <c r="M32" s="116"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199"/>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199"/>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199"/>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199"/>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199"/>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199"/>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199"/>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199"/>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199"/>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199"/>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199"/>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199"/>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199"/>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199"/>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199"/>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199"/>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199"/>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199"/>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199"/>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199"/>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199"/>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199"/>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199"/>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199"/>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199"/>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199"/>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199"/>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2"/>
      <c r="P100" s="63"/>
      <c r="Q100" s="127"/>
    </row>
    <row r="101" customFormat="false" ht="9" hidden="true" customHeight="true" outlineLevel="0" collapsed="false">
      <c r="A101" s="92"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56</v>
      </c>
      <c r="O101" s="172"/>
      <c r="P101" s="63"/>
      <c r="Q101" s="127"/>
    </row>
    <row r="102" customFormat="false" ht="9" hidden="true" customHeight="true" outlineLevel="0" collapsed="false">
      <c r="A102" s="92"/>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357</v>
      </c>
      <c r="O102" s="172"/>
      <c r="P102" s="63"/>
      <c r="Q102" s="127"/>
    </row>
    <row r="103" customFormat="false" ht="9" hidden="true" customHeight="true" outlineLevel="0" collapsed="false">
      <c r="A103" s="92"/>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358</v>
      </c>
      <c r="O103" s="172"/>
      <c r="P103" s="63"/>
      <c r="Q103" s="127"/>
    </row>
    <row r="104" customFormat="false" ht="9.75" hidden="true" customHeight="true" outlineLevel="0" collapsed="false">
      <c r="A104" s="92"/>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59</v>
      </c>
      <c r="O104" s="172"/>
      <c r="P104" s="63"/>
      <c r="Q104" s="127"/>
    </row>
    <row r="105" customFormat="false" ht="9.75" hidden="true" customHeight="true" outlineLevel="0" collapsed="false">
      <c r="A105" s="92"/>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60</v>
      </c>
      <c r="O105" s="172"/>
      <c r="P105" s="63"/>
      <c r="Q105" s="127"/>
    </row>
    <row r="106" customFormat="false" ht="9.75" hidden="true" customHeight="true" outlineLevel="0" collapsed="false">
      <c r="A106" s="92"/>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61</v>
      </c>
      <c r="O106" s="172"/>
      <c r="P106" s="63"/>
      <c r="Q106" s="127"/>
    </row>
    <row r="107" customFormat="false" ht="9.75" hidden="true" customHeight="true" outlineLevel="0" collapsed="false">
      <c r="A107" s="92"/>
      <c r="B107" s="153" t="s">
        <v>138</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138</v>
      </c>
      <c r="O107" s="172"/>
      <c r="P107" s="63"/>
      <c r="Q107" s="127"/>
    </row>
    <row r="108" customFormat="false" ht="9.75" hidden="true" customHeight="true" outlineLevel="0" collapsed="false">
      <c r="A108" s="92"/>
      <c r="B108" s="153" t="s">
        <v>139</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139</v>
      </c>
      <c r="O108" s="172"/>
      <c r="P108" s="63"/>
      <c r="Q108" s="127"/>
    </row>
    <row r="109" customFormat="false" ht="9.75" hidden="true" customHeight="true" outlineLevel="0" collapsed="false">
      <c r="A109" s="92"/>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62</v>
      </c>
      <c r="O109" s="172"/>
      <c r="P109" s="63"/>
      <c r="Q109" s="127"/>
    </row>
    <row r="110" customFormat="false" ht="9.75" hidden="true" customHeight="true" outlineLevel="0" collapsed="false">
      <c r="A110" s="92"/>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63</v>
      </c>
      <c r="O110" s="172"/>
      <c r="P110" s="63"/>
      <c r="Q110" s="127"/>
    </row>
    <row r="111" customFormat="false" ht="9.75" hidden="true" customHeight="true" outlineLevel="0" collapsed="false">
      <c r="A111" s="92"/>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64</v>
      </c>
      <c r="O111" s="172"/>
      <c r="P111" s="63"/>
      <c r="Q111" s="127"/>
    </row>
    <row r="112" customFormat="false" ht="9.75" hidden="true" customHeight="true" outlineLevel="0" collapsed="false">
      <c r="A112" s="92"/>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199"/>
      <c r="N113" s="178"/>
      <c r="O113" s="172"/>
      <c r="P113" s="63"/>
      <c r="Q113" s="127"/>
    </row>
    <row r="114" customFormat="false" ht="9.75" hidden="false" customHeight="true" outlineLevel="0" collapsed="false">
      <c r="A114" s="92"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56</v>
      </c>
      <c r="O114" s="172"/>
      <c r="P114" s="63"/>
      <c r="Q114" s="127"/>
    </row>
    <row r="115" customFormat="false" ht="9.75" hidden="false" customHeight="true" outlineLevel="0" collapsed="false">
      <c r="A115" s="92"/>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357</v>
      </c>
      <c r="O115" s="172"/>
      <c r="P115" s="63"/>
      <c r="Q115" s="127"/>
    </row>
    <row r="116" customFormat="false" ht="9.75" hidden="false" customHeight="true" outlineLevel="0" collapsed="false">
      <c r="A116" s="92"/>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358</v>
      </c>
      <c r="O116" s="172"/>
      <c r="P116" s="63"/>
      <c r="Q116" s="127"/>
    </row>
    <row r="117" customFormat="false" ht="9.75" hidden="false" customHeight="true" outlineLevel="0" collapsed="false">
      <c r="A117" s="92"/>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59</v>
      </c>
      <c r="O117" s="172"/>
      <c r="P117" s="63"/>
      <c r="Q117" s="127"/>
    </row>
    <row r="118" customFormat="false" ht="9.75" hidden="false" customHeight="true" outlineLevel="0" collapsed="false">
      <c r="A118" s="92"/>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60</v>
      </c>
      <c r="O118" s="172"/>
      <c r="P118" s="63"/>
      <c r="Q118" s="127"/>
    </row>
    <row r="119" customFormat="false" ht="9.75" hidden="false" customHeight="true" outlineLevel="0" collapsed="false">
      <c r="A119" s="92"/>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61</v>
      </c>
      <c r="O119" s="172"/>
      <c r="P119" s="63"/>
      <c r="Q119" s="127"/>
    </row>
    <row r="120" customFormat="false" ht="9.75" hidden="false" customHeight="true" outlineLevel="0" collapsed="false">
      <c r="A120" s="92"/>
      <c r="B120" s="153" t="s">
        <v>138</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138</v>
      </c>
      <c r="O120" s="172"/>
      <c r="P120" s="63"/>
      <c r="Q120" s="127"/>
    </row>
    <row r="121" customFormat="false" ht="9.75" hidden="false" customHeight="true" outlineLevel="0" collapsed="false">
      <c r="A121" s="92"/>
      <c r="B121" s="153" t="s">
        <v>139</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139</v>
      </c>
      <c r="O121" s="172"/>
      <c r="P121" s="63"/>
      <c r="Q121" s="127"/>
    </row>
    <row r="122" customFormat="false" ht="9.75" hidden="false" customHeight="true" outlineLevel="0" collapsed="false">
      <c r="A122" s="92"/>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62</v>
      </c>
      <c r="O122" s="172"/>
      <c r="P122" s="63"/>
      <c r="Q122" s="127"/>
    </row>
    <row r="123" customFormat="false" ht="9.75" hidden="false" customHeight="true" outlineLevel="0" collapsed="false">
      <c r="A123" s="92"/>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63</v>
      </c>
      <c r="O123" s="172"/>
      <c r="P123" s="63"/>
      <c r="Q123" s="127"/>
    </row>
    <row r="124" customFormat="false" ht="9.75" hidden="false" customHeight="true" outlineLevel="0" collapsed="false">
      <c r="A124" s="92"/>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64</v>
      </c>
      <c r="O124" s="172"/>
      <c r="P124" s="63"/>
      <c r="Q124" s="127"/>
    </row>
    <row r="125" customFormat="false" ht="9.75" hidden="false" customHeight="true" outlineLevel="0" collapsed="false">
      <c r="A125" s="92"/>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2"/>
      <c r="P126" s="63"/>
      <c r="Q126" s="127"/>
    </row>
    <row r="127" customFormat="false" ht="9.75" hidden="false" customHeight="true" outlineLevel="0" collapsed="false">
      <c r="A127" s="92"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56</v>
      </c>
      <c r="O127" s="172"/>
      <c r="P127" s="63"/>
      <c r="Q127" s="127"/>
    </row>
    <row r="128" customFormat="false" ht="9.75" hidden="false" customHeight="true" outlineLevel="0" collapsed="false">
      <c r="A128" s="92"/>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357</v>
      </c>
      <c r="O128" s="172"/>
      <c r="P128" s="63"/>
      <c r="Q128" s="127"/>
    </row>
    <row r="129" customFormat="false" ht="9.75" hidden="false" customHeight="true" outlineLevel="0" collapsed="false">
      <c r="A129" s="92"/>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358</v>
      </c>
      <c r="O129" s="172"/>
      <c r="P129" s="63"/>
      <c r="Q129" s="127"/>
    </row>
    <row r="130" customFormat="false" ht="9.75" hidden="false" customHeight="true" outlineLevel="0" collapsed="false">
      <c r="A130" s="92"/>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59</v>
      </c>
      <c r="O130" s="172"/>
      <c r="P130" s="63"/>
      <c r="Q130" s="127"/>
    </row>
    <row r="131" customFormat="false" ht="9.75" hidden="false" customHeight="true" outlineLevel="0" collapsed="false">
      <c r="A131" s="92"/>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60</v>
      </c>
      <c r="O131" s="172"/>
      <c r="P131" s="63"/>
      <c r="Q131" s="127"/>
    </row>
    <row r="132" customFormat="false" ht="9.75" hidden="false" customHeight="true" outlineLevel="0" collapsed="false">
      <c r="A132" s="92"/>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61</v>
      </c>
      <c r="O132" s="172"/>
      <c r="P132" s="63"/>
      <c r="Q132" s="127"/>
    </row>
    <row r="133" customFormat="false" ht="9.75" hidden="false" customHeight="true" outlineLevel="0" collapsed="false">
      <c r="A133" s="92"/>
      <c r="B133" s="153" t="s">
        <v>138</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138</v>
      </c>
      <c r="O133" s="172"/>
      <c r="P133" s="63"/>
      <c r="Q133" s="127"/>
    </row>
    <row r="134" customFormat="false" ht="9.75" hidden="false" customHeight="true" outlineLevel="0" collapsed="false">
      <c r="A134" s="92"/>
      <c r="B134" s="153" t="s">
        <v>139</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139</v>
      </c>
      <c r="O134" s="172"/>
      <c r="P134" s="63"/>
      <c r="Q134" s="127"/>
    </row>
    <row r="135" customFormat="false" ht="9.75" hidden="false" customHeight="true" outlineLevel="0" collapsed="false">
      <c r="A135" s="92"/>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62</v>
      </c>
      <c r="O135" s="172"/>
      <c r="P135" s="63"/>
      <c r="Q135" s="127"/>
    </row>
    <row r="136" customFormat="false" ht="9.75" hidden="false" customHeight="true" outlineLevel="0" collapsed="false">
      <c r="A136" s="92"/>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63</v>
      </c>
      <c r="O136" s="172"/>
      <c r="P136" s="63"/>
      <c r="Q136" s="127"/>
    </row>
    <row r="137" customFormat="false" ht="9.75" hidden="false" customHeight="true" outlineLevel="0" collapsed="false">
      <c r="A137" s="92"/>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64</v>
      </c>
      <c r="O137" s="172"/>
      <c r="P137" s="63"/>
      <c r="Q137" s="127"/>
    </row>
    <row r="138" customFormat="false" ht="9.75" hidden="false" customHeight="true" outlineLevel="0" collapsed="false">
      <c r="A138" s="92"/>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2"/>
      <c r="P139" s="63"/>
      <c r="Q139" s="127"/>
    </row>
    <row r="140" customFormat="false" ht="9.75" hidden="false" customHeight="true" outlineLevel="0" collapsed="false">
      <c r="A140" s="92"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56</v>
      </c>
      <c r="O140" s="172"/>
      <c r="P140" s="63"/>
      <c r="Q140" s="127"/>
    </row>
    <row r="141" customFormat="false" ht="9.75" hidden="false" customHeight="true" outlineLevel="0" collapsed="false">
      <c r="A141" s="92"/>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357</v>
      </c>
      <c r="O141" s="172"/>
      <c r="P141" s="63"/>
      <c r="Q141" s="127"/>
    </row>
    <row r="142" customFormat="false" ht="9.75" hidden="false" customHeight="true" outlineLevel="0" collapsed="false">
      <c r="A142" s="92"/>
      <c r="B142" s="153" t="s">
        <v>358</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358</v>
      </c>
      <c r="O142" s="172"/>
      <c r="P142" s="63"/>
      <c r="Q142" s="127"/>
    </row>
    <row r="143" customFormat="false" ht="9.75" hidden="false" customHeight="true" outlineLevel="0" collapsed="false">
      <c r="A143" s="92"/>
      <c r="B143" s="153" t="s">
        <v>359</v>
      </c>
      <c r="C143" s="152" t="n">
        <v>106.8</v>
      </c>
      <c r="D143" s="152" t="n">
        <v>100.8</v>
      </c>
      <c r="E143" s="152" t="n">
        <v>101.2</v>
      </c>
      <c r="F143" s="152" t="n">
        <v>115</v>
      </c>
      <c r="G143" s="152" t="n">
        <v>110.4</v>
      </c>
      <c r="H143" s="152" t="n">
        <v>106.2</v>
      </c>
      <c r="I143" s="152" t="n">
        <v>101</v>
      </c>
      <c r="J143" s="152" t="n">
        <v>104.4</v>
      </c>
      <c r="K143" s="152" t="n">
        <v>97</v>
      </c>
      <c r="L143" s="155" t="n">
        <v>98</v>
      </c>
      <c r="M143" s="199"/>
      <c r="N143" s="178" t="s">
        <v>359</v>
      </c>
      <c r="O143" s="172"/>
      <c r="P143" s="63"/>
      <c r="Q143" s="127"/>
    </row>
    <row r="144" customFormat="false" ht="9.75" hidden="false" customHeight="true" outlineLevel="0" collapsed="false">
      <c r="A144" s="92"/>
      <c r="B144" s="153" t="s">
        <v>360</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60</v>
      </c>
      <c r="O144" s="172"/>
      <c r="P144" s="63"/>
      <c r="Q144" s="127"/>
    </row>
    <row r="145" customFormat="false" ht="9.75" hidden="false" customHeight="true" outlineLevel="0" collapsed="false">
      <c r="A145" s="92"/>
      <c r="B145" s="153" t="s">
        <v>361</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61</v>
      </c>
      <c r="O145" s="172"/>
      <c r="P145" s="63"/>
      <c r="Q145" s="127"/>
    </row>
    <row r="146" customFormat="false" ht="9.75" hidden="false" customHeight="true" outlineLevel="0" collapsed="false">
      <c r="A146" s="92"/>
      <c r="B146" s="153" t="s">
        <v>138</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138</v>
      </c>
      <c r="O146" s="172"/>
      <c r="P146" s="63"/>
      <c r="Q146" s="127"/>
    </row>
    <row r="147" customFormat="false" ht="9.75" hidden="false" customHeight="true" outlineLevel="0" collapsed="false">
      <c r="A147" s="92"/>
      <c r="B147" s="153" t="s">
        <v>139</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139</v>
      </c>
      <c r="O147" s="172"/>
      <c r="P147" s="63"/>
      <c r="Q147" s="127"/>
    </row>
    <row r="148" customFormat="false" ht="9.75" hidden="false" customHeight="true" outlineLevel="0" collapsed="false">
      <c r="A148" s="92"/>
      <c r="B148" s="153" t="s">
        <v>362</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62</v>
      </c>
      <c r="O148" s="172"/>
      <c r="P148" s="63"/>
      <c r="Q148" s="127"/>
    </row>
    <row r="149" customFormat="false" ht="9.75" hidden="false" customHeight="true" outlineLevel="0" collapsed="false">
      <c r="A149" s="92"/>
      <c r="B149" s="153" t="s">
        <v>363</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63</v>
      </c>
      <c r="O149" s="172"/>
      <c r="P149" s="63"/>
      <c r="Q149" s="127"/>
    </row>
    <row r="150" customFormat="false" ht="9.75" hidden="false" customHeight="true" outlineLevel="0" collapsed="false">
      <c r="A150" s="92"/>
      <c r="B150" s="153" t="s">
        <v>364</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64</v>
      </c>
      <c r="O150" s="172"/>
      <c r="P150" s="63"/>
      <c r="Q150" s="127"/>
    </row>
    <row r="151" customFormat="false" ht="9.75" hidden="false" customHeight="true" outlineLevel="0" collapsed="false">
      <c r="A151" s="92"/>
      <c r="B151" s="153" t="s">
        <v>365</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2"/>
      <c r="P152" s="63"/>
      <c r="Q152" s="127"/>
    </row>
    <row r="153" customFormat="false" ht="9.75" hidden="false" customHeight="true" outlineLevel="0" collapsed="false">
      <c r="A153" s="92" t="n">
        <v>2014</v>
      </c>
      <c r="B153" s="153" t="s">
        <v>356</v>
      </c>
      <c r="C153" s="152" t="n">
        <v>105.6</v>
      </c>
      <c r="D153" s="152" t="n">
        <v>100.9</v>
      </c>
      <c r="E153" s="152" t="n">
        <v>102</v>
      </c>
      <c r="F153" s="152" t="n">
        <v>109.9</v>
      </c>
      <c r="G153" s="152" t="n">
        <v>109.2</v>
      </c>
      <c r="H153" s="152" t="n">
        <v>108.7</v>
      </c>
      <c r="I153" s="152" t="n">
        <v>101.1</v>
      </c>
      <c r="J153" s="152" t="n">
        <v>106.5</v>
      </c>
      <c r="K153" s="152" t="n">
        <v>97.3</v>
      </c>
      <c r="L153" s="155" t="n">
        <v>98.2</v>
      </c>
      <c r="M153" s="199" t="n">
        <v>2014</v>
      </c>
      <c r="N153" s="178" t="s">
        <v>356</v>
      </c>
      <c r="O153" s="172"/>
      <c r="P153" s="63"/>
      <c r="Q153" s="127"/>
    </row>
    <row r="154" customFormat="false" ht="9.75" hidden="false" customHeight="true" outlineLevel="0" collapsed="false">
      <c r="A154" s="92"/>
      <c r="B154" s="153" t="s">
        <v>357</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357</v>
      </c>
      <c r="O154" s="172"/>
      <c r="P154" s="63"/>
      <c r="Q154" s="127"/>
    </row>
    <row r="155" customFormat="false" ht="9.75" hidden="false" customHeight="true" outlineLevel="0" collapsed="false">
      <c r="A155" s="92"/>
      <c r="B155" s="153" t="s">
        <v>358</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358</v>
      </c>
      <c r="O155" s="172"/>
      <c r="P155" s="63"/>
      <c r="Q155" s="127"/>
    </row>
    <row r="156" customFormat="false" ht="9.75" hidden="false" customHeight="true" outlineLevel="0" collapsed="false">
      <c r="A156" s="92"/>
      <c r="B156" s="153" t="s">
        <v>359</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59</v>
      </c>
      <c r="O156" s="172"/>
      <c r="P156" s="63"/>
      <c r="Q156" s="127"/>
    </row>
    <row r="157" customFormat="false" ht="9.75" hidden="false" customHeight="true" outlineLevel="0" collapsed="false">
      <c r="A157" s="92"/>
      <c r="B157" s="153" t="s">
        <v>360</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60</v>
      </c>
      <c r="O157" s="172"/>
      <c r="P157" s="63"/>
      <c r="Q157" s="127"/>
    </row>
    <row r="158" customFormat="false" ht="9.75" hidden="false" customHeight="true" outlineLevel="0" collapsed="false">
      <c r="A158" s="92"/>
      <c r="B158" s="153" t="s">
        <v>361</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61</v>
      </c>
      <c r="O158" s="172"/>
      <c r="P158" s="63"/>
      <c r="Q158" s="127"/>
    </row>
    <row r="159" customFormat="false" ht="9.75" hidden="false" customHeight="true" outlineLevel="0" collapsed="false">
      <c r="A159" s="92"/>
      <c r="B159" s="153" t="s">
        <v>138</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138</v>
      </c>
      <c r="O159" s="172"/>
      <c r="P159" s="63"/>
      <c r="Q159" s="127"/>
    </row>
    <row r="160" customFormat="false" ht="9.75" hidden="false" customHeight="true" outlineLevel="0" collapsed="false">
      <c r="A160" s="92"/>
      <c r="B160" s="153" t="s">
        <v>139</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199"/>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199"/>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199"/>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199"/>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199"/>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199"/>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199"/>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199"/>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199"/>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199"/>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199"/>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199"/>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199"/>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199"/>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199"/>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2</v>
      </c>
      <c r="B2" s="117"/>
      <c r="C2" s="117"/>
      <c r="D2" s="117"/>
      <c r="E2" s="117"/>
      <c r="F2" s="117"/>
      <c r="G2" s="117"/>
      <c r="H2" s="117" t="s">
        <v>433</v>
      </c>
      <c r="I2" s="117"/>
      <c r="J2" s="117"/>
      <c r="K2" s="117"/>
      <c r="L2" s="117"/>
      <c r="M2" s="117"/>
      <c r="N2" s="117"/>
      <c r="O2" s="118"/>
    </row>
    <row r="3" customFormat="false" ht="9.75" hidden="true" customHeight="false" outlineLevel="0" collapsed="false">
      <c r="A3" s="165"/>
      <c r="B3" s="165"/>
      <c r="C3" s="165"/>
      <c r="D3" s="165"/>
      <c r="E3" s="165"/>
      <c r="F3" s="165"/>
      <c r="G3" s="165"/>
      <c r="H3" s="165"/>
      <c r="I3" s="165"/>
      <c r="J3" s="165"/>
      <c r="K3" s="165"/>
      <c r="L3" s="165"/>
      <c r="M3" s="204"/>
      <c r="N3" s="165"/>
      <c r="O3" s="118"/>
    </row>
    <row r="4" customFormat="false" ht="9.75" hidden="true" customHeight="false" outlineLevel="0" collapsed="false">
      <c r="A4" s="165"/>
      <c r="B4" s="165"/>
      <c r="C4" s="165"/>
      <c r="D4" s="165"/>
      <c r="E4" s="165"/>
      <c r="F4" s="165"/>
      <c r="G4" s="165"/>
      <c r="H4" s="165"/>
      <c r="I4" s="165"/>
      <c r="J4" s="165"/>
      <c r="K4" s="165"/>
      <c r="L4" s="165"/>
      <c r="M4" s="204"/>
      <c r="N4" s="165"/>
      <c r="O4" s="118"/>
    </row>
    <row r="5" customFormat="false" ht="9.75" hidden="true" customHeight="false" outlineLevel="0" collapsed="false">
      <c r="A5" s="165"/>
      <c r="B5" s="165"/>
      <c r="C5" s="165"/>
      <c r="D5" s="165"/>
      <c r="E5" s="165"/>
      <c r="F5" s="165"/>
      <c r="G5" s="165"/>
      <c r="H5" s="165"/>
      <c r="I5" s="165"/>
      <c r="J5" s="165"/>
      <c r="K5" s="165"/>
      <c r="L5" s="165"/>
      <c r="M5" s="204"/>
      <c r="N5" s="165"/>
      <c r="O5" s="118"/>
    </row>
    <row r="6" customFormat="false" ht="9.75" hidden="true" customHeight="false" outlineLevel="0" collapsed="false">
      <c r="A6" s="165"/>
      <c r="B6" s="165"/>
      <c r="C6" s="165"/>
      <c r="D6" s="165"/>
      <c r="E6" s="165"/>
      <c r="F6" s="165"/>
      <c r="G6" s="165"/>
      <c r="H6" s="165"/>
      <c r="I6" s="165"/>
      <c r="J6" s="165"/>
      <c r="K6" s="165"/>
      <c r="L6" s="165"/>
      <c r="M6" s="204"/>
      <c r="N6" s="165"/>
      <c r="O6" s="118"/>
    </row>
    <row r="7" customFormat="false" ht="9.75" hidden="true" customHeight="false" outlineLevel="0" collapsed="false">
      <c r="A7" s="165"/>
      <c r="B7" s="165"/>
      <c r="C7" s="165"/>
      <c r="D7" s="165"/>
      <c r="E7" s="165"/>
      <c r="F7" s="165"/>
      <c r="G7" s="165"/>
      <c r="H7" s="165"/>
      <c r="I7" s="165"/>
      <c r="J7" s="165"/>
      <c r="K7" s="165"/>
      <c r="L7" s="165"/>
      <c r="M7" s="204"/>
      <c r="N7" s="165"/>
      <c r="O7" s="118"/>
    </row>
    <row r="8" customFormat="false" ht="9.75" hidden="true" customHeight="false" outlineLevel="0" collapsed="false">
      <c r="A8" s="165"/>
      <c r="B8" s="165"/>
      <c r="C8" s="165"/>
      <c r="D8" s="165"/>
      <c r="E8" s="165"/>
      <c r="F8" s="165"/>
      <c r="G8" s="165"/>
      <c r="H8" s="165"/>
      <c r="I8" s="165"/>
      <c r="J8" s="165"/>
      <c r="K8" s="165"/>
      <c r="L8" s="165"/>
      <c r="M8" s="204"/>
      <c r="N8" s="165"/>
      <c r="O8" s="118"/>
    </row>
    <row r="9" customFormat="false" ht="9.75" hidden="true" customHeight="false" outlineLevel="0" collapsed="false">
      <c r="A9" s="165"/>
      <c r="B9" s="165"/>
      <c r="C9" s="165"/>
      <c r="D9" s="165"/>
      <c r="E9" s="165"/>
      <c r="F9" s="165"/>
      <c r="G9" s="165"/>
      <c r="H9" s="165"/>
      <c r="I9" s="165"/>
      <c r="J9" s="165"/>
      <c r="K9" s="165"/>
      <c r="L9" s="165"/>
      <c r="M9" s="204"/>
      <c r="N9" s="165"/>
      <c r="O9" s="118"/>
    </row>
    <row r="10" customFormat="false" ht="9.75" hidden="true" customHeight="false" outlineLevel="0" collapsed="false">
      <c r="A10" s="165"/>
      <c r="B10" s="165"/>
      <c r="C10" s="165"/>
      <c r="D10" s="165"/>
      <c r="E10" s="165"/>
      <c r="F10" s="165"/>
      <c r="G10" s="165"/>
      <c r="H10" s="165"/>
      <c r="I10" s="165"/>
      <c r="J10" s="165"/>
      <c r="K10" s="165"/>
      <c r="L10" s="165"/>
      <c r="M10" s="204"/>
      <c r="N10" s="165"/>
      <c r="O10" s="118"/>
    </row>
    <row r="11" customFormat="false" ht="9.75"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75"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7"/>
      <c r="D23" s="147"/>
      <c r="E23" s="147"/>
      <c r="F23" s="147"/>
      <c r="G23" s="147"/>
      <c r="H23" s="147"/>
      <c r="I23" s="147"/>
      <c r="J23" s="147"/>
      <c r="K23" s="147"/>
      <c r="L23" s="147"/>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false" customHeight="true" outlineLevel="0" collapsed="false">
      <c r="A32" s="142" t="n">
        <v>2013</v>
      </c>
      <c r="B32" s="143" t="s">
        <v>355</v>
      </c>
      <c r="C32" s="144" t="n">
        <v>-0.6</v>
      </c>
      <c r="D32" s="144" t="n">
        <v>-0.2</v>
      </c>
      <c r="E32" s="144" t="n">
        <v>0.4</v>
      </c>
      <c r="F32" s="144" t="n">
        <v>-3.7</v>
      </c>
      <c r="G32" s="144" t="n">
        <v>1.1</v>
      </c>
      <c r="H32" s="144" t="n">
        <v>2.9</v>
      </c>
      <c r="I32" s="144" t="n">
        <v>0.3</v>
      </c>
      <c r="J32" s="144" t="n">
        <v>2.4</v>
      </c>
      <c r="K32" s="144" t="n">
        <v>3.1</v>
      </c>
      <c r="L32" s="146" t="n">
        <v>-0.1</v>
      </c>
      <c r="M32" s="116" t="n">
        <v>2013</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2"/>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2"/>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tru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tru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tru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tru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tru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tru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true" customHeight="true" outlineLevel="0" collapsed="false">
      <c r="A106" s="92"/>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7"/>
      <c r="P106" s="128"/>
      <c r="Q106" s="128"/>
    </row>
    <row r="107" customFormat="false" ht="9.75" hidden="true" customHeight="true" outlineLevel="0" collapsed="false">
      <c r="A107" s="92"/>
      <c r="B107" s="153" t="s">
        <v>138</v>
      </c>
      <c r="C107" s="150" t="n">
        <v>3.8</v>
      </c>
      <c r="D107" s="150" t="n">
        <v>-0.3</v>
      </c>
      <c r="E107" s="150" t="n">
        <v>2.5</v>
      </c>
      <c r="F107" s="150" t="n">
        <v>10.4</v>
      </c>
      <c r="G107" s="150" t="n">
        <v>1.8</v>
      </c>
      <c r="H107" s="150" t="n">
        <v>2.2</v>
      </c>
      <c r="I107" s="150" t="n">
        <v>0.7</v>
      </c>
      <c r="J107" s="150" t="n">
        <v>0.5</v>
      </c>
      <c r="K107" s="150" t="n">
        <v>4</v>
      </c>
      <c r="L107" s="162" t="n">
        <v>-0.2</v>
      </c>
      <c r="M107" s="149"/>
      <c r="N107" s="149" t="s">
        <v>138</v>
      </c>
      <c r="O107" s="127"/>
      <c r="P107" s="128"/>
      <c r="Q107" s="128"/>
    </row>
    <row r="108" customFormat="false" ht="9.75" hidden="true" customHeight="true" outlineLevel="0" collapsed="false">
      <c r="A108" s="92"/>
      <c r="B108" s="153" t="s">
        <v>139</v>
      </c>
      <c r="C108" s="150" t="n">
        <v>2.8</v>
      </c>
      <c r="D108" s="150" t="n">
        <v>-0.2</v>
      </c>
      <c r="E108" s="150" t="n">
        <v>2.5</v>
      </c>
      <c r="F108" s="150" t="n">
        <v>6.5</v>
      </c>
      <c r="G108" s="150" t="n">
        <v>1.8</v>
      </c>
      <c r="H108" s="150" t="n">
        <v>2.1</v>
      </c>
      <c r="I108" s="150" t="n">
        <v>0.8</v>
      </c>
      <c r="J108" s="150" t="n">
        <v>0.7</v>
      </c>
      <c r="K108" s="150" t="n">
        <v>3.7</v>
      </c>
      <c r="L108" s="162" t="n">
        <v>-0.2</v>
      </c>
      <c r="M108" s="149"/>
      <c r="N108" s="149" t="s">
        <v>139</v>
      </c>
      <c r="O108" s="127"/>
      <c r="P108" s="128"/>
      <c r="Q108" s="128"/>
    </row>
    <row r="109" customFormat="false" ht="9.75" hidden="true" customHeight="true" outlineLevel="0" collapsed="false">
      <c r="A109" s="92"/>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true" customHeight="true" outlineLevel="0" collapsed="false">
      <c r="A110" s="92"/>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true" customHeight="true" outlineLevel="0" collapsed="false">
      <c r="A111" s="92"/>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true" customHeight="true" outlineLevel="0" collapsed="false">
      <c r="A112" s="92"/>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361</v>
      </c>
      <c r="C119" s="150" t="n">
        <v>3.9</v>
      </c>
      <c r="D119" s="150" t="n">
        <v>0.7</v>
      </c>
      <c r="E119" s="150" t="n">
        <v>0.6</v>
      </c>
      <c r="F119" s="150" t="n">
        <v>9.6</v>
      </c>
      <c r="G119" s="150" t="n">
        <v>3</v>
      </c>
      <c r="H119" s="150" t="n">
        <v>0.9</v>
      </c>
      <c r="I119" s="150" t="n">
        <v>0.8</v>
      </c>
      <c r="J119" s="150" t="n">
        <v>2.2</v>
      </c>
      <c r="K119" s="150" t="n">
        <v>3.7</v>
      </c>
      <c r="L119" s="162" t="n">
        <v>-2</v>
      </c>
      <c r="M119" s="178"/>
      <c r="N119" s="206" t="s">
        <v>361</v>
      </c>
      <c r="O119" s="163"/>
      <c r="P119" s="128"/>
      <c r="Q119" s="128"/>
    </row>
    <row r="120" customFormat="false" ht="9.75" hidden="false" customHeight="true" outlineLevel="0" collapsed="false">
      <c r="A120" s="177"/>
      <c r="B120" s="184" t="s">
        <v>138</v>
      </c>
      <c r="C120" s="150" t="n">
        <v>4.1</v>
      </c>
      <c r="D120" s="150" t="n">
        <v>0.9</v>
      </c>
      <c r="E120" s="150" t="n">
        <v>0.6</v>
      </c>
      <c r="F120" s="150" t="n">
        <v>10.9</v>
      </c>
      <c r="G120" s="150" t="n">
        <v>2.8</v>
      </c>
      <c r="H120" s="150" t="n">
        <v>1.3</v>
      </c>
      <c r="I120" s="150" t="n">
        <v>0.8</v>
      </c>
      <c r="J120" s="150" t="n">
        <v>1.4</v>
      </c>
      <c r="K120" s="150" t="n">
        <v>-2.2</v>
      </c>
      <c r="L120" s="162" t="n">
        <v>-2</v>
      </c>
      <c r="M120" s="178"/>
      <c r="N120" s="206" t="s">
        <v>138</v>
      </c>
      <c r="O120" s="163"/>
      <c r="P120" s="128"/>
      <c r="Q120" s="128"/>
    </row>
    <row r="121" customFormat="false" ht="9.75" hidden="false" customHeight="true" outlineLevel="0" collapsed="false">
      <c r="A121" s="177"/>
      <c r="B121" s="184" t="s">
        <v>139</v>
      </c>
      <c r="C121" s="150" t="n">
        <v>4.4</v>
      </c>
      <c r="D121" s="150" t="n">
        <v>1</v>
      </c>
      <c r="E121" s="150" t="n">
        <v>0.6</v>
      </c>
      <c r="F121" s="150" t="n">
        <v>11.6</v>
      </c>
      <c r="G121" s="150" t="n">
        <v>2.9</v>
      </c>
      <c r="H121" s="150" t="n">
        <v>1.3</v>
      </c>
      <c r="I121" s="150" t="n">
        <v>0.7</v>
      </c>
      <c r="J121" s="150" t="n">
        <v>1.2</v>
      </c>
      <c r="K121" s="150" t="n">
        <v>-1.9</v>
      </c>
      <c r="L121" s="162" t="n">
        <v>-2</v>
      </c>
      <c r="M121" s="178"/>
      <c r="N121" s="206" t="s">
        <v>139</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361</v>
      </c>
      <c r="C132" s="150" t="n">
        <v>1.4</v>
      </c>
      <c r="D132" s="150" t="n">
        <v>0.3</v>
      </c>
      <c r="E132" s="150" t="n">
        <v>0.4</v>
      </c>
      <c r="F132" s="150" t="n">
        <v>3.6</v>
      </c>
      <c r="G132" s="150" t="n">
        <v>3.3</v>
      </c>
      <c r="H132" s="150" t="n">
        <v>1.8</v>
      </c>
      <c r="I132" s="150" t="n">
        <v>0.4</v>
      </c>
      <c r="J132" s="150" t="n">
        <v>0.9</v>
      </c>
      <c r="K132" s="150" t="n">
        <v>-8.7</v>
      </c>
      <c r="L132" s="162" t="n">
        <v>0.1</v>
      </c>
      <c r="M132" s="178"/>
      <c r="N132" s="206" t="s">
        <v>361</v>
      </c>
      <c r="O132" s="163"/>
      <c r="P132" s="128"/>
      <c r="Q132" s="128"/>
    </row>
    <row r="133" customFormat="false" ht="9.75" hidden="false" customHeight="true" outlineLevel="0" collapsed="false">
      <c r="A133" s="177"/>
      <c r="B133" s="184" t="s">
        <v>138</v>
      </c>
      <c r="C133" s="150" t="n">
        <v>1.5</v>
      </c>
      <c r="D133" s="150" t="n">
        <v>0.2</v>
      </c>
      <c r="E133" s="150" t="n">
        <v>0.4</v>
      </c>
      <c r="F133" s="150" t="n">
        <v>3.2</v>
      </c>
      <c r="G133" s="150" t="n">
        <v>4.2</v>
      </c>
      <c r="H133" s="150" t="n">
        <v>1.9</v>
      </c>
      <c r="I133" s="150" t="n">
        <v>0.1</v>
      </c>
      <c r="J133" s="150" t="n">
        <v>0.8</v>
      </c>
      <c r="K133" s="150" t="n">
        <v>-4.9</v>
      </c>
      <c r="L133" s="162" t="n">
        <v>0.1</v>
      </c>
      <c r="M133" s="178"/>
      <c r="N133" s="206" t="s">
        <v>138</v>
      </c>
      <c r="O133" s="163"/>
      <c r="P133" s="128"/>
      <c r="Q133" s="128"/>
    </row>
    <row r="134" customFormat="false" ht="9.75" hidden="false" customHeight="true" outlineLevel="0" collapsed="false">
      <c r="A134" s="177"/>
      <c r="B134" s="184" t="s">
        <v>139</v>
      </c>
      <c r="C134" s="150" t="n">
        <v>3</v>
      </c>
      <c r="D134" s="150" t="n">
        <v>0</v>
      </c>
      <c r="E134" s="150" t="n">
        <v>0</v>
      </c>
      <c r="F134" s="150" t="n">
        <v>6.3</v>
      </c>
      <c r="G134" s="150" t="n">
        <v>5.2</v>
      </c>
      <c r="H134" s="150" t="n">
        <v>4.1</v>
      </c>
      <c r="I134" s="150" t="n">
        <v>0.1</v>
      </c>
      <c r="J134" s="150" t="n">
        <v>1.1</v>
      </c>
      <c r="K134" s="150" t="n">
        <v>-4.9</v>
      </c>
      <c r="L134" s="162" t="n">
        <v>0.1</v>
      </c>
      <c r="M134" s="178"/>
      <c r="N134" s="206" t="s">
        <v>139</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2"/>
      <c r="B145" s="153" t="s">
        <v>361</v>
      </c>
      <c r="C145" s="150" t="n">
        <v>0</v>
      </c>
      <c r="D145" s="150" t="n">
        <v>-0.6</v>
      </c>
      <c r="E145" s="150" t="n">
        <v>0.2</v>
      </c>
      <c r="F145" s="150" t="n">
        <v>-2.3</v>
      </c>
      <c r="G145" s="150" t="n">
        <v>3.2</v>
      </c>
      <c r="H145" s="150" t="n">
        <v>3.3</v>
      </c>
      <c r="I145" s="150" t="n">
        <v>-0.1</v>
      </c>
      <c r="J145" s="150" t="n">
        <v>2.7</v>
      </c>
      <c r="K145" s="150" t="n">
        <v>2.7</v>
      </c>
      <c r="L145" s="162" t="n">
        <v>-0.1</v>
      </c>
      <c r="M145" s="178"/>
      <c r="N145" s="149" t="s">
        <v>361</v>
      </c>
      <c r="O145" s="127"/>
      <c r="P145" s="128"/>
      <c r="Q145" s="128"/>
    </row>
    <row r="146" customFormat="false" ht="9.75" hidden="false" customHeight="true" outlineLevel="0" collapsed="false">
      <c r="A146" s="92"/>
      <c r="B146" s="153" t="s">
        <v>138</v>
      </c>
      <c r="C146" s="150" t="n">
        <v>0.5</v>
      </c>
      <c r="D146" s="150" t="n">
        <v>-0.4</v>
      </c>
      <c r="E146" s="150" t="n">
        <v>0.1</v>
      </c>
      <c r="F146" s="150" t="n">
        <v>-1.4</v>
      </c>
      <c r="G146" s="150" t="n">
        <v>2.9</v>
      </c>
      <c r="H146" s="150" t="n">
        <v>3</v>
      </c>
      <c r="I146" s="150" t="n">
        <v>0.5</v>
      </c>
      <c r="J146" s="150" t="n">
        <v>2.7</v>
      </c>
      <c r="K146" s="150" t="n">
        <v>5.5</v>
      </c>
      <c r="L146" s="162" t="n">
        <v>-0.1</v>
      </c>
      <c r="M146" s="178"/>
      <c r="N146" s="149" t="s">
        <v>138</v>
      </c>
      <c r="O146" s="127"/>
      <c r="P146" s="128"/>
      <c r="Q146" s="128"/>
    </row>
    <row r="147" customFormat="false" ht="9.75" hidden="false" customHeight="true" outlineLevel="0" collapsed="false">
      <c r="A147" s="92"/>
      <c r="B147" s="153" t="s">
        <v>139</v>
      </c>
      <c r="C147" s="150" t="n">
        <v>-0.9</v>
      </c>
      <c r="D147" s="150" t="n">
        <v>-0.2</v>
      </c>
      <c r="E147" s="150" t="n">
        <v>0.4</v>
      </c>
      <c r="F147" s="150" t="n">
        <v>-4.2</v>
      </c>
      <c r="G147" s="150" t="n">
        <v>2</v>
      </c>
      <c r="H147" s="150" t="n">
        <v>0.8</v>
      </c>
      <c r="I147" s="150" t="n">
        <v>0.5</v>
      </c>
      <c r="J147" s="150" t="n">
        <v>2.5</v>
      </c>
      <c r="K147" s="150" t="n">
        <v>5.5</v>
      </c>
      <c r="L147" s="162" t="n">
        <v>-0.1</v>
      </c>
      <c r="M147" s="178"/>
      <c r="N147" s="149" t="s">
        <v>139</v>
      </c>
      <c r="O147" s="127"/>
      <c r="P147" s="128"/>
      <c r="Q147" s="128"/>
    </row>
    <row r="148" customFormat="false" ht="9.75" hidden="false" customHeight="true" outlineLevel="0" collapsed="false">
      <c r="A148" s="92"/>
      <c r="B148" s="153" t="s">
        <v>362</v>
      </c>
      <c r="C148" s="150" t="n">
        <v>-1</v>
      </c>
      <c r="D148" s="150" t="n">
        <v>-0.1</v>
      </c>
      <c r="E148" s="150" t="n">
        <v>1</v>
      </c>
      <c r="F148" s="150" t="n">
        <v>-5.9</v>
      </c>
      <c r="G148" s="150" t="n">
        <v>1</v>
      </c>
      <c r="H148" s="150" t="n">
        <v>4.1</v>
      </c>
      <c r="I148" s="150" t="n">
        <v>0.5</v>
      </c>
      <c r="J148" s="150" t="n">
        <v>2.8</v>
      </c>
      <c r="K148" s="150" t="n">
        <v>7</v>
      </c>
      <c r="L148" s="162" t="n">
        <v>-0.1</v>
      </c>
      <c r="M148" s="178"/>
      <c r="N148" s="149" t="s">
        <v>362</v>
      </c>
      <c r="O148" s="127"/>
      <c r="P148" s="128"/>
      <c r="Q148" s="128"/>
    </row>
    <row r="149" customFormat="false" ht="9.75" hidden="false" customHeight="true" outlineLevel="0" collapsed="false">
      <c r="A149" s="92"/>
      <c r="B149" s="153" t="s">
        <v>363</v>
      </c>
      <c r="C149" s="150" t="n">
        <v>-2.3</v>
      </c>
      <c r="D149" s="150" t="n">
        <v>-0.2</v>
      </c>
      <c r="E149" s="150" t="n">
        <v>0.8</v>
      </c>
      <c r="F149" s="150" t="n">
        <v>-7.7</v>
      </c>
      <c r="G149" s="150" t="n">
        <v>-1.6</v>
      </c>
      <c r="H149" s="150" t="n">
        <v>3.1</v>
      </c>
      <c r="I149" s="150" t="n">
        <v>0.4</v>
      </c>
      <c r="J149" s="150" t="n">
        <v>2.9</v>
      </c>
      <c r="K149" s="150" t="n">
        <v>-0.1</v>
      </c>
      <c r="L149" s="162" t="n">
        <v>-0.1</v>
      </c>
      <c r="M149" s="178"/>
      <c r="N149" s="149" t="s">
        <v>363</v>
      </c>
      <c r="O149" s="127"/>
      <c r="P149" s="128"/>
      <c r="Q149" s="128"/>
    </row>
    <row r="150" customFormat="false" ht="9.75" hidden="false" customHeight="true" outlineLevel="0" collapsed="false">
      <c r="A150" s="92"/>
      <c r="B150" s="153" t="s">
        <v>364</v>
      </c>
      <c r="C150" s="150" t="n">
        <v>-0.8</v>
      </c>
      <c r="D150" s="150" t="n">
        <v>0.1</v>
      </c>
      <c r="E150" s="150" t="n">
        <v>0.8</v>
      </c>
      <c r="F150" s="150" t="n">
        <v>-4.5</v>
      </c>
      <c r="G150" s="150" t="n">
        <v>-1.6</v>
      </c>
      <c r="H150" s="150" t="n">
        <v>3.3</v>
      </c>
      <c r="I150" s="150" t="n">
        <v>0.4</v>
      </c>
      <c r="J150" s="150" t="n">
        <v>2.4</v>
      </c>
      <c r="K150" s="150" t="n">
        <v>1.6</v>
      </c>
      <c r="L150" s="162" t="n">
        <v>0</v>
      </c>
      <c r="M150" s="178"/>
      <c r="N150" s="149" t="s">
        <v>364</v>
      </c>
      <c r="O150" s="127"/>
      <c r="P150" s="128"/>
      <c r="Q150" s="128"/>
    </row>
    <row r="151" customFormat="false" ht="9.75" hidden="false" customHeight="true" outlineLevel="0" collapsed="false">
      <c r="A151" s="92"/>
      <c r="B151" s="153" t="s">
        <v>365</v>
      </c>
      <c r="C151" s="150" t="n">
        <v>-0.3</v>
      </c>
      <c r="D151" s="150" t="n">
        <v>0.5</v>
      </c>
      <c r="E151" s="150" t="n">
        <v>1.1</v>
      </c>
      <c r="F151" s="150" t="n">
        <v>-2.8</v>
      </c>
      <c r="G151" s="150" t="n">
        <v>-1.1</v>
      </c>
      <c r="H151" s="150" t="n">
        <v>2.7</v>
      </c>
      <c r="I151" s="150" t="n">
        <v>0.4</v>
      </c>
      <c r="J151" s="150" t="n">
        <v>2.2</v>
      </c>
      <c r="K151" s="150" t="n">
        <v>1.3</v>
      </c>
      <c r="L151" s="162" t="n">
        <v>0</v>
      </c>
      <c r="M151" s="178"/>
      <c r="N151" s="149" t="s">
        <v>365</v>
      </c>
      <c r="O151" s="127"/>
      <c r="P151" s="128"/>
      <c r="Q151" s="128"/>
    </row>
    <row r="152" customFormat="false" ht="9.75" hidden="false" customHeight="true" outlineLevel="0" collapsed="false">
      <c r="A152" s="92"/>
      <c r="B152" s="153"/>
      <c r="C152" s="150"/>
      <c r="D152" s="150"/>
      <c r="E152" s="150"/>
      <c r="F152" s="150"/>
      <c r="G152" s="150"/>
      <c r="H152" s="150"/>
      <c r="I152" s="150"/>
      <c r="J152" s="150"/>
      <c r="K152" s="150"/>
      <c r="L152" s="162"/>
      <c r="M152" s="178"/>
      <c r="N152" s="149"/>
      <c r="O152" s="127"/>
      <c r="P152" s="128"/>
      <c r="Q152" s="128"/>
    </row>
    <row r="153" customFormat="false" ht="9.75" hidden="false" customHeight="true" outlineLevel="0" collapsed="false">
      <c r="A153" s="92" t="n">
        <v>2014</v>
      </c>
      <c r="B153" s="153" t="s">
        <v>356</v>
      </c>
      <c r="C153" s="150" t="n">
        <v>-0.5</v>
      </c>
      <c r="D153" s="150" t="n">
        <v>0.5</v>
      </c>
      <c r="E153" s="150" t="n">
        <v>0.3</v>
      </c>
      <c r="F153" s="150" t="n">
        <v>-3.2</v>
      </c>
      <c r="G153" s="150" t="n">
        <v>-1.1</v>
      </c>
      <c r="H153" s="150" t="n">
        <v>2.8</v>
      </c>
      <c r="I153" s="150" t="n">
        <v>0</v>
      </c>
      <c r="J153" s="150" t="n">
        <v>2.3</v>
      </c>
      <c r="K153" s="150" t="n">
        <v>0.2</v>
      </c>
      <c r="L153" s="162" t="n">
        <v>0.2</v>
      </c>
      <c r="M153" s="207" t="n">
        <v>2014</v>
      </c>
      <c r="N153" s="149" t="s">
        <v>356</v>
      </c>
      <c r="O153" s="127"/>
      <c r="P153" s="128"/>
      <c r="Q153" s="128"/>
    </row>
    <row r="154" customFormat="false" ht="9.75" hidden="false" customHeight="true" outlineLevel="0" collapsed="false">
      <c r="A154" s="92"/>
      <c r="B154" s="153" t="s">
        <v>357</v>
      </c>
      <c r="C154" s="150" t="n">
        <v>-1.1</v>
      </c>
      <c r="D154" s="150" t="n">
        <v>0.1</v>
      </c>
      <c r="E154" s="150" t="n">
        <v>1.3</v>
      </c>
      <c r="F154" s="150" t="n">
        <v>-4.6</v>
      </c>
      <c r="G154" s="150" t="n">
        <v>-2.5</v>
      </c>
      <c r="H154" s="150" t="n">
        <v>2.9</v>
      </c>
      <c r="I154" s="150" t="n">
        <v>0</v>
      </c>
      <c r="J154" s="150" t="n">
        <v>3.4</v>
      </c>
      <c r="K154" s="150" t="n">
        <v>0.8</v>
      </c>
      <c r="L154" s="162" t="n">
        <v>0.1</v>
      </c>
      <c r="M154" s="178"/>
      <c r="N154" s="149" t="s">
        <v>357</v>
      </c>
      <c r="O154" s="127"/>
      <c r="P154" s="128"/>
      <c r="Q154" s="128"/>
    </row>
    <row r="155" customFormat="false" ht="9.75" hidden="false" customHeight="true" outlineLevel="0" collapsed="false">
      <c r="A155" s="92"/>
      <c r="B155" s="153" t="s">
        <v>358</v>
      </c>
      <c r="C155" s="150" t="n">
        <v>0</v>
      </c>
      <c r="D155" s="150" t="n">
        <v>-0.1</v>
      </c>
      <c r="E155" s="150" t="n">
        <v>1.4</v>
      </c>
      <c r="F155" s="150" t="n">
        <v>-1.9</v>
      </c>
      <c r="G155" s="150" t="n">
        <v>-0.9</v>
      </c>
      <c r="H155" s="150" t="n">
        <v>3.2</v>
      </c>
      <c r="I155" s="150" t="n">
        <v>0</v>
      </c>
      <c r="J155" s="150" t="n">
        <v>3.3</v>
      </c>
      <c r="K155" s="150" t="n">
        <v>0.8</v>
      </c>
      <c r="L155" s="162" t="n">
        <v>0.1</v>
      </c>
      <c r="M155" s="178"/>
      <c r="N155" s="149" t="s">
        <v>358</v>
      </c>
      <c r="O155" s="127"/>
      <c r="P155" s="128"/>
      <c r="Q155" s="128"/>
    </row>
    <row r="156" customFormat="false" ht="9.75" hidden="false" customHeight="true" outlineLevel="0" collapsed="false">
      <c r="A156" s="92"/>
      <c r="B156" s="153" t="s">
        <v>359</v>
      </c>
      <c r="C156" s="150" t="n">
        <v>-0.9</v>
      </c>
      <c r="D156" s="150" t="n">
        <v>0</v>
      </c>
      <c r="E156" s="150" t="n">
        <v>1.1</v>
      </c>
      <c r="F156" s="150" t="n">
        <v>-4.2</v>
      </c>
      <c r="G156" s="150" t="n">
        <v>-3.2</v>
      </c>
      <c r="H156" s="150" t="n">
        <v>3.6</v>
      </c>
      <c r="I156" s="150" t="n">
        <v>0</v>
      </c>
      <c r="J156" s="150" t="n">
        <v>3.2</v>
      </c>
      <c r="K156" s="150" t="n">
        <v>0.4</v>
      </c>
      <c r="L156" s="162" t="n">
        <v>0</v>
      </c>
      <c r="M156" s="178"/>
      <c r="N156" s="149" t="s">
        <v>359</v>
      </c>
      <c r="O156" s="127"/>
      <c r="P156" s="128"/>
      <c r="Q156" s="128"/>
    </row>
    <row r="157" customFormat="false" ht="9.75" hidden="false" customHeight="true" outlineLevel="0" collapsed="false">
      <c r="A157" s="92"/>
      <c r="B157" s="153" t="s">
        <v>360</v>
      </c>
      <c r="C157" s="150" t="n">
        <v>0.2</v>
      </c>
      <c r="D157" s="150" t="n">
        <v>0.1</v>
      </c>
      <c r="E157" s="150" t="n">
        <v>1.1</v>
      </c>
      <c r="F157" s="150" t="n">
        <v>-1.4</v>
      </c>
      <c r="G157" s="150" t="n">
        <v>-2.8</v>
      </c>
      <c r="H157" s="150" t="n">
        <v>3.8</v>
      </c>
      <c r="I157" s="150" t="n">
        <v>0.2</v>
      </c>
      <c r="J157" s="150" t="n">
        <v>3.1</v>
      </c>
      <c r="K157" s="150" t="n">
        <v>0.7</v>
      </c>
      <c r="L157" s="162" t="n">
        <v>0.1</v>
      </c>
      <c r="M157" s="178"/>
      <c r="N157" s="149" t="s">
        <v>360</v>
      </c>
      <c r="O157" s="127"/>
      <c r="P157" s="128"/>
      <c r="Q157" s="128"/>
    </row>
    <row r="158" customFormat="false" ht="9.75" hidden="false" customHeight="true" outlineLevel="0" collapsed="false">
      <c r="A158" s="92"/>
      <c r="B158" s="153" t="s">
        <v>361</v>
      </c>
      <c r="C158" s="150" t="n">
        <v>0.9</v>
      </c>
      <c r="D158" s="150" t="n">
        <v>0.9</v>
      </c>
      <c r="E158" s="150" t="n">
        <v>1.1</v>
      </c>
      <c r="F158" s="150" t="n">
        <v>-0.2</v>
      </c>
      <c r="G158" s="150" t="n">
        <v>-1.2</v>
      </c>
      <c r="H158" s="150" t="n">
        <v>3.9</v>
      </c>
      <c r="I158" s="150" t="n">
        <v>0.2</v>
      </c>
      <c r="J158" s="150" t="n">
        <v>2.7</v>
      </c>
      <c r="K158" s="150" t="n">
        <v>0.8</v>
      </c>
      <c r="L158" s="162" t="n">
        <v>0.1</v>
      </c>
      <c r="M158" s="178"/>
      <c r="N158" s="149" t="s">
        <v>361</v>
      </c>
      <c r="O158" s="127"/>
      <c r="P158" s="128"/>
      <c r="Q158" s="128"/>
    </row>
    <row r="159" customFormat="false" ht="9.75" hidden="false" customHeight="true" outlineLevel="0" collapsed="false">
      <c r="A159" s="92"/>
      <c r="B159" s="153" t="s">
        <v>138</v>
      </c>
      <c r="C159" s="150" t="n">
        <v>0.7</v>
      </c>
      <c r="D159" s="150" t="n">
        <v>0.7</v>
      </c>
      <c r="E159" s="150" t="n">
        <v>1</v>
      </c>
      <c r="F159" s="150" t="n">
        <v>-0.8</v>
      </c>
      <c r="G159" s="150" t="n">
        <v>-0.5</v>
      </c>
      <c r="H159" s="150" t="n">
        <v>4.1</v>
      </c>
      <c r="I159" s="150" t="n">
        <v>0.1</v>
      </c>
      <c r="J159" s="150" t="n">
        <v>3.3</v>
      </c>
      <c r="K159" s="150" t="n">
        <v>-0.7</v>
      </c>
      <c r="L159" s="162" t="n">
        <v>0.1</v>
      </c>
      <c r="M159" s="178"/>
      <c r="N159" s="149" t="s">
        <v>138</v>
      </c>
      <c r="O159" s="127"/>
      <c r="P159" s="128"/>
      <c r="Q159" s="128"/>
    </row>
    <row r="160" customFormat="false" ht="9.75" hidden="false" customHeight="true" outlineLevel="0" collapsed="false">
      <c r="A160" s="92"/>
      <c r="B160" s="153" t="s">
        <v>139</v>
      </c>
      <c r="C160" s="150" t="n">
        <v>0.1</v>
      </c>
      <c r="D160" s="150" t="n">
        <v>0.7</v>
      </c>
      <c r="E160" s="150" t="n">
        <v>1.1</v>
      </c>
      <c r="F160" s="150" t="n">
        <v>-3</v>
      </c>
      <c r="G160" s="150" t="n">
        <v>-0.6</v>
      </c>
      <c r="H160" s="150" t="n">
        <v>5.6</v>
      </c>
      <c r="I160" s="150" t="n">
        <v>0.1</v>
      </c>
      <c r="J160" s="150" t="n">
        <v>4.3</v>
      </c>
      <c r="K160" s="150" t="n">
        <v>-0.7</v>
      </c>
      <c r="L160" s="162" t="n">
        <v>0.1</v>
      </c>
      <c r="M160" s="178"/>
      <c r="N160" s="149" t="s">
        <v>139</v>
      </c>
      <c r="O160" s="127"/>
      <c r="P160" s="128"/>
      <c r="Q160" s="128"/>
    </row>
    <row r="161" customFormat="false" ht="9.75" hidden="false" customHeight="true" outlineLevel="0" collapsed="false">
      <c r="A161" s="92"/>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2"/>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2"/>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2"/>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2"/>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2"/>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2"/>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2"/>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2"/>
      <c r="B169" s="149"/>
      <c r="C169" s="150"/>
      <c r="D169" s="150"/>
      <c r="E169" s="150"/>
      <c r="F169" s="150"/>
      <c r="G169" s="150"/>
      <c r="H169" s="150"/>
      <c r="I169" s="150"/>
      <c r="J169" s="150"/>
      <c r="K169" s="150"/>
      <c r="L169" s="150"/>
      <c r="M169" s="178"/>
      <c r="N169" s="149"/>
      <c r="O169" s="127"/>
      <c r="P169" s="128"/>
      <c r="Q169" s="128"/>
    </row>
    <row r="170" customFormat="false" ht="9.75" hidden="false" customHeight="false" outlineLevel="0" collapsed="false">
      <c r="A170" s="92"/>
      <c r="B170" s="149"/>
      <c r="C170" s="150"/>
      <c r="D170" s="150"/>
      <c r="E170" s="150"/>
      <c r="F170" s="150"/>
      <c r="G170" s="150"/>
      <c r="H170" s="150"/>
      <c r="I170" s="150"/>
      <c r="J170" s="150"/>
      <c r="K170" s="150"/>
      <c r="L170" s="150"/>
      <c r="M170" s="178"/>
      <c r="N170" s="149"/>
      <c r="O170" s="127"/>
      <c r="P170" s="128"/>
      <c r="Q170" s="128"/>
    </row>
    <row r="171" customFormat="false" ht="9.75" hidden="false" customHeight="false" outlineLevel="0" collapsed="false">
      <c r="A171" s="92"/>
      <c r="B171" s="149"/>
      <c r="C171" s="150"/>
      <c r="D171" s="150"/>
      <c r="E171" s="150"/>
      <c r="F171" s="150"/>
      <c r="G171" s="150"/>
      <c r="H171" s="150"/>
      <c r="I171" s="150"/>
      <c r="J171" s="150"/>
      <c r="K171" s="150"/>
      <c r="L171" s="150"/>
      <c r="M171" s="178"/>
      <c r="N171" s="149"/>
      <c r="O171" s="127"/>
      <c r="P171" s="128"/>
      <c r="Q171" s="128"/>
    </row>
    <row r="172" customFormat="false" ht="9.75" hidden="false" customHeight="false" outlineLevel="0" collapsed="false">
      <c r="A172" s="92"/>
      <c r="B172" s="149"/>
      <c r="C172" s="150"/>
      <c r="D172" s="150"/>
      <c r="E172" s="150"/>
      <c r="F172" s="150"/>
      <c r="G172" s="150"/>
      <c r="H172" s="150"/>
      <c r="I172" s="150"/>
      <c r="J172" s="150"/>
      <c r="K172" s="150"/>
      <c r="L172" s="150"/>
      <c r="M172" s="178"/>
      <c r="N172" s="149"/>
      <c r="O172" s="127"/>
      <c r="P172" s="128"/>
      <c r="Q172" s="128"/>
    </row>
    <row r="173" customFormat="false" ht="9.75" hidden="false" customHeight="false" outlineLevel="0" collapsed="false">
      <c r="A173" s="92"/>
      <c r="B173" s="149"/>
      <c r="C173" s="150"/>
      <c r="D173" s="150"/>
      <c r="E173" s="150"/>
      <c r="F173" s="150"/>
      <c r="G173" s="150"/>
      <c r="H173" s="150"/>
      <c r="I173" s="150"/>
      <c r="J173" s="150"/>
      <c r="K173" s="150"/>
      <c r="L173" s="150"/>
      <c r="M173" s="149"/>
      <c r="N173" s="149"/>
      <c r="O173" s="127"/>
      <c r="P173" s="128"/>
      <c r="Q173" s="128"/>
    </row>
    <row r="174" customFormat="false" ht="9.75" hidden="false" customHeight="false" outlineLevel="0" collapsed="false">
      <c r="A174" s="92"/>
      <c r="B174" s="149"/>
      <c r="C174" s="150"/>
      <c r="D174" s="150"/>
      <c r="E174" s="150"/>
      <c r="F174" s="150"/>
      <c r="G174" s="150"/>
      <c r="H174" s="150"/>
      <c r="I174" s="150"/>
      <c r="J174" s="150"/>
      <c r="K174" s="150"/>
      <c r="L174" s="150"/>
      <c r="M174" s="149"/>
      <c r="N174" s="149"/>
      <c r="O174" s="127"/>
      <c r="P174" s="128"/>
      <c r="Q174" s="128"/>
    </row>
    <row r="175" customFormat="false" ht="9.75" hidden="false" customHeight="false" outlineLevel="0" collapsed="false">
      <c r="A175" s="92"/>
      <c r="B175" s="149"/>
      <c r="C175" s="150"/>
      <c r="D175" s="150"/>
      <c r="E175" s="150"/>
      <c r="F175" s="150"/>
      <c r="G175" s="150"/>
      <c r="H175" s="150"/>
      <c r="I175" s="150"/>
      <c r="J175" s="150"/>
      <c r="K175" s="150"/>
      <c r="L175" s="150"/>
      <c r="M175" s="149"/>
      <c r="N175" s="149"/>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208"/>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9"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9"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9"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9"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9"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9"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9"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9" t="n">
        <v>2012</v>
      </c>
      <c r="N31" s="127" t="s">
        <v>355</v>
      </c>
      <c r="P31" s="128"/>
      <c r="Q31" s="128"/>
    </row>
    <row r="32" customFormat="false" ht="9" hidden="false" customHeight="true" outlineLevel="0" collapsed="false">
      <c r="A32" s="142" t="n">
        <v>2013</v>
      </c>
      <c r="B32" s="143" t="s">
        <v>355</v>
      </c>
      <c r="C32" s="144" t="n">
        <v>112.1</v>
      </c>
      <c r="D32" s="144" t="n">
        <v>108.6</v>
      </c>
      <c r="E32" s="144" t="n">
        <v>115</v>
      </c>
      <c r="F32" s="144" t="n">
        <v>111.2</v>
      </c>
      <c r="G32" s="144" t="n">
        <v>110.9</v>
      </c>
      <c r="H32" s="144" t="n">
        <v>116.5</v>
      </c>
      <c r="I32" s="144" t="n">
        <v>122.3</v>
      </c>
      <c r="J32" s="144" t="n">
        <v>109.9</v>
      </c>
      <c r="K32" s="144" t="n">
        <v>106.5</v>
      </c>
      <c r="L32" s="146" t="n">
        <v>106.2</v>
      </c>
      <c r="M32" s="209"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9"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200"/>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200"/>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200"/>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200"/>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200"/>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200"/>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200"/>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200"/>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200"/>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200"/>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200"/>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200"/>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200"/>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200"/>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200"/>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200"/>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200"/>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200"/>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200"/>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200"/>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200"/>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200"/>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200"/>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200"/>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200"/>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200"/>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200"/>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2"/>
      <c r="P100" s="63"/>
      <c r="Q100" s="127"/>
    </row>
    <row r="101" customFormat="false" ht="9" hidden="true" customHeight="true" outlineLevel="0" collapsed="false">
      <c r="A101" s="92"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56</v>
      </c>
      <c r="O101" s="172"/>
      <c r="P101" s="63"/>
      <c r="Q101" s="127"/>
    </row>
    <row r="102" customFormat="false" ht="9" hidden="true" customHeight="true" outlineLevel="0" collapsed="false">
      <c r="A102" s="92"/>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357</v>
      </c>
      <c r="O102" s="172"/>
      <c r="P102" s="63"/>
      <c r="Q102" s="127"/>
    </row>
    <row r="103" customFormat="false" ht="9" hidden="true" customHeight="true" outlineLevel="0" collapsed="false">
      <c r="A103" s="92"/>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358</v>
      </c>
      <c r="O103" s="172"/>
      <c r="P103" s="63"/>
      <c r="Q103" s="127"/>
    </row>
    <row r="104" customFormat="false" ht="9.75" hidden="true" customHeight="true" outlineLevel="0" collapsed="false">
      <c r="A104" s="92"/>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59</v>
      </c>
      <c r="O104" s="172"/>
      <c r="P104" s="63"/>
      <c r="Q104" s="127"/>
    </row>
    <row r="105" customFormat="false" ht="9.75" hidden="true" customHeight="true" outlineLevel="0" collapsed="false">
      <c r="A105" s="92"/>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60</v>
      </c>
      <c r="O105" s="172"/>
      <c r="P105" s="63"/>
      <c r="Q105" s="127"/>
    </row>
    <row r="106" customFormat="false" ht="9.75" hidden="true" customHeight="true" outlineLevel="0" collapsed="false">
      <c r="A106" s="92"/>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61</v>
      </c>
      <c r="O106" s="172"/>
      <c r="P106" s="63"/>
      <c r="Q106" s="127"/>
    </row>
    <row r="107" customFormat="false" ht="9.75" hidden="true" customHeight="true" outlineLevel="0" collapsed="false">
      <c r="A107" s="92"/>
      <c r="B107" s="153" t="s">
        <v>138</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138</v>
      </c>
      <c r="O107" s="172"/>
      <c r="P107" s="63"/>
      <c r="Q107" s="127"/>
    </row>
    <row r="108" customFormat="false" ht="9.75" hidden="true" customHeight="true" outlineLevel="0" collapsed="false">
      <c r="A108" s="92"/>
      <c r="B108" s="153" t="s">
        <v>139</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139</v>
      </c>
      <c r="O108" s="172"/>
      <c r="P108" s="63"/>
      <c r="Q108" s="127"/>
    </row>
    <row r="109" customFormat="false" ht="9.75" hidden="true" customHeight="true" outlineLevel="0" collapsed="false">
      <c r="A109" s="92"/>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62</v>
      </c>
      <c r="O109" s="172"/>
      <c r="P109" s="63"/>
      <c r="Q109" s="127"/>
    </row>
    <row r="110" customFormat="false" ht="9.75" hidden="true" customHeight="true" outlineLevel="0" collapsed="false">
      <c r="A110" s="92"/>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63</v>
      </c>
      <c r="O110" s="172"/>
      <c r="P110" s="63"/>
      <c r="Q110" s="127"/>
    </row>
    <row r="111" customFormat="false" ht="9.75" hidden="true" customHeight="true" outlineLevel="0" collapsed="false">
      <c r="A111" s="92"/>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64</v>
      </c>
      <c r="O111" s="172"/>
      <c r="P111" s="63"/>
      <c r="Q111" s="127"/>
    </row>
    <row r="112" customFormat="false" ht="9.75" hidden="true" customHeight="true" outlineLevel="0" collapsed="false">
      <c r="A112" s="92"/>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200"/>
      <c r="N113" s="178"/>
      <c r="O113" s="172"/>
      <c r="P113" s="63"/>
      <c r="Q113" s="127"/>
    </row>
    <row r="114" customFormat="false" ht="9.75" hidden="false" customHeight="true" outlineLevel="0" collapsed="false">
      <c r="A114" s="92"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56</v>
      </c>
      <c r="O114" s="172"/>
      <c r="P114" s="63"/>
      <c r="Q114" s="127"/>
    </row>
    <row r="115" customFormat="false" ht="9.75" hidden="false" customHeight="true" outlineLevel="0" collapsed="false">
      <c r="A115" s="92"/>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357</v>
      </c>
      <c r="O115" s="172"/>
      <c r="P115" s="63"/>
      <c r="Q115" s="127"/>
    </row>
    <row r="116" customFormat="false" ht="9.75" hidden="false" customHeight="true" outlineLevel="0" collapsed="false">
      <c r="A116" s="92"/>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358</v>
      </c>
      <c r="O116" s="172"/>
      <c r="P116" s="63"/>
      <c r="Q116" s="127"/>
    </row>
    <row r="117" customFormat="false" ht="9.75" hidden="false" customHeight="true" outlineLevel="0" collapsed="false">
      <c r="A117" s="92"/>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59</v>
      </c>
      <c r="O117" s="172"/>
      <c r="P117" s="63"/>
      <c r="Q117" s="127"/>
    </row>
    <row r="118" customFormat="false" ht="9.75" hidden="false" customHeight="true" outlineLevel="0" collapsed="false">
      <c r="A118" s="92"/>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60</v>
      </c>
      <c r="O118" s="172"/>
      <c r="P118" s="63"/>
      <c r="Q118" s="127"/>
    </row>
    <row r="119" customFormat="false" ht="9.75" hidden="false" customHeight="true" outlineLevel="0" collapsed="false">
      <c r="A119" s="92"/>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61</v>
      </c>
      <c r="O119" s="172"/>
      <c r="P119" s="63"/>
      <c r="Q119" s="127"/>
    </row>
    <row r="120" customFormat="false" ht="9.75" hidden="false" customHeight="true" outlineLevel="0" collapsed="false">
      <c r="A120" s="92"/>
      <c r="B120" s="153" t="s">
        <v>138</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138</v>
      </c>
      <c r="O120" s="172"/>
      <c r="P120" s="63"/>
      <c r="Q120" s="127"/>
    </row>
    <row r="121" customFormat="false" ht="9.75" hidden="false" customHeight="true" outlineLevel="0" collapsed="false">
      <c r="A121" s="92"/>
      <c r="B121" s="153" t="s">
        <v>139</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139</v>
      </c>
      <c r="O121" s="172"/>
      <c r="P121" s="63"/>
      <c r="Q121" s="127"/>
    </row>
    <row r="122" customFormat="false" ht="9.75" hidden="false" customHeight="true" outlineLevel="0" collapsed="false">
      <c r="A122" s="92"/>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62</v>
      </c>
      <c r="O122" s="172"/>
      <c r="P122" s="63"/>
      <c r="Q122" s="127"/>
    </row>
    <row r="123" customFormat="false" ht="9.75" hidden="false" customHeight="true" outlineLevel="0" collapsed="false">
      <c r="A123" s="92"/>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63</v>
      </c>
      <c r="O123" s="172"/>
      <c r="P123" s="63"/>
      <c r="Q123" s="127"/>
    </row>
    <row r="124" customFormat="false" ht="9.75" hidden="false" customHeight="true" outlineLevel="0" collapsed="false">
      <c r="A124" s="92"/>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64</v>
      </c>
      <c r="O124" s="172"/>
      <c r="P124" s="63"/>
      <c r="Q124" s="127"/>
    </row>
    <row r="125" customFormat="false" ht="9.75" hidden="false" customHeight="true" outlineLevel="0" collapsed="false">
      <c r="A125" s="92"/>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2"/>
      <c r="P126" s="63"/>
      <c r="Q126" s="127"/>
    </row>
    <row r="127" customFormat="false" ht="9.75" hidden="false" customHeight="true" outlineLevel="0" collapsed="false">
      <c r="A127" s="92"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56</v>
      </c>
      <c r="O127" s="172"/>
      <c r="P127" s="63"/>
      <c r="Q127" s="127"/>
    </row>
    <row r="128" customFormat="false" ht="9.75" hidden="false" customHeight="true" outlineLevel="0" collapsed="false">
      <c r="A128" s="92"/>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357</v>
      </c>
      <c r="O128" s="172"/>
      <c r="P128" s="63"/>
      <c r="Q128" s="127"/>
    </row>
    <row r="129" customFormat="false" ht="9.75" hidden="false" customHeight="true" outlineLevel="0" collapsed="false">
      <c r="A129" s="92"/>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358</v>
      </c>
      <c r="O129" s="172"/>
      <c r="P129" s="63"/>
      <c r="Q129" s="127"/>
    </row>
    <row r="130" customFormat="false" ht="9.75" hidden="false" customHeight="true" outlineLevel="0" collapsed="false">
      <c r="A130" s="92"/>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59</v>
      </c>
      <c r="O130" s="172"/>
      <c r="P130" s="63"/>
      <c r="Q130" s="127"/>
    </row>
    <row r="131" customFormat="false" ht="9.75" hidden="false" customHeight="true" outlineLevel="0" collapsed="false">
      <c r="A131" s="92"/>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60</v>
      </c>
      <c r="O131" s="172"/>
      <c r="P131" s="63"/>
      <c r="Q131" s="127"/>
    </row>
    <row r="132" customFormat="false" ht="9.75" hidden="false" customHeight="true" outlineLevel="0" collapsed="false">
      <c r="A132" s="92"/>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61</v>
      </c>
      <c r="O132" s="172"/>
      <c r="P132" s="63"/>
      <c r="Q132" s="127"/>
    </row>
    <row r="133" customFormat="false" ht="9.75" hidden="false" customHeight="true" outlineLevel="0" collapsed="false">
      <c r="A133" s="92"/>
      <c r="B133" s="153" t="s">
        <v>138</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138</v>
      </c>
      <c r="O133" s="172"/>
      <c r="P133" s="63"/>
      <c r="Q133" s="127"/>
    </row>
    <row r="134" customFormat="false" ht="9.75" hidden="false" customHeight="true" outlineLevel="0" collapsed="false">
      <c r="A134" s="92"/>
      <c r="B134" s="153" t="s">
        <v>139</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139</v>
      </c>
      <c r="O134" s="172"/>
      <c r="P134" s="63"/>
      <c r="Q134" s="127"/>
    </row>
    <row r="135" customFormat="false" ht="9.75" hidden="false" customHeight="true" outlineLevel="0" collapsed="false">
      <c r="A135" s="92"/>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62</v>
      </c>
      <c r="O135" s="172"/>
      <c r="P135" s="63"/>
      <c r="Q135" s="127"/>
    </row>
    <row r="136" customFormat="false" ht="9.75" hidden="false" customHeight="true" outlineLevel="0" collapsed="false">
      <c r="A136" s="92"/>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63</v>
      </c>
      <c r="O136" s="172"/>
      <c r="P136" s="63"/>
      <c r="Q136" s="127"/>
    </row>
    <row r="137" customFormat="false" ht="9.75" hidden="false" customHeight="true" outlineLevel="0" collapsed="false">
      <c r="A137" s="92"/>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64</v>
      </c>
      <c r="O137" s="172"/>
      <c r="P137" s="63"/>
      <c r="Q137" s="127"/>
    </row>
    <row r="138" customFormat="false" ht="9.75" hidden="false" customHeight="true" outlineLevel="0" collapsed="false">
      <c r="A138" s="92"/>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2"/>
      <c r="P139" s="63"/>
      <c r="Q139" s="127"/>
    </row>
    <row r="140" customFormat="false" ht="9.75" hidden="false" customHeight="true" outlineLevel="0" collapsed="false">
      <c r="A140" s="92"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56</v>
      </c>
      <c r="O140" s="172"/>
      <c r="P140" s="63"/>
      <c r="Q140" s="127"/>
    </row>
    <row r="141" customFormat="false" ht="9.75" hidden="false" customHeight="true" outlineLevel="0" collapsed="false">
      <c r="A141" s="92"/>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357</v>
      </c>
      <c r="O141" s="172"/>
      <c r="P141" s="63"/>
      <c r="Q141" s="127"/>
    </row>
    <row r="142" customFormat="false" ht="9.75" hidden="false" customHeight="true" outlineLevel="0" collapsed="false">
      <c r="A142" s="92"/>
      <c r="B142" s="153" t="s">
        <v>358</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358</v>
      </c>
      <c r="O142" s="172"/>
      <c r="P142" s="63"/>
      <c r="Q142" s="127"/>
    </row>
    <row r="143" customFormat="false" ht="9.75" hidden="false" customHeight="true" outlineLevel="0" collapsed="false">
      <c r="A143" s="92"/>
      <c r="B143" s="153" t="s">
        <v>359</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59</v>
      </c>
      <c r="O143" s="172"/>
      <c r="P143" s="63"/>
      <c r="Q143" s="127"/>
    </row>
    <row r="144" customFormat="false" ht="9.75" hidden="false" customHeight="true" outlineLevel="0" collapsed="false">
      <c r="A144" s="92"/>
      <c r="B144" s="153" t="s">
        <v>360</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60</v>
      </c>
      <c r="O144" s="172"/>
      <c r="P144" s="63"/>
      <c r="Q144" s="127"/>
    </row>
    <row r="145" customFormat="false" ht="9.75" hidden="false" customHeight="true" outlineLevel="0" collapsed="false">
      <c r="A145" s="92"/>
      <c r="B145" s="153" t="s">
        <v>361</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61</v>
      </c>
      <c r="O145" s="172"/>
      <c r="P145" s="63"/>
      <c r="Q145" s="127"/>
    </row>
    <row r="146" customFormat="false" ht="9.75" hidden="false" customHeight="true" outlineLevel="0" collapsed="false">
      <c r="A146" s="92"/>
      <c r="B146" s="153" t="s">
        <v>138</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138</v>
      </c>
      <c r="O146" s="172"/>
      <c r="P146" s="63"/>
      <c r="Q146" s="127"/>
    </row>
    <row r="147" customFormat="false" ht="9.75" hidden="false" customHeight="true" outlineLevel="0" collapsed="false">
      <c r="A147" s="92"/>
      <c r="B147" s="153" t="s">
        <v>139</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139</v>
      </c>
      <c r="O147" s="172"/>
      <c r="P147" s="63"/>
      <c r="Q147" s="127"/>
    </row>
    <row r="148" customFormat="false" ht="9.75" hidden="false" customHeight="true" outlineLevel="0" collapsed="false">
      <c r="A148" s="92"/>
      <c r="B148" s="153" t="s">
        <v>362</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62</v>
      </c>
      <c r="O148" s="172"/>
      <c r="P148" s="63"/>
      <c r="Q148" s="127"/>
    </row>
    <row r="149" customFormat="false" ht="9.75" hidden="false" customHeight="true" outlineLevel="0" collapsed="false">
      <c r="A149" s="92"/>
      <c r="B149" s="153" t="s">
        <v>363</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63</v>
      </c>
      <c r="O149" s="172"/>
      <c r="P149" s="63"/>
      <c r="Q149" s="127"/>
    </row>
    <row r="150" customFormat="false" ht="9.75" hidden="false" customHeight="true" outlineLevel="0" collapsed="false">
      <c r="A150" s="92"/>
      <c r="B150" s="153" t="s">
        <v>364</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64</v>
      </c>
      <c r="O150" s="172"/>
      <c r="P150" s="63"/>
      <c r="Q150" s="127"/>
    </row>
    <row r="151" customFormat="false" ht="9.75" hidden="false" customHeight="true" outlineLevel="0" collapsed="false">
      <c r="A151" s="92"/>
      <c r="B151" s="153" t="s">
        <v>365</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2"/>
      <c r="P152" s="63"/>
      <c r="Q152" s="127"/>
    </row>
    <row r="153" customFormat="false" ht="9.75" hidden="false" customHeight="true" outlineLevel="0" collapsed="false">
      <c r="A153" s="92" t="n">
        <v>2014</v>
      </c>
      <c r="B153" s="153" t="s">
        <v>356</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56</v>
      </c>
      <c r="O153" s="172"/>
      <c r="P153" s="63"/>
      <c r="Q153" s="127"/>
    </row>
    <row r="154" customFormat="false" ht="9.75" hidden="false" customHeight="true" outlineLevel="0" collapsed="false">
      <c r="A154" s="92"/>
      <c r="B154" s="153" t="s">
        <v>357</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357</v>
      </c>
      <c r="O154" s="172"/>
      <c r="P154" s="63"/>
      <c r="Q154" s="127"/>
    </row>
    <row r="155" customFormat="false" ht="9.75" hidden="false" customHeight="true" outlineLevel="0" collapsed="false">
      <c r="A155" s="92"/>
      <c r="B155" s="153" t="s">
        <v>358</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358</v>
      </c>
      <c r="O155" s="172"/>
      <c r="P155" s="63"/>
      <c r="Q155" s="127"/>
    </row>
    <row r="156" customFormat="false" ht="9.75" hidden="false" customHeight="true" outlineLevel="0" collapsed="false">
      <c r="A156" s="92"/>
      <c r="B156" s="153" t="s">
        <v>359</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59</v>
      </c>
      <c r="O156" s="172"/>
      <c r="P156" s="63"/>
      <c r="Q156" s="127"/>
    </row>
    <row r="157" customFormat="false" ht="9.75" hidden="false" customHeight="true" outlineLevel="0" collapsed="false">
      <c r="A157" s="92"/>
      <c r="B157" s="153" t="s">
        <v>360</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60</v>
      </c>
      <c r="O157" s="172"/>
      <c r="P157" s="63"/>
      <c r="Q157" s="127"/>
    </row>
    <row r="158" customFormat="false" ht="9.75" hidden="false" customHeight="true" outlineLevel="0" collapsed="false">
      <c r="A158" s="92"/>
      <c r="B158" s="153" t="s">
        <v>361</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61</v>
      </c>
      <c r="O158" s="172"/>
      <c r="P158" s="63"/>
      <c r="Q158" s="127"/>
    </row>
    <row r="159" customFormat="false" ht="9.75" hidden="false" customHeight="true" outlineLevel="0" collapsed="false">
      <c r="A159" s="92"/>
      <c r="B159" s="153" t="s">
        <v>138</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138</v>
      </c>
      <c r="O159" s="172"/>
      <c r="P159" s="63"/>
      <c r="Q159" s="127"/>
    </row>
    <row r="160" customFormat="false" ht="9.75" hidden="false" customHeight="true" outlineLevel="0" collapsed="false">
      <c r="A160" s="92"/>
      <c r="B160" s="153" t="s">
        <v>139</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200"/>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200"/>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200"/>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200"/>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200"/>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200"/>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200"/>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200"/>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200"/>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200"/>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200"/>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200"/>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200"/>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200"/>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200"/>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10"/>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10"/>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10"/>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10"/>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10"/>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10"/>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10"/>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10"/>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10"/>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10"/>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10"/>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10"/>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10"/>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10"/>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10"/>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10"/>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10"/>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10"/>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10"/>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10"/>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10"/>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10"/>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10"/>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10"/>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10"/>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10"/>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10"/>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10"/>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10"/>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10"/>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10"/>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10"/>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10"/>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10"/>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10"/>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10"/>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10"/>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10"/>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10"/>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10"/>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10"/>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10"/>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10"/>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10"/>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10"/>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10"/>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10"/>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10"/>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10"/>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10"/>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10"/>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10"/>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10"/>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10"/>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10"/>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10"/>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10"/>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10"/>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10"/>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10"/>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10"/>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10"/>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10"/>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10"/>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10"/>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10"/>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10"/>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10"/>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10"/>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10"/>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10"/>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10"/>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10"/>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10"/>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10"/>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10"/>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10"/>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10"/>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10"/>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10"/>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10"/>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10"/>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10"/>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10"/>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10"/>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10"/>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10"/>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10"/>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10"/>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10"/>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10"/>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10"/>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10"/>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10"/>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10"/>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10"/>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10"/>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10"/>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10"/>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10"/>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10"/>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10"/>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10"/>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10"/>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10"/>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10"/>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10"/>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10"/>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10"/>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10"/>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10"/>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10"/>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10"/>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10"/>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10"/>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10"/>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10"/>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10"/>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10"/>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10"/>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10"/>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10"/>
      <c r="N297" s="156"/>
    </row>
    <row r="298" customFormat="false" ht="9.75" hidden="false" customHeight="false" outlineLevel="0" collapsed="false">
      <c r="A298" s="53"/>
      <c r="B298" s="156"/>
      <c r="C298" s="154"/>
      <c r="D298" s="154"/>
      <c r="E298" s="154"/>
      <c r="F298" s="154"/>
      <c r="G298" s="154"/>
      <c r="H298" s="154"/>
      <c r="I298" s="154"/>
      <c r="J298" s="154"/>
      <c r="K298" s="154"/>
      <c r="L298" s="154"/>
      <c r="M298" s="210"/>
      <c r="N298" s="156"/>
    </row>
    <row r="299" customFormat="false" ht="9.75" hidden="false" customHeight="false" outlineLevel="0" collapsed="false">
      <c r="A299" s="53"/>
      <c r="B299" s="156"/>
      <c r="C299" s="154"/>
      <c r="D299" s="154"/>
      <c r="E299" s="154"/>
      <c r="F299" s="154"/>
      <c r="G299" s="154"/>
      <c r="H299" s="154"/>
      <c r="I299" s="154"/>
      <c r="J299" s="154"/>
      <c r="K299" s="154"/>
      <c r="L299" s="154"/>
      <c r="M299" s="210"/>
      <c r="N299" s="156"/>
    </row>
    <row r="300" customFormat="false" ht="9.75" hidden="false" customHeight="false" outlineLevel="0" collapsed="false">
      <c r="A300" s="53"/>
      <c r="B300" s="156"/>
      <c r="C300" s="154"/>
      <c r="D300" s="154"/>
      <c r="E300" s="154"/>
      <c r="F300" s="154"/>
      <c r="G300" s="154"/>
      <c r="H300" s="154"/>
      <c r="I300" s="154"/>
      <c r="J300" s="154"/>
      <c r="K300" s="154"/>
      <c r="L300" s="154"/>
      <c r="M300" s="210"/>
      <c r="N300" s="156"/>
    </row>
    <row r="301" customFormat="false" ht="9.75" hidden="false" customHeight="false" outlineLevel="0" collapsed="false">
      <c r="M301" s="209"/>
    </row>
    <row r="302" customFormat="false" ht="9.75" hidden="false" customHeight="false" outlineLevel="0" collapsed="false">
      <c r="M302" s="209"/>
    </row>
    <row r="303" customFormat="false" ht="9.75" hidden="false" customHeight="false" outlineLevel="0" collapsed="false">
      <c r="M303" s="209"/>
    </row>
    <row r="304" customFormat="false" ht="9.75" hidden="false" customHeight="false" outlineLevel="0" collapsed="false">
      <c r="M304" s="209"/>
    </row>
    <row r="305" customFormat="false" ht="9.75" hidden="false" customHeight="false" outlineLevel="0" collapsed="false">
      <c r="M305" s="209"/>
    </row>
    <row r="306" customFormat="false" ht="9.75" hidden="false" customHeight="false" outlineLevel="0" collapsed="false">
      <c r="M306" s="209"/>
    </row>
    <row r="307" customFormat="false" ht="9.75" hidden="false" customHeight="false" outlineLevel="0" collapsed="false">
      <c r="M307" s="209"/>
    </row>
    <row r="308" customFormat="false" ht="9.75" hidden="false" customHeight="false" outlineLevel="0" collapsed="false">
      <c r="M308" s="209"/>
    </row>
    <row r="309" customFormat="false" ht="9.75" hidden="false" customHeight="false" outlineLevel="0" collapsed="false">
      <c r="M309" s="209"/>
    </row>
    <row r="310" customFormat="false" ht="9.75" hidden="false" customHeight="false" outlineLevel="0" collapsed="false">
      <c r="M310" s="209"/>
    </row>
    <row r="311" customFormat="false" ht="9.75" hidden="false" customHeight="false" outlineLevel="0" collapsed="false">
      <c r="M311" s="209"/>
    </row>
    <row r="312" customFormat="false" ht="9.75"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1"/>
      <c r="B21" s="212"/>
      <c r="M21" s="205"/>
      <c r="N21" s="211"/>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3"/>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4"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4"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4"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4"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4"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4"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4"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4" t="n">
        <v>2012</v>
      </c>
      <c r="N31" s="127" t="s">
        <v>355</v>
      </c>
      <c r="O31" s="127"/>
      <c r="P31" s="128"/>
      <c r="Q31" s="128"/>
    </row>
    <row r="32" customFormat="false" ht="9" hidden="false" customHeight="true" outlineLevel="0" collapsed="false">
      <c r="A32" s="142" t="n">
        <v>2013</v>
      </c>
      <c r="B32" s="143" t="s">
        <v>355</v>
      </c>
      <c r="C32" s="144" t="n">
        <v>4.4</v>
      </c>
      <c r="D32" s="144" t="n">
        <v>2.3</v>
      </c>
      <c r="E32" s="144" t="n">
        <v>5.1</v>
      </c>
      <c r="F32" s="144" t="n">
        <v>3</v>
      </c>
      <c r="G32" s="144" t="n">
        <v>5.8</v>
      </c>
      <c r="H32" s="144" t="n">
        <v>9.5</v>
      </c>
      <c r="I32" s="144" t="n">
        <v>7.1</v>
      </c>
      <c r="J32" s="144" t="n">
        <v>8.6</v>
      </c>
      <c r="K32" s="144" t="n">
        <v>1.6</v>
      </c>
      <c r="L32" s="146" t="n">
        <v>1.9</v>
      </c>
      <c r="M32" s="214" t="n">
        <v>2013</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4"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5"/>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2"/>
      <c r="B71" s="149"/>
      <c r="C71" s="150"/>
      <c r="D71" s="150"/>
      <c r="E71" s="150"/>
      <c r="F71" s="150"/>
      <c r="G71" s="150"/>
      <c r="H71" s="150"/>
      <c r="I71" s="150"/>
      <c r="J71" s="150"/>
      <c r="K71" s="150"/>
      <c r="L71" s="150"/>
      <c r="M71" s="206"/>
      <c r="N71" s="149"/>
      <c r="O71" s="63"/>
      <c r="P71" s="63"/>
      <c r="Q71" s="127"/>
    </row>
    <row r="72" customFormat="false" ht="9" hidden="true" customHeight="true" outlineLevel="0" collapsed="false">
      <c r="A72" s="92"/>
      <c r="B72" s="149"/>
      <c r="C72" s="150"/>
      <c r="D72" s="150"/>
      <c r="E72" s="150"/>
      <c r="F72" s="150"/>
      <c r="G72" s="150"/>
      <c r="H72" s="150"/>
      <c r="I72" s="150"/>
      <c r="J72" s="150"/>
      <c r="K72" s="150"/>
      <c r="L72" s="150"/>
      <c r="M72" s="206"/>
      <c r="N72" s="149"/>
      <c r="O72" s="63"/>
      <c r="P72" s="63"/>
      <c r="Q72" s="127"/>
    </row>
    <row r="73" customFormat="false" ht="9" hidden="true" customHeight="true" outlineLevel="0" collapsed="false">
      <c r="A73" s="92"/>
      <c r="B73" s="149"/>
      <c r="C73" s="150"/>
      <c r="D73" s="150"/>
      <c r="E73" s="150"/>
      <c r="F73" s="150"/>
      <c r="G73" s="150"/>
      <c r="H73" s="150"/>
      <c r="I73" s="150"/>
      <c r="J73" s="150"/>
      <c r="K73" s="150"/>
      <c r="L73" s="150"/>
      <c r="M73" s="206"/>
      <c r="N73" s="149"/>
      <c r="O73" s="63"/>
      <c r="P73" s="63"/>
      <c r="Q73" s="127"/>
    </row>
    <row r="74" customFormat="false" ht="9" hidden="true" customHeight="true" outlineLevel="0" collapsed="false">
      <c r="A74" s="92"/>
      <c r="B74" s="149"/>
      <c r="C74" s="150"/>
      <c r="D74" s="150"/>
      <c r="E74" s="150"/>
      <c r="F74" s="150"/>
      <c r="G74" s="150"/>
      <c r="H74" s="150"/>
      <c r="I74" s="150"/>
      <c r="J74" s="150"/>
      <c r="K74" s="150"/>
      <c r="L74" s="150"/>
      <c r="M74" s="206"/>
      <c r="N74" s="149"/>
      <c r="O74" s="63"/>
      <c r="P74" s="63"/>
      <c r="Q74" s="127"/>
    </row>
    <row r="75" customFormat="false" ht="9" hidden="true" customHeight="true" outlineLevel="0" collapsed="false">
      <c r="A75" s="92"/>
      <c r="B75" s="149"/>
      <c r="C75" s="150"/>
      <c r="D75" s="150"/>
      <c r="E75" s="150"/>
      <c r="F75" s="150"/>
      <c r="G75" s="150"/>
      <c r="H75" s="150"/>
      <c r="I75" s="150"/>
      <c r="J75" s="150"/>
      <c r="K75" s="150"/>
      <c r="L75" s="150"/>
      <c r="M75" s="206"/>
      <c r="N75" s="149"/>
      <c r="O75" s="63"/>
      <c r="P75" s="63"/>
      <c r="Q75" s="127"/>
    </row>
    <row r="76" customFormat="false" ht="9" hidden="true" customHeight="true" outlineLevel="0" collapsed="false">
      <c r="A76" s="92"/>
      <c r="B76" s="149"/>
      <c r="C76" s="150"/>
      <c r="D76" s="150"/>
      <c r="E76" s="150"/>
      <c r="F76" s="150"/>
      <c r="G76" s="150"/>
      <c r="H76" s="150"/>
      <c r="I76" s="150"/>
      <c r="J76" s="150"/>
      <c r="K76" s="150"/>
      <c r="L76" s="150"/>
      <c r="M76" s="206"/>
      <c r="N76" s="149"/>
      <c r="O76" s="63"/>
      <c r="P76" s="63"/>
      <c r="Q76" s="127"/>
    </row>
    <row r="77" customFormat="false" ht="9" hidden="true" customHeight="true" outlineLevel="0" collapsed="false">
      <c r="A77" s="92"/>
      <c r="B77" s="149"/>
      <c r="C77" s="150"/>
      <c r="D77" s="150"/>
      <c r="E77" s="150"/>
      <c r="F77" s="150"/>
      <c r="G77" s="150"/>
      <c r="H77" s="150"/>
      <c r="I77" s="150"/>
      <c r="J77" s="150"/>
      <c r="K77" s="150"/>
      <c r="L77" s="150"/>
      <c r="M77" s="206"/>
      <c r="N77" s="149"/>
      <c r="O77" s="63"/>
      <c r="P77" s="63"/>
      <c r="Q77" s="127"/>
    </row>
    <row r="78" customFormat="false" ht="9" hidden="true" customHeight="true" outlineLevel="0" collapsed="false">
      <c r="A78" s="92"/>
      <c r="B78" s="149"/>
      <c r="C78" s="150"/>
      <c r="D78" s="150"/>
      <c r="E78" s="150"/>
      <c r="F78" s="150"/>
      <c r="G78" s="150"/>
      <c r="H78" s="150"/>
      <c r="I78" s="150"/>
      <c r="J78" s="150"/>
      <c r="K78" s="150"/>
      <c r="L78" s="150"/>
      <c r="M78" s="206"/>
      <c r="N78" s="149"/>
      <c r="O78" s="63"/>
      <c r="P78" s="63"/>
      <c r="Q78" s="127"/>
    </row>
    <row r="79" customFormat="false" ht="9" hidden="true" customHeight="true" outlineLevel="0" collapsed="false">
      <c r="A79" s="92"/>
      <c r="B79" s="149"/>
      <c r="C79" s="150"/>
      <c r="D79" s="150"/>
      <c r="E79" s="150"/>
      <c r="F79" s="150"/>
      <c r="G79" s="150"/>
      <c r="H79" s="150"/>
      <c r="I79" s="150"/>
      <c r="J79" s="150"/>
      <c r="K79" s="150"/>
      <c r="L79" s="150"/>
      <c r="M79" s="206"/>
      <c r="N79" s="149"/>
      <c r="O79" s="63"/>
      <c r="P79" s="63"/>
      <c r="Q79" s="127"/>
    </row>
    <row r="80" customFormat="false" ht="9" hidden="true" customHeight="true" outlineLevel="0" collapsed="false">
      <c r="A80" s="92"/>
      <c r="B80" s="149"/>
      <c r="C80" s="150"/>
      <c r="D80" s="150"/>
      <c r="E80" s="150"/>
      <c r="F80" s="150"/>
      <c r="G80" s="150"/>
      <c r="H80" s="150"/>
      <c r="I80" s="150"/>
      <c r="J80" s="150"/>
      <c r="K80" s="150"/>
      <c r="L80" s="150"/>
      <c r="M80" s="206"/>
      <c r="N80" s="149"/>
      <c r="O80" s="63"/>
      <c r="P80" s="63"/>
      <c r="Q80" s="127"/>
    </row>
    <row r="81" customFormat="false" ht="9" hidden="true" customHeight="true" outlineLevel="0" collapsed="false">
      <c r="A81" s="92"/>
      <c r="B81" s="149"/>
      <c r="C81" s="150"/>
      <c r="D81" s="150"/>
      <c r="E81" s="150"/>
      <c r="F81" s="150"/>
      <c r="G81" s="150"/>
      <c r="H81" s="150"/>
      <c r="I81" s="150"/>
      <c r="J81" s="150"/>
      <c r="K81" s="150"/>
      <c r="L81" s="150"/>
      <c r="M81" s="206"/>
      <c r="N81" s="149"/>
      <c r="O81" s="63"/>
      <c r="P81" s="63"/>
      <c r="Q81" s="127"/>
    </row>
    <row r="82" customFormat="false" ht="9" hidden="true" customHeight="true" outlineLevel="0" collapsed="false">
      <c r="A82" s="92"/>
      <c r="B82" s="149"/>
      <c r="C82" s="150"/>
      <c r="D82" s="150"/>
      <c r="E82" s="150"/>
      <c r="F82" s="150"/>
      <c r="G82" s="150"/>
      <c r="H82" s="150"/>
      <c r="I82" s="150"/>
      <c r="J82" s="150"/>
      <c r="K82" s="150"/>
      <c r="L82" s="150"/>
      <c r="M82" s="206"/>
      <c r="N82" s="149"/>
      <c r="O82" s="63"/>
      <c r="P82" s="63"/>
      <c r="Q82" s="127"/>
    </row>
    <row r="83" customFormat="false" ht="9" hidden="true" customHeight="true" outlineLevel="0" collapsed="false">
      <c r="A83" s="92"/>
      <c r="B83" s="149"/>
      <c r="C83" s="150"/>
      <c r="D83" s="150"/>
      <c r="E83" s="150"/>
      <c r="F83" s="150"/>
      <c r="G83" s="150"/>
      <c r="H83" s="150"/>
      <c r="I83" s="150"/>
      <c r="J83" s="150"/>
      <c r="K83" s="150"/>
      <c r="L83" s="150"/>
      <c r="M83" s="206"/>
      <c r="N83" s="149"/>
      <c r="O83" s="63"/>
      <c r="P83" s="63"/>
      <c r="Q83" s="127"/>
    </row>
    <row r="84" customFormat="false" ht="9" hidden="true" customHeight="true" outlineLevel="0" collapsed="false">
      <c r="A84" s="92"/>
      <c r="B84" s="149"/>
      <c r="C84" s="150"/>
      <c r="D84" s="150"/>
      <c r="E84" s="150"/>
      <c r="F84" s="150"/>
      <c r="G84" s="150"/>
      <c r="H84" s="150"/>
      <c r="I84" s="150"/>
      <c r="J84" s="150"/>
      <c r="K84" s="150"/>
      <c r="L84" s="150"/>
      <c r="M84" s="206"/>
      <c r="N84" s="149"/>
      <c r="O84" s="63"/>
      <c r="P84" s="63"/>
      <c r="Q84" s="127"/>
    </row>
    <row r="85" customFormat="false" ht="9" hidden="true" customHeight="true" outlineLevel="0" collapsed="false">
      <c r="A85" s="92"/>
      <c r="B85" s="149"/>
      <c r="C85" s="150"/>
      <c r="D85" s="150"/>
      <c r="E85" s="150"/>
      <c r="F85" s="150"/>
      <c r="G85" s="150"/>
      <c r="H85" s="150"/>
      <c r="I85" s="150"/>
      <c r="J85" s="150"/>
      <c r="K85" s="150"/>
      <c r="L85" s="150"/>
      <c r="M85" s="206"/>
      <c r="N85" s="149"/>
      <c r="O85" s="63"/>
      <c r="P85" s="63"/>
      <c r="Q85" s="127"/>
    </row>
    <row r="86" customFormat="false" ht="9" hidden="true" customHeight="true" outlineLevel="0" collapsed="false">
      <c r="A86" s="92"/>
      <c r="B86" s="149"/>
      <c r="C86" s="150"/>
      <c r="D86" s="150"/>
      <c r="E86" s="150"/>
      <c r="F86" s="150"/>
      <c r="G86" s="150"/>
      <c r="H86" s="150"/>
      <c r="I86" s="150"/>
      <c r="J86" s="150"/>
      <c r="K86" s="150"/>
      <c r="L86" s="150"/>
      <c r="M86" s="206"/>
      <c r="N86" s="149"/>
      <c r="O86" s="63"/>
      <c r="P86" s="63"/>
      <c r="Q86" s="127"/>
    </row>
    <row r="87" customFormat="false" ht="9" hidden="true" customHeight="true" outlineLevel="0" collapsed="false">
      <c r="A87" s="92"/>
      <c r="B87" s="149"/>
      <c r="C87" s="150"/>
      <c r="D87" s="150"/>
      <c r="E87" s="150"/>
      <c r="F87" s="150"/>
      <c r="G87" s="150"/>
      <c r="H87" s="150"/>
      <c r="I87" s="150"/>
      <c r="J87" s="150"/>
      <c r="K87" s="150"/>
      <c r="L87" s="150"/>
      <c r="M87" s="206"/>
      <c r="N87" s="149"/>
      <c r="O87" s="63"/>
      <c r="P87" s="63"/>
      <c r="Q87" s="127"/>
    </row>
    <row r="88" customFormat="false" ht="9" hidden="true" customHeight="true" outlineLevel="0" collapsed="false">
      <c r="A88" s="92"/>
      <c r="B88" s="149"/>
      <c r="C88" s="150"/>
      <c r="D88" s="150"/>
      <c r="E88" s="150"/>
      <c r="F88" s="150"/>
      <c r="G88" s="150"/>
      <c r="H88" s="150"/>
      <c r="I88" s="150"/>
      <c r="J88" s="150"/>
      <c r="K88" s="150"/>
      <c r="L88" s="150"/>
      <c r="M88" s="206"/>
      <c r="N88" s="149"/>
      <c r="O88" s="63"/>
      <c r="P88" s="63"/>
      <c r="Q88" s="127"/>
    </row>
    <row r="89" customFormat="false" ht="9" hidden="true" customHeight="true" outlineLevel="0" collapsed="false">
      <c r="A89" s="92"/>
      <c r="B89" s="149"/>
      <c r="C89" s="150"/>
      <c r="D89" s="150"/>
      <c r="E89" s="150"/>
      <c r="F89" s="150"/>
      <c r="G89" s="150"/>
      <c r="H89" s="150"/>
      <c r="I89" s="150"/>
      <c r="J89" s="150"/>
      <c r="K89" s="150"/>
      <c r="L89" s="150"/>
      <c r="M89" s="206"/>
      <c r="N89" s="149"/>
      <c r="O89" s="63"/>
      <c r="P89" s="63"/>
      <c r="Q89" s="127"/>
    </row>
    <row r="90" customFormat="false" ht="9" hidden="true" customHeight="true" outlineLevel="0" collapsed="false">
      <c r="A90" s="92"/>
      <c r="B90" s="149"/>
      <c r="C90" s="150"/>
      <c r="D90" s="150"/>
      <c r="E90" s="150"/>
      <c r="F90" s="150"/>
      <c r="G90" s="150"/>
      <c r="H90" s="150"/>
      <c r="I90" s="150"/>
      <c r="J90" s="150"/>
      <c r="K90" s="150"/>
      <c r="L90" s="150"/>
      <c r="M90" s="206"/>
      <c r="N90" s="149"/>
      <c r="O90" s="63"/>
      <c r="P90" s="63"/>
      <c r="Q90" s="127"/>
    </row>
    <row r="91" customFormat="false" ht="9" hidden="true" customHeight="true" outlineLevel="0" collapsed="false">
      <c r="A91" s="92"/>
      <c r="B91" s="149"/>
      <c r="C91" s="150"/>
      <c r="D91" s="150"/>
      <c r="E91" s="150"/>
      <c r="F91" s="150"/>
      <c r="G91" s="150"/>
      <c r="H91" s="150"/>
      <c r="I91" s="150"/>
      <c r="J91" s="150"/>
      <c r="K91" s="150"/>
      <c r="L91" s="150"/>
      <c r="M91" s="206"/>
      <c r="N91" s="149"/>
      <c r="O91" s="63"/>
      <c r="P91" s="63"/>
      <c r="Q91" s="127"/>
    </row>
    <row r="92" customFormat="false" ht="9" hidden="true" customHeight="true" outlineLevel="0" collapsed="false">
      <c r="A92" s="92"/>
      <c r="B92" s="149"/>
      <c r="C92" s="150"/>
      <c r="D92" s="150"/>
      <c r="E92" s="150"/>
      <c r="F92" s="150"/>
      <c r="G92" s="150"/>
      <c r="H92" s="150"/>
      <c r="I92" s="150"/>
      <c r="J92" s="150"/>
      <c r="K92" s="150"/>
      <c r="L92" s="150"/>
      <c r="M92" s="206"/>
      <c r="N92" s="149"/>
      <c r="O92" s="63"/>
      <c r="P92" s="63"/>
      <c r="Q92" s="127"/>
    </row>
    <row r="93" customFormat="false" ht="9" hidden="true" customHeight="true" outlineLevel="0" collapsed="false">
      <c r="A93" s="92"/>
      <c r="B93" s="149"/>
      <c r="C93" s="150"/>
      <c r="D93" s="150"/>
      <c r="E93" s="150"/>
      <c r="F93" s="150"/>
      <c r="G93" s="150"/>
      <c r="H93" s="150"/>
      <c r="I93" s="150"/>
      <c r="J93" s="150"/>
      <c r="K93" s="150"/>
      <c r="L93" s="150"/>
      <c r="M93" s="206"/>
      <c r="N93" s="149"/>
      <c r="O93" s="63"/>
      <c r="P93" s="63"/>
      <c r="Q93" s="127"/>
    </row>
    <row r="94" customFormat="false" ht="9" hidden="true" customHeight="true" outlineLevel="0" collapsed="false">
      <c r="A94" s="92"/>
      <c r="B94" s="149"/>
      <c r="C94" s="150"/>
      <c r="D94" s="150"/>
      <c r="E94" s="150"/>
      <c r="F94" s="150"/>
      <c r="G94" s="150"/>
      <c r="H94" s="150"/>
      <c r="I94" s="150"/>
      <c r="J94" s="150"/>
      <c r="K94" s="150"/>
      <c r="L94" s="150"/>
      <c r="M94" s="206"/>
      <c r="N94" s="149"/>
      <c r="O94" s="63"/>
      <c r="P94" s="63"/>
      <c r="Q94" s="127"/>
    </row>
    <row r="95" customFormat="false" ht="9" hidden="true" customHeight="true" outlineLevel="0" collapsed="false">
      <c r="A95" s="92"/>
      <c r="B95" s="149"/>
      <c r="C95" s="150"/>
      <c r="D95" s="150"/>
      <c r="E95" s="150"/>
      <c r="F95" s="150"/>
      <c r="G95" s="150"/>
      <c r="H95" s="150"/>
      <c r="I95" s="150"/>
      <c r="J95" s="150"/>
      <c r="K95" s="150"/>
      <c r="L95" s="150"/>
      <c r="M95" s="206"/>
      <c r="N95" s="149"/>
      <c r="O95" s="63"/>
      <c r="P95" s="63"/>
      <c r="Q95" s="127"/>
    </row>
    <row r="96" customFormat="false" ht="9" hidden="true" customHeight="true" outlineLevel="0" collapsed="false">
      <c r="A96" s="92"/>
      <c r="B96" s="149"/>
      <c r="C96" s="150"/>
      <c r="D96" s="150"/>
      <c r="E96" s="150"/>
      <c r="F96" s="150"/>
      <c r="G96" s="150"/>
      <c r="H96" s="150"/>
      <c r="I96" s="150"/>
      <c r="J96" s="150"/>
      <c r="K96" s="150"/>
      <c r="L96" s="150"/>
      <c r="M96" s="206"/>
      <c r="N96" s="149"/>
      <c r="O96" s="63"/>
      <c r="P96" s="63"/>
      <c r="Q96" s="127"/>
    </row>
    <row r="97" customFormat="false" ht="9" hidden="true" customHeight="true" outlineLevel="0" collapsed="false">
      <c r="A97" s="92"/>
      <c r="B97" s="149"/>
      <c r="C97" s="150"/>
      <c r="D97" s="150"/>
      <c r="E97" s="150"/>
      <c r="F97" s="150"/>
      <c r="G97" s="150"/>
      <c r="H97" s="150"/>
      <c r="I97" s="150"/>
      <c r="J97" s="150"/>
      <c r="K97" s="150"/>
      <c r="L97" s="150"/>
      <c r="M97" s="206"/>
      <c r="N97" s="149"/>
      <c r="O97" s="63"/>
      <c r="P97" s="63"/>
      <c r="Q97" s="127"/>
    </row>
    <row r="98" customFormat="false" ht="9" hidden="true" customHeight="true" outlineLevel="0" collapsed="false">
      <c r="A98" s="92"/>
      <c r="B98" s="149"/>
      <c r="C98" s="150"/>
      <c r="D98" s="150"/>
      <c r="E98" s="150"/>
      <c r="F98" s="150"/>
      <c r="G98" s="150"/>
      <c r="H98" s="150"/>
      <c r="I98" s="150"/>
      <c r="J98" s="150"/>
      <c r="K98" s="150"/>
      <c r="L98" s="150"/>
      <c r="M98" s="206"/>
      <c r="N98" s="149"/>
      <c r="O98" s="63"/>
      <c r="P98" s="63"/>
      <c r="Q98" s="127"/>
    </row>
    <row r="99" customFormat="false" ht="9" hidden="true" customHeight="true" outlineLevel="0" collapsed="false">
      <c r="A99" s="92"/>
      <c r="B99" s="149"/>
      <c r="C99" s="150"/>
      <c r="D99" s="150"/>
      <c r="E99" s="150"/>
      <c r="F99" s="150"/>
      <c r="G99" s="150"/>
      <c r="H99" s="150"/>
      <c r="I99" s="150"/>
      <c r="J99" s="150"/>
      <c r="K99" s="150"/>
      <c r="L99" s="150"/>
      <c r="M99" s="206"/>
      <c r="N99" s="149"/>
      <c r="O99" s="63"/>
      <c r="P99" s="63"/>
      <c r="Q99" s="127"/>
    </row>
    <row r="100" customFormat="false" ht="9" hidden="true" customHeight="true" outlineLevel="0" collapsed="false">
      <c r="A100" s="92"/>
      <c r="B100" s="153"/>
      <c r="C100" s="150"/>
      <c r="D100" s="150"/>
      <c r="E100" s="150"/>
      <c r="F100" s="150"/>
      <c r="G100" s="150"/>
      <c r="H100" s="150"/>
      <c r="I100" s="150"/>
      <c r="J100" s="150"/>
      <c r="K100" s="150"/>
      <c r="L100" s="162"/>
      <c r="M100" s="206"/>
      <c r="N100" s="149"/>
      <c r="O100" s="63"/>
      <c r="P100" s="63"/>
      <c r="Q100" s="127"/>
    </row>
    <row r="101" customFormat="false" ht="9" hidden="true" customHeight="true" outlineLevel="0" collapsed="false">
      <c r="A101" s="92"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3"/>
      <c r="P101" s="63"/>
      <c r="Q101" s="127"/>
    </row>
    <row r="102" customFormat="false" ht="9" hidden="true" customHeight="true" outlineLevel="0" collapsed="false">
      <c r="A102" s="92"/>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3"/>
      <c r="P102" s="63"/>
      <c r="Q102" s="127"/>
    </row>
    <row r="103" customFormat="false" ht="9" hidden="true" customHeight="true" outlineLevel="0" collapsed="false">
      <c r="A103" s="92"/>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3"/>
      <c r="P103" s="63"/>
      <c r="Q103" s="127"/>
    </row>
    <row r="104" customFormat="false" ht="9.75" hidden="true" customHeight="true" outlineLevel="0" collapsed="false">
      <c r="A104" s="92"/>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3"/>
      <c r="P104" s="63"/>
      <c r="Q104" s="127"/>
    </row>
    <row r="105" customFormat="false" ht="9.75" hidden="true" customHeight="true" outlineLevel="0" collapsed="false">
      <c r="A105" s="92"/>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3"/>
      <c r="P105" s="63"/>
      <c r="Q105" s="127"/>
    </row>
    <row r="106" customFormat="false" ht="9.75" hidden="true" customHeight="true" outlineLevel="0" collapsed="false">
      <c r="A106" s="92"/>
      <c r="B106" s="153" t="s">
        <v>361</v>
      </c>
      <c r="C106" s="150" t="n">
        <v>0.6</v>
      </c>
      <c r="D106" s="150" t="n">
        <v>-1</v>
      </c>
      <c r="E106" s="150" t="n">
        <v>0.2</v>
      </c>
      <c r="F106" s="150" t="n">
        <v>0.8</v>
      </c>
      <c r="G106" s="150" t="n">
        <v>-0.8</v>
      </c>
      <c r="H106" s="150" t="n">
        <v>14.4</v>
      </c>
      <c r="I106" s="150" t="n">
        <v>2.6</v>
      </c>
      <c r="J106" s="150" t="n">
        <v>7</v>
      </c>
      <c r="K106" s="150" t="n">
        <v>-1.9</v>
      </c>
      <c r="L106" s="162" t="n">
        <v>0</v>
      </c>
      <c r="M106" s="206"/>
      <c r="N106" s="149" t="s">
        <v>361</v>
      </c>
      <c r="O106" s="63"/>
      <c r="P106" s="63"/>
      <c r="Q106" s="128"/>
    </row>
    <row r="107" customFormat="false" ht="9.75" hidden="true" customHeight="true" outlineLevel="0" collapsed="false">
      <c r="A107" s="92"/>
      <c r="B107" s="153" t="s">
        <v>138</v>
      </c>
      <c r="C107" s="150" t="n">
        <v>0.9</v>
      </c>
      <c r="D107" s="150" t="n">
        <v>-0.6</v>
      </c>
      <c r="E107" s="150" t="n">
        <v>0.4</v>
      </c>
      <c r="F107" s="150" t="n">
        <v>0.9</v>
      </c>
      <c r="G107" s="150" t="n">
        <v>1.1</v>
      </c>
      <c r="H107" s="150" t="n">
        <v>17.7</v>
      </c>
      <c r="I107" s="150" t="n">
        <v>-1.4</v>
      </c>
      <c r="J107" s="150" t="n">
        <v>11.2</v>
      </c>
      <c r="K107" s="150" t="n">
        <v>-2.4</v>
      </c>
      <c r="L107" s="162" t="n">
        <v>-0.3</v>
      </c>
      <c r="M107" s="206"/>
      <c r="N107" s="149" t="s">
        <v>138</v>
      </c>
      <c r="O107" s="63"/>
      <c r="P107" s="63"/>
      <c r="Q107" s="128"/>
    </row>
    <row r="108" customFormat="false" ht="9.75" hidden="true" customHeight="true" outlineLevel="0" collapsed="false">
      <c r="A108" s="92"/>
      <c r="B108" s="153" t="s">
        <v>139</v>
      </c>
      <c r="C108" s="150" t="n">
        <v>2</v>
      </c>
      <c r="D108" s="150" t="n">
        <v>-0.8</v>
      </c>
      <c r="E108" s="150" t="n">
        <v>-0.2</v>
      </c>
      <c r="F108" s="150" t="n">
        <v>0.8</v>
      </c>
      <c r="G108" s="150" t="n">
        <v>1.9</v>
      </c>
      <c r="H108" s="150" t="n">
        <v>17.5</v>
      </c>
      <c r="I108" s="150" t="n">
        <v>2.5</v>
      </c>
      <c r="J108" s="150" t="n">
        <v>15.5</v>
      </c>
      <c r="K108" s="150" t="n">
        <v>-2.7</v>
      </c>
      <c r="L108" s="162" t="n">
        <v>0.6</v>
      </c>
      <c r="M108" s="206"/>
      <c r="N108" s="149" t="s">
        <v>139</v>
      </c>
      <c r="O108" s="63"/>
      <c r="P108" s="63"/>
      <c r="Q108" s="128"/>
    </row>
    <row r="109" customFormat="false" ht="9.75" hidden="true" customHeight="true" outlineLevel="0" collapsed="false">
      <c r="A109" s="92"/>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3"/>
      <c r="P109" s="63"/>
      <c r="Q109" s="128"/>
    </row>
    <row r="110" customFormat="false" ht="9.75" hidden="true" customHeight="true" outlineLevel="0" collapsed="false">
      <c r="A110" s="92"/>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3"/>
      <c r="P110" s="63"/>
      <c r="Q110" s="128"/>
    </row>
    <row r="111" customFormat="false" ht="9.75" hidden="true" customHeight="true" outlineLevel="0" collapsed="false">
      <c r="A111" s="92"/>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3"/>
      <c r="P111" s="63"/>
      <c r="Q111" s="128"/>
    </row>
    <row r="112" customFormat="false" ht="9.75" hidden="true" customHeight="true" outlineLevel="0" collapsed="false">
      <c r="A112" s="92"/>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3"/>
      <c r="P112" s="63"/>
      <c r="Q112" s="128"/>
    </row>
    <row r="113" customFormat="false" ht="9.75" hidden="false" customHeight="true" outlineLevel="0" collapsed="false">
      <c r="A113" s="92"/>
      <c r="B113" s="153"/>
      <c r="C113" s="150"/>
      <c r="D113" s="150"/>
      <c r="E113" s="150"/>
      <c r="F113" s="150"/>
      <c r="G113" s="150"/>
      <c r="H113" s="150"/>
      <c r="I113" s="150"/>
      <c r="J113" s="150"/>
      <c r="K113" s="150"/>
      <c r="L113" s="162"/>
      <c r="M113" s="206"/>
      <c r="N113" s="149"/>
      <c r="O113" s="63"/>
      <c r="P113" s="63"/>
      <c r="Q113" s="128"/>
    </row>
    <row r="114" customFormat="false" ht="9.75" hidden="false" customHeight="true" outlineLevel="0" collapsed="false">
      <c r="A114" s="92"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3"/>
      <c r="P114" s="63"/>
      <c r="Q114" s="128"/>
    </row>
    <row r="115" customFormat="false" ht="9.75" hidden="false" customHeight="true" outlineLevel="0" collapsed="false">
      <c r="A115" s="92"/>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3"/>
      <c r="P115" s="63"/>
      <c r="Q115" s="128"/>
    </row>
    <row r="116" customFormat="false" ht="9.75" hidden="false" customHeight="true" outlineLevel="0" collapsed="false">
      <c r="A116" s="92"/>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3"/>
      <c r="P116" s="63"/>
      <c r="Q116" s="128"/>
    </row>
    <row r="117" customFormat="false" ht="9.75" hidden="false" customHeight="true" outlineLevel="0" collapsed="false">
      <c r="A117" s="92"/>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3"/>
      <c r="P117" s="63"/>
      <c r="Q117" s="128"/>
    </row>
    <row r="118" customFormat="false" ht="9.75" hidden="false" customHeight="true" outlineLevel="0" collapsed="false">
      <c r="A118" s="92"/>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3"/>
      <c r="P118" s="63"/>
      <c r="Q118" s="128"/>
    </row>
    <row r="119" customFormat="false" ht="9.75" hidden="false" customHeight="true" outlineLevel="0" collapsed="false">
      <c r="A119" s="92"/>
      <c r="B119" s="153" t="s">
        <v>361</v>
      </c>
      <c r="C119" s="150" t="n">
        <v>3.1</v>
      </c>
      <c r="D119" s="150" t="n">
        <v>3.9</v>
      </c>
      <c r="E119" s="150" t="n">
        <v>3.8</v>
      </c>
      <c r="F119" s="150" t="n">
        <v>1.5</v>
      </c>
      <c r="G119" s="150" t="n">
        <v>4</v>
      </c>
      <c r="H119" s="150" t="n">
        <v>9.3</v>
      </c>
      <c r="I119" s="150" t="n">
        <v>3.1</v>
      </c>
      <c r="J119" s="150" t="n">
        <v>0.1</v>
      </c>
      <c r="K119" s="150" t="n">
        <v>0.1</v>
      </c>
      <c r="L119" s="162" t="n">
        <v>0.5</v>
      </c>
      <c r="M119" s="206"/>
      <c r="N119" s="149" t="s">
        <v>361</v>
      </c>
      <c r="O119" s="63"/>
      <c r="P119" s="63"/>
      <c r="Q119" s="128"/>
    </row>
    <row r="120" customFormat="false" ht="9.75" hidden="false" customHeight="true" outlineLevel="0" collapsed="false">
      <c r="A120" s="92"/>
      <c r="B120" s="153" t="s">
        <v>138</v>
      </c>
      <c r="C120" s="150" t="n">
        <v>3.7</v>
      </c>
      <c r="D120" s="150" t="n">
        <v>3.9</v>
      </c>
      <c r="E120" s="150" t="n">
        <v>3.7</v>
      </c>
      <c r="F120" s="150" t="n">
        <v>0.9</v>
      </c>
      <c r="G120" s="150" t="n">
        <v>4.2</v>
      </c>
      <c r="H120" s="150" t="n">
        <v>9.5</v>
      </c>
      <c r="I120" s="150" t="n">
        <v>6.6</v>
      </c>
      <c r="J120" s="150" t="n">
        <v>-3</v>
      </c>
      <c r="K120" s="150" t="n">
        <v>-0.3</v>
      </c>
      <c r="L120" s="162" t="n">
        <v>0.8</v>
      </c>
      <c r="M120" s="206"/>
      <c r="N120" s="149" t="s">
        <v>138</v>
      </c>
      <c r="O120" s="63"/>
      <c r="P120" s="63"/>
      <c r="Q120" s="128"/>
    </row>
    <row r="121" customFormat="false" ht="9.75" hidden="false" customHeight="true" outlineLevel="0" collapsed="false">
      <c r="A121" s="92"/>
      <c r="B121" s="153" t="s">
        <v>139</v>
      </c>
      <c r="C121" s="150" t="n">
        <v>3.6</v>
      </c>
      <c r="D121" s="150" t="n">
        <v>4.8</v>
      </c>
      <c r="E121" s="150" t="n">
        <v>4</v>
      </c>
      <c r="F121" s="150" t="n">
        <v>1.1</v>
      </c>
      <c r="G121" s="150" t="n">
        <v>4.5</v>
      </c>
      <c r="H121" s="150" t="n">
        <v>10.6</v>
      </c>
      <c r="I121" s="150" t="n">
        <v>6.3</v>
      </c>
      <c r="J121" s="150" t="n">
        <v>-7</v>
      </c>
      <c r="K121" s="150" t="n">
        <v>-0.1</v>
      </c>
      <c r="L121" s="162" t="n">
        <v>1</v>
      </c>
      <c r="M121" s="206"/>
      <c r="N121" s="149" t="s">
        <v>139</v>
      </c>
      <c r="O121" s="63"/>
      <c r="P121" s="63"/>
      <c r="Q121" s="128"/>
    </row>
    <row r="122" customFormat="false" ht="9.75" hidden="false" customHeight="true" outlineLevel="0" collapsed="false">
      <c r="A122" s="92"/>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3"/>
      <c r="P122" s="63"/>
      <c r="Q122" s="128"/>
    </row>
    <row r="123" customFormat="false" ht="9.75" hidden="false" customHeight="true" outlineLevel="0" collapsed="false">
      <c r="A123" s="92"/>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3"/>
      <c r="P123" s="63"/>
      <c r="Q123" s="128"/>
    </row>
    <row r="124" customFormat="false" ht="9.75" hidden="false" customHeight="true" outlineLevel="0" collapsed="false">
      <c r="A124" s="92"/>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3"/>
      <c r="P124" s="63"/>
      <c r="Q124" s="128"/>
    </row>
    <row r="125" customFormat="false" ht="9.75" hidden="false" customHeight="true" outlineLevel="0" collapsed="false">
      <c r="A125" s="92"/>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3"/>
      <c r="P125" s="63"/>
      <c r="Q125" s="128"/>
    </row>
    <row r="126" customFormat="false" ht="9.75" hidden="false" customHeight="true" outlineLevel="0" collapsed="false">
      <c r="A126" s="92"/>
      <c r="B126" s="153"/>
      <c r="C126" s="150"/>
      <c r="D126" s="150"/>
      <c r="E126" s="150"/>
      <c r="F126" s="150"/>
      <c r="G126" s="150"/>
      <c r="H126" s="150"/>
      <c r="I126" s="150"/>
      <c r="J126" s="150"/>
      <c r="K126" s="150"/>
      <c r="L126" s="162"/>
      <c r="M126" s="206"/>
      <c r="N126" s="149"/>
      <c r="O126" s="63"/>
      <c r="P126" s="63"/>
      <c r="Q126" s="128"/>
    </row>
    <row r="127" customFormat="false" ht="9.75" hidden="false" customHeight="true" outlineLevel="0" collapsed="false">
      <c r="A127" s="92"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3"/>
      <c r="P127" s="63"/>
      <c r="Q127" s="128"/>
    </row>
    <row r="128" customFormat="false" ht="9.75" hidden="false" customHeight="true" outlineLevel="0" collapsed="false">
      <c r="A128" s="92"/>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3"/>
      <c r="P128" s="63"/>
      <c r="Q128" s="128"/>
    </row>
    <row r="129" customFormat="false" ht="9.75" hidden="false" customHeight="true" outlineLevel="0" collapsed="false">
      <c r="A129" s="92"/>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3"/>
      <c r="P129" s="63"/>
      <c r="Q129" s="128"/>
    </row>
    <row r="130" customFormat="false" ht="9.75" hidden="false" customHeight="true" outlineLevel="0" collapsed="false">
      <c r="A130" s="92"/>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3"/>
      <c r="P130" s="63"/>
      <c r="Q130" s="128"/>
    </row>
    <row r="131" customFormat="false" ht="9.75" hidden="false" customHeight="true" outlineLevel="0" collapsed="false">
      <c r="A131" s="92"/>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3"/>
      <c r="P131" s="63"/>
      <c r="Q131" s="128"/>
    </row>
    <row r="132" customFormat="false" ht="9.75" hidden="false" customHeight="true" outlineLevel="0" collapsed="false">
      <c r="A132" s="92"/>
      <c r="B132" s="153" t="s">
        <v>361</v>
      </c>
      <c r="C132" s="150" t="n">
        <v>3.9</v>
      </c>
      <c r="D132" s="150" t="n">
        <v>2.8</v>
      </c>
      <c r="E132" s="150" t="n">
        <v>5.2</v>
      </c>
      <c r="F132" s="150" t="n">
        <v>5.7</v>
      </c>
      <c r="G132" s="150" t="n">
        <v>0.5</v>
      </c>
      <c r="H132" s="150" t="n">
        <v>-7.6</v>
      </c>
      <c r="I132" s="150" t="n">
        <v>5.4</v>
      </c>
      <c r="J132" s="150" t="n">
        <v>2.6</v>
      </c>
      <c r="K132" s="150" t="n">
        <v>5.6</v>
      </c>
      <c r="L132" s="162" t="n">
        <v>3.6</v>
      </c>
      <c r="M132" s="206"/>
      <c r="N132" s="149" t="s">
        <v>361</v>
      </c>
      <c r="O132" s="63"/>
      <c r="P132" s="63"/>
      <c r="Q132" s="128"/>
    </row>
    <row r="133" customFormat="false" ht="9.75" hidden="false" customHeight="true" outlineLevel="0" collapsed="false">
      <c r="A133" s="92"/>
      <c r="B133" s="153" t="s">
        <v>138</v>
      </c>
      <c r="C133" s="150" t="n">
        <v>3.6</v>
      </c>
      <c r="D133" s="150" t="n">
        <v>2.9</v>
      </c>
      <c r="E133" s="150" t="n">
        <v>5.7</v>
      </c>
      <c r="F133" s="150" t="n">
        <v>6.6</v>
      </c>
      <c r="G133" s="150" t="n">
        <v>-0.6</v>
      </c>
      <c r="H133" s="150" t="n">
        <v>-10.7</v>
      </c>
      <c r="I133" s="150" t="n">
        <v>6</v>
      </c>
      <c r="J133" s="150" t="n">
        <v>3.3</v>
      </c>
      <c r="K133" s="150" t="n">
        <v>5.6</v>
      </c>
      <c r="L133" s="162" t="n">
        <v>3.6</v>
      </c>
      <c r="M133" s="206"/>
      <c r="N133" s="149" t="s">
        <v>138</v>
      </c>
      <c r="O133" s="63"/>
      <c r="P133" s="63"/>
      <c r="Q133" s="128"/>
    </row>
    <row r="134" customFormat="false" ht="9.75" hidden="false" customHeight="true" outlineLevel="0" collapsed="false">
      <c r="A134" s="92"/>
      <c r="B134" s="153" t="s">
        <v>139</v>
      </c>
      <c r="C134" s="150" t="n">
        <v>3.9</v>
      </c>
      <c r="D134" s="150" t="n">
        <v>1.9</v>
      </c>
      <c r="E134" s="150" t="n">
        <v>5.2</v>
      </c>
      <c r="F134" s="150" t="n">
        <v>7.5</v>
      </c>
      <c r="G134" s="150" t="n">
        <v>-1.1</v>
      </c>
      <c r="H134" s="150" t="n">
        <v>-11.5</v>
      </c>
      <c r="I134" s="150" t="n">
        <v>10.5</v>
      </c>
      <c r="J134" s="150" t="n">
        <v>10.2</v>
      </c>
      <c r="K134" s="150" t="n">
        <v>5.4</v>
      </c>
      <c r="L134" s="162" t="n">
        <v>3.1</v>
      </c>
      <c r="M134" s="206"/>
      <c r="N134" s="149" t="s">
        <v>139</v>
      </c>
      <c r="O134" s="63"/>
      <c r="P134" s="63"/>
      <c r="Q134" s="128"/>
    </row>
    <row r="135" customFormat="false" ht="9.75" hidden="false" customHeight="true" outlineLevel="0" collapsed="false">
      <c r="A135" s="92"/>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3"/>
      <c r="P135" s="63"/>
      <c r="Q135" s="128"/>
    </row>
    <row r="136" customFormat="false" ht="9.75" hidden="false" customHeight="true" outlineLevel="0" collapsed="false">
      <c r="A136" s="92"/>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3"/>
      <c r="P136" s="63"/>
      <c r="Q136" s="128"/>
    </row>
    <row r="137" customFormat="false" ht="9.75" hidden="false" customHeight="true" outlineLevel="0" collapsed="false">
      <c r="A137" s="92"/>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3"/>
      <c r="P137" s="63"/>
      <c r="Q137" s="128"/>
    </row>
    <row r="138" customFormat="false" ht="9.75" hidden="false" customHeight="true" outlineLevel="0" collapsed="false">
      <c r="A138" s="92"/>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3"/>
      <c r="P138" s="63"/>
      <c r="Q138" s="128"/>
    </row>
    <row r="139" customFormat="false" ht="9.75" hidden="false" customHeight="true" outlineLevel="0" collapsed="false">
      <c r="A139" s="92"/>
      <c r="B139" s="153"/>
      <c r="C139" s="150"/>
      <c r="D139" s="150"/>
      <c r="E139" s="150"/>
      <c r="F139" s="150"/>
      <c r="G139" s="150"/>
      <c r="H139" s="150"/>
      <c r="I139" s="150"/>
      <c r="J139" s="150"/>
      <c r="K139" s="150"/>
      <c r="L139" s="162"/>
      <c r="M139" s="206"/>
      <c r="N139" s="149"/>
      <c r="O139" s="63"/>
      <c r="P139" s="63"/>
      <c r="Q139" s="128"/>
    </row>
    <row r="140" customFormat="false" ht="9.75" hidden="false" customHeight="true" outlineLevel="0" collapsed="false">
      <c r="A140" s="92"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3"/>
      <c r="P140" s="63"/>
      <c r="Q140" s="128"/>
    </row>
    <row r="141" customFormat="false" ht="9.75" hidden="false" customHeight="true" outlineLevel="0" collapsed="false">
      <c r="A141" s="92"/>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3"/>
      <c r="P141" s="63"/>
      <c r="Q141" s="128"/>
    </row>
    <row r="142" customFormat="false" ht="9.75" hidden="false" customHeight="true" outlineLevel="0" collapsed="false">
      <c r="A142" s="92"/>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3"/>
      <c r="P142" s="63"/>
      <c r="Q142" s="128"/>
    </row>
    <row r="143" customFormat="false" ht="9.75" hidden="false" customHeight="true" outlineLevel="0" collapsed="false">
      <c r="A143" s="92"/>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3"/>
      <c r="P143" s="63"/>
      <c r="Q143" s="128"/>
    </row>
    <row r="144" customFormat="false" ht="9.75" hidden="false" customHeight="true" outlineLevel="0" collapsed="false">
      <c r="A144" s="92"/>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3"/>
      <c r="P144" s="63"/>
      <c r="Q144" s="128"/>
    </row>
    <row r="145" customFormat="false" ht="9.75" hidden="false" customHeight="true" outlineLevel="0" collapsed="false">
      <c r="A145" s="92"/>
      <c r="B145" s="153" t="s">
        <v>361</v>
      </c>
      <c r="C145" s="150" t="n">
        <v>5.5</v>
      </c>
      <c r="D145" s="150" t="n">
        <v>2.3</v>
      </c>
      <c r="E145" s="150" t="n">
        <v>5.6</v>
      </c>
      <c r="F145" s="150" t="n">
        <v>3.9</v>
      </c>
      <c r="G145" s="150" t="n">
        <v>6.5</v>
      </c>
      <c r="H145" s="150" t="n">
        <v>17</v>
      </c>
      <c r="I145" s="150" t="n">
        <v>8.4</v>
      </c>
      <c r="J145" s="150" t="n">
        <v>17.4</v>
      </c>
      <c r="K145" s="150" t="n">
        <v>0.5</v>
      </c>
      <c r="L145" s="162" t="n">
        <v>2.2</v>
      </c>
      <c r="M145" s="206"/>
      <c r="N145" s="149" t="s">
        <v>361</v>
      </c>
      <c r="O145" s="63"/>
      <c r="P145" s="63"/>
      <c r="Q145" s="128"/>
    </row>
    <row r="146" customFormat="false" ht="9.75" hidden="false" customHeight="true" outlineLevel="0" collapsed="false">
      <c r="A146" s="92"/>
      <c r="B146" s="153" t="s">
        <v>138</v>
      </c>
      <c r="C146" s="150" t="n">
        <v>5.7</v>
      </c>
      <c r="D146" s="150" t="n">
        <v>2.2</v>
      </c>
      <c r="E146" s="150" t="n">
        <v>5.1</v>
      </c>
      <c r="F146" s="150" t="n">
        <v>3</v>
      </c>
      <c r="G146" s="150" t="n">
        <v>7</v>
      </c>
      <c r="H146" s="150" t="n">
        <v>17.5</v>
      </c>
      <c r="I146" s="150" t="n">
        <v>9.9</v>
      </c>
      <c r="J146" s="150" t="n">
        <v>16.4</v>
      </c>
      <c r="K146" s="150" t="n">
        <v>1.3</v>
      </c>
      <c r="L146" s="162" t="n">
        <v>1.8</v>
      </c>
      <c r="M146" s="206"/>
      <c r="N146" s="149" t="s">
        <v>138</v>
      </c>
      <c r="O146" s="63"/>
      <c r="P146" s="63"/>
      <c r="Q146" s="128"/>
    </row>
    <row r="147" customFormat="false" ht="9.75" hidden="false" customHeight="true" outlineLevel="0" collapsed="false">
      <c r="A147" s="92"/>
      <c r="B147" s="153" t="s">
        <v>139</v>
      </c>
      <c r="C147" s="150" t="n">
        <v>5</v>
      </c>
      <c r="D147" s="150" t="n">
        <v>2.3</v>
      </c>
      <c r="E147" s="150" t="n">
        <v>6</v>
      </c>
      <c r="F147" s="150" t="n">
        <v>1.8</v>
      </c>
      <c r="G147" s="150" t="n">
        <v>6.4</v>
      </c>
      <c r="H147" s="150" t="n">
        <v>19.6</v>
      </c>
      <c r="I147" s="150" t="n">
        <v>7.7</v>
      </c>
      <c r="J147" s="150" t="n">
        <v>7.9</v>
      </c>
      <c r="K147" s="150" t="n">
        <v>1.5</v>
      </c>
      <c r="L147" s="162" t="n">
        <v>1.7</v>
      </c>
      <c r="M147" s="206"/>
      <c r="N147" s="149" t="s">
        <v>139</v>
      </c>
      <c r="O147" s="63"/>
      <c r="P147" s="63"/>
      <c r="Q147" s="128"/>
    </row>
    <row r="148" customFormat="false" ht="9.75" hidden="false" customHeight="true" outlineLevel="0" collapsed="false">
      <c r="A148" s="92"/>
      <c r="B148" s="153" t="s">
        <v>362</v>
      </c>
      <c r="C148" s="150" t="n">
        <v>4.7</v>
      </c>
      <c r="D148" s="150" t="n">
        <v>2.3</v>
      </c>
      <c r="E148" s="150" t="n">
        <v>5.5</v>
      </c>
      <c r="F148" s="150" t="n">
        <v>1.7</v>
      </c>
      <c r="G148" s="150" t="n">
        <v>7.1</v>
      </c>
      <c r="H148" s="150" t="n">
        <v>14.7</v>
      </c>
      <c r="I148" s="150" t="n">
        <v>8.8</v>
      </c>
      <c r="J148" s="150" t="n">
        <v>7.2</v>
      </c>
      <c r="K148" s="150" t="n">
        <v>0.9</v>
      </c>
      <c r="L148" s="162" t="n">
        <v>1.4</v>
      </c>
      <c r="M148" s="206"/>
      <c r="N148" s="149" t="s">
        <v>362</v>
      </c>
      <c r="O148" s="63"/>
      <c r="P148" s="63"/>
      <c r="Q148" s="128"/>
    </row>
    <row r="149" customFormat="false" ht="9.75" hidden="false" customHeight="true" outlineLevel="0" collapsed="false">
      <c r="A149" s="92"/>
      <c r="B149" s="153" t="s">
        <v>363</v>
      </c>
      <c r="C149" s="150" t="n">
        <v>3.8</v>
      </c>
      <c r="D149" s="150" t="n">
        <v>2.1</v>
      </c>
      <c r="E149" s="150" t="n">
        <v>4.9</v>
      </c>
      <c r="F149" s="150" t="n">
        <v>1.3</v>
      </c>
      <c r="G149" s="150" t="n">
        <v>8.5</v>
      </c>
      <c r="H149" s="150" t="n">
        <v>13.4</v>
      </c>
      <c r="I149" s="150" t="n">
        <v>5.1</v>
      </c>
      <c r="J149" s="150" t="n">
        <v>1.8</v>
      </c>
      <c r="K149" s="150" t="n">
        <v>1.8</v>
      </c>
      <c r="L149" s="162" t="n">
        <v>0.3</v>
      </c>
      <c r="M149" s="206"/>
      <c r="N149" s="149" t="s">
        <v>363</v>
      </c>
      <c r="O149" s="63"/>
      <c r="P149" s="63"/>
      <c r="Q149" s="128"/>
    </row>
    <row r="150" customFormat="false" ht="9.75" hidden="false" customHeight="true" outlineLevel="0" collapsed="false">
      <c r="A150" s="92"/>
      <c r="B150" s="153" t="s">
        <v>364</v>
      </c>
      <c r="C150" s="150" t="n">
        <v>3.1</v>
      </c>
      <c r="D150" s="150" t="n">
        <v>1.4</v>
      </c>
      <c r="E150" s="150" t="n">
        <v>2</v>
      </c>
      <c r="F150" s="150" t="n">
        <v>1.5</v>
      </c>
      <c r="G150" s="150" t="n">
        <v>10.4</v>
      </c>
      <c r="H150" s="150" t="n">
        <v>15.3</v>
      </c>
      <c r="I150" s="150" t="n">
        <v>4.3</v>
      </c>
      <c r="J150" s="150" t="n">
        <v>3</v>
      </c>
      <c r="K150" s="150" t="n">
        <v>1.6</v>
      </c>
      <c r="L150" s="162" t="n">
        <v>0.6</v>
      </c>
      <c r="M150" s="206"/>
      <c r="N150" s="149" t="s">
        <v>364</v>
      </c>
      <c r="O150" s="63"/>
      <c r="P150" s="63"/>
      <c r="Q150" s="128"/>
    </row>
    <row r="151" customFormat="false" ht="9.75" hidden="false" customHeight="true" outlineLevel="0" collapsed="false">
      <c r="A151" s="92"/>
      <c r="B151" s="153" t="s">
        <v>365</v>
      </c>
      <c r="C151" s="150" t="n">
        <v>2.7</v>
      </c>
      <c r="D151" s="150" t="n">
        <v>1.5</v>
      </c>
      <c r="E151" s="150" t="n">
        <v>-0.3</v>
      </c>
      <c r="F151" s="150" t="n">
        <v>1.4</v>
      </c>
      <c r="G151" s="150" t="n">
        <v>9</v>
      </c>
      <c r="H151" s="150" t="n">
        <v>12.8</v>
      </c>
      <c r="I151" s="150" t="n">
        <v>2.2</v>
      </c>
      <c r="J151" s="150" t="n">
        <v>7.9</v>
      </c>
      <c r="K151" s="150" t="n">
        <v>1.6</v>
      </c>
      <c r="L151" s="162" t="n">
        <v>1.4</v>
      </c>
      <c r="M151" s="206"/>
      <c r="N151" s="149" t="s">
        <v>365</v>
      </c>
      <c r="O151" s="63"/>
      <c r="P151" s="63"/>
      <c r="Q151" s="128"/>
    </row>
    <row r="152" customFormat="false" ht="9.75" hidden="false" customHeight="true" outlineLevel="0" collapsed="false">
      <c r="A152" s="92"/>
      <c r="B152" s="153"/>
      <c r="C152" s="150"/>
      <c r="D152" s="150"/>
      <c r="E152" s="150"/>
      <c r="F152" s="150"/>
      <c r="G152" s="150"/>
      <c r="H152" s="150"/>
      <c r="I152" s="150"/>
      <c r="J152" s="150"/>
      <c r="K152" s="150"/>
      <c r="L152" s="162"/>
      <c r="M152" s="206"/>
      <c r="N152" s="149"/>
      <c r="O152" s="63"/>
      <c r="P152" s="63"/>
      <c r="Q152" s="128"/>
    </row>
    <row r="153" customFormat="false" ht="9.75" hidden="false" customHeight="true" outlineLevel="0" collapsed="false">
      <c r="A153" s="92" t="n">
        <v>2014</v>
      </c>
      <c r="B153" s="153" t="s">
        <v>356</v>
      </c>
      <c r="C153" s="150" t="n">
        <v>3</v>
      </c>
      <c r="D153" s="150" t="n">
        <v>0.1</v>
      </c>
      <c r="E153" s="150" t="n">
        <v>-0.2</v>
      </c>
      <c r="F153" s="150" t="n">
        <v>2.6</v>
      </c>
      <c r="G153" s="150" t="n">
        <v>9.3</v>
      </c>
      <c r="H153" s="150" t="n">
        <v>12.3</v>
      </c>
      <c r="I153" s="150" t="n">
        <v>4.2</v>
      </c>
      <c r="J153" s="150" t="n">
        <v>7.2</v>
      </c>
      <c r="K153" s="150" t="n">
        <v>2.3</v>
      </c>
      <c r="L153" s="162" t="n">
        <v>1.9</v>
      </c>
      <c r="M153" s="206" t="n">
        <v>2014</v>
      </c>
      <c r="N153" s="149" t="s">
        <v>356</v>
      </c>
      <c r="O153" s="63"/>
      <c r="P153" s="63"/>
      <c r="Q153" s="128"/>
    </row>
    <row r="154" customFormat="false" ht="9.75" hidden="false" customHeight="true" outlineLevel="0" collapsed="false">
      <c r="A154" s="92"/>
      <c r="B154" s="153" t="s">
        <v>357</v>
      </c>
      <c r="C154" s="150" t="n">
        <v>2.7</v>
      </c>
      <c r="D154" s="150" t="n">
        <v>0.2</v>
      </c>
      <c r="E154" s="150" t="n">
        <v>-0.6</v>
      </c>
      <c r="F154" s="150" t="n">
        <v>3.7</v>
      </c>
      <c r="G154" s="150" t="n">
        <v>8.9</v>
      </c>
      <c r="H154" s="150" t="n">
        <v>10.2</v>
      </c>
      <c r="I154" s="150" t="n">
        <v>2.2</v>
      </c>
      <c r="J154" s="150" t="n">
        <v>8.7</v>
      </c>
      <c r="K154" s="150" t="n">
        <v>1.8</v>
      </c>
      <c r="L154" s="162" t="n">
        <v>2.4</v>
      </c>
      <c r="M154" s="206"/>
      <c r="N154" s="149" t="s">
        <v>357</v>
      </c>
      <c r="O154" s="63"/>
      <c r="P154" s="63"/>
      <c r="Q154" s="128"/>
    </row>
    <row r="155" customFormat="false" ht="9.75" hidden="false" customHeight="true" outlineLevel="0" collapsed="false">
      <c r="A155" s="92"/>
      <c r="B155" s="153" t="s">
        <v>358</v>
      </c>
      <c r="C155" s="150" t="n">
        <v>2.1</v>
      </c>
      <c r="D155" s="150" t="n">
        <v>0.4</v>
      </c>
      <c r="E155" s="150" t="n">
        <v>-0.3</v>
      </c>
      <c r="F155" s="150" t="n">
        <v>3.7</v>
      </c>
      <c r="G155" s="150" t="n">
        <v>8.5</v>
      </c>
      <c r="H155" s="150" t="n">
        <v>6.2</v>
      </c>
      <c r="I155" s="150" t="n">
        <v>3.2</v>
      </c>
      <c r="J155" s="150" t="n">
        <v>0.6</v>
      </c>
      <c r="K155" s="150" t="n">
        <v>2.1</v>
      </c>
      <c r="L155" s="162" t="n">
        <v>1.7</v>
      </c>
      <c r="M155" s="206"/>
      <c r="N155" s="149" t="s">
        <v>358</v>
      </c>
      <c r="O155" s="63"/>
      <c r="P155" s="63"/>
      <c r="Q155" s="128"/>
    </row>
    <row r="156" customFormat="false" ht="9.75" hidden="false" customHeight="true" outlineLevel="0" collapsed="false">
      <c r="A156" s="92"/>
      <c r="B156" s="153" t="s">
        <v>359</v>
      </c>
      <c r="C156" s="150" t="n">
        <v>1.8</v>
      </c>
      <c r="D156" s="150" t="n">
        <v>0.8</v>
      </c>
      <c r="E156" s="150" t="n">
        <v>0.2</v>
      </c>
      <c r="F156" s="150" t="n">
        <v>3.3</v>
      </c>
      <c r="G156" s="150" t="n">
        <v>7.9</v>
      </c>
      <c r="H156" s="150" t="n">
        <v>3.8</v>
      </c>
      <c r="I156" s="150" t="n">
        <v>2.3</v>
      </c>
      <c r="J156" s="150" t="n">
        <v>-0.4</v>
      </c>
      <c r="K156" s="150" t="n">
        <v>2.5</v>
      </c>
      <c r="L156" s="162" t="n">
        <v>1.3</v>
      </c>
      <c r="M156" s="206"/>
      <c r="N156" s="149" t="s">
        <v>359</v>
      </c>
      <c r="O156" s="63"/>
      <c r="P156" s="63"/>
      <c r="Q156" s="128"/>
    </row>
    <row r="157" customFormat="false" ht="9.75" hidden="false" customHeight="true" outlineLevel="0" collapsed="false">
      <c r="A157" s="92"/>
      <c r="B157" s="153" t="s">
        <v>360</v>
      </c>
      <c r="C157" s="150" t="n">
        <v>-0.4</v>
      </c>
      <c r="D157" s="150" t="n">
        <v>0.8</v>
      </c>
      <c r="E157" s="150" t="n">
        <v>-0.7</v>
      </c>
      <c r="F157" s="150" t="n">
        <v>2.2</v>
      </c>
      <c r="G157" s="150" t="n">
        <v>6.1</v>
      </c>
      <c r="H157" s="150" t="n">
        <v>-3.4</v>
      </c>
      <c r="I157" s="150" t="n">
        <v>1.4</v>
      </c>
      <c r="J157" s="150" t="n">
        <v>-11.5</v>
      </c>
      <c r="K157" s="150" t="n">
        <v>2.3</v>
      </c>
      <c r="L157" s="162" t="n">
        <v>2</v>
      </c>
      <c r="M157" s="206"/>
      <c r="N157" s="149" t="s">
        <v>360</v>
      </c>
      <c r="O157" s="63"/>
      <c r="P157" s="63"/>
      <c r="Q157" s="128"/>
    </row>
    <row r="158" customFormat="false" ht="9.75" hidden="false" customHeight="true" outlineLevel="0" collapsed="false">
      <c r="A158" s="92"/>
      <c r="B158" s="153" t="s">
        <v>361</v>
      </c>
      <c r="C158" s="150" t="n">
        <v>-0.6</v>
      </c>
      <c r="D158" s="150" t="n">
        <v>0.6</v>
      </c>
      <c r="E158" s="150" t="n">
        <v>-0.5</v>
      </c>
      <c r="F158" s="150" t="n">
        <v>1.7</v>
      </c>
      <c r="G158" s="150" t="n">
        <v>5.8</v>
      </c>
      <c r="H158" s="150" t="n">
        <v>-5.3</v>
      </c>
      <c r="I158" s="150" t="n">
        <v>-0.1</v>
      </c>
      <c r="J158" s="150" t="n">
        <v>-11.5</v>
      </c>
      <c r="K158" s="150" t="n">
        <v>2.5</v>
      </c>
      <c r="L158" s="162" t="n">
        <v>0.3</v>
      </c>
      <c r="M158" s="206"/>
      <c r="N158" s="149" t="s">
        <v>361</v>
      </c>
      <c r="O158" s="63"/>
      <c r="P158" s="63"/>
      <c r="Q158" s="128"/>
    </row>
    <row r="159" customFormat="false" ht="9.75" hidden="false" customHeight="true" outlineLevel="0" collapsed="false">
      <c r="A159" s="92"/>
      <c r="B159" s="153" t="s">
        <v>138</v>
      </c>
      <c r="C159" s="150" t="n">
        <v>-0.3</v>
      </c>
      <c r="D159" s="150" t="n">
        <v>1.4</v>
      </c>
      <c r="E159" s="150" t="n">
        <v>-0.6</v>
      </c>
      <c r="F159" s="150" t="n">
        <v>2.3</v>
      </c>
      <c r="G159" s="150" t="n">
        <v>6.6</v>
      </c>
      <c r="H159" s="150" t="n">
        <v>-6.2</v>
      </c>
      <c r="I159" s="150" t="n">
        <v>-2.7</v>
      </c>
      <c r="J159" s="150" t="n">
        <v>-9.3</v>
      </c>
      <c r="K159" s="150" t="n">
        <v>2.7</v>
      </c>
      <c r="L159" s="162" t="n">
        <v>0.3</v>
      </c>
      <c r="M159" s="206"/>
      <c r="N159" s="149" t="s">
        <v>138</v>
      </c>
      <c r="O159" s="63"/>
      <c r="P159" s="63"/>
      <c r="Q159" s="128"/>
    </row>
    <row r="160" customFormat="false" ht="9.75" hidden="false" customHeight="true" outlineLevel="0" collapsed="false">
      <c r="A160" s="92"/>
      <c r="B160" s="153" t="s">
        <v>139</v>
      </c>
      <c r="C160" s="150" t="n">
        <v>0.1</v>
      </c>
      <c r="D160" s="150" t="n">
        <v>2</v>
      </c>
      <c r="E160" s="150" t="n">
        <v>-1.5</v>
      </c>
      <c r="F160" s="150" t="n">
        <v>2.3</v>
      </c>
      <c r="G160" s="150" t="n">
        <v>6.5</v>
      </c>
      <c r="H160" s="150" t="n">
        <v>-8.1</v>
      </c>
      <c r="I160" s="150" t="n">
        <v>-2.7</v>
      </c>
      <c r="J160" s="150" t="n">
        <v>-8.2</v>
      </c>
      <c r="K160" s="150" t="n">
        <v>3</v>
      </c>
      <c r="L160" s="162" t="n">
        <v>-0.6</v>
      </c>
      <c r="M160" s="206"/>
      <c r="N160" s="149" t="s">
        <v>139</v>
      </c>
      <c r="O160" s="63"/>
      <c r="P160" s="63"/>
      <c r="Q160" s="128"/>
    </row>
    <row r="161" customFormat="false" ht="9.75" hidden="false" customHeight="true" outlineLevel="0" collapsed="false">
      <c r="A161" s="92"/>
      <c r="B161" s="149"/>
      <c r="C161" s="150"/>
      <c r="D161" s="150"/>
      <c r="E161" s="150"/>
      <c r="F161" s="150"/>
      <c r="G161" s="150"/>
      <c r="H161" s="150"/>
      <c r="I161" s="150"/>
      <c r="J161" s="150"/>
      <c r="K161" s="150"/>
      <c r="L161" s="150"/>
      <c r="M161" s="206"/>
      <c r="N161" s="149"/>
      <c r="O161" s="63"/>
      <c r="P161" s="63"/>
      <c r="Q161" s="128"/>
    </row>
    <row r="162" customFormat="false" ht="9.75" hidden="false" customHeight="true" outlineLevel="0" collapsed="false">
      <c r="A162" s="92"/>
      <c r="B162" s="149"/>
      <c r="C162" s="150"/>
      <c r="D162" s="150"/>
      <c r="E162" s="150"/>
      <c r="F162" s="150"/>
      <c r="G162" s="150"/>
      <c r="H162" s="150"/>
      <c r="I162" s="150"/>
      <c r="J162" s="150"/>
      <c r="K162" s="150"/>
      <c r="L162" s="150"/>
      <c r="M162" s="206"/>
      <c r="N162" s="149"/>
      <c r="O162" s="63"/>
      <c r="P162" s="63"/>
      <c r="Q162" s="128"/>
    </row>
    <row r="163" customFormat="false" ht="9.75" hidden="false" customHeight="true" outlineLevel="0" collapsed="false">
      <c r="A163" s="92"/>
      <c r="B163" s="149"/>
      <c r="C163" s="150"/>
      <c r="D163" s="150"/>
      <c r="E163" s="150"/>
      <c r="F163" s="150"/>
      <c r="G163" s="150"/>
      <c r="H163" s="150"/>
      <c r="I163" s="150"/>
      <c r="J163" s="150"/>
      <c r="K163" s="150"/>
      <c r="L163" s="150"/>
      <c r="M163" s="206"/>
      <c r="N163" s="149"/>
      <c r="O163" s="63"/>
      <c r="P163" s="63"/>
      <c r="Q163" s="128"/>
    </row>
    <row r="164" customFormat="false" ht="9.75" hidden="false" customHeight="true" outlineLevel="0" collapsed="false">
      <c r="A164" s="92"/>
      <c r="B164" s="149"/>
      <c r="C164" s="150"/>
      <c r="D164" s="150"/>
      <c r="E164" s="150"/>
      <c r="F164" s="150"/>
      <c r="G164" s="150"/>
      <c r="H164" s="150"/>
      <c r="I164" s="150"/>
      <c r="J164" s="150"/>
      <c r="K164" s="150"/>
      <c r="L164" s="150"/>
      <c r="M164" s="206"/>
      <c r="N164" s="149"/>
      <c r="O164" s="63"/>
      <c r="P164" s="63"/>
      <c r="Q164" s="128"/>
    </row>
    <row r="165" customFormat="false" ht="9.75" hidden="false" customHeight="true" outlineLevel="0" collapsed="false">
      <c r="A165" s="92"/>
      <c r="B165" s="149"/>
      <c r="C165" s="150"/>
      <c r="D165" s="150"/>
      <c r="E165" s="150"/>
      <c r="F165" s="150"/>
      <c r="G165" s="150"/>
      <c r="H165" s="150"/>
      <c r="I165" s="150"/>
      <c r="J165" s="150"/>
      <c r="K165" s="150"/>
      <c r="L165" s="150"/>
      <c r="M165" s="206"/>
      <c r="N165" s="149"/>
      <c r="O165" s="63"/>
      <c r="P165" s="63"/>
      <c r="Q165" s="128"/>
    </row>
    <row r="166" customFormat="false" ht="9.75" hidden="false" customHeight="true" outlineLevel="0" collapsed="false">
      <c r="A166" s="92"/>
      <c r="B166" s="149"/>
      <c r="C166" s="150"/>
      <c r="D166" s="150"/>
      <c r="E166" s="150"/>
      <c r="F166" s="150"/>
      <c r="G166" s="150"/>
      <c r="H166" s="150"/>
      <c r="I166" s="150"/>
      <c r="J166" s="150"/>
      <c r="K166" s="150"/>
      <c r="L166" s="150"/>
      <c r="M166" s="206"/>
      <c r="N166" s="149"/>
      <c r="O166" s="63"/>
      <c r="P166" s="63"/>
      <c r="Q166" s="128"/>
    </row>
    <row r="167" customFormat="false" ht="9.75" hidden="false" customHeight="true" outlineLevel="0" collapsed="false">
      <c r="A167" s="92"/>
      <c r="B167" s="149"/>
      <c r="C167" s="150"/>
      <c r="D167" s="150"/>
      <c r="E167" s="150"/>
      <c r="F167" s="150"/>
      <c r="G167" s="150"/>
      <c r="H167" s="150"/>
      <c r="I167" s="150"/>
      <c r="J167" s="150"/>
      <c r="K167" s="150"/>
      <c r="L167" s="150"/>
      <c r="M167" s="206"/>
      <c r="N167" s="149"/>
      <c r="O167" s="63"/>
      <c r="P167" s="63"/>
      <c r="Q167" s="128"/>
    </row>
    <row r="168" customFormat="false" ht="9.75" hidden="false" customHeight="true" outlineLevel="0" collapsed="false">
      <c r="A168" s="92"/>
      <c r="B168" s="149"/>
      <c r="C168" s="150"/>
      <c r="D168" s="150"/>
      <c r="E168" s="150"/>
      <c r="F168" s="150"/>
      <c r="G168" s="150"/>
      <c r="H168" s="150"/>
      <c r="I168" s="150"/>
      <c r="J168" s="150"/>
      <c r="K168" s="150"/>
      <c r="L168" s="150"/>
      <c r="M168" s="206"/>
      <c r="N168" s="149"/>
      <c r="O168" s="63"/>
      <c r="P168" s="63"/>
      <c r="Q168" s="128"/>
    </row>
    <row r="169" customFormat="false" ht="9.75" hidden="false" customHeight="true" outlineLevel="0" collapsed="false">
      <c r="A169" s="92"/>
      <c r="B169" s="149"/>
      <c r="C169" s="150"/>
      <c r="D169" s="150"/>
      <c r="E169" s="150"/>
      <c r="F169" s="150"/>
      <c r="G169" s="150"/>
      <c r="H169" s="150"/>
      <c r="I169" s="150"/>
      <c r="J169" s="150"/>
      <c r="K169" s="150"/>
      <c r="L169" s="150"/>
      <c r="M169" s="206"/>
      <c r="N169" s="149"/>
      <c r="O169" s="63"/>
      <c r="P169" s="63"/>
      <c r="Q169" s="128"/>
    </row>
    <row r="170" customFormat="false" ht="9.75" hidden="false" customHeight="true" outlineLevel="0" collapsed="false">
      <c r="A170" s="92"/>
      <c r="B170" s="149"/>
      <c r="C170" s="150"/>
      <c r="D170" s="150"/>
      <c r="E170" s="150"/>
      <c r="F170" s="150"/>
      <c r="G170" s="150"/>
      <c r="H170" s="150"/>
      <c r="I170" s="150"/>
      <c r="J170" s="150"/>
      <c r="K170" s="150"/>
      <c r="L170" s="150"/>
      <c r="M170" s="206"/>
      <c r="N170" s="149"/>
      <c r="O170" s="63"/>
      <c r="P170" s="63"/>
      <c r="Q170" s="128"/>
    </row>
    <row r="171" customFormat="false" ht="9.75" hidden="false" customHeight="true" outlineLevel="0" collapsed="false">
      <c r="A171" s="92"/>
      <c r="B171" s="149"/>
      <c r="C171" s="150"/>
      <c r="D171" s="150"/>
      <c r="E171" s="150"/>
      <c r="F171" s="150"/>
      <c r="G171" s="150"/>
      <c r="H171" s="150"/>
      <c r="I171" s="150"/>
      <c r="J171" s="150"/>
      <c r="K171" s="150"/>
      <c r="L171" s="150"/>
      <c r="M171" s="206"/>
      <c r="N171" s="149"/>
      <c r="O171" s="63"/>
      <c r="P171" s="63"/>
      <c r="Q171" s="128"/>
    </row>
    <row r="172" customFormat="false" ht="9.75" hidden="false" customHeight="true" outlineLevel="0" collapsed="false">
      <c r="A172" s="92"/>
      <c r="B172" s="149"/>
      <c r="C172" s="150"/>
      <c r="D172" s="150"/>
      <c r="E172" s="150"/>
      <c r="F172" s="150"/>
      <c r="G172" s="150"/>
      <c r="H172" s="150"/>
      <c r="I172" s="150"/>
      <c r="J172" s="150"/>
      <c r="K172" s="150"/>
      <c r="L172" s="150"/>
      <c r="M172" s="206"/>
      <c r="N172" s="149"/>
      <c r="O172" s="63"/>
      <c r="P172" s="63"/>
      <c r="Q172" s="128"/>
    </row>
    <row r="173" customFormat="false" ht="9.75" hidden="false" customHeight="true" outlineLevel="0" collapsed="false">
      <c r="A173" s="92"/>
      <c r="B173" s="149"/>
      <c r="C173" s="150"/>
      <c r="D173" s="150"/>
      <c r="E173" s="150"/>
      <c r="F173" s="150"/>
      <c r="G173" s="150"/>
      <c r="H173" s="150"/>
      <c r="I173" s="150"/>
      <c r="J173" s="150"/>
      <c r="K173" s="150"/>
      <c r="L173" s="150"/>
      <c r="M173" s="206"/>
      <c r="N173" s="149"/>
      <c r="O173" s="63"/>
      <c r="P173" s="63"/>
      <c r="Q173" s="128"/>
    </row>
    <row r="174" customFormat="false" ht="9.75" hidden="false" customHeight="true" outlineLevel="0" collapsed="false">
      <c r="A174" s="92"/>
      <c r="B174" s="149"/>
      <c r="C174" s="150"/>
      <c r="D174" s="150"/>
      <c r="E174" s="150"/>
      <c r="F174" s="150"/>
      <c r="G174" s="150"/>
      <c r="H174" s="150"/>
      <c r="I174" s="150"/>
      <c r="J174" s="150"/>
      <c r="K174" s="150"/>
      <c r="L174" s="150"/>
      <c r="M174" s="206"/>
      <c r="N174" s="149"/>
      <c r="O174" s="63"/>
      <c r="P174" s="63"/>
      <c r="Q174" s="128"/>
    </row>
    <row r="175" customFormat="false" ht="9.75" hidden="false" customHeight="false" outlineLevel="0" collapsed="false">
      <c r="A175" s="92"/>
      <c r="B175" s="149"/>
      <c r="C175" s="150"/>
      <c r="D175" s="150"/>
      <c r="E175" s="150"/>
      <c r="F175" s="150"/>
      <c r="G175" s="150"/>
      <c r="H175" s="150"/>
      <c r="I175" s="150"/>
      <c r="J175" s="150"/>
      <c r="K175" s="150"/>
      <c r="L175" s="150"/>
      <c r="M175" s="206"/>
      <c r="N175" s="149"/>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6"/>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6"/>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6"/>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6"/>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6"/>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6"/>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6"/>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6"/>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6"/>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6"/>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6"/>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6"/>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53</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false" customHeight="true" outlineLevel="0" collapsed="false">
      <c r="A32" s="142" t="n">
        <v>2013</v>
      </c>
      <c r="B32" s="143" t="s">
        <v>355</v>
      </c>
      <c r="C32" s="144" t="n">
        <v>99</v>
      </c>
      <c r="D32" s="144" t="n">
        <v>104.6</v>
      </c>
      <c r="E32" s="144" t="n">
        <v>105.6</v>
      </c>
      <c r="F32" s="144" t="n">
        <v>103.7</v>
      </c>
      <c r="G32" s="144" t="n">
        <v>89.1</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2"/>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2"/>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2"/>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2"/>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2"/>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2"/>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2"/>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2"/>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2"/>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2"/>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2"/>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2"/>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2"/>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2"/>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2"/>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2"/>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2"/>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2"/>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2"/>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2"/>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2"/>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2"/>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2"/>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2"/>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2"/>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2"/>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2"/>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2"/>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2"/>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2"/>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2"/>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2"/>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2"/>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2"/>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2"/>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2"/>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2"/>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2"/>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2"/>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2"/>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2"/>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2"/>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2"/>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2"/>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2"/>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2"/>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2"/>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2"/>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2"/>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2"/>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2"/>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2"/>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2"/>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2"/>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2"/>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2"/>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2"/>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2"/>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2"/>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2"/>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2"/>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2"/>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2"/>
      <c r="B99" s="149"/>
      <c r="C99" s="152"/>
      <c r="D99" s="152"/>
      <c r="E99" s="152"/>
      <c r="F99" s="152"/>
      <c r="G99" s="152"/>
      <c r="H99" s="172"/>
      <c r="I99" s="172"/>
      <c r="J99" s="17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72"/>
      <c r="I100" s="172"/>
      <c r="J100" s="172"/>
      <c r="K100" s="172"/>
      <c r="L100" s="172"/>
      <c r="M100" s="172"/>
      <c r="N100" s="172"/>
      <c r="O100" s="172"/>
      <c r="P100" s="128"/>
      <c r="Q100" s="127"/>
    </row>
    <row r="101" customFormat="false" ht="9.75" hidden="true" customHeight="true" outlineLevel="0" collapsed="false">
      <c r="A101" s="92"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true" customHeight="true" outlineLevel="0" collapsed="false">
      <c r="A102" s="92"/>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true" customHeight="true" outlineLevel="0" collapsed="false">
      <c r="A103" s="92"/>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true" customHeight="true" outlineLevel="0" collapsed="false">
      <c r="A104" s="92"/>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true" customHeight="true" outlineLevel="0" collapsed="false">
      <c r="A105" s="92"/>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true" customHeight="true" outlineLevel="0" collapsed="false">
      <c r="A106" s="92"/>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true" customHeight="true" outlineLevel="0" collapsed="false">
      <c r="A107" s="92"/>
      <c r="B107" s="153" t="s">
        <v>138</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true" customHeight="true" outlineLevel="0" collapsed="false">
      <c r="A108" s="92"/>
      <c r="B108" s="153" t="s">
        <v>139</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true" customHeight="true" outlineLevel="0" collapsed="false">
      <c r="A109" s="92"/>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true" customHeight="true" outlineLevel="0" collapsed="false">
      <c r="A110" s="92"/>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true" customHeight="true" outlineLevel="0" collapsed="false">
      <c r="A111" s="92"/>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true" customHeight="true" outlineLevel="0" collapsed="false">
      <c r="A112" s="92"/>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2"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2"/>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2"/>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2"/>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2"/>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2"/>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2"/>
      <c r="B120" s="153" t="s">
        <v>138</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2"/>
      <c r="B121" s="153" t="s">
        <v>139</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2"/>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2"/>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2"/>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2"/>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2"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2"/>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2"/>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2"/>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2"/>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2"/>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2"/>
      <c r="B133" s="153" t="s">
        <v>138</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2"/>
      <c r="B134" s="153" t="s">
        <v>139</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2"/>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2"/>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2"/>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2"/>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2"/>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2"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2"/>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2"/>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2"/>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2"/>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2"/>
      <c r="B145" s="153" t="s">
        <v>361</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2"/>
      <c r="B146" s="153" t="s">
        <v>138</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2"/>
      <c r="B147" s="153" t="s">
        <v>139</v>
      </c>
      <c r="C147" s="152" t="n">
        <v>99.2</v>
      </c>
      <c r="D147" s="152" t="n">
        <v>104.5</v>
      </c>
      <c r="E147" s="152" t="n">
        <v>105.6</v>
      </c>
      <c r="F147" s="152" t="n">
        <v>103.1</v>
      </c>
      <c r="G147" s="152" t="n">
        <v>89.2</v>
      </c>
      <c r="H147" s="172"/>
      <c r="I147" s="172"/>
      <c r="J147" s="172"/>
      <c r="K147" s="172"/>
      <c r="L147" s="172"/>
      <c r="M147" s="172"/>
      <c r="N147" s="172"/>
      <c r="O147" s="172"/>
      <c r="P147" s="128"/>
      <c r="Q147" s="127"/>
    </row>
    <row r="148" customFormat="false" ht="9.75" hidden="false" customHeight="true" outlineLevel="0" collapsed="false">
      <c r="A148" s="92"/>
      <c r="B148" s="153" t="s">
        <v>362</v>
      </c>
      <c r="C148" s="152" t="n">
        <v>99.3</v>
      </c>
      <c r="D148" s="152" t="n">
        <v>104.7</v>
      </c>
      <c r="E148" s="152" t="n">
        <v>106</v>
      </c>
      <c r="F148" s="152" t="n">
        <v>103.1</v>
      </c>
      <c r="G148" s="152" t="n">
        <v>89.2</v>
      </c>
      <c r="H148" s="172"/>
      <c r="I148" s="172"/>
      <c r="J148" s="172"/>
      <c r="K148" s="172"/>
      <c r="L148" s="172"/>
      <c r="M148" s="172"/>
      <c r="N148" s="172"/>
      <c r="O148" s="172"/>
      <c r="P148" s="128"/>
      <c r="Q148" s="127"/>
    </row>
    <row r="149" customFormat="false" ht="9.75" hidden="false" customHeight="true" outlineLevel="0" collapsed="false">
      <c r="A149" s="92"/>
      <c r="B149" s="153" t="s">
        <v>363</v>
      </c>
      <c r="C149" s="152" t="n">
        <v>99.4</v>
      </c>
      <c r="D149" s="152" t="n">
        <v>104.9</v>
      </c>
      <c r="E149" s="152" t="n">
        <v>106.5</v>
      </c>
      <c r="F149" s="152" t="n">
        <v>103.1</v>
      </c>
      <c r="G149" s="152" t="n">
        <v>89.2</v>
      </c>
      <c r="H149" s="172"/>
      <c r="I149" s="172"/>
      <c r="J149" s="172"/>
      <c r="K149" s="172"/>
      <c r="L149" s="172"/>
      <c r="M149" s="172"/>
      <c r="N149" s="172"/>
      <c r="O149" s="172"/>
      <c r="P149" s="128"/>
      <c r="Q149" s="127"/>
    </row>
    <row r="150" customFormat="false" ht="9.75" hidden="false" customHeight="false" outlineLevel="0" collapsed="false">
      <c r="A150" s="92"/>
      <c r="B150" s="153" t="s">
        <v>364</v>
      </c>
      <c r="C150" s="152" t="n">
        <v>99.4</v>
      </c>
      <c r="D150" s="152" t="n">
        <v>105</v>
      </c>
      <c r="E150" s="152" t="n">
        <v>106.7</v>
      </c>
      <c r="F150" s="152" t="n">
        <v>103.3</v>
      </c>
      <c r="G150" s="152" t="n">
        <v>89.2</v>
      </c>
      <c r="H150" s="172"/>
      <c r="I150" s="172"/>
      <c r="J150" s="172"/>
      <c r="K150" s="172"/>
      <c r="L150" s="172"/>
      <c r="M150" s="172"/>
      <c r="N150" s="172"/>
      <c r="O150" s="172"/>
      <c r="P150" s="128"/>
      <c r="Q150" s="127"/>
    </row>
    <row r="151" customFormat="false" ht="9.75" hidden="false" customHeight="false" outlineLevel="0" collapsed="false">
      <c r="A151" s="92"/>
      <c r="B151" s="153" t="s">
        <v>365</v>
      </c>
      <c r="C151" s="152" t="n">
        <v>99.4</v>
      </c>
      <c r="D151" s="152" t="n">
        <v>105.1</v>
      </c>
      <c r="E151" s="152" t="n">
        <v>106.7</v>
      </c>
      <c r="F151" s="152" t="n">
        <v>103.2</v>
      </c>
      <c r="G151" s="152" t="n">
        <v>89.2</v>
      </c>
      <c r="H151" s="172"/>
      <c r="I151" s="172"/>
      <c r="J151" s="172"/>
      <c r="K151" s="172"/>
      <c r="L151" s="172"/>
      <c r="M151" s="172"/>
      <c r="N151" s="172"/>
      <c r="O151" s="172"/>
      <c r="P151" s="128"/>
      <c r="Q151" s="127"/>
    </row>
    <row r="152" customFormat="false" ht="9.75" hidden="false" customHeight="false" outlineLevel="0" collapsed="false">
      <c r="A152" s="92"/>
      <c r="B152" s="153"/>
      <c r="C152" s="152"/>
      <c r="D152" s="152"/>
      <c r="E152" s="152"/>
      <c r="F152" s="152"/>
      <c r="G152" s="152"/>
      <c r="H152" s="172"/>
      <c r="I152" s="172"/>
      <c r="J152" s="172"/>
      <c r="K152" s="172"/>
      <c r="L152" s="172"/>
      <c r="M152" s="172"/>
      <c r="N152" s="172"/>
      <c r="O152" s="172"/>
      <c r="P152" s="128"/>
      <c r="Q152" s="127"/>
    </row>
    <row r="153" customFormat="false" ht="9.75" hidden="false" customHeight="false" outlineLevel="0" collapsed="false">
      <c r="A153" s="92" t="n">
        <v>2014</v>
      </c>
      <c r="B153" s="153" t="s">
        <v>356</v>
      </c>
      <c r="C153" s="152" t="n">
        <v>99.9</v>
      </c>
      <c r="D153" s="152" t="n">
        <v>105.4</v>
      </c>
      <c r="E153" s="152" t="n">
        <v>106.8</v>
      </c>
      <c r="F153" s="152" t="n">
        <v>103.8</v>
      </c>
      <c r="G153" s="152" t="n">
        <v>89.8</v>
      </c>
      <c r="H153" s="172"/>
      <c r="I153" s="172"/>
      <c r="J153" s="172"/>
      <c r="K153" s="172"/>
      <c r="L153" s="172"/>
      <c r="M153" s="172"/>
      <c r="N153" s="172"/>
      <c r="O153" s="172"/>
      <c r="P153" s="128"/>
      <c r="Q153" s="127"/>
    </row>
    <row r="154" customFormat="false" ht="9.75" hidden="false" customHeight="false" outlineLevel="0" collapsed="false">
      <c r="A154" s="92"/>
      <c r="B154" s="153" t="s">
        <v>357</v>
      </c>
      <c r="C154" s="152" t="n">
        <v>100</v>
      </c>
      <c r="D154" s="152" t="n">
        <v>105.5</v>
      </c>
      <c r="E154" s="152" t="n">
        <v>106.9</v>
      </c>
      <c r="F154" s="152" t="n">
        <v>103.8</v>
      </c>
      <c r="G154" s="152" t="n">
        <v>89.9</v>
      </c>
      <c r="H154" s="172"/>
      <c r="I154" s="172"/>
      <c r="J154" s="172"/>
      <c r="K154" s="172"/>
      <c r="L154" s="172"/>
      <c r="M154" s="172"/>
      <c r="N154" s="172"/>
      <c r="O154" s="172"/>
      <c r="P154" s="128"/>
      <c r="Q154" s="127"/>
    </row>
    <row r="155" customFormat="false" ht="9.75" hidden="false" customHeight="false" outlineLevel="0" collapsed="false">
      <c r="A155" s="92"/>
      <c r="B155" s="153" t="s">
        <v>358</v>
      </c>
      <c r="C155" s="152" t="n">
        <v>100.7</v>
      </c>
      <c r="D155" s="152" t="n">
        <v>105.8</v>
      </c>
      <c r="E155" s="152" t="n">
        <v>107.5</v>
      </c>
      <c r="F155" s="152" t="n">
        <v>103.9</v>
      </c>
      <c r="G155" s="152" t="n">
        <v>89.9</v>
      </c>
      <c r="H155" s="172"/>
      <c r="I155" s="172"/>
      <c r="J155" s="172"/>
      <c r="K155" s="172"/>
      <c r="L155" s="172"/>
      <c r="M155" s="172"/>
      <c r="N155" s="172"/>
      <c r="O155" s="172"/>
      <c r="P155" s="128"/>
      <c r="Q155" s="127"/>
    </row>
    <row r="156" customFormat="false" ht="9.75" hidden="false" customHeight="false" outlineLevel="0" collapsed="false">
      <c r="A156" s="92"/>
      <c r="B156" s="153" t="s">
        <v>359</v>
      </c>
      <c r="C156" s="152" t="n">
        <v>100.8</v>
      </c>
      <c r="D156" s="152" t="n">
        <v>106.1</v>
      </c>
      <c r="E156" s="152" t="n">
        <v>108.1</v>
      </c>
      <c r="F156" s="152" t="n">
        <v>103.8</v>
      </c>
      <c r="G156" s="152" t="n">
        <v>90</v>
      </c>
      <c r="H156" s="172"/>
      <c r="I156" s="172"/>
      <c r="J156" s="172"/>
      <c r="K156" s="172"/>
      <c r="L156" s="172"/>
      <c r="M156" s="172"/>
      <c r="N156" s="172"/>
      <c r="O156" s="172"/>
      <c r="P156" s="128"/>
      <c r="Q156" s="127"/>
    </row>
    <row r="157" customFormat="false" ht="9.75" hidden="false" customHeight="false" outlineLevel="0" collapsed="false">
      <c r="A157" s="92"/>
      <c r="B157" s="153" t="s">
        <v>360</v>
      </c>
      <c r="C157" s="152" t="n">
        <v>100.9</v>
      </c>
      <c r="D157" s="152" t="n">
        <v>106.2</v>
      </c>
      <c r="E157" s="152" t="n">
        <v>108.3</v>
      </c>
      <c r="F157" s="152" t="n">
        <v>103.8</v>
      </c>
      <c r="G157" s="152" t="n">
        <v>90</v>
      </c>
      <c r="H157" s="172"/>
      <c r="I157" s="172"/>
      <c r="J157" s="172"/>
      <c r="K157" s="172"/>
      <c r="L157" s="172"/>
      <c r="M157" s="172"/>
      <c r="N157" s="172"/>
      <c r="O157" s="172"/>
      <c r="P157" s="128"/>
      <c r="Q157" s="127"/>
    </row>
    <row r="158" customFormat="false" ht="9.75" hidden="false" customHeight="false" outlineLevel="0" collapsed="false">
      <c r="A158" s="92"/>
      <c r="B158" s="153" t="s">
        <v>361</v>
      </c>
      <c r="C158" s="152" t="n">
        <v>100.9</v>
      </c>
      <c r="D158" s="152" t="n">
        <v>106.2</v>
      </c>
      <c r="E158" s="152" t="n">
        <v>108.5</v>
      </c>
      <c r="F158" s="152" t="n">
        <v>103.9</v>
      </c>
      <c r="G158" s="152" t="n">
        <v>90</v>
      </c>
      <c r="H158" s="172"/>
      <c r="I158" s="172"/>
      <c r="J158" s="172"/>
      <c r="K158" s="172"/>
      <c r="L158" s="172"/>
      <c r="M158" s="172"/>
      <c r="N158" s="172"/>
      <c r="O158" s="172"/>
      <c r="P158" s="128"/>
      <c r="Q158" s="127"/>
    </row>
    <row r="159" customFormat="false" ht="9.75" hidden="false" customHeight="false" outlineLevel="0" collapsed="false">
      <c r="A159" s="92"/>
      <c r="B159" s="153" t="s">
        <v>138</v>
      </c>
      <c r="C159" s="152" t="n">
        <v>101.6</v>
      </c>
      <c r="D159" s="152" t="n">
        <v>107.7</v>
      </c>
      <c r="E159" s="152" t="n">
        <v>111.3</v>
      </c>
      <c r="F159" s="152" t="n">
        <v>103.8</v>
      </c>
      <c r="G159" s="152" t="n">
        <v>90.1</v>
      </c>
      <c r="H159" s="172"/>
      <c r="I159" s="172"/>
      <c r="J159" s="172"/>
      <c r="K159" s="172"/>
      <c r="L159" s="172"/>
      <c r="M159" s="172"/>
      <c r="N159" s="172"/>
      <c r="O159" s="172"/>
      <c r="P159" s="128"/>
      <c r="Q159" s="127"/>
    </row>
    <row r="160" customFormat="false" ht="9.75" hidden="false" customHeight="false" outlineLevel="0" collapsed="false">
      <c r="A160" s="92"/>
      <c r="B160" s="153" t="s">
        <v>139</v>
      </c>
      <c r="C160" s="152" t="n">
        <v>101.6</v>
      </c>
      <c r="D160" s="152" t="n">
        <v>107.7</v>
      </c>
      <c r="E160" s="152" t="n">
        <v>111.3</v>
      </c>
      <c r="F160" s="152" t="n">
        <v>103.8</v>
      </c>
      <c r="G160" s="152" t="n">
        <v>90.1</v>
      </c>
      <c r="H160" s="172"/>
      <c r="I160" s="172"/>
      <c r="J160" s="172"/>
      <c r="K160" s="172"/>
      <c r="L160" s="172"/>
      <c r="M160" s="172"/>
      <c r="N160" s="172"/>
      <c r="O160" s="172"/>
      <c r="P160" s="128"/>
      <c r="Q160" s="127"/>
    </row>
    <row r="161" customFormat="false" ht="9.75" hidden="false" customHeight="false" outlineLevel="0" collapsed="false">
      <c r="A161" s="92"/>
      <c r="B161" s="149"/>
      <c r="C161" s="152"/>
      <c r="D161" s="152"/>
      <c r="E161" s="152"/>
      <c r="F161" s="152"/>
      <c r="G161" s="152"/>
      <c r="H161" s="172"/>
      <c r="I161" s="172"/>
      <c r="J161" s="172"/>
      <c r="K161" s="172"/>
      <c r="L161" s="172"/>
      <c r="M161" s="172"/>
      <c r="N161" s="172"/>
      <c r="O161" s="172"/>
      <c r="P161" s="128"/>
      <c r="Q161" s="127"/>
    </row>
    <row r="162" customFormat="false" ht="9.75" hidden="false" customHeight="false" outlineLevel="0" collapsed="false">
      <c r="A162" s="92"/>
      <c r="B162" s="149"/>
      <c r="C162" s="152"/>
      <c r="D162" s="152"/>
      <c r="E162" s="152"/>
      <c r="F162" s="152"/>
      <c r="G162" s="152"/>
      <c r="H162" s="172"/>
      <c r="I162" s="172"/>
      <c r="J162" s="172"/>
      <c r="K162" s="172"/>
      <c r="L162" s="172"/>
      <c r="M162" s="172"/>
      <c r="N162" s="172"/>
      <c r="O162" s="172"/>
      <c r="P162" s="128"/>
      <c r="Q162" s="127"/>
    </row>
    <row r="163" customFormat="false" ht="9.75" hidden="false" customHeight="false" outlineLevel="0" collapsed="false">
      <c r="A163" s="92"/>
      <c r="B163" s="149"/>
      <c r="C163" s="152"/>
      <c r="D163" s="152"/>
      <c r="E163" s="152"/>
      <c r="F163" s="152"/>
      <c r="G163" s="152"/>
      <c r="H163" s="172"/>
      <c r="I163" s="172"/>
      <c r="J163" s="172"/>
      <c r="K163" s="172"/>
      <c r="L163" s="172"/>
      <c r="M163" s="172"/>
      <c r="N163" s="172"/>
      <c r="O163" s="172"/>
      <c r="P163" s="128"/>
      <c r="Q163" s="127"/>
    </row>
    <row r="164" customFormat="false" ht="9.75" hidden="false" customHeight="false" outlineLevel="0" collapsed="false">
      <c r="A164" s="92"/>
      <c r="B164" s="149"/>
      <c r="C164" s="152"/>
      <c r="D164" s="152"/>
      <c r="E164" s="152"/>
      <c r="F164" s="152"/>
      <c r="G164" s="152"/>
      <c r="H164" s="172"/>
      <c r="I164" s="172"/>
      <c r="J164" s="172"/>
      <c r="K164" s="172"/>
      <c r="L164" s="172"/>
      <c r="M164" s="172"/>
      <c r="N164" s="172"/>
      <c r="O164" s="172"/>
      <c r="P164" s="128"/>
      <c r="Q164" s="127"/>
    </row>
    <row r="165" customFormat="false" ht="9.75" hidden="false" customHeight="false" outlineLevel="0" collapsed="false">
      <c r="A165" s="92"/>
      <c r="B165" s="149"/>
      <c r="C165" s="152"/>
      <c r="D165" s="152"/>
      <c r="E165" s="152"/>
      <c r="F165" s="152"/>
      <c r="G165" s="152"/>
      <c r="H165" s="172"/>
      <c r="I165" s="172"/>
      <c r="J165" s="172"/>
      <c r="K165" s="172"/>
      <c r="L165" s="172"/>
      <c r="M165" s="172"/>
      <c r="N165" s="172"/>
      <c r="O165" s="172"/>
      <c r="P165" s="128"/>
      <c r="Q165" s="127"/>
    </row>
    <row r="166" customFormat="false" ht="9.75" hidden="false" customHeight="false" outlineLevel="0" collapsed="false">
      <c r="A166" s="92"/>
      <c r="B166" s="149"/>
      <c r="C166" s="152"/>
      <c r="D166" s="152"/>
      <c r="E166" s="152"/>
      <c r="F166" s="152"/>
      <c r="G166" s="152"/>
      <c r="H166" s="172"/>
      <c r="I166" s="172"/>
      <c r="J166" s="172"/>
      <c r="K166" s="172"/>
      <c r="L166" s="172"/>
      <c r="M166" s="172"/>
      <c r="N166" s="172"/>
      <c r="O166" s="172"/>
      <c r="P166" s="128"/>
      <c r="Q166" s="127"/>
    </row>
    <row r="167" customFormat="false" ht="9.75" hidden="false" customHeight="false" outlineLevel="0" collapsed="false">
      <c r="A167" s="92"/>
      <c r="B167" s="149"/>
      <c r="C167" s="152"/>
      <c r="D167" s="152"/>
      <c r="E167" s="152"/>
      <c r="F167" s="152"/>
      <c r="G167" s="152"/>
      <c r="H167" s="172"/>
      <c r="I167" s="172"/>
      <c r="J167" s="172"/>
      <c r="K167" s="172"/>
      <c r="L167" s="172"/>
      <c r="M167" s="172"/>
      <c r="N167" s="172"/>
      <c r="O167" s="172"/>
      <c r="P167" s="128"/>
      <c r="Q167" s="127"/>
    </row>
    <row r="168" customFormat="false" ht="9.75" hidden="false" customHeight="false" outlineLevel="0" collapsed="false">
      <c r="A168" s="92"/>
      <c r="B168" s="149"/>
      <c r="C168" s="152"/>
      <c r="D168" s="152"/>
      <c r="E168" s="152"/>
      <c r="F168" s="152"/>
      <c r="G168" s="152"/>
      <c r="H168" s="172"/>
      <c r="I168" s="172"/>
      <c r="J168" s="17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72"/>
      <c r="I169" s="172"/>
      <c r="J169" s="17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72"/>
      <c r="I170" s="172"/>
      <c r="J170" s="17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72"/>
      <c r="I171" s="172"/>
      <c r="J171" s="17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72"/>
      <c r="I172" s="172"/>
      <c r="J172" s="17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72"/>
      <c r="I173" s="172"/>
      <c r="J173" s="17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72"/>
      <c r="I174" s="172"/>
      <c r="J174" s="17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72"/>
      <c r="I175" s="172"/>
      <c r="J175" s="17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73"/>
      <c r="I176" s="173"/>
      <c r="J176" s="173"/>
      <c r="K176" s="173"/>
      <c r="L176" s="173"/>
      <c r="M176" s="173"/>
      <c r="N176" s="173"/>
      <c r="O176" s="173"/>
      <c r="Q176" s="116"/>
    </row>
    <row r="177" customFormat="false" ht="9.75" hidden="false" customHeight="false" outlineLevel="0" collapsed="false">
      <c r="A177" s="53"/>
      <c r="B177" s="156"/>
      <c r="C177" s="154"/>
      <c r="D177" s="154"/>
      <c r="E177" s="154"/>
      <c r="F177" s="154"/>
      <c r="G177" s="154"/>
      <c r="H177" s="173"/>
      <c r="I177" s="173"/>
      <c r="J177" s="173"/>
      <c r="K177" s="173"/>
      <c r="L177" s="173"/>
      <c r="M177" s="173"/>
      <c r="N177" s="173"/>
      <c r="O177" s="173"/>
      <c r="Q177" s="116"/>
    </row>
    <row r="178" customFormat="false" ht="9.75" hidden="false" customHeight="false" outlineLevel="0" collapsed="false">
      <c r="A178" s="53"/>
      <c r="B178" s="156"/>
      <c r="C178" s="154"/>
      <c r="D178" s="154"/>
      <c r="E178" s="154"/>
      <c r="F178" s="154"/>
      <c r="G178" s="154"/>
      <c r="H178" s="173"/>
      <c r="I178" s="173"/>
      <c r="J178" s="173"/>
      <c r="K178" s="173"/>
      <c r="L178" s="173"/>
      <c r="M178" s="173"/>
      <c r="N178" s="173"/>
      <c r="O178" s="173"/>
      <c r="Q178" s="116"/>
    </row>
    <row r="179" customFormat="false" ht="9.75" hidden="false" customHeight="false" outlineLevel="0" collapsed="false">
      <c r="A179" s="53"/>
      <c r="B179" s="156"/>
      <c r="C179" s="154"/>
      <c r="D179" s="154"/>
      <c r="E179" s="154"/>
      <c r="F179" s="154"/>
      <c r="G179" s="154"/>
      <c r="H179" s="173"/>
      <c r="I179" s="173"/>
      <c r="J179" s="173"/>
      <c r="K179" s="173"/>
      <c r="L179" s="173"/>
      <c r="M179" s="173"/>
      <c r="N179" s="173"/>
      <c r="O179" s="173"/>
      <c r="Q179" s="116"/>
    </row>
    <row r="180" customFormat="false" ht="9.75" hidden="false" customHeight="false" outlineLevel="0" collapsed="false">
      <c r="A180" s="53"/>
      <c r="B180" s="156"/>
      <c r="C180" s="154"/>
      <c r="D180" s="154"/>
      <c r="E180" s="154"/>
      <c r="F180" s="154"/>
      <c r="G180" s="154"/>
      <c r="H180" s="173"/>
      <c r="I180" s="173"/>
      <c r="J180" s="173"/>
      <c r="K180" s="173"/>
      <c r="L180" s="173"/>
      <c r="M180" s="173"/>
      <c r="N180" s="173"/>
      <c r="O180" s="173"/>
      <c r="Q180" s="116"/>
    </row>
    <row r="181" customFormat="false" ht="9.75" hidden="false" customHeight="false" outlineLevel="0" collapsed="false">
      <c r="A181" s="53"/>
      <c r="B181" s="156"/>
      <c r="C181" s="154"/>
      <c r="D181" s="154"/>
      <c r="E181" s="154"/>
      <c r="F181" s="154"/>
      <c r="G181" s="154"/>
      <c r="H181" s="173"/>
      <c r="I181" s="173"/>
      <c r="J181" s="173"/>
      <c r="K181" s="173"/>
      <c r="L181" s="173"/>
      <c r="M181" s="173"/>
      <c r="N181" s="173"/>
      <c r="O181" s="173"/>
      <c r="Q181" s="116"/>
    </row>
    <row r="182" customFormat="false" ht="9.75" hidden="false" customHeight="false" outlineLevel="0" collapsed="false">
      <c r="A182" s="53"/>
      <c r="B182" s="156"/>
      <c r="C182" s="154"/>
      <c r="D182" s="154"/>
      <c r="E182" s="154"/>
      <c r="F182" s="154"/>
      <c r="G182" s="154"/>
      <c r="H182" s="173"/>
      <c r="I182" s="173"/>
      <c r="J182" s="173"/>
      <c r="K182" s="173"/>
      <c r="L182" s="173"/>
      <c r="M182" s="173"/>
      <c r="N182" s="173"/>
      <c r="O182" s="173"/>
      <c r="Q182" s="116"/>
    </row>
    <row r="183" customFormat="false" ht="9.75" hidden="false" customHeight="false" outlineLevel="0" collapsed="false">
      <c r="A183" s="53"/>
      <c r="B183" s="156"/>
      <c r="C183" s="154"/>
      <c r="D183" s="154"/>
      <c r="E183" s="154"/>
      <c r="F183" s="154"/>
      <c r="G183" s="154"/>
      <c r="H183" s="173"/>
      <c r="I183" s="173"/>
      <c r="J183" s="173"/>
      <c r="K183" s="173"/>
      <c r="L183" s="173"/>
      <c r="M183" s="173"/>
      <c r="N183" s="173"/>
      <c r="O183" s="173"/>
      <c r="Q183" s="116"/>
    </row>
    <row r="184" customFormat="false" ht="9.75" hidden="false" customHeight="false" outlineLevel="0" collapsed="false">
      <c r="A184" s="53"/>
      <c r="B184" s="156"/>
      <c r="C184" s="154"/>
      <c r="D184" s="154"/>
      <c r="E184" s="154"/>
      <c r="F184" s="154"/>
      <c r="G184" s="154"/>
      <c r="H184" s="173"/>
      <c r="I184" s="173"/>
      <c r="J184" s="173"/>
      <c r="K184" s="173"/>
      <c r="L184" s="173"/>
      <c r="M184" s="173"/>
      <c r="N184" s="173"/>
      <c r="O184" s="173"/>
      <c r="Q184" s="116"/>
    </row>
    <row r="185" customFormat="false" ht="9.75" hidden="false" customHeight="false" outlineLevel="0" collapsed="false">
      <c r="A185" s="53"/>
      <c r="B185" s="156"/>
      <c r="C185" s="154"/>
      <c r="D185" s="154"/>
      <c r="E185" s="154"/>
      <c r="F185" s="154"/>
      <c r="G185" s="154"/>
      <c r="H185" s="173"/>
      <c r="I185" s="173"/>
      <c r="J185" s="173"/>
      <c r="K185" s="173"/>
      <c r="L185" s="173"/>
      <c r="M185" s="173"/>
      <c r="N185" s="173"/>
      <c r="O185" s="173"/>
      <c r="Q185" s="116"/>
    </row>
    <row r="186" customFormat="false" ht="9.75" hidden="false" customHeight="false" outlineLevel="0" collapsed="false">
      <c r="A186" s="53"/>
      <c r="B186" s="156"/>
      <c r="C186" s="154"/>
      <c r="D186" s="154"/>
      <c r="E186" s="154"/>
      <c r="F186" s="154"/>
      <c r="G186" s="154"/>
      <c r="H186" s="173"/>
      <c r="I186" s="173"/>
      <c r="J186" s="173"/>
      <c r="K186" s="173"/>
      <c r="L186" s="173"/>
      <c r="M186" s="173"/>
      <c r="N186" s="173"/>
      <c r="O186" s="173"/>
      <c r="Q186" s="116"/>
    </row>
    <row r="187" customFormat="false" ht="9.75" hidden="false" customHeight="false" outlineLevel="0" collapsed="false">
      <c r="A187" s="53"/>
      <c r="B187" s="156"/>
      <c r="C187" s="154"/>
      <c r="D187" s="154"/>
      <c r="E187" s="154"/>
      <c r="F187" s="154"/>
      <c r="G187" s="154"/>
      <c r="H187" s="173"/>
      <c r="I187" s="173"/>
      <c r="J187" s="173"/>
      <c r="K187" s="173"/>
      <c r="L187" s="173"/>
      <c r="M187" s="173"/>
      <c r="N187" s="173"/>
      <c r="O187" s="173"/>
      <c r="Q187" s="116"/>
    </row>
    <row r="188" customFormat="false" ht="9.75" hidden="false" customHeight="false" outlineLevel="0" collapsed="false">
      <c r="A188" s="53"/>
      <c r="B188" s="156"/>
      <c r="C188" s="154"/>
      <c r="D188" s="154"/>
      <c r="E188" s="154"/>
      <c r="F188" s="154"/>
      <c r="G188" s="154"/>
      <c r="H188" s="173"/>
      <c r="I188" s="173"/>
      <c r="J188" s="173"/>
      <c r="K188" s="173"/>
      <c r="L188" s="173"/>
      <c r="M188" s="173"/>
      <c r="N188" s="173"/>
      <c r="O188" s="173"/>
      <c r="Q188" s="116"/>
    </row>
    <row r="189" customFormat="false" ht="9.75" hidden="false" customHeight="false" outlineLevel="0" collapsed="false">
      <c r="A189" s="53"/>
      <c r="B189" s="156"/>
      <c r="C189" s="154"/>
      <c r="D189" s="154"/>
      <c r="E189" s="154"/>
      <c r="F189" s="154"/>
      <c r="G189" s="154"/>
      <c r="H189" s="173"/>
      <c r="I189" s="173"/>
      <c r="J189" s="173"/>
      <c r="K189" s="173"/>
      <c r="L189" s="173"/>
      <c r="M189" s="173"/>
      <c r="N189" s="173"/>
      <c r="O189" s="173"/>
      <c r="Q189" s="116"/>
    </row>
    <row r="190" customFormat="false" ht="9.75" hidden="false" customHeight="false" outlineLevel="0" collapsed="false">
      <c r="A190" s="53"/>
      <c r="B190" s="156"/>
      <c r="C190" s="154"/>
      <c r="D190" s="154"/>
      <c r="E190" s="154"/>
      <c r="F190" s="154"/>
      <c r="G190" s="154"/>
      <c r="H190" s="173"/>
      <c r="I190" s="173"/>
      <c r="J190" s="173"/>
      <c r="K190" s="173"/>
      <c r="L190" s="173"/>
      <c r="M190" s="173"/>
      <c r="N190" s="173"/>
      <c r="O190" s="173"/>
      <c r="Q190" s="116"/>
    </row>
    <row r="191" customFormat="false" ht="9.75" hidden="false" customHeight="false" outlineLevel="0" collapsed="false">
      <c r="A191" s="53"/>
      <c r="B191" s="156"/>
      <c r="C191" s="154"/>
      <c r="D191" s="154"/>
      <c r="E191" s="154"/>
      <c r="F191" s="154"/>
      <c r="G191" s="154"/>
      <c r="H191" s="173"/>
      <c r="I191" s="173"/>
      <c r="J191" s="173"/>
      <c r="K191" s="173"/>
      <c r="L191" s="173"/>
      <c r="M191" s="173"/>
      <c r="N191" s="173"/>
      <c r="O191" s="173"/>
      <c r="Q191" s="116"/>
    </row>
    <row r="192" customFormat="false" ht="9.75" hidden="false" customHeight="false" outlineLevel="0" collapsed="false">
      <c r="A192" s="53"/>
      <c r="B192" s="156"/>
      <c r="C192" s="154"/>
      <c r="D192" s="154"/>
      <c r="E192" s="154"/>
      <c r="F192" s="154"/>
      <c r="G192" s="154"/>
      <c r="H192" s="173"/>
      <c r="I192" s="173"/>
      <c r="J192" s="173"/>
      <c r="K192" s="173"/>
      <c r="L192" s="173"/>
      <c r="M192" s="173"/>
      <c r="N192" s="173"/>
      <c r="O192" s="173"/>
      <c r="Q192" s="116"/>
    </row>
    <row r="193" customFormat="false" ht="9.75" hidden="false" customHeight="false" outlineLevel="0" collapsed="false">
      <c r="A193" s="53"/>
      <c r="B193" s="156"/>
      <c r="C193" s="154"/>
      <c r="D193" s="154"/>
      <c r="E193" s="154"/>
      <c r="F193" s="154"/>
      <c r="G193" s="154"/>
      <c r="H193" s="173"/>
      <c r="I193" s="173"/>
      <c r="J193" s="173"/>
      <c r="K193" s="173"/>
      <c r="L193" s="173"/>
      <c r="M193" s="173"/>
      <c r="N193" s="173"/>
      <c r="O193" s="173"/>
      <c r="Q193" s="116"/>
    </row>
    <row r="194" customFormat="false" ht="9.75" hidden="false" customHeight="false" outlineLevel="0" collapsed="false">
      <c r="A194" s="53"/>
      <c r="B194" s="156"/>
      <c r="C194" s="154"/>
      <c r="D194" s="154"/>
      <c r="E194" s="154"/>
      <c r="F194" s="154"/>
      <c r="G194" s="154"/>
      <c r="H194" s="173"/>
      <c r="I194" s="173"/>
      <c r="J194" s="173"/>
      <c r="K194" s="173"/>
      <c r="L194" s="173"/>
      <c r="M194" s="173"/>
      <c r="N194" s="173"/>
      <c r="O194" s="173"/>
      <c r="Q194" s="116"/>
    </row>
    <row r="195" customFormat="false" ht="9.75" hidden="false" customHeight="false" outlineLevel="0" collapsed="false">
      <c r="A195" s="53"/>
      <c r="B195" s="156"/>
      <c r="C195" s="154"/>
      <c r="D195" s="154"/>
      <c r="E195" s="154"/>
      <c r="F195" s="154"/>
      <c r="G195" s="154"/>
      <c r="H195" s="173"/>
      <c r="I195" s="173"/>
      <c r="J195" s="173"/>
      <c r="K195" s="173"/>
      <c r="L195" s="173"/>
      <c r="M195" s="173"/>
      <c r="N195" s="173"/>
      <c r="O195" s="173"/>
      <c r="Q195" s="116"/>
    </row>
    <row r="196" customFormat="false" ht="9.75" hidden="false" customHeight="false" outlineLevel="0" collapsed="false">
      <c r="A196" s="53"/>
      <c r="B196" s="156"/>
      <c r="C196" s="154"/>
      <c r="D196" s="154"/>
      <c r="E196" s="154"/>
      <c r="F196" s="154"/>
      <c r="G196" s="154"/>
      <c r="H196" s="173"/>
      <c r="I196" s="173"/>
      <c r="J196" s="173"/>
      <c r="K196" s="173"/>
      <c r="L196" s="173"/>
      <c r="M196" s="173"/>
      <c r="N196" s="173"/>
      <c r="O196" s="173"/>
      <c r="Q196" s="116"/>
    </row>
    <row r="197" customFormat="false" ht="9.75" hidden="false" customHeight="false" outlineLevel="0" collapsed="false">
      <c r="A197" s="53"/>
      <c r="B197" s="156"/>
      <c r="C197" s="154"/>
      <c r="D197" s="154"/>
      <c r="E197" s="154"/>
      <c r="F197" s="154"/>
      <c r="G197" s="154"/>
      <c r="H197" s="173"/>
      <c r="I197" s="173"/>
      <c r="J197" s="173"/>
      <c r="K197" s="173"/>
      <c r="L197" s="173"/>
      <c r="M197" s="173"/>
      <c r="N197" s="173"/>
      <c r="O197" s="173"/>
      <c r="Q197" s="116"/>
    </row>
    <row r="198" customFormat="false" ht="9.75" hidden="false" customHeight="false" outlineLevel="0" collapsed="false">
      <c r="A198" s="53"/>
      <c r="B198" s="156"/>
      <c r="C198" s="154"/>
      <c r="D198" s="154"/>
      <c r="E198" s="154"/>
      <c r="F198" s="154"/>
      <c r="G198" s="154"/>
      <c r="H198" s="173"/>
      <c r="I198" s="173"/>
      <c r="J198" s="173"/>
      <c r="K198" s="173"/>
      <c r="L198" s="173"/>
      <c r="M198" s="173"/>
      <c r="N198" s="173"/>
      <c r="O198" s="173"/>
      <c r="Q198" s="116"/>
    </row>
    <row r="199" customFormat="false" ht="9.75" hidden="false" customHeight="false" outlineLevel="0" collapsed="false">
      <c r="A199" s="53"/>
      <c r="B199" s="156"/>
      <c r="C199" s="154"/>
      <c r="D199" s="154"/>
      <c r="E199" s="154"/>
      <c r="F199" s="154"/>
      <c r="G199" s="154"/>
      <c r="H199" s="173"/>
      <c r="I199" s="173"/>
      <c r="J199" s="173"/>
      <c r="K199" s="173"/>
      <c r="L199" s="173"/>
      <c r="M199" s="173"/>
      <c r="N199" s="173"/>
      <c r="O199" s="173"/>
      <c r="Q199" s="116"/>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61</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1"/>
      <c r="B21" s="212"/>
      <c r="H21" s="128"/>
    </row>
    <row r="22" customFormat="false" ht="9.75" hidden="false" customHeight="true" outlineLevel="0" collapsed="false">
      <c r="A22" s="123"/>
      <c r="B22" s="183"/>
      <c r="C22" s="217" t="s">
        <v>370</v>
      </c>
      <c r="D22" s="217"/>
      <c r="E22" s="217"/>
      <c r="F22" s="217"/>
      <c r="G22" s="217"/>
      <c r="H22" s="128"/>
    </row>
    <row r="23" customFormat="false" ht="6" hidden="false" customHeight="true" outlineLevel="0" collapsed="false">
      <c r="A23" s="128"/>
      <c r="B23" s="183"/>
      <c r="C23" s="147"/>
      <c r="D23" s="147"/>
      <c r="E23" s="147"/>
      <c r="F23" s="147"/>
      <c r="G23" s="147"/>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false" customHeight="true" outlineLevel="0" collapsed="false">
      <c r="A32" s="142" t="n">
        <v>2013</v>
      </c>
      <c r="B32" s="143" t="s">
        <v>355</v>
      </c>
      <c r="C32" s="144" t="n">
        <v>-3.8</v>
      </c>
      <c r="D32" s="144" t="n">
        <v>1.7</v>
      </c>
      <c r="E32" s="144" t="n">
        <v>2.6</v>
      </c>
      <c r="F32" s="144" t="n">
        <v>0.6</v>
      </c>
      <c r="G32" s="144" t="n">
        <v>-12.2</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2"/>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2"/>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2"/>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2"/>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2"/>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2"/>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2"/>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2"/>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2"/>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2"/>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2"/>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2"/>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2"/>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2"/>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2"/>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2"/>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2"/>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2"/>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2"/>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2"/>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2"/>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2"/>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2"/>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2"/>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2"/>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2"/>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2"/>
      <c r="B70" s="149"/>
      <c r="C70" s="150"/>
      <c r="D70" s="150"/>
      <c r="E70" s="150"/>
      <c r="F70" s="150"/>
      <c r="G70" s="150"/>
      <c r="H70" s="63"/>
      <c r="I70" s="63"/>
      <c r="J70" s="63"/>
      <c r="K70" s="63"/>
      <c r="L70" s="63"/>
      <c r="M70" s="63"/>
      <c r="N70" s="63"/>
      <c r="O70" s="128"/>
      <c r="P70" s="128"/>
      <c r="Q70" s="128"/>
    </row>
    <row r="71" customFormat="false" ht="9.75" hidden="true" customHeight="true" outlineLevel="0" collapsed="false">
      <c r="A71" s="92"/>
      <c r="B71" s="149"/>
      <c r="C71" s="150"/>
      <c r="D71" s="150"/>
      <c r="E71" s="150"/>
      <c r="F71" s="150"/>
      <c r="G71" s="150"/>
      <c r="H71" s="63"/>
      <c r="I71" s="63"/>
      <c r="J71" s="63"/>
      <c r="K71" s="63"/>
      <c r="L71" s="63"/>
      <c r="M71" s="63"/>
      <c r="N71" s="63"/>
      <c r="O71" s="128"/>
      <c r="P71" s="128"/>
      <c r="Q71" s="128"/>
    </row>
    <row r="72" customFormat="false" ht="9.75" hidden="true" customHeight="true" outlineLevel="0" collapsed="false">
      <c r="A72" s="92"/>
      <c r="B72" s="149"/>
      <c r="C72" s="150"/>
      <c r="D72" s="150"/>
      <c r="E72" s="150"/>
      <c r="F72" s="150"/>
      <c r="G72" s="150"/>
      <c r="H72" s="63"/>
      <c r="I72" s="63"/>
      <c r="J72" s="63"/>
      <c r="K72" s="63"/>
      <c r="L72" s="63"/>
      <c r="M72" s="63"/>
      <c r="N72" s="63"/>
      <c r="O72" s="128"/>
      <c r="P72" s="128"/>
      <c r="Q72" s="128"/>
    </row>
    <row r="73" customFormat="false" ht="9.75" hidden="true" customHeight="true" outlineLevel="0" collapsed="false">
      <c r="A73" s="92"/>
      <c r="B73" s="149"/>
      <c r="C73" s="150"/>
      <c r="D73" s="150"/>
      <c r="E73" s="150"/>
      <c r="F73" s="150"/>
      <c r="G73" s="150"/>
      <c r="H73" s="63"/>
      <c r="I73" s="63"/>
      <c r="J73" s="63"/>
      <c r="K73" s="63"/>
      <c r="L73" s="63"/>
      <c r="M73" s="63"/>
      <c r="N73" s="63"/>
      <c r="O73" s="128"/>
      <c r="P73" s="128"/>
      <c r="Q73" s="128"/>
    </row>
    <row r="74" customFormat="false" ht="9.75" hidden="true" customHeight="true" outlineLevel="0" collapsed="false">
      <c r="A74" s="92"/>
      <c r="B74" s="149"/>
      <c r="C74" s="150"/>
      <c r="D74" s="150"/>
      <c r="E74" s="150"/>
      <c r="F74" s="150"/>
      <c r="G74" s="150"/>
      <c r="H74" s="63"/>
      <c r="I74" s="63"/>
      <c r="J74" s="63"/>
      <c r="K74" s="63"/>
      <c r="L74" s="63"/>
      <c r="M74" s="63"/>
      <c r="N74" s="63"/>
      <c r="O74" s="128"/>
      <c r="P74" s="128"/>
      <c r="Q74" s="128"/>
    </row>
    <row r="75" customFormat="false" ht="9.75" hidden="true" customHeight="true" outlineLevel="0" collapsed="false">
      <c r="A75" s="92"/>
      <c r="B75" s="149"/>
      <c r="C75" s="150"/>
      <c r="D75" s="150"/>
      <c r="E75" s="150"/>
      <c r="F75" s="150"/>
      <c r="G75" s="150"/>
      <c r="H75" s="63"/>
      <c r="I75" s="63"/>
      <c r="J75" s="63"/>
      <c r="K75" s="63"/>
      <c r="L75" s="63"/>
      <c r="M75" s="63"/>
      <c r="N75" s="63"/>
      <c r="O75" s="128"/>
      <c r="P75" s="128"/>
      <c r="Q75" s="128"/>
    </row>
    <row r="76" customFormat="false" ht="9.75" hidden="true" customHeight="true" outlineLevel="0" collapsed="false">
      <c r="A76" s="92"/>
      <c r="B76" s="149"/>
      <c r="C76" s="150"/>
      <c r="D76" s="150"/>
      <c r="E76" s="150"/>
      <c r="F76" s="150"/>
      <c r="G76" s="150"/>
      <c r="H76" s="63"/>
      <c r="I76" s="63"/>
      <c r="J76" s="63"/>
      <c r="K76" s="63"/>
      <c r="L76" s="63"/>
      <c r="M76" s="63"/>
      <c r="N76" s="63"/>
      <c r="O76" s="128"/>
      <c r="P76" s="128"/>
      <c r="Q76" s="128"/>
    </row>
    <row r="77" customFormat="false" ht="9.75" hidden="true" customHeight="true" outlineLevel="0" collapsed="false">
      <c r="A77" s="92"/>
      <c r="B77" s="149"/>
      <c r="C77" s="150"/>
      <c r="D77" s="150"/>
      <c r="E77" s="150"/>
      <c r="F77" s="150"/>
      <c r="G77" s="150"/>
      <c r="H77" s="63"/>
      <c r="I77" s="63"/>
      <c r="J77" s="63"/>
      <c r="K77" s="63"/>
      <c r="L77" s="63"/>
      <c r="M77" s="63"/>
      <c r="N77" s="63"/>
      <c r="O77" s="128"/>
      <c r="P77" s="128"/>
      <c r="Q77" s="128"/>
    </row>
    <row r="78" customFormat="false" ht="9.75" hidden="true" customHeight="true" outlineLevel="0" collapsed="false">
      <c r="A78" s="92"/>
      <c r="B78" s="149"/>
      <c r="C78" s="150"/>
      <c r="D78" s="150"/>
      <c r="E78" s="150"/>
      <c r="F78" s="150"/>
      <c r="G78" s="150"/>
      <c r="H78" s="63"/>
      <c r="I78" s="63"/>
      <c r="J78" s="63"/>
      <c r="K78" s="63"/>
      <c r="L78" s="63"/>
      <c r="M78" s="63"/>
      <c r="N78" s="63"/>
      <c r="O78" s="128"/>
      <c r="P78" s="128"/>
      <c r="Q78" s="128"/>
    </row>
    <row r="79" customFormat="false" ht="9.75" hidden="true" customHeight="true" outlineLevel="0" collapsed="false">
      <c r="A79" s="92"/>
      <c r="B79" s="149"/>
      <c r="C79" s="150"/>
      <c r="D79" s="150"/>
      <c r="E79" s="150"/>
      <c r="F79" s="150"/>
      <c r="G79" s="150"/>
      <c r="H79" s="63"/>
      <c r="I79" s="63"/>
      <c r="J79" s="63"/>
      <c r="K79" s="63"/>
      <c r="L79" s="63"/>
      <c r="M79" s="63"/>
      <c r="N79" s="63"/>
      <c r="O79" s="128"/>
      <c r="P79" s="128"/>
      <c r="Q79" s="128"/>
    </row>
    <row r="80" customFormat="false" ht="9.75" hidden="true" customHeight="true" outlineLevel="0" collapsed="false">
      <c r="A80" s="92"/>
      <c r="B80" s="149"/>
      <c r="C80" s="150"/>
      <c r="D80" s="150"/>
      <c r="E80" s="150"/>
      <c r="F80" s="150"/>
      <c r="G80" s="150"/>
      <c r="H80" s="63"/>
      <c r="I80" s="63"/>
      <c r="J80" s="63"/>
      <c r="K80" s="63"/>
      <c r="L80" s="63"/>
      <c r="M80" s="63"/>
      <c r="N80" s="63"/>
      <c r="O80" s="128"/>
      <c r="P80" s="128"/>
      <c r="Q80" s="128"/>
    </row>
    <row r="81" customFormat="false" ht="9.75" hidden="true" customHeight="true" outlineLevel="0" collapsed="false">
      <c r="A81" s="92"/>
      <c r="B81" s="149"/>
      <c r="C81" s="150"/>
      <c r="D81" s="150"/>
      <c r="E81" s="150"/>
      <c r="F81" s="150"/>
      <c r="G81" s="150"/>
      <c r="H81" s="63"/>
      <c r="I81" s="63"/>
      <c r="J81" s="63"/>
      <c r="K81" s="63"/>
      <c r="L81" s="63"/>
      <c r="M81" s="63"/>
      <c r="N81" s="63"/>
      <c r="O81" s="128"/>
      <c r="P81" s="128"/>
      <c r="Q81" s="128"/>
    </row>
    <row r="82" customFormat="false" ht="9.75" hidden="true" customHeight="true" outlineLevel="0" collapsed="false">
      <c r="A82" s="92"/>
      <c r="B82" s="149"/>
      <c r="C82" s="150"/>
      <c r="D82" s="150"/>
      <c r="E82" s="150"/>
      <c r="F82" s="150"/>
      <c r="G82" s="150"/>
      <c r="H82" s="63"/>
      <c r="I82" s="63"/>
      <c r="J82" s="63"/>
      <c r="K82" s="63"/>
      <c r="L82" s="63"/>
      <c r="M82" s="63"/>
      <c r="N82" s="63"/>
      <c r="O82" s="128"/>
      <c r="P82" s="128"/>
      <c r="Q82" s="128"/>
    </row>
    <row r="83" customFormat="false" ht="9.75" hidden="true" customHeight="true" outlineLevel="0" collapsed="false">
      <c r="A83" s="92"/>
      <c r="B83" s="149"/>
      <c r="C83" s="150"/>
      <c r="D83" s="150"/>
      <c r="E83" s="150"/>
      <c r="F83" s="150"/>
      <c r="G83" s="150"/>
      <c r="H83" s="63"/>
      <c r="I83" s="63"/>
      <c r="J83" s="63"/>
      <c r="K83" s="63"/>
      <c r="L83" s="63"/>
      <c r="M83" s="63"/>
      <c r="N83" s="63"/>
      <c r="O83" s="128"/>
      <c r="P83" s="128"/>
      <c r="Q83" s="128"/>
    </row>
    <row r="84" customFormat="false" ht="9.75" hidden="true" customHeight="true" outlineLevel="0" collapsed="false">
      <c r="A84" s="92"/>
      <c r="B84" s="149"/>
      <c r="C84" s="150"/>
      <c r="D84" s="150"/>
      <c r="E84" s="150"/>
      <c r="F84" s="150"/>
      <c r="G84" s="150"/>
      <c r="H84" s="63"/>
      <c r="I84" s="63"/>
      <c r="J84" s="63"/>
      <c r="K84" s="63"/>
      <c r="L84" s="63"/>
      <c r="M84" s="63"/>
      <c r="N84" s="63"/>
      <c r="O84" s="128"/>
      <c r="P84" s="128"/>
      <c r="Q84" s="128"/>
    </row>
    <row r="85" customFormat="false" ht="9.75" hidden="true" customHeight="true" outlineLevel="0" collapsed="false">
      <c r="A85" s="92"/>
      <c r="B85" s="149"/>
      <c r="C85" s="150"/>
      <c r="D85" s="150"/>
      <c r="E85" s="150"/>
      <c r="F85" s="150"/>
      <c r="G85" s="150"/>
      <c r="H85" s="63"/>
      <c r="I85" s="63"/>
      <c r="J85" s="63"/>
      <c r="K85" s="63"/>
      <c r="L85" s="63"/>
      <c r="M85" s="63"/>
      <c r="N85" s="63"/>
      <c r="O85" s="128"/>
      <c r="P85" s="128"/>
      <c r="Q85" s="128"/>
    </row>
    <row r="86" customFormat="false" ht="9.75" hidden="true" customHeight="true" outlineLevel="0" collapsed="false">
      <c r="A86" s="92"/>
      <c r="B86" s="149"/>
      <c r="C86" s="150"/>
      <c r="D86" s="150"/>
      <c r="E86" s="150"/>
      <c r="F86" s="150"/>
      <c r="G86" s="150"/>
      <c r="H86" s="63"/>
      <c r="I86" s="63"/>
      <c r="J86" s="63"/>
      <c r="K86" s="63"/>
      <c r="L86" s="63"/>
      <c r="M86" s="63"/>
      <c r="N86" s="63"/>
      <c r="O86" s="128"/>
      <c r="P86" s="128"/>
      <c r="Q86" s="128"/>
    </row>
    <row r="87" customFormat="false" ht="9.75" hidden="true" customHeight="true" outlineLevel="0" collapsed="false">
      <c r="A87" s="92"/>
      <c r="B87" s="149"/>
      <c r="C87" s="150"/>
      <c r="D87" s="150"/>
      <c r="E87" s="150"/>
      <c r="F87" s="150"/>
      <c r="G87" s="150"/>
      <c r="H87" s="63"/>
      <c r="I87" s="63"/>
      <c r="J87" s="63"/>
      <c r="K87" s="63"/>
      <c r="L87" s="63"/>
      <c r="M87" s="63"/>
      <c r="N87" s="63"/>
      <c r="O87" s="128"/>
      <c r="P87" s="128"/>
      <c r="Q87" s="128"/>
    </row>
    <row r="88" customFormat="false" ht="9.75" hidden="true" customHeight="true" outlineLevel="0" collapsed="false">
      <c r="A88" s="92"/>
      <c r="B88" s="149"/>
      <c r="C88" s="150"/>
      <c r="D88" s="150"/>
      <c r="E88" s="150"/>
      <c r="F88" s="150"/>
      <c r="G88" s="150"/>
      <c r="H88" s="63"/>
      <c r="I88" s="63"/>
      <c r="J88" s="63"/>
      <c r="K88" s="63"/>
      <c r="L88" s="63"/>
      <c r="M88" s="63"/>
      <c r="N88" s="63"/>
      <c r="O88" s="128"/>
      <c r="P88" s="128"/>
      <c r="Q88" s="128"/>
    </row>
    <row r="89" customFormat="false" ht="9.75" hidden="true" customHeight="true" outlineLevel="0" collapsed="false">
      <c r="A89" s="92"/>
      <c r="B89" s="149"/>
      <c r="C89" s="150"/>
      <c r="D89" s="150"/>
      <c r="E89" s="150"/>
      <c r="F89" s="150"/>
      <c r="G89" s="150"/>
      <c r="H89" s="63"/>
      <c r="I89" s="63"/>
      <c r="J89" s="63"/>
      <c r="K89" s="63"/>
      <c r="L89" s="63"/>
      <c r="M89" s="63"/>
      <c r="N89" s="63"/>
      <c r="O89" s="128"/>
      <c r="P89" s="128"/>
      <c r="Q89" s="128"/>
    </row>
    <row r="90" customFormat="false" ht="9.75" hidden="true" customHeight="true" outlineLevel="0" collapsed="false">
      <c r="A90" s="92"/>
      <c r="B90" s="149"/>
      <c r="C90" s="150"/>
      <c r="D90" s="150"/>
      <c r="E90" s="150"/>
      <c r="F90" s="150"/>
      <c r="G90" s="150"/>
      <c r="H90" s="63"/>
      <c r="I90" s="63"/>
      <c r="J90" s="63"/>
      <c r="K90" s="63"/>
      <c r="L90" s="63"/>
      <c r="M90" s="63"/>
      <c r="N90" s="63"/>
      <c r="O90" s="128"/>
      <c r="P90" s="128"/>
      <c r="Q90" s="128"/>
    </row>
    <row r="91" customFormat="false" ht="9.75" hidden="true" customHeight="true" outlineLevel="0" collapsed="false">
      <c r="A91" s="92"/>
      <c r="B91" s="149"/>
      <c r="C91" s="150"/>
      <c r="D91" s="150"/>
      <c r="E91" s="150"/>
      <c r="F91" s="150"/>
      <c r="G91" s="150"/>
      <c r="H91" s="63"/>
      <c r="I91" s="63"/>
      <c r="J91" s="63"/>
      <c r="K91" s="63"/>
      <c r="L91" s="63"/>
      <c r="M91" s="63"/>
      <c r="N91" s="63"/>
      <c r="O91" s="128"/>
      <c r="P91" s="128"/>
      <c r="Q91" s="128"/>
    </row>
    <row r="92" customFormat="false" ht="9.75" hidden="true" customHeight="true" outlineLevel="0" collapsed="false">
      <c r="A92" s="92"/>
      <c r="B92" s="149"/>
      <c r="C92" s="150"/>
      <c r="D92" s="150"/>
      <c r="E92" s="150"/>
      <c r="F92" s="150"/>
      <c r="G92" s="150"/>
      <c r="H92" s="63"/>
      <c r="I92" s="63"/>
      <c r="J92" s="63"/>
      <c r="K92" s="63"/>
      <c r="L92" s="63"/>
      <c r="M92" s="63"/>
      <c r="N92" s="63"/>
      <c r="O92" s="128"/>
      <c r="P92" s="128"/>
      <c r="Q92" s="128"/>
    </row>
    <row r="93" customFormat="false" ht="9.75" hidden="true" customHeight="true" outlineLevel="0" collapsed="false">
      <c r="A93" s="92"/>
      <c r="B93" s="149"/>
      <c r="C93" s="150"/>
      <c r="D93" s="150"/>
      <c r="E93" s="150"/>
      <c r="F93" s="150"/>
      <c r="G93" s="150"/>
      <c r="H93" s="63"/>
      <c r="I93" s="63"/>
      <c r="J93" s="63"/>
      <c r="K93" s="63"/>
      <c r="L93" s="63"/>
      <c r="M93" s="63"/>
      <c r="N93" s="63"/>
      <c r="O93" s="128"/>
      <c r="P93" s="128"/>
      <c r="Q93" s="128"/>
    </row>
    <row r="94" customFormat="false" ht="9.75" hidden="true" customHeight="true" outlineLevel="0" collapsed="false">
      <c r="A94" s="92"/>
      <c r="B94" s="149"/>
      <c r="C94" s="150"/>
      <c r="D94" s="150"/>
      <c r="E94" s="150"/>
      <c r="F94" s="150"/>
      <c r="G94" s="150"/>
      <c r="H94" s="63"/>
      <c r="I94" s="63"/>
      <c r="J94" s="63"/>
      <c r="K94" s="63"/>
      <c r="L94" s="63"/>
      <c r="M94" s="63"/>
      <c r="N94" s="63"/>
      <c r="O94" s="128"/>
      <c r="P94" s="128"/>
      <c r="Q94" s="128"/>
    </row>
    <row r="95" customFormat="false" ht="9.75" hidden="true" customHeight="true" outlineLevel="0" collapsed="false">
      <c r="A95" s="92"/>
      <c r="B95" s="149"/>
      <c r="C95" s="150"/>
      <c r="D95" s="150"/>
      <c r="E95" s="150"/>
      <c r="F95" s="150"/>
      <c r="G95" s="150"/>
      <c r="H95" s="63"/>
      <c r="I95" s="63"/>
      <c r="J95" s="63"/>
      <c r="K95" s="63"/>
      <c r="L95" s="63"/>
      <c r="M95" s="63"/>
      <c r="N95" s="63"/>
      <c r="O95" s="128"/>
      <c r="P95" s="128"/>
      <c r="Q95" s="128"/>
    </row>
    <row r="96" customFormat="false" ht="9.75" hidden="true" customHeight="true" outlineLevel="0" collapsed="false">
      <c r="A96" s="92"/>
      <c r="B96" s="149"/>
      <c r="C96" s="150"/>
      <c r="D96" s="150"/>
      <c r="E96" s="150"/>
      <c r="F96" s="150"/>
      <c r="G96" s="150"/>
      <c r="H96" s="63"/>
      <c r="I96" s="63"/>
      <c r="J96" s="63"/>
      <c r="K96" s="63"/>
      <c r="L96" s="63"/>
      <c r="M96" s="63"/>
      <c r="N96" s="63"/>
      <c r="O96" s="128"/>
      <c r="P96" s="128"/>
      <c r="Q96" s="128"/>
    </row>
    <row r="97" customFormat="false" ht="9.75" hidden="true" customHeight="true" outlineLevel="0" collapsed="false">
      <c r="A97" s="92"/>
      <c r="B97" s="149"/>
      <c r="C97" s="150"/>
      <c r="D97" s="150"/>
      <c r="E97" s="150"/>
      <c r="F97" s="150"/>
      <c r="G97" s="150"/>
      <c r="H97" s="63"/>
      <c r="I97" s="63"/>
      <c r="J97" s="63"/>
      <c r="K97" s="63"/>
      <c r="L97" s="63"/>
      <c r="M97" s="63"/>
      <c r="N97" s="63"/>
      <c r="O97" s="128"/>
      <c r="P97" s="128"/>
      <c r="Q97" s="128"/>
    </row>
    <row r="98" customFormat="false" ht="9.75" hidden="true" customHeight="true" outlineLevel="0" collapsed="false">
      <c r="A98" s="92"/>
      <c r="B98" s="149"/>
      <c r="C98" s="150"/>
      <c r="D98" s="150"/>
      <c r="E98" s="150"/>
      <c r="F98" s="150"/>
      <c r="G98" s="150"/>
      <c r="H98" s="63"/>
      <c r="I98" s="63"/>
      <c r="J98" s="63"/>
      <c r="K98" s="63"/>
      <c r="L98" s="63"/>
      <c r="M98" s="63"/>
      <c r="N98" s="63"/>
      <c r="O98" s="128"/>
      <c r="P98" s="128"/>
      <c r="Q98" s="128"/>
    </row>
    <row r="99" customFormat="false" ht="9.75" hidden="true" customHeight="true" outlineLevel="0" collapsed="false">
      <c r="A99" s="92"/>
      <c r="B99" s="149"/>
      <c r="C99" s="150"/>
      <c r="D99" s="150"/>
      <c r="E99" s="150"/>
      <c r="F99" s="150"/>
      <c r="G99" s="150"/>
      <c r="H99" s="63"/>
      <c r="I99" s="63"/>
      <c r="J99" s="63"/>
      <c r="K99" s="63"/>
      <c r="L99" s="63"/>
      <c r="M99" s="63"/>
      <c r="N99" s="63"/>
      <c r="O99" s="128"/>
      <c r="P99" s="128"/>
      <c r="Q99" s="128"/>
    </row>
    <row r="100" customFormat="false" ht="9.75" hidden="true" customHeight="true" outlineLevel="0" collapsed="false">
      <c r="A100" s="92"/>
      <c r="B100" s="153"/>
      <c r="C100" s="150"/>
      <c r="D100" s="150"/>
      <c r="E100" s="150"/>
      <c r="F100" s="150"/>
      <c r="G100" s="150"/>
      <c r="H100" s="63"/>
      <c r="I100" s="63"/>
      <c r="J100" s="63"/>
      <c r="K100" s="63"/>
      <c r="L100" s="63"/>
      <c r="M100" s="63"/>
      <c r="N100" s="63"/>
      <c r="O100" s="128"/>
      <c r="P100" s="128"/>
      <c r="Q100" s="128"/>
    </row>
    <row r="101" customFormat="false" ht="9.75" hidden="true" customHeight="true" outlineLevel="0" collapsed="false">
      <c r="A101" s="92" t="n">
        <v>2010</v>
      </c>
      <c r="B101" s="153" t="s">
        <v>356</v>
      </c>
      <c r="C101" s="150" t="n">
        <v>1.2</v>
      </c>
      <c r="D101" s="150" t="n">
        <v>2.6</v>
      </c>
      <c r="E101" s="150" t="n">
        <v>3.1</v>
      </c>
      <c r="F101" s="150" t="n">
        <v>1.5</v>
      </c>
      <c r="G101" s="150" t="n">
        <v>0.3</v>
      </c>
      <c r="H101" s="63"/>
      <c r="I101" s="63"/>
      <c r="J101" s="63"/>
      <c r="K101" s="63"/>
      <c r="L101" s="63"/>
      <c r="M101" s="63"/>
      <c r="N101" s="63"/>
      <c r="O101" s="128"/>
      <c r="P101" s="128"/>
      <c r="Q101" s="128"/>
    </row>
    <row r="102" customFormat="false" ht="9.75" hidden="true" customHeight="true" outlineLevel="0" collapsed="false">
      <c r="A102" s="92"/>
      <c r="B102" s="153" t="s">
        <v>357</v>
      </c>
      <c r="C102" s="150" t="n">
        <v>0.6</v>
      </c>
      <c r="D102" s="150" t="n">
        <v>2.3</v>
      </c>
      <c r="E102" s="150" t="n">
        <v>3.3</v>
      </c>
      <c r="F102" s="150" t="n">
        <v>0.4</v>
      </c>
      <c r="G102" s="150" t="n">
        <v>0.3</v>
      </c>
      <c r="H102" s="63"/>
      <c r="I102" s="63"/>
      <c r="J102" s="63"/>
      <c r="K102" s="63"/>
      <c r="L102" s="63"/>
      <c r="M102" s="63"/>
      <c r="N102" s="63"/>
      <c r="O102" s="128"/>
      <c r="P102" s="128"/>
      <c r="Q102" s="128"/>
    </row>
    <row r="103" customFormat="false" ht="9.75" hidden="true" customHeight="true" outlineLevel="0" collapsed="false">
      <c r="A103" s="92"/>
      <c r="B103" s="153" t="s">
        <v>358</v>
      </c>
      <c r="C103" s="150" t="n">
        <v>0.6</v>
      </c>
      <c r="D103" s="150" t="n">
        <v>1.9</v>
      </c>
      <c r="E103" s="150" t="n">
        <v>3.4</v>
      </c>
      <c r="F103" s="150" t="n">
        <v>-0.3</v>
      </c>
      <c r="G103" s="150" t="n">
        <v>0.3</v>
      </c>
      <c r="H103" s="63"/>
      <c r="I103" s="63"/>
      <c r="J103" s="63"/>
      <c r="K103" s="63"/>
      <c r="L103" s="63"/>
      <c r="M103" s="63"/>
      <c r="N103" s="63"/>
      <c r="O103" s="128"/>
      <c r="P103" s="128"/>
      <c r="Q103" s="128"/>
    </row>
    <row r="104" customFormat="false" ht="9.75" hidden="true" customHeight="true" outlineLevel="0" collapsed="false">
      <c r="A104" s="92"/>
      <c r="B104" s="153" t="s">
        <v>359</v>
      </c>
      <c r="C104" s="150" t="n">
        <v>0.3</v>
      </c>
      <c r="D104" s="150" t="n">
        <v>1.1</v>
      </c>
      <c r="E104" s="150" t="n">
        <v>2.3</v>
      </c>
      <c r="F104" s="150" t="n">
        <v>-0.7</v>
      </c>
      <c r="G104" s="150" t="n">
        <v>0.3</v>
      </c>
      <c r="H104" s="63"/>
      <c r="I104" s="63"/>
      <c r="J104" s="63"/>
      <c r="K104" s="63"/>
      <c r="L104" s="63"/>
      <c r="M104" s="63"/>
      <c r="N104" s="63"/>
      <c r="O104" s="128"/>
      <c r="P104" s="128"/>
      <c r="Q104" s="128"/>
    </row>
    <row r="105" customFormat="false" ht="9.75" hidden="true" customHeight="true" outlineLevel="0" collapsed="false">
      <c r="A105" s="92"/>
      <c r="B105" s="153" t="s">
        <v>360</v>
      </c>
      <c r="C105" s="150" t="n">
        <v>0.3</v>
      </c>
      <c r="D105" s="150" t="n">
        <v>1.1</v>
      </c>
      <c r="E105" s="150" t="n">
        <v>2.1</v>
      </c>
      <c r="F105" s="150" t="n">
        <v>-0.8</v>
      </c>
      <c r="G105" s="150" t="n">
        <v>0.2</v>
      </c>
      <c r="H105" s="63"/>
      <c r="I105" s="63"/>
      <c r="J105" s="63"/>
      <c r="K105" s="63"/>
      <c r="L105" s="63"/>
      <c r="M105" s="63"/>
      <c r="N105" s="63"/>
      <c r="O105" s="128"/>
      <c r="P105" s="128"/>
      <c r="Q105" s="128"/>
    </row>
    <row r="106" customFormat="false" ht="9.75" hidden="true" customHeight="true" outlineLevel="0" collapsed="false">
      <c r="A106" s="92"/>
      <c r="B106" s="153" t="s">
        <v>361</v>
      </c>
      <c r="C106" s="150" t="n">
        <v>0.2</v>
      </c>
      <c r="D106" s="150" t="n">
        <v>0.9</v>
      </c>
      <c r="E106" s="150" t="n">
        <v>2.1</v>
      </c>
      <c r="F106" s="150" t="n">
        <v>-1.5</v>
      </c>
      <c r="G106" s="150" t="n">
        <v>0.2</v>
      </c>
      <c r="H106" s="63"/>
      <c r="I106" s="63"/>
      <c r="J106" s="63"/>
      <c r="K106" s="63"/>
      <c r="L106" s="63"/>
      <c r="M106" s="63"/>
      <c r="N106" s="63"/>
      <c r="O106" s="128"/>
      <c r="P106" s="128"/>
      <c r="Q106" s="128"/>
    </row>
    <row r="107" customFormat="false" ht="9.75" hidden="true" customHeight="true" outlineLevel="0" collapsed="false">
      <c r="A107" s="92"/>
      <c r="B107" s="153" t="s">
        <v>138</v>
      </c>
      <c r="C107" s="150" t="n">
        <v>0.3</v>
      </c>
      <c r="D107" s="150" t="n">
        <v>1</v>
      </c>
      <c r="E107" s="150" t="n">
        <v>2.1</v>
      </c>
      <c r="F107" s="150" t="n">
        <v>-1.2</v>
      </c>
      <c r="G107" s="150" t="n">
        <v>0.2</v>
      </c>
      <c r="H107" s="63"/>
      <c r="I107" s="63"/>
      <c r="J107" s="63"/>
      <c r="K107" s="63"/>
      <c r="L107" s="63"/>
      <c r="M107" s="63"/>
      <c r="N107" s="63"/>
      <c r="O107" s="128"/>
      <c r="P107" s="128"/>
      <c r="Q107" s="128"/>
    </row>
    <row r="108" customFormat="false" ht="9.75" hidden="true" customHeight="true" outlineLevel="0" collapsed="false">
      <c r="A108" s="92"/>
      <c r="B108" s="153" t="s">
        <v>139</v>
      </c>
      <c r="C108" s="150" t="n">
        <v>0.4</v>
      </c>
      <c r="D108" s="150" t="n">
        <v>1.1</v>
      </c>
      <c r="E108" s="150" t="n">
        <v>2.3</v>
      </c>
      <c r="F108" s="150" t="n">
        <v>-1</v>
      </c>
      <c r="G108" s="150" t="n">
        <v>0.2</v>
      </c>
      <c r="H108" s="63"/>
      <c r="I108" s="63"/>
      <c r="J108" s="63"/>
      <c r="K108" s="63"/>
      <c r="L108" s="63"/>
      <c r="M108" s="63"/>
      <c r="N108" s="63"/>
      <c r="O108" s="128"/>
      <c r="P108" s="128"/>
      <c r="Q108" s="128"/>
    </row>
    <row r="109" customFormat="false" ht="9.75" hidden="true" customHeight="true" outlineLevel="0" collapsed="false">
      <c r="A109" s="92"/>
      <c r="B109" s="153" t="s">
        <v>362</v>
      </c>
      <c r="C109" s="150" t="n">
        <v>0.4</v>
      </c>
      <c r="D109" s="150" t="n">
        <v>1.1</v>
      </c>
      <c r="E109" s="150" t="n">
        <v>2.4</v>
      </c>
      <c r="F109" s="150" t="n">
        <v>-1.2</v>
      </c>
      <c r="G109" s="150" t="n">
        <v>0.2</v>
      </c>
      <c r="H109" s="63"/>
      <c r="I109" s="63"/>
      <c r="J109" s="63"/>
      <c r="K109" s="63"/>
      <c r="L109" s="63"/>
      <c r="M109" s="63"/>
      <c r="N109" s="63"/>
      <c r="O109" s="128"/>
      <c r="P109" s="128"/>
      <c r="Q109" s="128"/>
    </row>
    <row r="110" customFormat="false" ht="9.75" hidden="true" customHeight="true" outlineLevel="0" collapsed="false">
      <c r="A110" s="92"/>
      <c r="B110" s="153" t="s">
        <v>363</v>
      </c>
      <c r="C110" s="150" t="n">
        <v>0.5</v>
      </c>
      <c r="D110" s="150" t="n">
        <v>1.7</v>
      </c>
      <c r="E110" s="150" t="n">
        <v>2.7</v>
      </c>
      <c r="F110" s="150" t="n">
        <v>0.5</v>
      </c>
      <c r="G110" s="150" t="n">
        <v>0.2</v>
      </c>
      <c r="H110" s="63"/>
      <c r="I110" s="63"/>
      <c r="J110" s="63"/>
      <c r="K110" s="63"/>
      <c r="L110" s="63"/>
      <c r="M110" s="63"/>
      <c r="N110" s="63"/>
      <c r="O110" s="128"/>
      <c r="P110" s="128"/>
      <c r="Q110" s="128"/>
    </row>
    <row r="111" customFormat="false" ht="9.75" hidden="true" customHeight="true" outlineLevel="0" collapsed="false">
      <c r="A111" s="92"/>
      <c r="B111" s="153" t="s">
        <v>364</v>
      </c>
      <c r="C111" s="150" t="n">
        <v>0.4</v>
      </c>
      <c r="D111" s="150" t="n">
        <v>1.4</v>
      </c>
      <c r="E111" s="150" t="n">
        <v>2.5</v>
      </c>
      <c r="F111" s="150" t="n">
        <v>0.1</v>
      </c>
      <c r="G111" s="150" t="n">
        <v>0.1</v>
      </c>
      <c r="H111" s="63"/>
      <c r="I111" s="63"/>
      <c r="J111" s="63"/>
      <c r="K111" s="63"/>
      <c r="L111" s="63"/>
      <c r="M111" s="63"/>
      <c r="N111" s="63"/>
      <c r="O111" s="128"/>
      <c r="P111" s="128"/>
      <c r="Q111" s="128"/>
    </row>
    <row r="112" customFormat="false" ht="9.75" hidden="true" customHeight="true" outlineLevel="0" collapsed="false">
      <c r="A112" s="92"/>
      <c r="B112" s="153" t="s">
        <v>365</v>
      </c>
      <c r="C112" s="150" t="n">
        <v>0.4</v>
      </c>
      <c r="D112" s="150" t="n">
        <v>1.5</v>
      </c>
      <c r="E112" s="150" t="n">
        <v>2.7</v>
      </c>
      <c r="F112" s="150" t="n">
        <v>0.2</v>
      </c>
      <c r="G112" s="150" t="n">
        <v>0.1</v>
      </c>
      <c r="H112" s="63"/>
      <c r="I112" s="63"/>
      <c r="J112" s="63"/>
      <c r="K112" s="63"/>
      <c r="L112" s="63"/>
      <c r="M112" s="63"/>
      <c r="N112" s="63"/>
      <c r="O112" s="128"/>
      <c r="P112" s="128"/>
      <c r="Q112" s="128"/>
    </row>
    <row r="113" customFormat="false" ht="9.75" hidden="false" customHeight="true" outlineLevel="0" collapsed="false">
      <c r="A113" s="92"/>
      <c r="B113" s="153"/>
      <c r="C113" s="150"/>
      <c r="D113" s="150"/>
      <c r="E113" s="150"/>
      <c r="F113" s="150"/>
      <c r="G113" s="150"/>
      <c r="H113" s="63"/>
      <c r="I113" s="63"/>
      <c r="J113" s="63"/>
      <c r="K113" s="63"/>
      <c r="L113" s="63"/>
      <c r="M113" s="63"/>
      <c r="N113" s="63"/>
      <c r="O113" s="128"/>
      <c r="P113" s="128"/>
      <c r="Q113" s="128"/>
    </row>
    <row r="114" customFormat="false" ht="9.75" hidden="false" customHeight="true" outlineLevel="0" collapsed="false">
      <c r="A114" s="92" t="n">
        <v>2011</v>
      </c>
      <c r="B114" s="153" t="s">
        <v>356</v>
      </c>
      <c r="C114" s="150" t="n">
        <v>-0.1</v>
      </c>
      <c r="D114" s="150" t="n">
        <v>0.8</v>
      </c>
      <c r="E114" s="150" t="n">
        <v>1.7</v>
      </c>
      <c r="F114" s="150" t="n">
        <v>-0.2</v>
      </c>
      <c r="G114" s="150" t="n">
        <v>0</v>
      </c>
      <c r="H114" s="63"/>
      <c r="I114" s="63"/>
      <c r="J114" s="63"/>
      <c r="K114" s="63"/>
      <c r="L114" s="63"/>
      <c r="M114" s="63"/>
      <c r="N114" s="63"/>
      <c r="O114" s="128"/>
      <c r="P114" s="128"/>
      <c r="Q114" s="128"/>
    </row>
    <row r="115" customFormat="false" ht="9.75" hidden="false" customHeight="true" outlineLevel="0" collapsed="false">
      <c r="A115" s="92"/>
      <c r="B115" s="153" t="s">
        <v>357</v>
      </c>
      <c r="C115" s="150" t="n">
        <v>0.2</v>
      </c>
      <c r="D115" s="150" t="n">
        <v>0.5</v>
      </c>
      <c r="E115" s="150" t="n">
        <v>1.4</v>
      </c>
      <c r="F115" s="150" t="n">
        <v>-0.6</v>
      </c>
      <c r="G115" s="150" t="n">
        <v>0</v>
      </c>
      <c r="H115" s="63"/>
      <c r="I115" s="63"/>
      <c r="J115" s="63"/>
      <c r="K115" s="63"/>
      <c r="L115" s="63"/>
      <c r="M115" s="63"/>
      <c r="N115" s="63"/>
      <c r="O115" s="128"/>
      <c r="P115" s="128"/>
      <c r="Q115" s="128"/>
    </row>
    <row r="116" customFormat="false" ht="9.75" hidden="false" customHeight="true" outlineLevel="0" collapsed="false">
      <c r="A116" s="92"/>
      <c r="B116" s="153" t="s">
        <v>358</v>
      </c>
      <c r="C116" s="150" t="n">
        <v>0.2</v>
      </c>
      <c r="D116" s="150" t="n">
        <v>0.7</v>
      </c>
      <c r="E116" s="150" t="n">
        <v>1.3</v>
      </c>
      <c r="F116" s="150" t="n">
        <v>-0.5</v>
      </c>
      <c r="G116" s="150" t="n">
        <v>0</v>
      </c>
      <c r="H116" s="63"/>
      <c r="I116" s="63"/>
      <c r="J116" s="63"/>
      <c r="K116" s="63"/>
      <c r="L116" s="63"/>
      <c r="M116" s="63"/>
      <c r="N116" s="63"/>
      <c r="O116" s="128"/>
      <c r="P116" s="128"/>
      <c r="Q116" s="128"/>
    </row>
    <row r="117" customFormat="false" ht="9.75" hidden="false" customHeight="true" outlineLevel="0" collapsed="false">
      <c r="A117" s="92"/>
      <c r="B117" s="153" t="s">
        <v>359</v>
      </c>
      <c r="C117" s="150" t="n">
        <v>0.3</v>
      </c>
      <c r="D117" s="150" t="n">
        <v>0.8</v>
      </c>
      <c r="E117" s="150" t="n">
        <v>1.2</v>
      </c>
      <c r="F117" s="150" t="n">
        <v>-0.1</v>
      </c>
      <c r="G117" s="150" t="n">
        <v>0</v>
      </c>
      <c r="H117" s="63"/>
      <c r="I117" s="63"/>
      <c r="J117" s="63"/>
      <c r="K117" s="63"/>
      <c r="L117" s="63"/>
      <c r="M117" s="63"/>
      <c r="N117" s="63"/>
      <c r="O117" s="128"/>
      <c r="P117" s="128"/>
      <c r="Q117" s="128"/>
    </row>
    <row r="118" customFormat="false" ht="9.75" hidden="false" customHeight="true" outlineLevel="0" collapsed="false">
      <c r="A118" s="92"/>
      <c r="B118" s="153" t="s">
        <v>360</v>
      </c>
      <c r="C118" s="150" t="n">
        <v>0.5</v>
      </c>
      <c r="D118" s="150" t="n">
        <v>0.8</v>
      </c>
      <c r="E118" s="150" t="n">
        <v>1.2</v>
      </c>
      <c r="F118" s="150" t="n">
        <v>0.1</v>
      </c>
      <c r="G118" s="150" t="n">
        <v>0</v>
      </c>
      <c r="H118" s="63"/>
      <c r="I118" s="63"/>
      <c r="J118" s="63"/>
      <c r="K118" s="63"/>
      <c r="L118" s="63"/>
      <c r="M118" s="63"/>
      <c r="N118" s="63"/>
      <c r="O118" s="128"/>
      <c r="P118" s="128"/>
      <c r="Q118" s="128"/>
    </row>
    <row r="119" customFormat="false" ht="9.75" hidden="false" customHeight="true" outlineLevel="0" collapsed="false">
      <c r="A119" s="92"/>
      <c r="B119" s="153" t="s">
        <v>361</v>
      </c>
      <c r="C119" s="150" t="n">
        <v>0.5</v>
      </c>
      <c r="D119" s="150" t="n">
        <v>0.8</v>
      </c>
      <c r="E119" s="150" t="n">
        <v>1.2</v>
      </c>
      <c r="F119" s="150" t="n">
        <v>0.5</v>
      </c>
      <c r="G119" s="150" t="n">
        <v>0</v>
      </c>
      <c r="H119" s="63"/>
      <c r="I119" s="63"/>
      <c r="J119" s="63"/>
      <c r="K119" s="63"/>
      <c r="L119" s="63"/>
      <c r="M119" s="63"/>
      <c r="N119" s="63"/>
      <c r="O119" s="128"/>
      <c r="P119" s="128"/>
      <c r="Q119" s="128"/>
    </row>
    <row r="120" customFormat="false" ht="9.75" hidden="false" customHeight="true" outlineLevel="0" collapsed="false">
      <c r="A120" s="92"/>
      <c r="B120" s="153" t="s">
        <v>138</v>
      </c>
      <c r="C120" s="150" t="n">
        <v>0.4</v>
      </c>
      <c r="D120" s="150" t="n">
        <v>0.8</v>
      </c>
      <c r="E120" s="150" t="n">
        <v>1.1</v>
      </c>
      <c r="F120" s="150" t="n">
        <v>0.4</v>
      </c>
      <c r="G120" s="150" t="n">
        <v>0</v>
      </c>
      <c r="H120" s="63"/>
      <c r="I120" s="63"/>
      <c r="J120" s="63"/>
      <c r="K120" s="63"/>
      <c r="L120" s="63"/>
      <c r="M120" s="63"/>
      <c r="N120" s="63"/>
      <c r="O120" s="128"/>
      <c r="P120" s="128"/>
      <c r="Q120" s="128"/>
    </row>
    <row r="121" customFormat="false" ht="9.75" hidden="false" customHeight="true" outlineLevel="0" collapsed="false">
      <c r="A121" s="92"/>
      <c r="B121" s="153" t="s">
        <v>139</v>
      </c>
      <c r="C121" s="150" t="n">
        <v>0.4</v>
      </c>
      <c r="D121" s="150" t="n">
        <v>0.7</v>
      </c>
      <c r="E121" s="150" t="n">
        <v>0.9</v>
      </c>
      <c r="F121" s="150" t="n">
        <v>0.3</v>
      </c>
      <c r="G121" s="150" t="n">
        <v>0</v>
      </c>
      <c r="H121" s="63"/>
      <c r="I121" s="63"/>
      <c r="J121" s="63"/>
      <c r="K121" s="63"/>
      <c r="L121" s="63"/>
      <c r="M121" s="63"/>
      <c r="N121" s="63"/>
      <c r="O121" s="128"/>
      <c r="P121" s="128"/>
      <c r="Q121" s="128"/>
    </row>
    <row r="122" customFormat="false" ht="9.75" hidden="false" customHeight="true" outlineLevel="0" collapsed="false">
      <c r="A122" s="92"/>
      <c r="B122" s="153" t="s">
        <v>362</v>
      </c>
      <c r="C122" s="150" t="n">
        <v>0.3</v>
      </c>
      <c r="D122" s="150" t="n">
        <v>0.6</v>
      </c>
      <c r="E122" s="150" t="n">
        <v>0.7</v>
      </c>
      <c r="F122" s="150" t="n">
        <v>0.5</v>
      </c>
      <c r="G122" s="150" t="n">
        <v>0</v>
      </c>
      <c r="H122" s="63"/>
      <c r="I122" s="63"/>
      <c r="J122" s="63"/>
      <c r="K122" s="63"/>
      <c r="L122" s="63"/>
      <c r="M122" s="63"/>
      <c r="N122" s="63"/>
      <c r="O122" s="128"/>
      <c r="P122" s="128"/>
      <c r="Q122" s="128"/>
    </row>
    <row r="123" customFormat="false" ht="9.75" hidden="false" customHeight="true" outlineLevel="0" collapsed="false">
      <c r="A123" s="92"/>
      <c r="B123" s="153" t="s">
        <v>363</v>
      </c>
      <c r="C123" s="150" t="n">
        <v>0.6</v>
      </c>
      <c r="D123" s="150" t="n">
        <v>1.2</v>
      </c>
      <c r="E123" s="150" t="n">
        <v>0.6</v>
      </c>
      <c r="F123" s="150" t="n">
        <v>1.7</v>
      </c>
      <c r="G123" s="150" t="n">
        <v>0</v>
      </c>
      <c r="H123" s="63"/>
      <c r="I123" s="63"/>
      <c r="J123" s="63"/>
      <c r="K123" s="63"/>
      <c r="L123" s="63"/>
      <c r="N123" s="63"/>
      <c r="O123" s="128"/>
      <c r="P123" s="128"/>
      <c r="Q123" s="128"/>
    </row>
    <row r="124" customFormat="false" ht="9.75" hidden="false" customHeight="true" outlineLevel="0" collapsed="false">
      <c r="A124" s="92"/>
      <c r="B124" s="153" t="s">
        <v>364</v>
      </c>
      <c r="C124" s="150" t="n">
        <v>0.7</v>
      </c>
      <c r="D124" s="150" t="n">
        <v>1.3</v>
      </c>
      <c r="E124" s="150" t="n">
        <v>0.7</v>
      </c>
      <c r="F124" s="150" t="n">
        <v>1.9</v>
      </c>
      <c r="G124" s="150" t="n">
        <v>0.1</v>
      </c>
      <c r="H124" s="63"/>
      <c r="I124" s="63"/>
      <c r="J124" s="63"/>
      <c r="K124" s="63"/>
      <c r="L124" s="63"/>
      <c r="M124" s="63"/>
      <c r="N124" s="63"/>
      <c r="O124" s="128"/>
      <c r="P124" s="128"/>
      <c r="Q124" s="128"/>
    </row>
    <row r="125" customFormat="false" ht="9.75" hidden="false" customHeight="true" outlineLevel="0" collapsed="false">
      <c r="A125" s="92"/>
      <c r="B125" s="153" t="s">
        <v>365</v>
      </c>
      <c r="C125" s="150" t="n">
        <v>0.7</v>
      </c>
      <c r="D125" s="150" t="n">
        <v>1.3</v>
      </c>
      <c r="E125" s="150" t="n">
        <v>0.6</v>
      </c>
      <c r="F125" s="150" t="n">
        <v>2</v>
      </c>
      <c r="G125" s="150" t="n">
        <v>0.1</v>
      </c>
      <c r="H125" s="63"/>
      <c r="I125" s="63"/>
      <c r="J125" s="63"/>
      <c r="K125" s="63"/>
      <c r="L125" s="63"/>
      <c r="M125" s="63"/>
      <c r="N125" s="63"/>
      <c r="O125" s="128"/>
      <c r="P125" s="128"/>
      <c r="Q125" s="128"/>
    </row>
    <row r="126" customFormat="false" ht="9.75" hidden="false" customHeight="true" outlineLevel="0" collapsed="false">
      <c r="A126" s="92"/>
      <c r="B126" s="153"/>
      <c r="C126" s="150"/>
      <c r="D126" s="150"/>
      <c r="E126" s="150"/>
      <c r="F126" s="150"/>
      <c r="G126" s="150"/>
      <c r="H126" s="63"/>
      <c r="I126" s="63"/>
      <c r="J126" s="63"/>
      <c r="K126" s="63"/>
      <c r="L126" s="63"/>
      <c r="M126" s="63"/>
      <c r="N126" s="63"/>
      <c r="O126" s="128"/>
      <c r="P126" s="128"/>
      <c r="Q126" s="128"/>
    </row>
    <row r="127" customFormat="false" ht="9.75" hidden="false" customHeight="true" outlineLevel="0" collapsed="false">
      <c r="A127" s="92" t="n">
        <v>2012</v>
      </c>
      <c r="B127" s="153" t="s">
        <v>356</v>
      </c>
      <c r="C127" s="150" t="n">
        <v>2.2</v>
      </c>
      <c r="D127" s="150" t="n">
        <v>1.5</v>
      </c>
      <c r="E127" s="150" t="n">
        <v>1.2</v>
      </c>
      <c r="F127" s="150" t="n">
        <v>1.8</v>
      </c>
      <c r="G127" s="150" t="n">
        <v>1.3</v>
      </c>
      <c r="H127" s="63"/>
      <c r="I127" s="63"/>
      <c r="J127" s="63"/>
      <c r="K127" s="63"/>
      <c r="L127" s="63"/>
      <c r="M127" s="63"/>
      <c r="N127" s="63"/>
      <c r="O127" s="128"/>
      <c r="P127" s="128"/>
      <c r="Q127" s="128"/>
    </row>
    <row r="128" customFormat="false" ht="9.75" hidden="false" customHeight="true" outlineLevel="0" collapsed="false">
      <c r="A128" s="92"/>
      <c r="B128" s="153" t="s">
        <v>357</v>
      </c>
      <c r="C128" s="150" t="n">
        <v>2</v>
      </c>
      <c r="D128" s="150" t="n">
        <v>0.9</v>
      </c>
      <c r="E128" s="150" t="n">
        <v>1.1</v>
      </c>
      <c r="F128" s="150" t="n">
        <v>0.4</v>
      </c>
      <c r="G128" s="150" t="n">
        <v>1.4</v>
      </c>
      <c r="H128" s="63"/>
      <c r="I128" s="63"/>
      <c r="J128" s="63"/>
      <c r="K128" s="63"/>
      <c r="L128" s="63"/>
      <c r="M128" s="63"/>
      <c r="N128" s="63"/>
      <c r="O128" s="128"/>
      <c r="P128" s="128"/>
      <c r="Q128" s="128"/>
    </row>
    <row r="129" customFormat="false" ht="9.75" hidden="false" customHeight="true" outlineLevel="0" collapsed="false">
      <c r="A129" s="92"/>
      <c r="B129" s="153" t="s">
        <v>358</v>
      </c>
      <c r="C129" s="150" t="n">
        <v>2.3</v>
      </c>
      <c r="D129" s="150" t="n">
        <v>1.6</v>
      </c>
      <c r="E129" s="150" t="n">
        <v>1.3</v>
      </c>
      <c r="F129" s="150" t="n">
        <v>2.3</v>
      </c>
      <c r="G129" s="150" t="n">
        <v>1.4</v>
      </c>
      <c r="H129" s="63"/>
      <c r="I129" s="63"/>
      <c r="J129" s="63"/>
      <c r="K129" s="63"/>
      <c r="L129" s="63"/>
      <c r="M129" s="63"/>
      <c r="N129" s="63"/>
      <c r="O129" s="128"/>
      <c r="P129" s="128"/>
      <c r="Q129" s="128"/>
    </row>
    <row r="130" customFormat="false" ht="9.75" hidden="false" customHeight="true" outlineLevel="0" collapsed="false">
      <c r="A130" s="92"/>
      <c r="B130" s="153" t="s">
        <v>359</v>
      </c>
      <c r="C130" s="150" t="n">
        <v>2.3</v>
      </c>
      <c r="D130" s="150" t="n">
        <v>1.8</v>
      </c>
      <c r="E130" s="150" t="n">
        <v>1.6</v>
      </c>
      <c r="F130" s="150" t="n">
        <v>2.3</v>
      </c>
      <c r="G130" s="150" t="n">
        <v>1.4</v>
      </c>
      <c r="H130" s="63"/>
      <c r="I130" s="63"/>
      <c r="J130" s="63"/>
      <c r="K130" s="63"/>
      <c r="L130" s="63"/>
      <c r="M130" s="63"/>
      <c r="N130" s="63"/>
      <c r="O130" s="128"/>
      <c r="P130" s="128"/>
      <c r="Q130" s="128"/>
    </row>
    <row r="131" customFormat="false" ht="9.75" hidden="false" customHeight="true" outlineLevel="0" collapsed="false">
      <c r="A131" s="92"/>
      <c r="B131" s="153" t="s">
        <v>360</v>
      </c>
      <c r="C131" s="150" t="n">
        <v>2.3</v>
      </c>
      <c r="D131" s="150" t="n">
        <v>1.9</v>
      </c>
      <c r="E131" s="150" t="n">
        <v>1.7</v>
      </c>
      <c r="F131" s="150" t="n">
        <v>2.7</v>
      </c>
      <c r="G131" s="150" t="n">
        <v>1.4</v>
      </c>
      <c r="H131" s="63"/>
      <c r="I131" s="63"/>
      <c r="J131" s="63"/>
      <c r="K131" s="63"/>
      <c r="L131" s="63"/>
      <c r="M131" s="63"/>
      <c r="N131" s="63"/>
      <c r="O131" s="128"/>
      <c r="P131" s="128"/>
      <c r="Q131" s="128"/>
    </row>
    <row r="132" customFormat="false" ht="9.75" hidden="false" customHeight="true" outlineLevel="0" collapsed="false">
      <c r="A132" s="92"/>
      <c r="B132" s="153" t="s">
        <v>361</v>
      </c>
      <c r="C132" s="150" t="n">
        <v>2.4</v>
      </c>
      <c r="D132" s="150" t="n">
        <v>2.2</v>
      </c>
      <c r="E132" s="150" t="n">
        <v>1.8</v>
      </c>
      <c r="F132" s="150" t="n">
        <v>3</v>
      </c>
      <c r="G132" s="150" t="n">
        <v>1.4</v>
      </c>
      <c r="H132" s="63"/>
      <c r="I132" s="63"/>
      <c r="J132" s="63"/>
      <c r="K132" s="63"/>
      <c r="L132" s="63"/>
      <c r="M132" s="63"/>
      <c r="N132" s="63"/>
      <c r="O132" s="128"/>
      <c r="P132" s="128"/>
      <c r="Q132" s="128"/>
    </row>
    <row r="133" customFormat="false" ht="9.75" hidden="false" customHeight="true" outlineLevel="0" collapsed="false">
      <c r="A133" s="92"/>
      <c r="B133" s="153" t="s">
        <v>138</v>
      </c>
      <c r="C133" s="150" t="n">
        <v>2.6</v>
      </c>
      <c r="D133" s="150" t="n">
        <v>2</v>
      </c>
      <c r="E133" s="150" t="n">
        <v>1.9</v>
      </c>
      <c r="F133" s="150" t="n">
        <v>2.6</v>
      </c>
      <c r="G133" s="150" t="n">
        <v>1.5</v>
      </c>
      <c r="H133" s="63"/>
      <c r="I133" s="63"/>
      <c r="J133" s="63"/>
      <c r="K133" s="63"/>
      <c r="L133" s="63"/>
      <c r="M133" s="63"/>
      <c r="N133" s="63"/>
      <c r="O133" s="128"/>
      <c r="P133" s="128"/>
      <c r="Q133" s="128"/>
    </row>
    <row r="134" customFormat="false" ht="9.75" hidden="false" customHeight="true" outlineLevel="0" collapsed="false">
      <c r="A134" s="92"/>
      <c r="B134" s="153" t="s">
        <v>139</v>
      </c>
      <c r="C134" s="150" t="n">
        <v>2.5</v>
      </c>
      <c r="D134" s="150" t="n">
        <v>1.9</v>
      </c>
      <c r="E134" s="150" t="n">
        <v>1.9</v>
      </c>
      <c r="F134" s="150" t="n">
        <v>2.3</v>
      </c>
      <c r="G134" s="150" t="n">
        <v>1.5</v>
      </c>
      <c r="H134" s="63"/>
      <c r="I134" s="63"/>
      <c r="J134" s="63"/>
      <c r="K134" s="63"/>
      <c r="L134" s="63"/>
      <c r="M134" s="63"/>
      <c r="N134" s="63"/>
      <c r="O134" s="128"/>
      <c r="P134" s="128"/>
      <c r="Q134" s="128"/>
    </row>
    <row r="135" customFormat="false" ht="9.75" hidden="false" customHeight="true" outlineLevel="0" collapsed="false">
      <c r="A135" s="92"/>
      <c r="B135" s="153" t="s">
        <v>362</v>
      </c>
      <c r="C135" s="150" t="n">
        <v>2.6</v>
      </c>
      <c r="D135" s="150" t="n">
        <v>2</v>
      </c>
      <c r="E135" s="150" t="n">
        <v>1.9</v>
      </c>
      <c r="F135" s="150" t="n">
        <v>2.1</v>
      </c>
      <c r="G135" s="150" t="n">
        <v>1.5</v>
      </c>
      <c r="H135" s="63"/>
      <c r="I135" s="63"/>
      <c r="J135" s="63"/>
      <c r="K135" s="63"/>
      <c r="L135" s="63"/>
      <c r="M135" s="63"/>
      <c r="N135" s="63"/>
      <c r="O135" s="128"/>
      <c r="P135" s="128"/>
      <c r="Q135" s="128"/>
    </row>
    <row r="136" customFormat="false" ht="9.75" hidden="false" customHeight="true" outlineLevel="0" collapsed="false">
      <c r="A136" s="92"/>
      <c r="B136" s="153" t="s">
        <v>363</v>
      </c>
      <c r="C136" s="150" t="n">
        <v>2.9</v>
      </c>
      <c r="D136" s="150" t="n">
        <v>2.8</v>
      </c>
      <c r="E136" s="150" t="n">
        <v>2.4</v>
      </c>
      <c r="F136" s="150" t="n">
        <v>3.9</v>
      </c>
      <c r="G136" s="150" t="n">
        <v>1.5</v>
      </c>
      <c r="H136" s="63"/>
      <c r="I136" s="63"/>
      <c r="J136" s="63"/>
      <c r="K136" s="63"/>
      <c r="L136" s="63"/>
      <c r="M136" s="63"/>
      <c r="N136" s="63"/>
      <c r="O136" s="128"/>
      <c r="P136" s="128"/>
      <c r="Q136" s="128"/>
    </row>
    <row r="137" customFormat="false" ht="9.75" hidden="false" customHeight="true" outlineLevel="0" collapsed="false">
      <c r="A137" s="92"/>
      <c r="B137" s="153" t="s">
        <v>364</v>
      </c>
      <c r="C137" s="150" t="n">
        <v>2.9</v>
      </c>
      <c r="D137" s="150" t="n">
        <v>2.9</v>
      </c>
      <c r="E137" s="150" t="n">
        <v>2.7</v>
      </c>
      <c r="F137" s="150" t="n">
        <v>3.9</v>
      </c>
      <c r="G137" s="150" t="n">
        <v>1.4</v>
      </c>
      <c r="H137" s="63"/>
      <c r="I137" s="63"/>
      <c r="J137" s="63"/>
      <c r="K137" s="63"/>
      <c r="L137" s="63"/>
      <c r="M137" s="63"/>
      <c r="N137" s="63"/>
      <c r="O137" s="128"/>
      <c r="P137" s="128"/>
      <c r="Q137" s="128"/>
    </row>
    <row r="138" customFormat="false" ht="9.75" hidden="false" customHeight="true" outlineLevel="0" collapsed="false">
      <c r="A138" s="92"/>
      <c r="B138" s="153" t="s">
        <v>365</v>
      </c>
      <c r="C138" s="150" t="n">
        <v>3</v>
      </c>
      <c r="D138" s="150" t="n">
        <v>3</v>
      </c>
      <c r="E138" s="150" t="n">
        <v>2.8</v>
      </c>
      <c r="F138" s="150" t="n">
        <v>3.7</v>
      </c>
      <c r="G138" s="150" t="n">
        <v>1.5</v>
      </c>
      <c r="H138" s="63"/>
      <c r="I138" s="63"/>
      <c r="J138" s="63"/>
      <c r="K138" s="63"/>
      <c r="L138" s="63"/>
      <c r="M138" s="63"/>
      <c r="N138" s="63"/>
      <c r="O138" s="128"/>
      <c r="P138" s="128"/>
      <c r="Q138" s="128"/>
    </row>
    <row r="139" customFormat="false" ht="9.75" hidden="false" customHeight="true" outlineLevel="0" collapsed="false">
      <c r="A139" s="92"/>
      <c r="B139" s="153"/>
      <c r="C139" s="150"/>
      <c r="D139" s="150"/>
      <c r="E139" s="150"/>
      <c r="F139" s="150"/>
      <c r="G139" s="150"/>
      <c r="H139" s="63"/>
      <c r="I139" s="63"/>
      <c r="J139" s="63"/>
      <c r="K139" s="63"/>
      <c r="L139" s="63"/>
      <c r="M139" s="63"/>
      <c r="N139" s="63"/>
      <c r="O139" s="128"/>
      <c r="P139" s="128"/>
      <c r="Q139" s="128"/>
    </row>
    <row r="140" customFormat="false" ht="9.75" hidden="false" customHeight="true" outlineLevel="0" collapsed="false">
      <c r="A140" s="92" t="n">
        <v>2013</v>
      </c>
      <c r="B140" s="153" t="s">
        <v>356</v>
      </c>
      <c r="C140" s="150" t="n">
        <v>-3.6</v>
      </c>
      <c r="D140" s="150" t="n">
        <v>2.6</v>
      </c>
      <c r="E140" s="150" t="n">
        <v>2.5</v>
      </c>
      <c r="F140" s="150" t="n">
        <v>3.3</v>
      </c>
      <c r="G140" s="150" t="n">
        <v>-12.5</v>
      </c>
      <c r="H140" s="63"/>
      <c r="I140" s="63"/>
      <c r="J140" s="63"/>
      <c r="K140" s="63"/>
      <c r="L140" s="63"/>
      <c r="M140" s="63"/>
      <c r="N140" s="63"/>
      <c r="O140" s="128"/>
      <c r="P140" s="128"/>
      <c r="Q140" s="128"/>
    </row>
    <row r="141" customFormat="false" ht="9.75" hidden="false" customHeight="true" outlineLevel="0" collapsed="false">
      <c r="A141" s="92"/>
      <c r="B141" s="153" t="s">
        <v>357</v>
      </c>
      <c r="C141" s="150" t="n">
        <v>-3.4</v>
      </c>
      <c r="D141" s="150" t="n">
        <v>3.4</v>
      </c>
      <c r="E141" s="150" t="n">
        <v>2.8</v>
      </c>
      <c r="F141" s="150" t="n">
        <v>4.8</v>
      </c>
      <c r="G141" s="150" t="n">
        <v>-12.5</v>
      </c>
      <c r="H141" s="63"/>
      <c r="I141" s="63"/>
      <c r="J141" s="63"/>
      <c r="K141" s="63"/>
      <c r="L141" s="63"/>
      <c r="M141" s="63"/>
      <c r="N141" s="63"/>
      <c r="O141" s="128"/>
      <c r="P141" s="128"/>
      <c r="Q141" s="128"/>
    </row>
    <row r="142" customFormat="false" ht="9.75" hidden="false" customHeight="true" outlineLevel="0" collapsed="false">
      <c r="A142" s="92"/>
      <c r="B142" s="153" t="s">
        <v>358</v>
      </c>
      <c r="C142" s="150" t="n">
        <v>-3.5</v>
      </c>
      <c r="D142" s="150" t="n">
        <v>2.4</v>
      </c>
      <c r="E142" s="150" t="n">
        <v>2.4</v>
      </c>
      <c r="F142" s="150" t="n">
        <v>2.8</v>
      </c>
      <c r="G142" s="150" t="n">
        <v>-12.1</v>
      </c>
      <c r="H142" s="63"/>
      <c r="I142" s="63"/>
      <c r="J142" s="63"/>
      <c r="K142" s="63"/>
      <c r="L142" s="63"/>
      <c r="M142" s="63"/>
      <c r="N142" s="63"/>
      <c r="O142" s="128"/>
      <c r="P142" s="128"/>
      <c r="Q142" s="128"/>
    </row>
    <row r="143" customFormat="false" ht="9.75" hidden="false" customHeight="true" outlineLevel="0" collapsed="false">
      <c r="A143" s="92"/>
      <c r="B143" s="153" t="s">
        <v>359</v>
      </c>
      <c r="C143" s="150" t="n">
        <v>-3.8</v>
      </c>
      <c r="D143" s="150" t="n">
        <v>1.7</v>
      </c>
      <c r="E143" s="150" t="n">
        <v>2.5</v>
      </c>
      <c r="F143" s="150" t="n">
        <v>1</v>
      </c>
      <c r="G143" s="150" t="n">
        <v>-12.1</v>
      </c>
      <c r="H143" s="63"/>
      <c r="I143" s="63"/>
      <c r="J143" s="63"/>
      <c r="K143" s="63"/>
      <c r="L143" s="63"/>
      <c r="M143" s="63"/>
      <c r="N143" s="63"/>
      <c r="O143" s="128"/>
      <c r="P143" s="128"/>
      <c r="Q143" s="128"/>
    </row>
    <row r="144" customFormat="false" ht="9.75" hidden="false" customHeight="true" outlineLevel="0" collapsed="false">
      <c r="A144" s="92"/>
      <c r="B144" s="153" t="s">
        <v>360</v>
      </c>
      <c r="C144" s="150" t="n">
        <v>-3.9</v>
      </c>
      <c r="D144" s="150" t="n">
        <v>1.6</v>
      </c>
      <c r="E144" s="150" t="n">
        <v>2.5</v>
      </c>
      <c r="F144" s="150" t="n">
        <v>0.4</v>
      </c>
      <c r="G144" s="150" t="n">
        <v>-12</v>
      </c>
      <c r="H144" s="63"/>
      <c r="I144" s="63"/>
      <c r="J144" s="63"/>
      <c r="K144" s="63"/>
      <c r="L144" s="63"/>
      <c r="M144" s="63"/>
      <c r="N144" s="63"/>
      <c r="O144" s="128"/>
      <c r="P144" s="128"/>
      <c r="Q144" s="128"/>
    </row>
    <row r="145" customFormat="false" ht="9.75" hidden="false" customHeight="true" outlineLevel="0" collapsed="false">
      <c r="A145" s="92"/>
      <c r="B145" s="153" t="s">
        <v>361</v>
      </c>
      <c r="C145" s="150" t="n">
        <v>-4</v>
      </c>
      <c r="D145" s="150" t="n">
        <v>1.6</v>
      </c>
      <c r="E145" s="150" t="n">
        <v>2.8</v>
      </c>
      <c r="F145" s="150" t="n">
        <v>0</v>
      </c>
      <c r="G145" s="150" t="n">
        <v>-12</v>
      </c>
      <c r="H145" s="63"/>
      <c r="I145" s="63"/>
      <c r="J145" s="63"/>
      <c r="K145" s="63"/>
      <c r="L145" s="63"/>
      <c r="M145" s="63"/>
      <c r="N145" s="63"/>
      <c r="O145" s="128"/>
      <c r="P145" s="128"/>
      <c r="Q145" s="128"/>
    </row>
    <row r="146" customFormat="false" ht="9.75" hidden="false" customHeight="true" outlineLevel="0" collapsed="false">
      <c r="A146" s="92"/>
      <c r="B146" s="153" t="s">
        <v>138</v>
      </c>
      <c r="C146" s="150" t="n">
        <v>-4.3</v>
      </c>
      <c r="D146" s="150" t="n">
        <v>1.4</v>
      </c>
      <c r="E146" s="150" t="n">
        <v>2.7</v>
      </c>
      <c r="F146" s="150" t="n">
        <v>-0.4</v>
      </c>
      <c r="G146" s="150" t="n">
        <v>-12.1</v>
      </c>
      <c r="H146" s="63"/>
      <c r="I146" s="63"/>
      <c r="J146" s="63"/>
      <c r="K146" s="63"/>
      <c r="L146" s="63"/>
      <c r="M146" s="63"/>
      <c r="N146" s="63"/>
      <c r="O146" s="128"/>
      <c r="P146" s="128"/>
      <c r="Q146" s="128"/>
    </row>
    <row r="147" customFormat="false" ht="9.75" hidden="false" customHeight="true" outlineLevel="0" collapsed="false">
      <c r="A147" s="92"/>
      <c r="B147" s="153" t="s">
        <v>139</v>
      </c>
      <c r="C147" s="150" t="n">
        <v>-3.7</v>
      </c>
      <c r="D147" s="150" t="n">
        <v>1.7</v>
      </c>
      <c r="E147" s="150" t="n">
        <v>2.4</v>
      </c>
      <c r="F147" s="150" t="n">
        <v>0.4</v>
      </c>
      <c r="G147" s="150" t="n">
        <v>-12.1</v>
      </c>
      <c r="H147" s="63"/>
      <c r="I147" s="63"/>
      <c r="J147" s="63"/>
      <c r="K147" s="63"/>
      <c r="L147" s="63"/>
      <c r="M147" s="63"/>
      <c r="N147" s="63"/>
      <c r="O147" s="128"/>
      <c r="P147" s="128"/>
      <c r="Q147" s="128"/>
    </row>
    <row r="148" customFormat="false" ht="9.75" hidden="false" customHeight="true" outlineLevel="0" collapsed="false">
      <c r="A148" s="92"/>
      <c r="B148" s="153" t="s">
        <v>362</v>
      </c>
      <c r="C148" s="150" t="n">
        <v>-3.6</v>
      </c>
      <c r="D148" s="150" t="n">
        <v>1.8</v>
      </c>
      <c r="E148" s="150" t="n">
        <v>2.8</v>
      </c>
      <c r="F148" s="150" t="n">
        <v>0.6</v>
      </c>
      <c r="G148" s="150" t="n">
        <v>-12.1</v>
      </c>
      <c r="H148" s="63"/>
      <c r="I148" s="63"/>
      <c r="J148" s="63"/>
      <c r="K148" s="63"/>
      <c r="L148" s="63"/>
      <c r="M148" s="63"/>
      <c r="N148" s="63"/>
      <c r="O148" s="128"/>
      <c r="P148" s="128"/>
      <c r="Q148" s="128"/>
    </row>
    <row r="149" customFormat="false" ht="9.75" hidden="false" customHeight="true" outlineLevel="0" collapsed="false">
      <c r="A149" s="92"/>
      <c r="B149" s="153" t="s">
        <v>363</v>
      </c>
      <c r="C149" s="150" t="n">
        <v>-4</v>
      </c>
      <c r="D149" s="150" t="n">
        <v>0.8</v>
      </c>
      <c r="E149" s="150" t="n">
        <v>2.7</v>
      </c>
      <c r="F149" s="150" t="n">
        <v>-1.8</v>
      </c>
      <c r="G149" s="150" t="n">
        <v>-12.1</v>
      </c>
      <c r="H149" s="63"/>
      <c r="I149" s="63"/>
      <c r="J149" s="63"/>
      <c r="K149" s="63"/>
      <c r="L149" s="63"/>
      <c r="M149" s="63"/>
      <c r="N149" s="63"/>
      <c r="O149" s="128"/>
      <c r="P149" s="128"/>
      <c r="Q149" s="128"/>
    </row>
    <row r="150" customFormat="false" ht="9.75" hidden="false" customHeight="false" outlineLevel="0" collapsed="false">
      <c r="A150" s="92"/>
      <c r="B150" s="153" t="s">
        <v>364</v>
      </c>
      <c r="C150" s="150" t="n">
        <v>-4.1</v>
      </c>
      <c r="D150" s="150" t="n">
        <v>0.8</v>
      </c>
      <c r="E150" s="150" t="n">
        <v>2.6</v>
      </c>
      <c r="F150" s="150" t="n">
        <v>-1.7</v>
      </c>
      <c r="G150" s="150" t="n">
        <v>-12.1</v>
      </c>
      <c r="H150" s="63"/>
      <c r="I150" s="63"/>
      <c r="J150" s="63"/>
      <c r="K150" s="63"/>
      <c r="L150" s="63"/>
      <c r="M150" s="63"/>
      <c r="N150" s="63"/>
      <c r="O150" s="128"/>
      <c r="P150" s="128"/>
      <c r="Q150" s="128"/>
    </row>
    <row r="151" customFormat="false" ht="9.75" hidden="false" customHeight="false" outlineLevel="0" collapsed="false">
      <c r="A151" s="92"/>
      <c r="B151" s="153" t="s">
        <v>365</v>
      </c>
      <c r="C151" s="150" t="n">
        <v>-4.1</v>
      </c>
      <c r="D151" s="150" t="n">
        <v>0.7</v>
      </c>
      <c r="E151" s="150" t="n">
        <v>2.5</v>
      </c>
      <c r="F151" s="150" t="n">
        <v>-1.7</v>
      </c>
      <c r="G151" s="150" t="n">
        <v>-12.2</v>
      </c>
      <c r="H151" s="63"/>
      <c r="I151" s="63"/>
      <c r="J151" s="63"/>
      <c r="K151" s="63"/>
      <c r="L151" s="63"/>
      <c r="M151" s="63"/>
      <c r="N151" s="63"/>
      <c r="O151" s="128"/>
      <c r="P151" s="128"/>
      <c r="Q151" s="128"/>
    </row>
    <row r="152" customFormat="false" ht="9.75" hidden="false" customHeight="false" outlineLevel="0" collapsed="false">
      <c r="A152" s="92"/>
      <c r="B152" s="153"/>
      <c r="C152" s="150"/>
      <c r="D152" s="150"/>
      <c r="E152" s="150"/>
      <c r="F152" s="150"/>
      <c r="G152" s="150"/>
      <c r="H152" s="63"/>
      <c r="I152" s="63"/>
      <c r="J152" s="63"/>
      <c r="K152" s="63"/>
      <c r="L152" s="63"/>
      <c r="M152" s="63"/>
      <c r="N152" s="63"/>
      <c r="O152" s="128"/>
      <c r="P152" s="128"/>
      <c r="Q152" s="128"/>
    </row>
    <row r="153" customFormat="false" ht="9.75" hidden="false" customHeight="false" outlineLevel="0" collapsed="false">
      <c r="A153" s="92" t="n">
        <v>2014</v>
      </c>
      <c r="B153" s="153" t="s">
        <v>356</v>
      </c>
      <c r="C153" s="150" t="n">
        <v>1.3</v>
      </c>
      <c r="D153" s="150" t="n">
        <v>0.8</v>
      </c>
      <c r="E153" s="150" t="n">
        <v>2.4</v>
      </c>
      <c r="F153" s="150" t="n">
        <v>-1.5</v>
      </c>
      <c r="G153" s="150" t="n">
        <v>1.4</v>
      </c>
      <c r="H153" s="63"/>
      <c r="I153" s="63"/>
      <c r="J153" s="63"/>
      <c r="K153" s="63"/>
      <c r="L153" s="63"/>
      <c r="M153" s="63"/>
      <c r="N153" s="63"/>
      <c r="O153" s="128"/>
      <c r="P153" s="128"/>
      <c r="Q153" s="128"/>
    </row>
    <row r="154" customFormat="false" ht="9.75" hidden="false" customHeight="false" outlineLevel="0" collapsed="false">
      <c r="A154" s="92"/>
      <c r="B154" s="153" t="s">
        <v>357</v>
      </c>
      <c r="C154" s="150" t="n">
        <v>1.4</v>
      </c>
      <c r="D154" s="150" t="n">
        <v>0.8</v>
      </c>
      <c r="E154" s="150" t="n">
        <v>2.3</v>
      </c>
      <c r="F154" s="150" t="n">
        <v>-1.5</v>
      </c>
      <c r="G154" s="150" t="n">
        <v>1.4</v>
      </c>
      <c r="H154" s="63"/>
      <c r="I154" s="63"/>
      <c r="J154" s="63"/>
      <c r="K154" s="63"/>
      <c r="L154" s="63"/>
      <c r="M154" s="63"/>
      <c r="N154" s="63"/>
      <c r="O154" s="128"/>
      <c r="P154" s="128"/>
      <c r="Q154" s="128"/>
    </row>
    <row r="155" customFormat="false" ht="9.75" hidden="false" customHeight="false" outlineLevel="0" collapsed="false">
      <c r="A155" s="92"/>
      <c r="B155" s="153" t="s">
        <v>358</v>
      </c>
      <c r="C155" s="150" t="n">
        <v>1.8</v>
      </c>
      <c r="D155" s="150" t="n">
        <v>1</v>
      </c>
      <c r="E155" s="150" t="n">
        <v>2.7</v>
      </c>
      <c r="F155" s="150" t="n">
        <v>-1.4</v>
      </c>
      <c r="G155" s="150" t="n">
        <v>0.9</v>
      </c>
      <c r="H155" s="63"/>
      <c r="I155" s="63"/>
      <c r="J155" s="63"/>
      <c r="K155" s="63"/>
      <c r="L155" s="63"/>
      <c r="M155" s="63"/>
      <c r="N155" s="63"/>
      <c r="O155" s="128"/>
      <c r="P155" s="128"/>
      <c r="Q155" s="128"/>
    </row>
    <row r="156" customFormat="false" ht="9.75" hidden="false" customHeight="false" outlineLevel="0" collapsed="false">
      <c r="A156" s="92"/>
      <c r="B156" s="153" t="s">
        <v>359</v>
      </c>
      <c r="C156" s="150" t="n">
        <v>2.1</v>
      </c>
      <c r="D156" s="150" t="n">
        <v>1.7</v>
      </c>
      <c r="E156" s="150" t="n">
        <v>2.7</v>
      </c>
      <c r="F156" s="150" t="n">
        <v>0.3</v>
      </c>
      <c r="G156" s="150" t="n">
        <v>1</v>
      </c>
      <c r="H156" s="63"/>
      <c r="I156" s="63"/>
      <c r="J156" s="63"/>
      <c r="K156" s="63"/>
      <c r="L156" s="63"/>
      <c r="M156" s="63"/>
      <c r="N156" s="63"/>
      <c r="O156" s="128"/>
      <c r="P156" s="128"/>
      <c r="Q156" s="128"/>
    </row>
    <row r="157" customFormat="false" ht="9.75" hidden="false" customHeight="false" outlineLevel="0" collapsed="false">
      <c r="A157" s="92"/>
      <c r="B157" s="153" t="s">
        <v>360</v>
      </c>
      <c r="C157" s="150" t="n">
        <v>2.2</v>
      </c>
      <c r="D157" s="150" t="n">
        <v>1.8</v>
      </c>
      <c r="E157" s="150" t="n">
        <v>2.8</v>
      </c>
      <c r="F157" s="150" t="n">
        <v>0.4</v>
      </c>
      <c r="G157" s="150" t="n">
        <v>0.9</v>
      </c>
      <c r="H157" s="63"/>
      <c r="I157" s="63"/>
      <c r="J157" s="63"/>
      <c r="K157" s="63"/>
      <c r="L157" s="63"/>
      <c r="M157" s="63"/>
      <c r="N157" s="63"/>
      <c r="O157" s="128"/>
      <c r="P157" s="128"/>
      <c r="Q157" s="128"/>
    </row>
    <row r="158" customFormat="false" ht="9.75" hidden="false" customHeight="false" outlineLevel="0" collapsed="false">
      <c r="A158" s="92"/>
      <c r="B158" s="153" t="s">
        <v>361</v>
      </c>
      <c r="C158" s="150" t="n">
        <v>2.2</v>
      </c>
      <c r="D158" s="150" t="n">
        <v>1.6</v>
      </c>
      <c r="E158" s="150" t="n">
        <v>2.6</v>
      </c>
      <c r="F158" s="150" t="n">
        <v>0.6</v>
      </c>
      <c r="G158" s="150" t="n">
        <v>0.9</v>
      </c>
      <c r="H158" s="63"/>
      <c r="I158" s="63"/>
      <c r="J158" s="63"/>
      <c r="K158" s="63"/>
      <c r="L158" s="63"/>
      <c r="M158" s="63"/>
      <c r="N158" s="63"/>
      <c r="O158" s="128"/>
      <c r="P158" s="128"/>
      <c r="Q158" s="128"/>
    </row>
    <row r="159" customFormat="false" ht="9.75" hidden="false" customHeight="false" outlineLevel="0" collapsed="false">
      <c r="A159" s="92"/>
      <c r="B159" s="153" t="s">
        <v>138</v>
      </c>
      <c r="C159" s="150" t="n">
        <v>3</v>
      </c>
      <c r="D159" s="150" t="n">
        <v>3.4</v>
      </c>
      <c r="E159" s="150" t="n">
        <v>5.2</v>
      </c>
      <c r="F159" s="150" t="n">
        <v>1.3</v>
      </c>
      <c r="G159" s="150" t="n">
        <v>1</v>
      </c>
      <c r="H159" s="63"/>
      <c r="I159" s="63"/>
      <c r="J159" s="63"/>
      <c r="K159" s="63"/>
      <c r="L159" s="63"/>
      <c r="M159" s="63"/>
      <c r="N159" s="63"/>
      <c r="O159" s="128"/>
      <c r="P159" s="128"/>
      <c r="Q159" s="128"/>
    </row>
    <row r="160" customFormat="false" ht="9.75" hidden="false" customHeight="false" outlineLevel="0" collapsed="false">
      <c r="A160" s="92"/>
      <c r="B160" s="153" t="s">
        <v>139</v>
      </c>
      <c r="C160" s="150" t="n">
        <v>2.4</v>
      </c>
      <c r="D160" s="150" t="n">
        <v>3.1</v>
      </c>
      <c r="E160" s="150" t="n">
        <v>5.4</v>
      </c>
      <c r="F160" s="150" t="n">
        <v>0.7</v>
      </c>
      <c r="G160" s="150" t="n">
        <v>1</v>
      </c>
      <c r="H160" s="63"/>
      <c r="I160" s="63"/>
      <c r="J160" s="63"/>
      <c r="K160" s="63"/>
      <c r="L160" s="63"/>
      <c r="M160" s="63"/>
      <c r="N160" s="63"/>
      <c r="O160" s="128"/>
      <c r="P160" s="128"/>
      <c r="Q160" s="128"/>
    </row>
    <row r="161" customFormat="false" ht="9.75" hidden="false" customHeight="false" outlineLevel="0" collapsed="false">
      <c r="A161" s="92"/>
      <c r="B161" s="149"/>
      <c r="C161" s="150"/>
      <c r="D161" s="150"/>
      <c r="E161" s="150"/>
      <c r="F161" s="150"/>
      <c r="G161" s="150"/>
      <c r="H161" s="63"/>
      <c r="I161" s="63"/>
      <c r="J161" s="63"/>
      <c r="K161" s="63"/>
      <c r="L161" s="63"/>
      <c r="M161" s="63"/>
      <c r="N161" s="63"/>
      <c r="O161" s="128"/>
      <c r="P161" s="128"/>
      <c r="Q161" s="128"/>
    </row>
    <row r="162" customFormat="false" ht="9.75" hidden="false" customHeight="false" outlineLevel="0" collapsed="false">
      <c r="A162" s="92"/>
      <c r="B162" s="149"/>
      <c r="C162" s="150"/>
      <c r="D162" s="150"/>
      <c r="E162" s="150"/>
      <c r="F162" s="150"/>
      <c r="G162" s="150"/>
      <c r="H162" s="63"/>
      <c r="I162" s="63"/>
      <c r="J162" s="63"/>
      <c r="K162" s="63"/>
      <c r="L162" s="63"/>
      <c r="M162" s="63"/>
      <c r="N162" s="63"/>
      <c r="O162" s="128"/>
      <c r="P162" s="128"/>
      <c r="Q162" s="128"/>
    </row>
    <row r="163" customFormat="false" ht="9.75" hidden="false" customHeight="false" outlineLevel="0" collapsed="false">
      <c r="A163" s="92"/>
      <c r="B163" s="149"/>
      <c r="C163" s="150"/>
      <c r="D163" s="150"/>
      <c r="E163" s="150"/>
      <c r="F163" s="150"/>
      <c r="G163" s="150"/>
      <c r="H163" s="63"/>
      <c r="I163" s="63"/>
      <c r="J163" s="63"/>
      <c r="K163" s="63"/>
      <c r="L163" s="63"/>
      <c r="M163" s="63"/>
      <c r="N163" s="63"/>
      <c r="O163" s="128"/>
      <c r="P163" s="128"/>
      <c r="Q163" s="128"/>
    </row>
    <row r="164" customFormat="false" ht="9.75" hidden="false" customHeight="false" outlineLevel="0" collapsed="false">
      <c r="A164" s="92"/>
      <c r="B164" s="149"/>
      <c r="C164" s="150"/>
      <c r="D164" s="150"/>
      <c r="E164" s="150"/>
      <c r="F164" s="150"/>
      <c r="G164" s="150"/>
      <c r="H164" s="63"/>
      <c r="I164" s="63"/>
      <c r="J164" s="63"/>
      <c r="K164" s="63"/>
      <c r="L164" s="63"/>
      <c r="M164" s="63"/>
      <c r="N164" s="63"/>
      <c r="O164" s="128"/>
      <c r="P164" s="128"/>
      <c r="Q164" s="128"/>
    </row>
    <row r="165" customFormat="false" ht="9.75" hidden="false" customHeight="false" outlineLevel="0" collapsed="false">
      <c r="A165" s="92"/>
      <c r="B165" s="149"/>
      <c r="C165" s="150"/>
      <c r="D165" s="150"/>
      <c r="E165" s="150"/>
      <c r="F165" s="150"/>
      <c r="G165" s="150"/>
      <c r="H165" s="63"/>
      <c r="I165" s="63"/>
      <c r="J165" s="63"/>
      <c r="K165" s="63"/>
      <c r="L165" s="63"/>
      <c r="M165" s="63"/>
      <c r="N165" s="63"/>
      <c r="O165" s="128"/>
      <c r="P165" s="128"/>
      <c r="Q165" s="128"/>
    </row>
    <row r="166" customFormat="false" ht="9.75" hidden="false" customHeight="false" outlineLevel="0" collapsed="false">
      <c r="A166" s="92"/>
      <c r="B166" s="149"/>
      <c r="C166" s="150"/>
      <c r="D166" s="150"/>
      <c r="E166" s="150"/>
      <c r="F166" s="150"/>
      <c r="G166" s="150"/>
      <c r="H166" s="63"/>
      <c r="I166" s="63"/>
      <c r="J166" s="63"/>
      <c r="K166" s="63"/>
      <c r="L166" s="63"/>
      <c r="M166" s="63"/>
      <c r="N166" s="63"/>
      <c r="O166" s="128"/>
      <c r="P166" s="128"/>
      <c r="Q166" s="128"/>
    </row>
    <row r="167" customFormat="false" ht="9.75" hidden="false" customHeight="false" outlineLevel="0" collapsed="false">
      <c r="A167" s="92"/>
      <c r="B167" s="149"/>
      <c r="C167" s="150"/>
      <c r="D167" s="150"/>
      <c r="E167" s="150"/>
      <c r="F167" s="150"/>
      <c r="G167" s="150"/>
      <c r="H167" s="63"/>
      <c r="I167" s="63"/>
      <c r="J167" s="63"/>
      <c r="K167" s="63"/>
      <c r="L167" s="63"/>
      <c r="M167" s="63"/>
      <c r="N167" s="63"/>
      <c r="O167" s="128"/>
      <c r="P167" s="128"/>
      <c r="Q167" s="128"/>
    </row>
    <row r="168" customFormat="false" ht="9.75" hidden="false" customHeight="false" outlineLevel="0" collapsed="false">
      <c r="A168" s="92"/>
      <c r="B168" s="149"/>
      <c r="C168" s="150"/>
      <c r="D168" s="150"/>
      <c r="E168" s="150"/>
      <c r="F168" s="150"/>
      <c r="G168" s="150"/>
      <c r="H168" s="63"/>
      <c r="I168" s="63"/>
      <c r="J168" s="63"/>
      <c r="K168" s="63"/>
      <c r="L168" s="63"/>
      <c r="M168" s="63"/>
      <c r="N168" s="63"/>
      <c r="O168" s="128"/>
      <c r="P168" s="128"/>
      <c r="Q168" s="128"/>
    </row>
    <row r="169" customFormat="false" ht="9.75" hidden="false" customHeight="false" outlineLevel="0" collapsed="false">
      <c r="A169" s="92"/>
      <c r="B169" s="149"/>
      <c r="C169" s="150"/>
      <c r="D169" s="150"/>
      <c r="E169" s="150"/>
      <c r="F169" s="150"/>
      <c r="G169" s="150"/>
      <c r="H169" s="63"/>
      <c r="I169" s="63"/>
      <c r="J169" s="63"/>
      <c r="K169" s="63"/>
      <c r="L169" s="63"/>
      <c r="M169" s="63"/>
      <c r="N169" s="63"/>
      <c r="O169" s="128"/>
      <c r="P169" s="128"/>
      <c r="Q169" s="128"/>
    </row>
    <row r="170" customFormat="false" ht="9.75" hidden="false" customHeight="false" outlineLevel="0" collapsed="false">
      <c r="A170" s="92"/>
      <c r="B170" s="149"/>
      <c r="C170" s="150"/>
      <c r="D170" s="150"/>
      <c r="E170" s="150"/>
      <c r="F170" s="150"/>
      <c r="G170" s="150"/>
      <c r="H170" s="63"/>
      <c r="I170" s="63"/>
      <c r="J170" s="63"/>
      <c r="K170" s="63"/>
      <c r="L170" s="63"/>
      <c r="M170" s="63"/>
      <c r="N170" s="63"/>
      <c r="O170" s="128"/>
      <c r="P170" s="128"/>
      <c r="Q170" s="128"/>
    </row>
    <row r="171" customFormat="false" ht="9.75" hidden="false" customHeight="false" outlineLevel="0" collapsed="false">
      <c r="A171" s="92"/>
      <c r="B171" s="149"/>
      <c r="C171" s="150"/>
      <c r="D171" s="150"/>
      <c r="E171" s="150"/>
      <c r="F171" s="150"/>
      <c r="G171" s="150"/>
      <c r="H171" s="63"/>
      <c r="I171" s="63"/>
      <c r="J171" s="63"/>
      <c r="K171" s="63"/>
      <c r="L171" s="63"/>
      <c r="M171" s="63"/>
      <c r="N171" s="63"/>
      <c r="O171" s="128"/>
      <c r="P171" s="128"/>
      <c r="Q171" s="128"/>
    </row>
    <row r="172" customFormat="false" ht="9.75" hidden="false" customHeight="false" outlineLevel="0" collapsed="false">
      <c r="A172" s="92"/>
      <c r="B172" s="149"/>
      <c r="C172" s="150"/>
      <c r="D172" s="150"/>
      <c r="E172" s="150"/>
      <c r="F172" s="150"/>
      <c r="G172" s="150"/>
      <c r="H172" s="63"/>
      <c r="I172" s="63"/>
      <c r="J172" s="63"/>
      <c r="K172" s="63"/>
      <c r="L172" s="63"/>
      <c r="M172" s="63"/>
      <c r="N172" s="63"/>
      <c r="O172" s="128"/>
      <c r="P172" s="128"/>
      <c r="Q172" s="128"/>
    </row>
    <row r="173" customFormat="false" ht="9.75" hidden="false" customHeight="false" outlineLevel="0" collapsed="false">
      <c r="A173" s="92"/>
      <c r="B173" s="149"/>
      <c r="C173" s="150"/>
      <c r="D173" s="150"/>
      <c r="E173" s="150"/>
      <c r="F173" s="150"/>
      <c r="G173" s="150"/>
      <c r="H173" s="63"/>
      <c r="I173" s="63"/>
      <c r="J173" s="63"/>
      <c r="K173" s="63"/>
      <c r="L173" s="63"/>
      <c r="M173" s="63"/>
      <c r="N173" s="63"/>
      <c r="O173" s="128"/>
      <c r="P173" s="128"/>
      <c r="Q173" s="128"/>
    </row>
    <row r="174" customFormat="false" ht="9.75" hidden="false" customHeight="false" outlineLevel="0" collapsed="false">
      <c r="A174" s="92"/>
      <c r="B174" s="149"/>
      <c r="C174" s="150"/>
      <c r="D174" s="150"/>
      <c r="E174" s="150"/>
      <c r="F174" s="150"/>
      <c r="G174" s="150"/>
      <c r="H174" s="63"/>
      <c r="I174" s="63"/>
      <c r="J174" s="63"/>
      <c r="K174" s="63"/>
      <c r="L174" s="63"/>
      <c r="M174" s="63"/>
      <c r="N174" s="63"/>
      <c r="O174" s="128"/>
      <c r="P174" s="128"/>
      <c r="Q174" s="128"/>
    </row>
    <row r="175" customFormat="false" ht="9.75" hidden="false" customHeight="false" outlineLevel="0" collapsed="false">
      <c r="A175" s="92"/>
      <c r="B175" s="149"/>
      <c r="C175" s="150"/>
      <c r="D175" s="150"/>
      <c r="E175" s="150"/>
      <c r="F175" s="150"/>
      <c r="G175" s="150"/>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0" t="s">
        <v>468</v>
      </c>
      <c r="C5" s="221" t="n">
        <v>99.0721521926553</v>
      </c>
      <c r="E5" s="34" t="n">
        <v>2010</v>
      </c>
      <c r="F5" s="222" t="s">
        <v>468</v>
      </c>
      <c r="G5" s="221" t="n">
        <v>0.6</v>
      </c>
      <c r="I5" s="34"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5"/>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5"/>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5"/>
      <c r="P10" s="45"/>
    </row>
    <row r="11" customFormat="false" ht="12.75" hidden="false" customHeight="false" outlineLevel="0" collapsed="false">
      <c r="B11" s="222" t="s">
        <v>468</v>
      </c>
      <c r="C11" s="221" t="n">
        <v>100.170880532948</v>
      </c>
      <c r="F11" s="222" t="s">
        <v>468</v>
      </c>
      <c r="G11" s="221" t="n">
        <v>0.8</v>
      </c>
      <c r="J11" s="223" t="s">
        <v>468</v>
      </c>
      <c r="K11" s="221" t="n">
        <v>0.3</v>
      </c>
      <c r="O11" s="45"/>
      <c r="P11" s="45"/>
    </row>
    <row r="12" customFormat="false" ht="12.75" hidden="false" customHeight="false" outlineLevel="0" collapsed="false">
      <c r="B12" s="222" t="s">
        <v>471</v>
      </c>
      <c r="C12" s="221" t="n">
        <v>100.214847755764</v>
      </c>
      <c r="F12" s="222" t="s">
        <v>471</v>
      </c>
      <c r="G12" s="221" t="n">
        <v>0.8</v>
      </c>
      <c r="J12" s="223" t="s">
        <v>471</v>
      </c>
      <c r="K12" s="221" t="n">
        <v>0</v>
      </c>
      <c r="N12" s="45"/>
      <c r="O12" s="45"/>
      <c r="P12" s="45"/>
    </row>
    <row r="13" customFormat="false" ht="12.75" hidden="false" customHeight="false" outlineLevel="0" collapsed="false">
      <c r="B13" s="222" t="s">
        <v>472</v>
      </c>
      <c r="C13" s="221" t="n">
        <v>100.108722307534</v>
      </c>
      <c r="F13" s="222" t="s">
        <v>472</v>
      </c>
      <c r="G13" s="221" t="n">
        <v>1.1</v>
      </c>
      <c r="J13" s="223" t="s">
        <v>472</v>
      </c>
      <c r="K13" s="221" t="n">
        <v>-0.1</v>
      </c>
      <c r="N13" s="45"/>
      <c r="O13" s="45"/>
      <c r="P13" s="45"/>
    </row>
    <row r="14" customFormat="false" ht="12.75" hidden="false" customHeight="false" outlineLevel="0" collapsed="false">
      <c r="B14" s="222" t="s">
        <v>473</v>
      </c>
      <c r="C14" s="221" t="n">
        <v>100.200596228271</v>
      </c>
      <c r="F14" s="222" t="s">
        <v>473</v>
      </c>
      <c r="G14" s="221" t="n">
        <v>1.3</v>
      </c>
      <c r="J14" s="223" t="s">
        <v>473</v>
      </c>
      <c r="K14" s="221" t="n">
        <v>0.1</v>
      </c>
      <c r="N14" s="45"/>
      <c r="O14" s="45"/>
      <c r="P14" s="45"/>
    </row>
    <row r="15" customFormat="false" ht="12.75" hidden="false" customHeight="false" outlineLevel="0" collapsed="false">
      <c r="B15" s="222" t="s">
        <v>474</v>
      </c>
      <c r="C15" s="221" t="n">
        <v>100.237919294348</v>
      </c>
      <c r="F15" s="222" t="s">
        <v>474</v>
      </c>
      <c r="G15" s="221" t="n">
        <v>1.3</v>
      </c>
      <c r="J15" s="223" t="s">
        <v>474</v>
      </c>
      <c r="K15" s="221" t="n">
        <v>0</v>
      </c>
      <c r="N15" s="45"/>
      <c r="O15" s="45"/>
      <c r="P15" s="45"/>
    </row>
    <row r="16" customFormat="false" ht="12.75" hidden="false" customHeight="false" outlineLevel="0" collapsed="false">
      <c r="B16" s="222" t="s">
        <v>475</v>
      </c>
      <c r="C16" s="221" t="n">
        <v>100.912243066452</v>
      </c>
      <c r="F16" s="222" t="s">
        <v>475</v>
      </c>
      <c r="G16" s="221" t="n">
        <v>1.2</v>
      </c>
      <c r="J16" s="223" t="s">
        <v>475</v>
      </c>
      <c r="K16" s="221" t="n">
        <v>0.7</v>
      </c>
      <c r="O16" s="45"/>
      <c r="P16" s="45"/>
      <c r="Q16" s="45"/>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5"/>
      <c r="P17" s="45"/>
      <c r="Q17" s="45"/>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5"/>
      <c r="R18" s="45"/>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5"/>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5"/>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5"/>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5"/>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t="n">
        <v>105.6</v>
      </c>
      <c r="E50" s="224"/>
      <c r="F50" s="222" t="s">
        <v>473</v>
      </c>
      <c r="G50" s="225" t="n">
        <v>1</v>
      </c>
      <c r="I50" s="224"/>
      <c r="J50" s="222" t="s">
        <v>473</v>
      </c>
      <c r="K50" s="226" t="n">
        <v>-0.2</v>
      </c>
    </row>
    <row r="51" customFormat="false" ht="12.75" hidden="false" customHeight="false" outlineLevel="0" collapsed="false">
      <c r="A51" s="224"/>
      <c r="B51" s="222" t="s">
        <v>474</v>
      </c>
      <c r="C51" s="225" t="n">
        <v>105.8</v>
      </c>
      <c r="E51" s="224"/>
      <c r="F51" s="222" t="s">
        <v>474</v>
      </c>
      <c r="G51" s="225" t="n">
        <v>1.1</v>
      </c>
      <c r="I51" s="224"/>
      <c r="J51" s="222" t="s">
        <v>474</v>
      </c>
      <c r="K51" s="226" t="n">
        <v>0.2</v>
      </c>
    </row>
    <row r="52" customFormat="false" ht="12.75" hidden="false" customHeight="false" outlineLevel="0" collapsed="false">
      <c r="A52" s="224"/>
      <c r="B52" s="222" t="s">
        <v>475</v>
      </c>
      <c r="C52" s="225" t="n">
        <v>106.2</v>
      </c>
      <c r="E52" s="224"/>
      <c r="F52" s="222" t="s">
        <v>475</v>
      </c>
      <c r="G52" s="225" t="n">
        <v>1</v>
      </c>
      <c r="I52" s="224"/>
      <c r="J52" s="222" t="s">
        <v>475</v>
      </c>
      <c r="K52" s="226" t="n">
        <v>0.4</v>
      </c>
    </row>
    <row r="53" customFormat="false" ht="12.75" hidden="false" customHeight="false" outlineLevel="0" collapsed="false">
      <c r="A53" s="224" t="n">
        <v>2014</v>
      </c>
      <c r="B53" s="222" t="s">
        <v>468</v>
      </c>
      <c r="C53" s="227" t="n">
        <v>105.6</v>
      </c>
      <c r="E53" s="228" t="n">
        <v>2014</v>
      </c>
      <c r="F53" s="222" t="s">
        <v>468</v>
      </c>
      <c r="G53" s="227" t="n">
        <v>1.1</v>
      </c>
      <c r="I53" s="228" t="n">
        <v>2014</v>
      </c>
      <c r="J53" s="222" t="s">
        <v>468</v>
      </c>
      <c r="K53" s="226" t="n">
        <v>-0.6</v>
      </c>
    </row>
    <row r="54" customFormat="false" ht="15" hidden="false" customHeight="false" outlineLevel="0" collapsed="false">
      <c r="A54" s="219"/>
      <c r="B54" s="222" t="s">
        <v>469</v>
      </c>
      <c r="C54" s="227" t="n">
        <v>106</v>
      </c>
      <c r="E54" s="228"/>
      <c r="F54" s="222" t="s">
        <v>469</v>
      </c>
      <c r="G54" s="227" t="n">
        <v>1</v>
      </c>
      <c r="I54" s="228"/>
      <c r="J54" s="222" t="s">
        <v>469</v>
      </c>
      <c r="K54" s="226" t="n">
        <v>0.4</v>
      </c>
    </row>
    <row r="55" customFormat="false" ht="15" hidden="false" customHeight="false" outlineLevel="0" collapsed="false">
      <c r="A55" s="219"/>
      <c r="B55" s="222" t="s">
        <v>470</v>
      </c>
      <c r="C55" s="227" t="n">
        <v>106.2</v>
      </c>
      <c r="E55" s="228"/>
      <c r="F55" s="222" t="s">
        <v>470</v>
      </c>
      <c r="G55" s="227" t="n">
        <v>0.9</v>
      </c>
      <c r="I55" s="228"/>
      <c r="J55" s="222" t="s">
        <v>470</v>
      </c>
      <c r="K55" s="226" t="n">
        <v>0.2</v>
      </c>
    </row>
    <row r="56" customFormat="false" ht="15" hidden="false" customHeight="false" outlineLevel="0" collapsed="false">
      <c r="A56" s="219"/>
      <c r="B56" s="222" t="s">
        <v>471</v>
      </c>
      <c r="C56" s="227" t="n">
        <v>106</v>
      </c>
      <c r="E56" s="228"/>
      <c r="F56" s="222" t="s">
        <v>471</v>
      </c>
      <c r="G56" s="227" t="n">
        <v>1.1</v>
      </c>
      <c r="I56" s="228"/>
      <c r="J56" s="222" t="s">
        <v>471</v>
      </c>
      <c r="K56" s="226" t="n">
        <v>-0.2</v>
      </c>
    </row>
    <row r="57" customFormat="false" ht="15" hidden="false" customHeight="false" outlineLevel="0" collapsed="false">
      <c r="A57" s="219"/>
      <c r="B57" s="222" t="s">
        <v>470</v>
      </c>
      <c r="C57" s="229" t="n">
        <v>105.7</v>
      </c>
      <c r="E57" s="228"/>
      <c r="F57" s="222" t="s">
        <v>470</v>
      </c>
      <c r="G57" s="230" t="n">
        <v>0.4</v>
      </c>
      <c r="I57" s="228"/>
      <c r="J57" s="222" t="s">
        <v>470</v>
      </c>
      <c r="K57" s="226" t="n">
        <v>-0.3</v>
      </c>
    </row>
    <row r="58" customFormat="false" ht="15" hidden="false" customHeight="false" outlineLevel="0" collapsed="false">
      <c r="A58" s="219"/>
      <c r="B58" s="222" t="s">
        <v>468</v>
      </c>
      <c r="C58" s="229" t="n">
        <v>106.2</v>
      </c>
      <c r="E58" s="228"/>
      <c r="F58" s="222" t="s">
        <v>468</v>
      </c>
      <c r="G58" s="230" t="n">
        <v>0.8</v>
      </c>
      <c r="I58" s="228"/>
      <c r="J58" s="222" t="s">
        <v>468</v>
      </c>
      <c r="K58" s="226" t="n">
        <v>0.5</v>
      </c>
    </row>
    <row r="59" customFormat="false" ht="15" hidden="false" customHeight="false" outlineLevel="0" collapsed="false">
      <c r="A59" s="219"/>
      <c r="B59" s="222" t="s">
        <v>468</v>
      </c>
      <c r="C59" s="229" t="n">
        <v>106.5</v>
      </c>
      <c r="E59" s="228"/>
      <c r="F59" s="222" t="s">
        <v>468</v>
      </c>
      <c r="G59" s="230" t="n">
        <v>0.7</v>
      </c>
      <c r="I59" s="228"/>
      <c r="J59" s="222" t="s">
        <v>468</v>
      </c>
      <c r="K59" s="226" t="n">
        <v>0.3</v>
      </c>
    </row>
    <row r="60" customFormat="false" ht="15" hidden="false" customHeight="false" outlineLevel="0" collapsed="false">
      <c r="A60" s="219"/>
      <c r="B60" s="222" t="s">
        <v>471</v>
      </c>
      <c r="C60" s="229" t="n">
        <v>106.5</v>
      </c>
      <c r="E60" s="228"/>
      <c r="F60" s="222" t="s">
        <v>471</v>
      </c>
      <c r="G60" s="230" t="n">
        <v>0.8</v>
      </c>
      <c r="I60" s="228"/>
      <c r="J60" s="222" t="s">
        <v>471</v>
      </c>
      <c r="K60" s="226" t="n">
        <v>0</v>
      </c>
    </row>
    <row r="61" customFormat="false" ht="12.75" hidden="false" customHeight="false" outlineLevel="0" collapsed="false">
      <c r="B61" s="222" t="s">
        <v>472</v>
      </c>
      <c r="C61" s="229"/>
      <c r="E61" s="228"/>
      <c r="F61" s="222" t="s">
        <v>472</v>
      </c>
      <c r="G61" s="230"/>
      <c r="I61" s="228"/>
      <c r="J61" s="222" t="s">
        <v>472</v>
      </c>
      <c r="K61" s="226"/>
    </row>
    <row r="62" customFormat="false" ht="12.75" hidden="false" customHeight="false" outlineLevel="0" collapsed="false">
      <c r="B62" s="222" t="s">
        <v>473</v>
      </c>
      <c r="C62" s="231"/>
      <c r="F62" s="222" t="s">
        <v>473</v>
      </c>
      <c r="G62" s="230"/>
      <c r="J62" s="222" t="s">
        <v>473</v>
      </c>
      <c r="K62" s="232"/>
    </row>
    <row r="63" customFormat="false" ht="12.75" hidden="false" customHeight="false" outlineLevel="0" collapsed="false">
      <c r="B63" s="222" t="s">
        <v>474</v>
      </c>
      <c r="C63" s="231"/>
      <c r="F63" s="222" t="s">
        <v>474</v>
      </c>
      <c r="G63" s="230"/>
      <c r="J63" s="222" t="s">
        <v>474</v>
      </c>
      <c r="K63" s="232"/>
    </row>
    <row r="64" customFormat="false" ht="12.75" hidden="false" customHeight="false" outlineLevel="0" collapsed="false">
      <c r="B64" s="222" t="s">
        <v>475</v>
      </c>
      <c r="C64" s="231"/>
      <c r="F64" s="222" t="s">
        <v>475</v>
      </c>
      <c r="G64" s="230"/>
      <c r="J64" s="222" t="s">
        <v>475</v>
      </c>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5</v>
      </c>
      <c r="E15" s="73" t="n">
        <v>0.8</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8</v>
      </c>
      <c r="D17" s="73" t="n">
        <v>112.3</v>
      </c>
      <c r="E17" s="73" t="n">
        <v>0.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9</v>
      </c>
      <c r="D19" s="83" t="n">
        <v>111</v>
      </c>
      <c r="E19" s="83" t="n">
        <v>2.5</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99.9</v>
      </c>
      <c r="D21" s="83" t="n">
        <v>100.9</v>
      </c>
      <c r="E21" s="83" t="n">
        <v>-0.7</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1</v>
      </c>
      <c r="D23" s="83" t="n">
        <v>106.2</v>
      </c>
      <c r="E23" s="83" t="n">
        <v>0.7</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8</v>
      </c>
      <c r="D31" s="83" t="n">
        <v>116.3</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3</v>
      </c>
      <c r="E33" s="83" t="n">
        <v>2.3</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v>
      </c>
      <c r="E35" s="83" t="n">
        <v>0</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4</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8.3</v>
      </c>
      <c r="D40" s="83" t="n">
        <v>107.9</v>
      </c>
      <c r="E40" s="83" t="n">
        <v>0.6</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1</v>
      </c>
      <c r="D42" s="83" t="n">
        <v>91.9</v>
      </c>
      <c r="E42" s="83" t="n">
        <v>-1.4</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7.8</v>
      </c>
      <c r="E44" s="83" t="n">
        <v>1.3</v>
      </c>
      <c r="F44" s="73" t="n">
        <v>0</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v>
      </c>
      <c r="D46" s="83" t="n">
        <v>111.2</v>
      </c>
      <c r="E46" s="83" t="n">
        <v>1.3</v>
      </c>
      <c r="F46" s="73" t="n">
        <v>0.2</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7</v>
      </c>
      <c r="E48" s="83" t="n">
        <v>1.6</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4</v>
      </c>
      <c r="E50" s="83" t="n">
        <v>1.3</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5</v>
      </c>
      <c r="E15" s="73" t="n">
        <v>0.8</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4</v>
      </c>
      <c r="D17" s="73" t="n">
        <v>106.5</v>
      </c>
      <c r="E17" s="73" t="n">
        <v>0.9</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1.6</v>
      </c>
      <c r="D19" s="73" t="n">
        <v>106.1</v>
      </c>
      <c r="E19" s="73" t="n">
        <v>-7.8</v>
      </c>
      <c r="F19" s="73" t="n">
        <v>-4.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2</v>
      </c>
      <c r="D22" s="73" t="n">
        <v>106.3</v>
      </c>
      <c r="E22" s="73" t="n">
        <v>1</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5.2</v>
      </c>
      <c r="D24" s="73" t="n">
        <v>112.8</v>
      </c>
      <c r="E24" s="73" t="n">
        <v>-5.3</v>
      </c>
      <c r="F24" s="73" t="n">
        <v>-2.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9</v>
      </c>
      <c r="E27" s="73" t="n">
        <v>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6.2</v>
      </c>
      <c r="D29" s="73" t="n">
        <v>115.5</v>
      </c>
      <c r="E29" s="73" t="n">
        <v>-2.3</v>
      </c>
      <c r="F29" s="73" t="n">
        <v>-0.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1</v>
      </c>
      <c r="D32" s="73" t="n">
        <v>106.2</v>
      </c>
      <c r="E32" s="73" t="n">
        <v>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2.6</v>
      </c>
      <c r="E34" s="73" t="n">
        <v>-3.6</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6</v>
      </c>
      <c r="E37" s="73" t="n">
        <v>1.1</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li</v>
      </c>
      <c r="D51" s="97" t="str">
        <f aca="false">D11</f>
        <v>August</v>
      </c>
      <c r="E51" s="97" t="str">
        <f aca="false">E11</f>
        <v>August</v>
      </c>
      <c r="F51" s="54" t="str">
        <f aca="false">F11</f>
        <v>Jul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5</v>
      </c>
      <c r="D55" s="73" t="n">
        <v>107.3</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3</v>
      </c>
      <c r="D57" s="73" t="n">
        <v>111.9</v>
      </c>
      <c r="E57" s="73" t="n">
        <v>0.2</v>
      </c>
      <c r="F57" s="73" t="n">
        <v>-0.4</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6</v>
      </c>
      <c r="D59" s="73" t="n">
        <v>101.7</v>
      </c>
      <c r="E59" s="73" t="n">
        <v>-0.5</v>
      </c>
      <c r="F59" s="73" t="n">
        <v>0.1</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2</v>
      </c>
      <c r="D61" s="73" t="n">
        <v>95.9</v>
      </c>
      <c r="E61" s="73" t="n">
        <v>-0.5</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6</v>
      </c>
      <c r="D63" s="73" t="n">
        <v>105.8</v>
      </c>
      <c r="E63" s="73" t="n">
        <v>1.5</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5</v>
      </c>
      <c r="D65" s="73" t="n">
        <v>107.8</v>
      </c>
      <c r="E65" s="73" t="n">
        <v>1.9</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9-03T09:29:09Z</cp:lastPrinted>
  <dcterms:modified xsi:type="dcterms:W3CDTF">2014-09-10T11:58:23Z</dcterms:modified>
  <cp:revision>0</cp:revision>
  <dc:subject/>
  <dc:title/>
</cp:coreProperties>
</file>