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46258484"/>
        <c:axId val="65308554"/>
      </c:lineChart>
      <c:catAx>
        <c:axId val="462584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5308554"/>
        <c:crossesAt val="0"/>
        <c:auto val="1"/>
        <c:lblAlgn val="ctr"/>
        <c:lblOffset val="100"/>
        <c:noMultiLvlLbl val="0"/>
      </c:catAx>
      <c:valAx>
        <c:axId val="6530855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84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32823691"/>
        <c:axId val="1706140"/>
      </c:barChart>
      <c:catAx>
        <c:axId val="3282369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706140"/>
        <c:crossesAt val="0"/>
        <c:auto val="1"/>
        <c:lblAlgn val="ctr"/>
        <c:lblOffset val="100"/>
        <c:noMultiLvlLbl val="0"/>
      </c:catAx>
      <c:valAx>
        <c:axId val="170614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236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32598490"/>
        <c:axId val="29077993"/>
      </c:barChart>
      <c:catAx>
        <c:axId val="325984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9077993"/>
        <c:crossesAt val="0"/>
        <c:auto val="1"/>
        <c:lblAlgn val="ctr"/>
        <c:lblOffset val="100"/>
        <c:noMultiLvlLbl val="0"/>
      </c:catAx>
      <c:valAx>
        <c:axId val="2907799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984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