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18193244"/>
        <c:axId val="3235193"/>
      </c:lineChart>
      <c:catAx>
        <c:axId val="1819324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35193"/>
        <c:crossesAt val="0"/>
        <c:auto val="1"/>
        <c:lblAlgn val="ctr"/>
        <c:lblOffset val="100"/>
        <c:noMultiLvlLbl val="0"/>
      </c:catAx>
      <c:valAx>
        <c:axId val="32351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9324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36578868"/>
        <c:axId val="53797418"/>
      </c:barChart>
      <c:catAx>
        <c:axId val="3657886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3797418"/>
        <c:crossesAt val="0"/>
        <c:auto val="1"/>
        <c:lblAlgn val="ctr"/>
        <c:lblOffset val="100"/>
        <c:noMultiLvlLbl val="0"/>
      </c:catAx>
      <c:valAx>
        <c:axId val="5379741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788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91683414"/>
        <c:axId val="58640189"/>
      </c:barChart>
      <c:catAx>
        <c:axId val="916834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8640189"/>
        <c:crossesAt val="0"/>
        <c:auto val="1"/>
        <c:lblAlgn val="ctr"/>
        <c:lblOffset val="100"/>
        <c:noMultiLvlLbl val="0"/>
      </c:catAx>
      <c:valAx>
        <c:axId val="586401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34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