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1</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2</definedName>
    <definedName function="false" hidden="false" localSheetId="57" name="_xlnm.Print_Area" vbProcedure="false">'Tabelle 23 (6)'!$A$1:$F$49</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4" uniqueCount="704">
  <si>
    <t xml:space="preserve">Impressum</t>
  </si>
  <si>
    <t xml:space="preserve">Gäste und Übernachtungen in Thüringen, April 2014 und Winterhalbjahr 2013/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3/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April 2014 nach Betriebsarten</t>
  </si>
  <si>
    <t xml:space="preserve">Übernachtungen in Beherbergungsstätten und auf Campingplätzen
im April 2014 nach Reisegebieten</t>
  </si>
  <si>
    <t xml:space="preserve">Veränderung der Ankünfte und Übernachtungen gegenüber dem Vorjahres-
monat im April 2014 nach Reisegebieten in Prozent (einschl. Camping)</t>
  </si>
  <si>
    <t xml:space="preserve">Ankünfte und Übernachtungen in Beherbergungsstätten (ohne Camping)
im April 2014 nach ausgewählten Herkunftsländern der Gäste</t>
  </si>
  <si>
    <t xml:space="preserve">Ankünfte und Übernachtungen in Beherbergungsstätten
(ohne Camping) im April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pril 2014 nach Betriebsarten</t>
  </si>
  <si>
    <t xml:space="preserve">April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4 nach Reisegebieten in Prozent (einschl. Camping)</t>
  </si>
  <si>
    <t xml:space="preserve">Städte Eisenach, Erfurt, 
               Jena, Weimar</t>
  </si>
  <si>
    <t xml:space="preserve">Grafik 5</t>
  </si>
  <si>
    <t xml:space="preserve">5. Ankünfte und Übernachtungen in Beherbergungsstätten (ohne Camping)
im April 2014 nach ausgewählten Herkunftsländern der Gäste</t>
  </si>
  <si>
    <t xml:space="preserve">Platz</t>
  </si>
  <si>
    <t xml:space="preserve">Niederlande</t>
  </si>
  <si>
    <t xml:space="preserve">Österreich</t>
  </si>
  <si>
    <t xml:space="preserve">Polen</t>
  </si>
  <si>
    <t xml:space="preserve">Schweiz</t>
  </si>
  <si>
    <t xml:space="preserve">Belgien</t>
  </si>
  <si>
    <t xml:space="preserve">Frankreich</t>
  </si>
  <si>
    <t xml:space="preserve">Vereinigtes Königreich</t>
  </si>
  <si>
    <t xml:space="preserve">Dänemark</t>
  </si>
  <si>
    <t xml:space="preserve">Italien</t>
  </si>
  <si>
    <t xml:space="preserve">Tschechische Republik</t>
  </si>
  <si>
    <t xml:space="preserve">Rumänien</t>
  </si>
  <si>
    <t xml:space="preserve">Ungarn</t>
  </si>
  <si>
    <t xml:space="preserve">Spanien</t>
  </si>
  <si>
    <t xml:space="preserve">Schweden</t>
  </si>
  <si>
    <t xml:space="preserve">Finnland</t>
  </si>
  <si>
    <t xml:space="preserve">2.1.2 Ankünfte, Übernachtungen und Aufenthaltsdauer der Gäste im aktuellen Berichtsmonat 2014 in</t>
  </si>
  <si>
    <t xml:space="preserve">    Griechenland              </t>
  </si>
  <si>
    <t xml:space="preserve">Land</t>
  </si>
  <si>
    <t xml:space="preserve">    Niederlande               </t>
  </si>
  <si>
    <t xml:space="preserve">    Österreich                </t>
  </si>
  <si>
    <t xml:space="preserve">    Polen                     </t>
  </si>
  <si>
    <t xml:space="preserve">    Schweiz                   </t>
  </si>
  <si>
    <t xml:space="preserve">    Belgien                   </t>
  </si>
  <si>
    <t xml:space="preserve">    Frankreich                </t>
  </si>
  <si>
    <t xml:space="preserve">    Vereinigtes Königreich    </t>
  </si>
  <si>
    <t xml:space="preserve">    Dänemark                  </t>
  </si>
  <si>
    <t xml:space="preserve">    Italien                   </t>
  </si>
  <si>
    <t xml:space="preserve">    Tschechische Republik     </t>
  </si>
  <si>
    <t xml:space="preserve">    Rumänien                  </t>
  </si>
  <si>
    <t xml:space="preserve">    Ungarn                    </t>
  </si>
  <si>
    <t xml:space="preserve">    Spanien                   </t>
  </si>
  <si>
    <t xml:space="preserve">    Schweden                  </t>
  </si>
  <si>
    <t xml:space="preserve">    Finnland                  </t>
  </si>
  <si>
    <t xml:space="preserve">    China (einschl. Hongkong) </t>
  </si>
  <si>
    <t xml:space="preserve">    Norwegen                  </t>
  </si>
  <si>
    <t xml:space="preserve">    Japan                     </t>
  </si>
  <si>
    <t xml:space="preserve">    Litauen                   </t>
  </si>
  <si>
    <t xml:space="preserve">    Luxemburg                 </t>
  </si>
  <si>
    <t xml:space="preserve">    Slowenien                 </t>
  </si>
  <si>
    <t xml:space="preserve">    Bulgarien                 </t>
  </si>
  <si>
    <t xml:space="preserve">    Kanada                    </t>
  </si>
  <si>
    <t xml:space="preserve">    Brasilien                 </t>
  </si>
  <si>
    <t xml:space="preserve">    Portugal                  </t>
  </si>
  <si>
    <t xml:space="preserve">    Ukraine                   </t>
  </si>
  <si>
    <t xml:space="preserve">    Israel                    </t>
  </si>
  <si>
    <t xml:space="preserve">    Taiwan                    </t>
  </si>
  <si>
    <t xml:space="preserve">    Arabische Golfstaaten     </t>
  </si>
  <si>
    <t xml:space="preserve">    Island                    </t>
  </si>
  <si>
    <t xml:space="preserve">* Australien *</t>
  </si>
  <si>
    <t xml:space="preserve">    Estland                   </t>
  </si>
  <si>
    <t xml:space="preserve">    Türkei                    </t>
  </si>
  <si>
    <t xml:space="preserve">    Indien                    </t>
  </si>
  <si>
    <t xml:space="preserve">    Lettland                  </t>
  </si>
  <si>
    <t xml:space="preserve">    Irland                    </t>
  </si>
  <si>
    <t xml:space="preserve">    Mittelamerika/Karibik     </t>
  </si>
  <si>
    <t xml:space="preserve">    Neuseeland, Ozeanie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3 bis April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Urnshausen</t>
  </si>
  <si>
    <t xml:space="preserve"> Kaltennordheim, Stadt</t>
  </si>
  <si>
    <t xml:space="preserve">  Noch: Kyffhäuserkreis</t>
  </si>
  <si>
    <t xml:space="preserve"> Bad Colberg-Heldburg, Stadt</t>
  </si>
  <si>
    <t xml:space="preserve">  Noch: Ilm-Kreis</t>
  </si>
  <si>
    <t xml:space="preserve">  Ilmtal-Weinstraße</t>
  </si>
  <si>
    <t xml:space="preserve">  Noch: Sonneberg</t>
  </si>
  <si>
    <t xml:space="preserve">  Noch: Saale-Orla-Kreis</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 numFmtId="189"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503141"/>
        <c:axId val="568581"/>
      </c:barChart>
      <c:catAx>
        <c:axId val="5503141"/>
        <c:scaling>
          <c:orientation val="minMax"/>
        </c:scaling>
        <c:delete val="0"/>
        <c:axPos val="b"/>
        <c:numFmt formatCode="General" sourceLinked="1"/>
        <c:tickLblPos val="none"/>
        <c:spPr>
          <a:ln w="0">
            <a:noFill/>
          </a:ln>
        </c:spPr>
        <c:txPr>
          <a:bodyPr/>
          <a:lstStyle/>
          <a:p>
            <a:pPr>
              <a:defRPr b="0" sz="1800" spc="-1"/>
            </a:pPr>
          </a:p>
        </c:txPr>
        <c:crossAx val="568581"/>
        <c:auto val="1"/>
        <c:lblAlgn val="ctr"/>
        <c:lblOffset val="100"/>
        <c:noMultiLvlLbl val="0"/>
      </c:catAx>
      <c:valAx>
        <c:axId val="568581"/>
        <c:scaling>
          <c:orientation val="minMax"/>
        </c:scaling>
        <c:delete val="0"/>
        <c:axPos val="l"/>
        <c:numFmt formatCode="General" sourceLinked="1"/>
        <c:tickLblPos val="none"/>
        <c:spPr>
          <a:ln w="0">
            <a:noFill/>
          </a:ln>
        </c:spPr>
        <c:txPr>
          <a:bodyPr/>
          <a:lstStyle/>
          <a:p>
            <a:pPr>
              <a:defRPr b="0" sz="1800" spc="-1"/>
            </a:pPr>
          </a:p>
        </c:txPr>
        <c:crossAx val="550314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5039</c:v>
                </c:pt>
                <c:pt idx="1">
                  <c:v>40018</c:v>
                </c:pt>
                <c:pt idx="2">
                  <c:v>46301</c:v>
                </c:pt>
                <c:pt idx="3">
                  <c:v>32687</c:v>
                </c:pt>
                <c:pt idx="4">
                  <c:v>21445</c:v>
                </c:pt>
                <c:pt idx="5">
                  <c:v>84741</c:v>
                </c:pt>
                <c:pt idx="6">
                  <c:v>152667</c:v>
                </c:pt>
                <c:pt idx="7">
                  <c:v>23129</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numCache>
            </c:numRef>
          </c:val>
          <c:smooth val="0"/>
        </c:ser>
        <c:hiLowLines>
          <c:spPr>
            <a:ln w="0">
              <a:noFill/>
            </a:ln>
          </c:spPr>
        </c:hiLowLines>
        <c:marker val="0"/>
        <c:axId val="45139020"/>
        <c:axId val="60151462"/>
      </c:lineChart>
      <c:catAx>
        <c:axId val="4513902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0151462"/>
        <c:crossesAt val="0"/>
        <c:auto val="1"/>
        <c:lblAlgn val="ctr"/>
        <c:lblOffset val="100"/>
        <c:noMultiLvlLbl val="0"/>
      </c:catAx>
      <c:valAx>
        <c:axId val="6015146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13902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6084868"/>
        <c:axId val="29932917"/>
      </c:barChart>
      <c:catAx>
        <c:axId val="66084868"/>
        <c:scaling>
          <c:orientation val="minMax"/>
        </c:scaling>
        <c:delete val="0"/>
        <c:axPos val="b"/>
        <c:numFmt formatCode="General" sourceLinked="1"/>
        <c:tickLblPos val="none"/>
        <c:spPr>
          <a:ln w="0">
            <a:noFill/>
          </a:ln>
        </c:spPr>
        <c:txPr>
          <a:bodyPr/>
          <a:lstStyle/>
          <a:p>
            <a:pPr>
              <a:defRPr b="0" sz="1800" spc="-1"/>
            </a:pPr>
          </a:p>
        </c:txPr>
        <c:crossAx val="29932917"/>
        <c:auto val="1"/>
        <c:lblAlgn val="ctr"/>
        <c:lblOffset val="100"/>
        <c:noMultiLvlLbl val="0"/>
      </c:catAx>
      <c:valAx>
        <c:axId val="29932917"/>
        <c:scaling>
          <c:orientation val="minMax"/>
        </c:scaling>
        <c:delete val="0"/>
        <c:axPos val="l"/>
        <c:numFmt formatCode="General" sourceLinked="1"/>
        <c:tickLblPos val="none"/>
        <c:spPr>
          <a:ln w="0">
            <a:noFill/>
          </a:ln>
        </c:spPr>
        <c:txPr>
          <a:bodyPr/>
          <a:lstStyle/>
          <a:p>
            <a:pPr>
              <a:defRPr b="0" sz="1800" spc="-1"/>
            </a:pPr>
          </a:p>
        </c:txPr>
        <c:crossAx val="6608486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4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6.2</c:v>
                </c:pt>
                <c:pt idx="2">
                  <c:v>-2.3</c:v>
                </c:pt>
                <c:pt idx="3">
                  <c:v>5.2</c:v>
                </c:pt>
                <c:pt idx="4">
                  <c:v>2.2</c:v>
                </c:pt>
                <c:pt idx="5">
                  <c:v>20.4</c:v>
                </c:pt>
                <c:pt idx="6">
                  <c:v>-1.7</c:v>
                </c:pt>
                <c:pt idx="7">
                  <c:v>-7.9</c:v>
                </c:pt>
                <c:pt idx="8">
                  <c:v>1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1</c:v>
                </c:pt>
                <c:pt idx="1">
                  <c:v>16.8</c:v>
                </c:pt>
                <c:pt idx="2">
                  <c:v>2.3</c:v>
                </c:pt>
                <c:pt idx="3">
                  <c:v>7.2</c:v>
                </c:pt>
                <c:pt idx="4">
                  <c:v>5.1</c:v>
                </c:pt>
                <c:pt idx="5">
                  <c:v>16.6</c:v>
                </c:pt>
                <c:pt idx="6">
                  <c:v>-0.5</c:v>
                </c:pt>
                <c:pt idx="7">
                  <c:v>3.9</c:v>
                </c:pt>
                <c:pt idx="8">
                  <c:v>18.8</c:v>
                </c:pt>
                <c:pt idx="9">
                  <c:v>14.3</c:v>
                </c:pt>
              </c:numCache>
            </c:numRef>
          </c:val>
        </c:ser>
        <c:gapWidth val="150"/>
        <c:overlap val="0"/>
        <c:axId val="69485366"/>
        <c:axId val="98597605"/>
      </c:barChart>
      <c:catAx>
        <c:axId val="6948536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8597605"/>
        <c:crossesAt val="0"/>
        <c:auto val="1"/>
        <c:lblAlgn val="ctr"/>
        <c:lblOffset val="100"/>
        <c:noMultiLvlLbl val="0"/>
      </c:catAx>
      <c:valAx>
        <c:axId val="9859760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48536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779</c:v>
                </c:pt>
                <c:pt idx="1">
                  <c:v>40198</c:v>
                </c:pt>
                <c:pt idx="2">
                  <c:v>22402</c:v>
                </c:pt>
                <c:pt idx="3">
                  <c:v>33435</c:v>
                </c:pt>
                <c:pt idx="4">
                  <c:v>172884</c:v>
                </c:pt>
                <c:pt idx="5">
                  <c:v>15157</c:v>
                </c:pt>
                <c:pt idx="6">
                  <c:v>36669</c:v>
                </c:pt>
                <c:pt idx="7">
                  <c:v>25825</c:v>
                </c:pt>
                <c:pt idx="8">
                  <c:v>300758</c:v>
                </c:pt>
                <c:pt idx="9">
                  <c:v>679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B$4:$B$18</c:f>
              <c:numCache>
                <c:formatCode>General</c:formatCode>
                <c:ptCount val="15"/>
                <c:pt idx="0">
                  <c:v>4894</c:v>
                </c:pt>
                <c:pt idx="1">
                  <c:v>3621</c:v>
                </c:pt>
                <c:pt idx="2">
                  <c:v>3334</c:v>
                </c:pt>
                <c:pt idx="3">
                  <c:v>2889</c:v>
                </c:pt>
                <c:pt idx="4">
                  <c:v>1993</c:v>
                </c:pt>
                <c:pt idx="5">
                  <c:v>1950</c:v>
                </c:pt>
                <c:pt idx="6">
                  <c:v>1538</c:v>
                </c:pt>
                <c:pt idx="7">
                  <c:v>1396</c:v>
                </c:pt>
                <c:pt idx="8">
                  <c:v>1272</c:v>
                </c:pt>
                <c:pt idx="9">
                  <c:v>1214</c:v>
                </c:pt>
                <c:pt idx="10">
                  <c:v>1058</c:v>
                </c:pt>
                <c:pt idx="11">
                  <c:v>1031</c:v>
                </c:pt>
                <c:pt idx="12">
                  <c:v>692</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C$4:$C$18</c:f>
              <c:numCache>
                <c:formatCode>General</c:formatCode>
                <c:ptCount val="15"/>
                <c:pt idx="0">
                  <c:v>2254</c:v>
                </c:pt>
                <c:pt idx="1">
                  <c:v>1375</c:v>
                </c:pt>
                <c:pt idx="2">
                  <c:v>968</c:v>
                </c:pt>
                <c:pt idx="3">
                  <c:v>1420</c:v>
                </c:pt>
                <c:pt idx="4">
                  <c:v>953</c:v>
                </c:pt>
                <c:pt idx="5">
                  <c:v>1103</c:v>
                </c:pt>
                <c:pt idx="6">
                  <c:v>702</c:v>
                </c:pt>
                <c:pt idx="7">
                  <c:v>588</c:v>
                </c:pt>
                <c:pt idx="8">
                  <c:v>533</c:v>
                </c:pt>
                <c:pt idx="9">
                  <c:v>670</c:v>
                </c:pt>
                <c:pt idx="10">
                  <c:v>181</c:v>
                </c:pt>
                <c:pt idx="11">
                  <c:v>332</c:v>
                </c:pt>
                <c:pt idx="12">
                  <c:v>325</c:v>
                </c:pt>
                <c:pt idx="13">
                  <c:v>452</c:v>
                </c:pt>
                <c:pt idx="14">
                  <c:v>400</c:v>
                </c:pt>
              </c:numCache>
            </c:numRef>
          </c:val>
        </c:ser>
        <c:gapWidth val="150"/>
        <c:overlap val="0"/>
        <c:axId val="96836805"/>
        <c:axId val="42899931"/>
      </c:barChart>
      <c:catAx>
        <c:axId val="9683680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899931"/>
        <c:crossesAt val="0"/>
        <c:auto val="1"/>
        <c:lblAlgn val="ctr"/>
        <c:lblOffset val="100"/>
        <c:noMultiLvlLbl val="0"/>
      </c:catAx>
      <c:valAx>
        <c:axId val="4289993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83680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552</c:v>
                </c:pt>
                <c:pt idx="1">
                  <c:v>14553</c:v>
                </c:pt>
                <c:pt idx="2">
                  <c:v>23797</c:v>
                </c:pt>
                <c:pt idx="3">
                  <c:v>19191</c:v>
                </c:pt>
                <c:pt idx="4">
                  <c:v>59247</c:v>
                </c:pt>
                <c:pt idx="5">
                  <c:v>27945</c:v>
                </c:pt>
                <c:pt idx="7">
                  <c:v>29432</c:v>
                </c:pt>
                <c:pt idx="8">
                  <c:v>14694</c:v>
                </c:pt>
                <c:pt idx="9">
                  <c:v>68351</c:v>
                </c:pt>
                <c:pt idx="10">
                  <c:v>33811</c:v>
                </c:pt>
                <c:pt idx="11">
                  <c:v>22390</c:v>
                </c:pt>
                <c:pt idx="12">
                  <c:v>46732</c:v>
                </c:pt>
                <c:pt idx="13">
                  <c:v>70900</c:v>
                </c:pt>
                <c:pt idx="14">
                  <c:v>5199</c:v>
                </c:pt>
                <c:pt idx="15">
                  <c:v>28690</c:v>
                </c:pt>
                <c:pt idx="16">
                  <c:v>26283</c:v>
                </c:pt>
                <c:pt idx="17">
                  <c:v>49414</c:v>
                </c:pt>
                <c:pt idx="18">
                  <c:v>13668</c:v>
                </c:pt>
                <c:pt idx="19">
                  <c:v>35743</c:v>
                </c:pt>
                <c:pt idx="20">
                  <c:v>30080</c:v>
                </c:pt>
                <c:pt idx="21">
                  <c:v>24504</c:v>
                </c:pt>
                <c:pt idx="22">
                  <c:v>8734</c:v>
                </c:pt>
                <c:pt idx="23">
                  <c:v>106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107</c:v>
                </c:pt>
                <c:pt idx="1">
                  <c:v>7955</c:v>
                </c:pt>
                <c:pt idx="2">
                  <c:v>12716</c:v>
                </c:pt>
                <c:pt idx="3">
                  <c:v>7033</c:v>
                </c:pt>
                <c:pt idx="4">
                  <c:v>30991</c:v>
                </c:pt>
                <c:pt idx="5">
                  <c:v>15538</c:v>
                </c:pt>
                <c:pt idx="7">
                  <c:v>10418</c:v>
                </c:pt>
                <c:pt idx="8">
                  <c:v>6471</c:v>
                </c:pt>
                <c:pt idx="9">
                  <c:v>11100</c:v>
                </c:pt>
                <c:pt idx="10">
                  <c:v>8783</c:v>
                </c:pt>
                <c:pt idx="11">
                  <c:v>6394</c:v>
                </c:pt>
                <c:pt idx="12">
                  <c:v>18214</c:v>
                </c:pt>
                <c:pt idx="13">
                  <c:v>25377</c:v>
                </c:pt>
                <c:pt idx="14">
                  <c:v>2179</c:v>
                </c:pt>
                <c:pt idx="15">
                  <c:v>6748</c:v>
                </c:pt>
                <c:pt idx="16">
                  <c:v>11031</c:v>
                </c:pt>
                <c:pt idx="17">
                  <c:v>14160</c:v>
                </c:pt>
                <c:pt idx="18">
                  <c:v>4111</c:v>
                </c:pt>
                <c:pt idx="19">
                  <c:v>12848</c:v>
                </c:pt>
                <c:pt idx="20">
                  <c:v>7873</c:v>
                </c:pt>
                <c:pt idx="21">
                  <c:v>7635</c:v>
                </c:pt>
                <c:pt idx="22">
                  <c:v>4057</c:v>
                </c:pt>
                <c:pt idx="23">
                  <c:v>4726</c:v>
                </c:pt>
              </c:numCache>
            </c:numRef>
          </c:val>
        </c:ser>
        <c:gapWidth val="60"/>
        <c:overlap val="0"/>
        <c:axId val="83660988"/>
        <c:axId val="77040924"/>
      </c:barChart>
      <c:catAx>
        <c:axId val="8366098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040924"/>
        <c:crossesAt val="0"/>
        <c:auto val="1"/>
        <c:lblAlgn val="ctr"/>
        <c:lblOffset val="100"/>
        <c:noMultiLvlLbl val="0"/>
      </c:catAx>
      <c:valAx>
        <c:axId val="7704092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66098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0501160"/>
        <c:axId val="25678612"/>
      </c:barChart>
      <c:catAx>
        <c:axId val="10501160"/>
        <c:scaling>
          <c:orientation val="minMax"/>
        </c:scaling>
        <c:delete val="0"/>
        <c:axPos val="b"/>
        <c:numFmt formatCode="General" sourceLinked="1"/>
        <c:tickLblPos val="none"/>
        <c:spPr>
          <a:ln w="0">
            <a:noFill/>
          </a:ln>
        </c:spPr>
        <c:txPr>
          <a:bodyPr/>
          <a:lstStyle/>
          <a:p>
            <a:pPr>
              <a:defRPr b="0" sz="1800" spc="-1"/>
            </a:pPr>
          </a:p>
        </c:txPr>
        <c:crossAx val="25678612"/>
        <c:auto val="1"/>
        <c:lblAlgn val="ctr"/>
        <c:lblOffset val="100"/>
        <c:noMultiLvlLbl val="0"/>
      </c:catAx>
      <c:valAx>
        <c:axId val="25678612"/>
        <c:scaling>
          <c:orientation val="minMax"/>
        </c:scaling>
        <c:delete val="0"/>
        <c:axPos val="l"/>
        <c:numFmt formatCode="General" sourceLinked="1"/>
        <c:tickLblPos val="none"/>
        <c:spPr>
          <a:ln w="0">
            <a:noFill/>
          </a:ln>
        </c:spPr>
        <c:txPr>
          <a:bodyPr/>
          <a:lstStyle/>
          <a:p>
            <a:pPr>
              <a:defRPr b="0" sz="1800" spc="-1"/>
            </a:pPr>
          </a:p>
        </c:txPr>
        <c:crossAx val="1050116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6" t="s">
        <v>138</v>
      </c>
      <c r="B1" s="47"/>
      <c r="C1" s="47"/>
      <c r="D1" s="48"/>
      <c r="E1" s="48"/>
    </row>
    <row r="2" customFormat="false" ht="38.25" hidden="false" customHeight="false" outlineLevel="0" collapsed="false">
      <c r="A2" s="49" t="s">
        <v>139</v>
      </c>
      <c r="B2" s="46"/>
      <c r="C2" s="47"/>
      <c r="D2" s="48"/>
      <c r="E2" s="48"/>
      <c r="G2" s="50" t="s">
        <v>140</v>
      </c>
    </row>
    <row r="3" customFormat="false" ht="12.75" hidden="false" customHeight="true" outlineLevel="0" collapsed="false">
      <c r="A3" s="46"/>
      <c r="B3" s="51" t="s">
        <v>141</v>
      </c>
      <c r="C3" s="51"/>
      <c r="D3" s="48"/>
      <c r="E3" s="48"/>
    </row>
    <row r="4" customFormat="false" ht="12.75" hidden="false" customHeight="false" outlineLevel="0" collapsed="false">
      <c r="A4" s="52" t="s">
        <v>142</v>
      </c>
      <c r="B4" s="53" t="s">
        <v>143</v>
      </c>
      <c r="C4" s="53" t="s">
        <v>144</v>
      </c>
      <c r="D4" s="48"/>
      <c r="E4" s="48"/>
    </row>
    <row r="5" customFormat="false" ht="12.75" hidden="false" customHeight="true" outlineLevel="0" collapsed="false">
      <c r="A5" s="54" t="s">
        <v>145</v>
      </c>
      <c r="B5" s="55" t="n">
        <v>196.226</v>
      </c>
      <c r="C5" s="55" t="n">
        <v>554.18</v>
      </c>
      <c r="D5" s="56" t="s">
        <v>146</v>
      </c>
      <c r="E5" s="56"/>
    </row>
    <row r="6" customFormat="false" ht="12.75" hidden="false" customHeight="false" outlineLevel="0" collapsed="false">
      <c r="A6" s="54" t="s">
        <v>147</v>
      </c>
      <c r="B6" s="55" t="n">
        <v>206.279</v>
      </c>
      <c r="C6" s="55" t="n">
        <v>604.859</v>
      </c>
      <c r="D6" s="56" t="s">
        <v>148</v>
      </c>
      <c r="E6" s="56"/>
      <c r="G6" s="0" t="s">
        <v>149</v>
      </c>
    </row>
    <row r="7" customFormat="false" ht="12.75" hidden="false" customHeight="false" outlineLevel="0" collapsed="false">
      <c r="A7" s="54" t="s">
        <v>150</v>
      </c>
      <c r="B7" s="55" t="n">
        <v>242.814</v>
      </c>
      <c r="C7" s="55" t="n">
        <v>629.873</v>
      </c>
      <c r="D7" s="56" t="s">
        <v>151</v>
      </c>
      <c r="E7" s="56"/>
      <c r="G7" s="57" t="n">
        <v>2012</v>
      </c>
    </row>
    <row r="8" customFormat="false" ht="12.75" hidden="false" customHeight="false" outlineLevel="0" collapsed="false">
      <c r="A8" s="54" t="s">
        <v>152</v>
      </c>
      <c r="B8" s="55" t="n">
        <v>270.312</v>
      </c>
      <c r="C8" s="55" t="n">
        <v>740.552</v>
      </c>
      <c r="D8" s="56" t="s">
        <v>153</v>
      </c>
      <c r="E8" s="56"/>
    </row>
    <row r="9" customFormat="false" ht="12.75" hidden="false" customHeight="false" outlineLevel="0" collapsed="false">
      <c r="A9" s="54" t="s">
        <v>154</v>
      </c>
      <c r="B9" s="55" t="n">
        <v>352.702</v>
      </c>
      <c r="C9" s="55" t="n">
        <v>888.099</v>
      </c>
      <c r="D9" s="56" t="s">
        <v>151</v>
      </c>
      <c r="E9" s="56"/>
    </row>
    <row r="10" customFormat="false" ht="12.75" hidden="false" customHeight="false" outlineLevel="0" collapsed="false">
      <c r="A10" s="54" t="s">
        <v>155</v>
      </c>
      <c r="B10" s="55" t="n">
        <v>344.568</v>
      </c>
      <c r="C10" s="55" t="n">
        <v>880.017</v>
      </c>
      <c r="D10" s="56" t="s">
        <v>146</v>
      </c>
      <c r="E10" s="56"/>
    </row>
    <row r="11" customFormat="false" ht="12.75" hidden="false" customHeight="false" outlineLevel="0" collapsed="false">
      <c r="A11" s="54" t="s">
        <v>156</v>
      </c>
      <c r="B11" s="55" t="n">
        <v>328.782</v>
      </c>
      <c r="C11" s="55" t="n">
        <v>924.16</v>
      </c>
      <c r="D11" s="56" t="s">
        <v>146</v>
      </c>
      <c r="E11" s="56"/>
    </row>
    <row r="12" customFormat="false" ht="12.75" hidden="false" customHeight="false" outlineLevel="0" collapsed="false">
      <c r="A12" s="54" t="s">
        <v>157</v>
      </c>
      <c r="B12" s="55" t="n">
        <v>306.587</v>
      </c>
      <c r="C12" s="55" t="n">
        <v>929.336</v>
      </c>
      <c r="D12" s="56" t="s">
        <v>153</v>
      </c>
      <c r="E12" s="56"/>
    </row>
    <row r="13" customFormat="false" ht="12.75" hidden="false" customHeight="false" outlineLevel="0" collapsed="false">
      <c r="A13" s="54" t="s">
        <v>158</v>
      </c>
      <c r="B13" s="55" t="n">
        <v>357.82</v>
      </c>
      <c r="C13" s="55" t="n">
        <v>909.87</v>
      </c>
      <c r="D13" s="56" t="s">
        <v>159</v>
      </c>
      <c r="E13" s="56"/>
    </row>
    <row r="14" customFormat="false" ht="12.75" hidden="false" customHeight="false" outlineLevel="0" collapsed="false">
      <c r="A14" s="54" t="s">
        <v>160</v>
      </c>
      <c r="B14" s="55" t="n">
        <v>322.464</v>
      </c>
      <c r="C14" s="55" t="n">
        <v>881.448</v>
      </c>
      <c r="D14" s="56" t="s">
        <v>161</v>
      </c>
      <c r="E14" s="56"/>
    </row>
    <row r="15" customFormat="false" ht="12.75" hidden="false" customHeight="false" outlineLevel="0" collapsed="false">
      <c r="A15" s="54" t="s">
        <v>162</v>
      </c>
      <c r="B15" s="55" t="n">
        <v>251.187</v>
      </c>
      <c r="C15" s="55" t="n">
        <v>634.932</v>
      </c>
      <c r="D15" s="56" t="s">
        <v>163</v>
      </c>
      <c r="E15" s="56"/>
    </row>
    <row r="16" customFormat="false" ht="12.75" hidden="false" customHeight="false" outlineLevel="0" collapsed="false">
      <c r="A16" s="54" t="s">
        <v>164</v>
      </c>
      <c r="B16" s="55" t="n">
        <v>237.575</v>
      </c>
      <c r="C16" s="55" t="n">
        <v>638.359</v>
      </c>
      <c r="D16" s="56" t="s">
        <v>165</v>
      </c>
      <c r="E16" s="56"/>
    </row>
    <row r="17" customFormat="false" ht="12.75" hidden="false" customHeight="true" outlineLevel="0" collapsed="false">
      <c r="A17" s="54" t="s">
        <v>166</v>
      </c>
      <c r="B17" s="55" t="n">
        <v>190.262</v>
      </c>
      <c r="C17" s="55" t="n">
        <v>531.915</v>
      </c>
      <c r="D17" s="56" t="s">
        <v>146</v>
      </c>
      <c r="E17" s="56"/>
    </row>
    <row r="18" customFormat="false" ht="12.75" hidden="false" customHeight="false" outlineLevel="0" collapsed="false">
      <c r="A18" s="54" t="s">
        <v>147</v>
      </c>
      <c r="B18" s="55" t="n">
        <v>204.592</v>
      </c>
      <c r="C18" s="55" t="n">
        <v>609.76</v>
      </c>
      <c r="D18" s="56" t="s">
        <v>148</v>
      </c>
      <c r="E18" s="56"/>
    </row>
    <row r="19" customFormat="false" ht="12.75" hidden="false" customHeight="false" outlineLevel="0" collapsed="false">
      <c r="A19" s="54" t="s">
        <v>150</v>
      </c>
      <c r="B19" s="55" t="n">
        <v>243.43</v>
      </c>
      <c r="C19" s="55" t="n">
        <v>660.271</v>
      </c>
      <c r="D19" s="56" t="s">
        <v>151</v>
      </c>
      <c r="E19" s="56"/>
    </row>
    <row r="20" customFormat="false" ht="12.75" hidden="false" customHeight="false" outlineLevel="0" collapsed="false">
      <c r="A20" s="54" t="s">
        <v>152</v>
      </c>
      <c r="B20" s="55" t="n">
        <v>257.439</v>
      </c>
      <c r="C20" s="55" t="n">
        <v>664.609</v>
      </c>
      <c r="D20" s="56" t="s">
        <v>153</v>
      </c>
      <c r="E20" s="56"/>
    </row>
    <row r="21" customFormat="false" ht="12.75" hidden="false" customHeight="false" outlineLevel="0" collapsed="false">
      <c r="A21" s="54" t="s">
        <v>154</v>
      </c>
      <c r="B21" s="55" t="n">
        <v>362.745</v>
      </c>
      <c r="C21" s="55" t="n">
        <v>900.55</v>
      </c>
      <c r="D21" s="56" t="s">
        <v>151</v>
      </c>
      <c r="E21" s="56"/>
    </row>
    <row r="22" customFormat="false" ht="12.75" hidden="false" customHeight="false" outlineLevel="0" collapsed="false">
      <c r="A22" s="54" t="s">
        <v>155</v>
      </c>
      <c r="B22" s="55" t="n">
        <v>331.914</v>
      </c>
      <c r="C22" s="55" t="n">
        <v>833.209</v>
      </c>
      <c r="D22" s="56" t="s">
        <v>146</v>
      </c>
      <c r="E22" s="56"/>
    </row>
    <row r="23" customFormat="false" ht="12.75" hidden="false" customHeight="false" outlineLevel="0" collapsed="false">
      <c r="A23" s="54" t="s">
        <v>156</v>
      </c>
      <c r="B23" s="55" t="n">
        <v>328.412</v>
      </c>
      <c r="C23" s="55" t="n">
        <v>923.641</v>
      </c>
      <c r="D23" s="56" t="s">
        <v>146</v>
      </c>
      <c r="E23" s="56"/>
    </row>
    <row r="24" customFormat="false" ht="12.75" hidden="false" customHeight="false" outlineLevel="0" collapsed="false">
      <c r="A24" s="54" t="s">
        <v>157</v>
      </c>
      <c r="B24" s="55" t="n">
        <v>318.374</v>
      </c>
      <c r="C24" s="55" t="n">
        <v>905.581</v>
      </c>
      <c r="D24" s="56" t="s">
        <v>153</v>
      </c>
      <c r="E24" s="56"/>
    </row>
    <row r="25" customFormat="false" ht="12.75" hidden="false" customHeight="false" outlineLevel="0" collapsed="false">
      <c r="A25" s="54" t="s">
        <v>158</v>
      </c>
      <c r="B25" s="55" t="n">
        <v>354.546</v>
      </c>
      <c r="C25" s="55" t="n">
        <v>875.986</v>
      </c>
      <c r="D25" s="56" t="s">
        <v>159</v>
      </c>
      <c r="E25" s="56"/>
    </row>
    <row r="26" customFormat="false" ht="12.75" hidden="false" customHeight="false" outlineLevel="0" collapsed="false">
      <c r="A26" s="54" t="s">
        <v>160</v>
      </c>
      <c r="B26" s="55" t="n">
        <v>332.504</v>
      </c>
      <c r="C26" s="55" t="n">
        <v>878.496</v>
      </c>
      <c r="D26" s="56" t="s">
        <v>161</v>
      </c>
      <c r="E26" s="56"/>
    </row>
    <row r="27" customFormat="false" ht="12.75" hidden="false" customHeight="false" outlineLevel="0" collapsed="false">
      <c r="A27" s="54" t="s">
        <v>162</v>
      </c>
      <c r="B27" s="55" t="n">
        <v>258.843</v>
      </c>
      <c r="C27" s="55" t="n">
        <v>637.675</v>
      </c>
      <c r="D27" s="56" t="s">
        <v>163</v>
      </c>
      <c r="E27" s="56"/>
    </row>
    <row r="28" customFormat="false" ht="12.75" hidden="false" customHeight="false" outlineLevel="0" collapsed="false">
      <c r="A28" s="54" t="s">
        <v>164</v>
      </c>
      <c r="B28" s="55" t="n">
        <v>242.545</v>
      </c>
      <c r="C28" s="55" t="n">
        <v>622.819</v>
      </c>
      <c r="D28" s="56" t="s">
        <v>165</v>
      </c>
      <c r="E28" s="56"/>
    </row>
    <row r="29" customFormat="false" ht="12.75" hidden="false" customHeight="true" outlineLevel="0" collapsed="false">
      <c r="A29" s="54" t="s">
        <v>167</v>
      </c>
      <c r="B29" s="55" t="n">
        <v>193.263</v>
      </c>
      <c r="C29" s="55" t="n">
        <v>516.942</v>
      </c>
      <c r="D29" s="56" t="s">
        <v>146</v>
      </c>
      <c r="E29" s="56"/>
    </row>
    <row r="30" customFormat="false" ht="12.75" hidden="false" customHeight="false" outlineLevel="0" collapsed="false">
      <c r="A30" s="54" t="s">
        <v>147</v>
      </c>
      <c r="B30" s="55" t="n">
        <v>209.228</v>
      </c>
      <c r="C30" s="55" t="n">
        <v>591.639</v>
      </c>
      <c r="D30" s="56" t="s">
        <v>148</v>
      </c>
      <c r="E30" s="56"/>
    </row>
    <row r="31" customFormat="false" ht="12.75" hidden="false" customHeight="false" outlineLevel="0" collapsed="false">
      <c r="A31" s="54" t="s">
        <v>150</v>
      </c>
      <c r="B31" s="55" t="n">
        <v>239.722</v>
      </c>
      <c r="C31" s="55" t="n">
        <v>627.773</v>
      </c>
      <c r="D31" s="56" t="s">
        <v>151</v>
      </c>
      <c r="E31" s="56"/>
    </row>
    <row r="32" customFormat="false" ht="12.75" hidden="false" customHeight="false" outlineLevel="0" collapsed="false">
      <c r="A32" s="54" t="s">
        <v>152</v>
      </c>
      <c r="B32" s="55" t="n">
        <v>270.465</v>
      </c>
      <c r="C32" s="55" t="n">
        <v>724.582</v>
      </c>
      <c r="D32" s="56" t="s">
        <v>153</v>
      </c>
      <c r="E32" s="56"/>
    </row>
    <row r="33" customFormat="false" ht="12.75" hidden="false" customHeight="false" outlineLevel="0" collapsed="false">
      <c r="A33" s="54" t="s">
        <v>154</v>
      </c>
      <c r="B33" s="55"/>
      <c r="C33" s="55"/>
      <c r="D33" s="56" t="s">
        <v>151</v>
      </c>
      <c r="E33" s="56"/>
    </row>
    <row r="34" customFormat="false" ht="12.75" hidden="false" customHeight="false" outlineLevel="0" collapsed="false">
      <c r="A34" s="54" t="s">
        <v>155</v>
      </c>
      <c r="B34" s="55"/>
      <c r="C34" s="55"/>
      <c r="D34" s="56" t="s">
        <v>146</v>
      </c>
      <c r="E34" s="56"/>
    </row>
    <row r="35" customFormat="false" ht="12.75" hidden="false" customHeight="false" outlineLevel="0" collapsed="false">
      <c r="A35" s="54" t="s">
        <v>156</v>
      </c>
      <c r="B35" s="55"/>
      <c r="C35" s="55"/>
      <c r="D35" s="56" t="s">
        <v>146</v>
      </c>
      <c r="E35" s="56"/>
    </row>
    <row r="36" customFormat="false" ht="12.75" hidden="false" customHeight="false" outlineLevel="0" collapsed="false">
      <c r="A36" s="54" t="s">
        <v>157</v>
      </c>
      <c r="B36" s="55"/>
      <c r="C36" s="55"/>
      <c r="D36" s="56" t="s">
        <v>153</v>
      </c>
      <c r="E36" s="56"/>
    </row>
    <row r="37" customFormat="false" ht="12.75" hidden="false" customHeight="false" outlineLevel="0" collapsed="false">
      <c r="A37" s="54" t="s">
        <v>158</v>
      </c>
      <c r="B37" s="55"/>
      <c r="C37" s="55"/>
      <c r="D37" s="56" t="s">
        <v>159</v>
      </c>
      <c r="E37" s="56"/>
    </row>
    <row r="38" customFormat="false" ht="12.75" hidden="false" customHeight="false" outlineLevel="0" collapsed="false">
      <c r="A38" s="54" t="s">
        <v>160</v>
      </c>
      <c r="B38" s="55"/>
      <c r="C38" s="55"/>
      <c r="D38" s="56" t="s">
        <v>161</v>
      </c>
      <c r="E38" s="56"/>
    </row>
    <row r="39" customFormat="false" ht="12.75" hidden="false" customHeight="false" outlineLevel="0" collapsed="false">
      <c r="A39" s="54" t="s">
        <v>162</v>
      </c>
      <c r="B39" s="55"/>
      <c r="C39" s="55"/>
      <c r="D39" s="56" t="s">
        <v>163</v>
      </c>
      <c r="E39" s="56"/>
    </row>
    <row r="40" customFormat="false" ht="12.75" hidden="false" customHeight="false" outlineLevel="0" collapsed="false">
      <c r="A40" s="54" t="s">
        <v>164</v>
      </c>
      <c r="B40" s="55"/>
      <c r="C40" s="55"/>
      <c r="D40" s="56" t="s">
        <v>165</v>
      </c>
      <c r="E40" s="56"/>
    </row>
    <row r="41" customFormat="false" ht="12.75" hidden="false" customHeight="false" outlineLevel="0" collapsed="false">
      <c r="A41" s="54"/>
      <c r="B41" s="47"/>
      <c r="C41" s="47"/>
    </row>
    <row r="42" s="58" customFormat="true" ht="12.75" hidden="false" customHeight="false" outlineLevel="0" collapsed="false">
      <c r="A42" s="58" t="s">
        <v>168</v>
      </c>
      <c r="D42" s="59"/>
      <c r="E42" s="59"/>
    </row>
    <row r="43" customFormat="false" ht="38.25" hidden="false" customHeight="false" outlineLevel="0" collapsed="false">
      <c r="A43" s="6" t="s">
        <v>169</v>
      </c>
    </row>
    <row r="44" customFormat="false" ht="12.75" hidden="false" customHeight="false" outlineLevel="0" collapsed="false">
      <c r="A44" s="60" t="s">
        <v>170</v>
      </c>
      <c r="B44" s="59" t="s">
        <v>144</v>
      </c>
    </row>
    <row r="45" customFormat="false" ht="12.75" hidden="false" customHeight="false" outlineLevel="0" collapsed="false">
      <c r="A45" s="58" t="s">
        <v>171</v>
      </c>
      <c r="B45" s="58" t="n">
        <v>345039</v>
      </c>
      <c r="C45" s="61" t="n">
        <v>0.462502027406515</v>
      </c>
      <c r="E45" s="62" t="n">
        <v>0.0497972593485159</v>
      </c>
      <c r="G45" s="60"/>
    </row>
    <row r="46" customFormat="false" ht="12.75" hidden="false" customHeight="false" outlineLevel="0" collapsed="false">
      <c r="A46" s="58" t="s">
        <v>172</v>
      </c>
      <c r="B46" s="58" t="n">
        <v>40018</v>
      </c>
      <c r="C46" s="61" t="n">
        <v>0.0536414901873525</v>
      </c>
      <c r="E46" s="62" t="n">
        <v>0.0358509812647538</v>
      </c>
    </row>
    <row r="47" customFormat="false" ht="12.75" hidden="false" customHeight="false" outlineLevel="0" collapsed="false">
      <c r="A47" s="58" t="s">
        <v>173</v>
      </c>
      <c r="B47" s="58" t="n">
        <v>46301</v>
      </c>
      <c r="C47" s="61" t="n">
        <v>0.0620634373822931</v>
      </c>
      <c r="E47" s="62" t="n">
        <v>-0.00634373822931345</v>
      </c>
    </row>
    <row r="48" customFormat="false" ht="12.75" hidden="false" customHeight="false" outlineLevel="0" collapsed="false">
      <c r="A48" s="58" t="s">
        <v>174</v>
      </c>
      <c r="B48" s="58" t="n">
        <v>32687</v>
      </c>
      <c r="C48" s="61" t="n">
        <v>0.0438147680982056</v>
      </c>
      <c r="E48" s="62" t="n">
        <v>0.0185231901794447</v>
      </c>
    </row>
    <row r="49" customFormat="false" ht="12.75" hidden="false" customHeight="false" outlineLevel="0" collapsed="false">
      <c r="A49" s="58" t="s">
        <v>175</v>
      </c>
      <c r="B49" s="58" t="n">
        <v>21445</v>
      </c>
      <c r="C49" s="61" t="n">
        <v>0.028745608402913</v>
      </c>
      <c r="E49" s="62" t="n">
        <v>0.0254391597086969</v>
      </c>
    </row>
    <row r="50" customFormat="false" ht="12.75" hidden="false" customHeight="false" outlineLevel="0" collapsed="false">
      <c r="A50" s="63" t="s">
        <v>176</v>
      </c>
      <c r="B50" s="63" t="n">
        <v>7492</v>
      </c>
      <c r="C50" s="61"/>
      <c r="E50" s="62"/>
    </row>
    <row r="51" customFormat="false" ht="12.75" hidden="false" customHeight="false" outlineLevel="0" collapsed="false">
      <c r="A51" s="63" t="s">
        <v>177</v>
      </c>
      <c r="B51" s="63" t="n">
        <v>26368</v>
      </c>
      <c r="C51" s="61"/>
      <c r="E51" s="62"/>
    </row>
    <row r="52" customFormat="false" ht="12.75" hidden="false" customHeight="false" outlineLevel="0" collapsed="false">
      <c r="A52" s="63" t="s">
        <v>178</v>
      </c>
      <c r="B52" s="63" t="n">
        <v>50881</v>
      </c>
      <c r="C52" s="61"/>
      <c r="E52" s="62"/>
    </row>
    <row r="53" customFormat="false" ht="25.5" hidden="false" customHeight="false" outlineLevel="0" collapsed="false">
      <c r="A53" s="6" t="s">
        <v>179</v>
      </c>
      <c r="B53" s="58" t="n">
        <v>84741</v>
      </c>
      <c r="C53" s="61" t="n">
        <v>0.11358972262398</v>
      </c>
      <c r="E53" s="62" t="n">
        <v>0.0410277376019916</v>
      </c>
    </row>
    <row r="54" customFormat="false" ht="12.75" hidden="false" customHeight="false" outlineLevel="0" collapsed="false">
      <c r="A54" s="58" t="s">
        <v>180</v>
      </c>
      <c r="B54" s="58" t="n">
        <v>152667</v>
      </c>
      <c r="C54" s="61" t="n">
        <v>0.204640046539871</v>
      </c>
      <c r="E54" s="62" t="n">
        <v>0.0359953460129461</v>
      </c>
    </row>
    <row r="55" customFormat="false" ht="12.75" hidden="false" customHeight="false" outlineLevel="0" collapsed="false">
      <c r="A55" s="58" t="s">
        <v>181</v>
      </c>
      <c r="B55" s="58" t="n">
        <v>23129</v>
      </c>
      <c r="C55" s="61" t="n">
        <v>0.0310028993588704</v>
      </c>
      <c r="E55" s="62" t="n">
        <v>-0.0002899358870389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33.41"/>
    <col collapsed="false" customWidth="true" hidden="false" outlineLevel="0" max="3" min="2" style="64" width="16.56"/>
    <col collapsed="false" customWidth="false" hidden="false" outlineLevel="0" max="257" min="4" style="64" width="11.42"/>
  </cols>
  <sheetData>
    <row r="1" customFormat="false" ht="12.75" hidden="false" customHeight="false" outlineLevel="0" collapsed="false">
      <c r="A1" s="65" t="s">
        <v>182</v>
      </c>
      <c r="B1" s="66"/>
      <c r="C1" s="66"/>
      <c r="D1" s="66"/>
      <c r="E1" s="66"/>
      <c r="F1" s="66"/>
      <c r="G1" s="66"/>
      <c r="H1" s="66"/>
      <c r="I1" s="66"/>
      <c r="J1" s="66"/>
      <c r="K1" s="66"/>
    </row>
    <row r="2" customFormat="false" ht="51" hidden="false" customHeight="false" outlineLevel="0" collapsed="false">
      <c r="A2" s="67" t="s">
        <v>183</v>
      </c>
      <c r="B2" s="66"/>
      <c r="C2" s="66"/>
      <c r="D2" s="66"/>
      <c r="E2" s="66"/>
      <c r="F2" s="66"/>
      <c r="G2" s="66"/>
      <c r="H2" s="66"/>
      <c r="I2" s="66"/>
      <c r="J2" s="66"/>
      <c r="K2" s="66"/>
    </row>
    <row r="3" customFormat="false" ht="12.75" hidden="false" customHeight="false" outlineLevel="0" collapsed="false">
      <c r="A3" s="68" t="s">
        <v>170</v>
      </c>
      <c r="B3" s="69" t="s">
        <v>144</v>
      </c>
      <c r="C3" s="70"/>
      <c r="D3" s="66"/>
      <c r="E3" s="66"/>
      <c r="F3" s="66"/>
      <c r="G3" s="66"/>
      <c r="H3" s="66"/>
      <c r="I3" s="66"/>
      <c r="J3" s="66"/>
      <c r="K3" s="66"/>
    </row>
    <row r="4" customFormat="false" ht="12.75" hidden="false" customHeight="false" outlineLevel="0" collapsed="false">
      <c r="A4" s="66" t="s">
        <v>184</v>
      </c>
      <c r="B4" s="70" t="n">
        <v>30779</v>
      </c>
      <c r="C4" s="70"/>
      <c r="D4" s="71"/>
      <c r="E4" s="66"/>
      <c r="F4" s="66"/>
      <c r="G4" s="66"/>
      <c r="H4" s="66"/>
      <c r="I4" s="66"/>
      <c r="J4" s="66"/>
      <c r="K4" s="66"/>
    </row>
    <row r="5" customFormat="false" ht="12.75" hidden="false" customHeight="false" outlineLevel="0" collapsed="false">
      <c r="A5" s="66" t="s">
        <v>185</v>
      </c>
      <c r="B5" s="70" t="n">
        <v>40198</v>
      </c>
      <c r="C5" s="70"/>
      <c r="D5" s="71"/>
      <c r="E5" s="66"/>
      <c r="F5" s="66"/>
      <c r="G5" s="66"/>
      <c r="H5" s="66"/>
      <c r="I5" s="66"/>
      <c r="J5" s="66"/>
      <c r="K5" s="66"/>
    </row>
    <row r="6" customFormat="false" ht="12.75" hidden="false" customHeight="false" outlineLevel="0" collapsed="false">
      <c r="A6" s="66" t="s">
        <v>186</v>
      </c>
      <c r="B6" s="70" t="n">
        <v>22402</v>
      </c>
      <c r="C6" s="70"/>
      <c r="D6" s="71"/>
      <c r="E6" s="66"/>
      <c r="F6" s="66"/>
      <c r="G6" s="66"/>
      <c r="H6" s="66"/>
      <c r="I6" s="66"/>
      <c r="J6" s="66"/>
      <c r="K6" s="66"/>
    </row>
    <row r="7" customFormat="false" ht="12.75" hidden="false" customHeight="false" outlineLevel="0" collapsed="false">
      <c r="A7" s="66" t="s">
        <v>187</v>
      </c>
      <c r="B7" s="70" t="n">
        <v>33435</v>
      </c>
      <c r="C7" s="70"/>
      <c r="D7" s="71"/>
      <c r="E7" s="66"/>
      <c r="F7" s="66"/>
      <c r="G7" s="66"/>
      <c r="H7" s="66"/>
      <c r="I7" s="66"/>
      <c r="J7" s="66"/>
      <c r="K7" s="66"/>
    </row>
    <row r="8" customFormat="false" ht="12.75" hidden="false" customHeight="false" outlineLevel="0" collapsed="false">
      <c r="A8" s="72" t="s">
        <v>188</v>
      </c>
      <c r="B8" s="70" t="n">
        <v>172884</v>
      </c>
      <c r="C8" s="70"/>
      <c r="D8" s="71"/>
      <c r="E8" s="66"/>
      <c r="F8" s="66"/>
      <c r="G8" s="66"/>
      <c r="H8" s="66"/>
      <c r="I8" s="66"/>
      <c r="J8" s="66"/>
      <c r="K8" s="66"/>
    </row>
    <row r="9" customFormat="false" ht="12.75" hidden="false" customHeight="false" outlineLevel="0" collapsed="false">
      <c r="A9" s="66" t="s">
        <v>189</v>
      </c>
      <c r="B9" s="70" t="n">
        <v>15157</v>
      </c>
      <c r="C9" s="70"/>
      <c r="D9" s="71"/>
      <c r="E9" s="66"/>
      <c r="F9" s="66"/>
      <c r="G9" s="66"/>
      <c r="H9" s="66"/>
      <c r="I9" s="66"/>
      <c r="J9" s="66"/>
      <c r="K9" s="66"/>
    </row>
    <row r="10" customFormat="false" ht="12.75" hidden="false" customHeight="false" outlineLevel="0" collapsed="false">
      <c r="A10" s="66" t="s">
        <v>190</v>
      </c>
      <c r="B10" s="70" t="n">
        <v>36669</v>
      </c>
      <c r="C10" s="70"/>
      <c r="D10" s="71"/>
      <c r="E10" s="66"/>
      <c r="F10" s="66"/>
      <c r="G10" s="66"/>
      <c r="H10" s="66"/>
      <c r="I10" s="66"/>
      <c r="J10" s="66"/>
      <c r="K10" s="66"/>
    </row>
    <row r="11" customFormat="false" ht="12.75" hidden="false" customHeight="false" outlineLevel="0" collapsed="false">
      <c r="A11" s="66" t="s">
        <v>191</v>
      </c>
      <c r="B11" s="70" t="n">
        <v>25825</v>
      </c>
      <c r="C11" s="70"/>
      <c r="D11" s="71"/>
      <c r="E11" s="66"/>
      <c r="F11" s="66"/>
      <c r="G11" s="66"/>
      <c r="H11" s="66"/>
      <c r="I11" s="66"/>
      <c r="J11" s="66"/>
      <c r="K11" s="66"/>
    </row>
    <row r="12" customFormat="false" ht="12.75" hidden="false" customHeight="false" outlineLevel="0" collapsed="false">
      <c r="A12" s="73" t="s">
        <v>192</v>
      </c>
      <c r="B12" s="70" t="n">
        <v>300758</v>
      </c>
      <c r="C12" s="70"/>
      <c r="D12" s="71"/>
      <c r="E12" s="66"/>
      <c r="F12" s="66"/>
      <c r="G12" s="66"/>
      <c r="H12" s="66"/>
      <c r="I12" s="66"/>
      <c r="J12" s="66"/>
      <c r="K12" s="66"/>
    </row>
    <row r="13" customFormat="false" ht="12.75" hidden="false" customHeight="false" outlineLevel="0" collapsed="false">
      <c r="A13" s="66" t="s">
        <v>193</v>
      </c>
      <c r="B13" s="70" t="n">
        <v>67920</v>
      </c>
      <c r="C13" s="70"/>
      <c r="D13" s="71"/>
      <c r="E13" s="66"/>
      <c r="F13" s="66"/>
      <c r="G13" s="66"/>
      <c r="H13" s="66"/>
      <c r="I13" s="66"/>
      <c r="J13" s="66"/>
      <c r="K13" s="66"/>
    </row>
    <row r="14" customFormat="false" ht="12.75" hidden="false" customHeight="false" outlineLevel="0" collapsed="false">
      <c r="A14" s="66"/>
      <c r="B14" s="70"/>
      <c r="C14" s="70"/>
      <c r="D14" s="66"/>
      <c r="E14" s="66"/>
      <c r="F14" s="66"/>
      <c r="G14" s="66"/>
      <c r="H14" s="66"/>
      <c r="I14" s="66"/>
      <c r="J14" s="66"/>
      <c r="K14" s="66"/>
    </row>
    <row r="15" customFormat="false" ht="12.75" hidden="false" customHeight="false" outlineLevel="0" collapsed="false">
      <c r="A15" s="66"/>
      <c r="B15" s="70"/>
      <c r="C15" s="70"/>
      <c r="D15" s="66"/>
      <c r="E15" s="66"/>
      <c r="F15" s="66"/>
      <c r="G15" s="66"/>
      <c r="H15" s="66"/>
      <c r="I15" s="66"/>
      <c r="J15" s="66"/>
      <c r="K15" s="66"/>
    </row>
    <row r="16" customFormat="false" ht="12.75" hidden="false" customHeight="false" outlineLevel="0" collapsed="false">
      <c r="A16" s="65" t="s">
        <v>194</v>
      </c>
      <c r="B16" s="70"/>
      <c r="C16" s="70"/>
      <c r="D16" s="66"/>
      <c r="E16" s="66"/>
      <c r="F16" s="66"/>
      <c r="G16" s="66"/>
      <c r="H16" s="66"/>
      <c r="I16" s="66"/>
      <c r="J16" s="66"/>
      <c r="K16" s="66"/>
    </row>
    <row r="17" customFormat="false" ht="76.5" hidden="false" customHeight="false" outlineLevel="0" collapsed="false">
      <c r="A17" s="67" t="s">
        <v>195</v>
      </c>
      <c r="B17" s="70"/>
      <c r="C17" s="70"/>
      <c r="D17" s="66"/>
      <c r="E17" s="66"/>
      <c r="F17" s="66"/>
      <c r="G17" s="66"/>
      <c r="H17" s="66"/>
      <c r="I17" s="66"/>
      <c r="J17" s="66"/>
      <c r="K17" s="66"/>
    </row>
    <row r="18" customFormat="false" ht="12.75" hidden="false" customHeight="false" outlineLevel="0" collapsed="false">
      <c r="A18" s="68" t="s">
        <v>170</v>
      </c>
      <c r="B18" s="69" t="s">
        <v>143</v>
      </c>
      <c r="C18" s="69" t="s">
        <v>144</v>
      </c>
      <c r="D18" s="66"/>
      <c r="E18" s="66"/>
      <c r="F18" s="66"/>
      <c r="G18" s="66"/>
      <c r="H18" s="66"/>
      <c r="I18" s="66"/>
      <c r="J18" s="66"/>
      <c r="K18" s="66"/>
    </row>
    <row r="19" customFormat="false" ht="12.75" hidden="false" customHeight="false" outlineLevel="0" collapsed="false">
      <c r="A19" s="66" t="s">
        <v>184</v>
      </c>
      <c r="B19" s="74" t="n">
        <v>2.9</v>
      </c>
      <c r="C19" s="74" t="n">
        <v>-3.1</v>
      </c>
      <c r="D19" s="66"/>
      <c r="E19" s="66"/>
      <c r="F19" s="66"/>
      <c r="G19" s="66"/>
      <c r="H19" s="66"/>
      <c r="I19" s="66"/>
      <c r="J19" s="66"/>
      <c r="K19" s="66"/>
    </row>
    <row r="20" customFormat="false" ht="12.75" hidden="false" customHeight="false" outlineLevel="0" collapsed="false">
      <c r="A20" s="66" t="s">
        <v>185</v>
      </c>
      <c r="B20" s="74" t="n">
        <v>6.2</v>
      </c>
      <c r="C20" s="74" t="n">
        <v>16.8</v>
      </c>
      <c r="D20" s="66"/>
      <c r="E20" s="66"/>
      <c r="F20" s="66"/>
      <c r="G20" s="66"/>
      <c r="H20" s="66"/>
      <c r="I20" s="66"/>
      <c r="J20" s="66"/>
      <c r="K20" s="66"/>
    </row>
    <row r="21" customFormat="false" ht="12.75" hidden="false" customHeight="false" outlineLevel="0" collapsed="false">
      <c r="A21" s="66" t="s">
        <v>186</v>
      </c>
      <c r="B21" s="74" t="n">
        <v>-2.3</v>
      </c>
      <c r="C21" s="74" t="n">
        <v>2.3</v>
      </c>
      <c r="D21" s="66"/>
      <c r="E21" s="66"/>
      <c r="F21" s="66"/>
      <c r="G21" s="66"/>
      <c r="H21" s="66"/>
      <c r="I21" s="66"/>
      <c r="J21" s="66"/>
      <c r="K21" s="66"/>
    </row>
    <row r="22" customFormat="false" ht="12.75" hidden="false" customHeight="false" outlineLevel="0" collapsed="false">
      <c r="A22" s="66" t="s">
        <v>187</v>
      </c>
      <c r="B22" s="74" t="n">
        <v>5.2</v>
      </c>
      <c r="C22" s="74" t="n">
        <v>7.2</v>
      </c>
      <c r="D22" s="66"/>
      <c r="E22" s="66"/>
      <c r="F22" s="66"/>
      <c r="G22" s="66"/>
      <c r="H22" s="66"/>
      <c r="I22" s="66"/>
      <c r="J22" s="66"/>
      <c r="K22" s="66"/>
    </row>
    <row r="23" customFormat="false" ht="25.5" hidden="false" customHeight="false" outlineLevel="0" collapsed="false">
      <c r="A23" s="73" t="s">
        <v>196</v>
      </c>
      <c r="B23" s="74" t="n">
        <v>2.2</v>
      </c>
      <c r="C23" s="74" t="n">
        <v>5.1</v>
      </c>
      <c r="D23" s="66"/>
      <c r="E23" s="66"/>
      <c r="F23" s="66"/>
      <c r="G23" s="66"/>
      <c r="H23" s="66"/>
      <c r="I23" s="66"/>
      <c r="J23" s="66"/>
      <c r="K23" s="66"/>
    </row>
    <row r="24" customFormat="false" ht="12.75" hidden="false" customHeight="false" outlineLevel="0" collapsed="false">
      <c r="A24" s="66" t="s">
        <v>189</v>
      </c>
      <c r="B24" s="74" t="n">
        <v>20.4</v>
      </c>
      <c r="C24" s="74" t="n">
        <v>16.6</v>
      </c>
      <c r="D24" s="66"/>
      <c r="E24" s="66"/>
      <c r="F24" s="66"/>
      <c r="G24" s="66"/>
      <c r="H24" s="66"/>
      <c r="I24" s="66"/>
      <c r="J24" s="66"/>
      <c r="K24" s="66"/>
    </row>
    <row r="25" customFormat="false" ht="12.75" hidden="false" customHeight="false" outlineLevel="0" collapsed="false">
      <c r="A25" s="66" t="s">
        <v>190</v>
      </c>
      <c r="B25" s="74" t="n">
        <v>-1.7</v>
      </c>
      <c r="C25" s="74" t="n">
        <v>-0.5</v>
      </c>
      <c r="D25" s="66"/>
      <c r="E25" s="66"/>
      <c r="F25" s="66"/>
      <c r="G25" s="66"/>
      <c r="H25" s="66"/>
      <c r="I25" s="66"/>
      <c r="J25" s="66"/>
      <c r="K25" s="66"/>
    </row>
    <row r="26" customFormat="false" ht="12.75" hidden="false" customHeight="false" outlineLevel="0" collapsed="false">
      <c r="A26" s="66" t="s">
        <v>191</v>
      </c>
      <c r="B26" s="74" t="n">
        <v>-7.9</v>
      </c>
      <c r="C26" s="74" t="n">
        <v>3.9</v>
      </c>
      <c r="D26" s="66"/>
      <c r="E26" s="66"/>
      <c r="F26" s="66"/>
      <c r="G26" s="66"/>
      <c r="H26" s="66"/>
      <c r="I26" s="66"/>
      <c r="J26" s="66"/>
      <c r="K26" s="66"/>
    </row>
    <row r="27" customFormat="false" ht="12.75" hidden="false" customHeight="false" outlineLevel="0" collapsed="false">
      <c r="A27" s="66" t="s">
        <v>192</v>
      </c>
      <c r="B27" s="74" t="n">
        <v>14</v>
      </c>
      <c r="C27" s="74" t="n">
        <v>18.8</v>
      </c>
      <c r="D27" s="66"/>
      <c r="E27" s="66"/>
      <c r="F27" s="66"/>
      <c r="G27" s="66"/>
      <c r="H27" s="66"/>
      <c r="I27" s="66"/>
      <c r="J27" s="66"/>
      <c r="K27" s="66"/>
    </row>
    <row r="28" customFormat="false" ht="12.75" hidden="false" customHeight="false" outlineLevel="0" collapsed="false">
      <c r="A28" s="66" t="s">
        <v>193</v>
      </c>
      <c r="B28" s="74" t="n">
        <v>13</v>
      </c>
      <c r="C28" s="74" t="n">
        <v>14.3</v>
      </c>
      <c r="D28" s="66"/>
      <c r="E28" s="66"/>
      <c r="F28" s="66"/>
      <c r="G28" s="66"/>
      <c r="H28" s="66"/>
      <c r="I28" s="66"/>
      <c r="J28" s="66"/>
      <c r="K28" s="66"/>
    </row>
    <row r="29" customFormat="false" ht="12.75" hidden="false" customHeight="false" outlineLevel="0" collapsed="false">
      <c r="A29" s="66"/>
      <c r="B29" s="66"/>
      <c r="C29" s="66"/>
      <c r="D29" s="66"/>
      <c r="E29" s="66"/>
      <c r="F29" s="66"/>
      <c r="G29" s="66"/>
      <c r="H29" s="66"/>
      <c r="I29" s="66"/>
      <c r="J29" s="66"/>
      <c r="K29" s="66"/>
    </row>
    <row r="30" customFormat="false" ht="12.75" hidden="false" customHeight="false" outlineLevel="0" collapsed="false">
      <c r="A30" s="66"/>
      <c r="B30" s="66"/>
      <c r="C30" s="66"/>
      <c r="D30" s="66"/>
      <c r="E30" s="66"/>
      <c r="F30" s="66"/>
      <c r="G30" s="66"/>
      <c r="H30" s="66"/>
      <c r="I30" s="66"/>
      <c r="J30" s="66"/>
      <c r="K30" s="66"/>
    </row>
    <row r="31" customFormat="false" ht="12.75" hidden="false" customHeight="false" outlineLevel="0" collapsed="false">
      <c r="A31" s="66"/>
      <c r="B31" s="66"/>
      <c r="C31" s="66"/>
      <c r="D31" s="66"/>
      <c r="E31" s="66"/>
      <c r="F31" s="66"/>
      <c r="G31" s="66"/>
      <c r="H31" s="66"/>
      <c r="I31" s="66"/>
      <c r="J31" s="66"/>
      <c r="K31" s="66"/>
    </row>
    <row r="32" customFormat="false" ht="12.75" hidden="false" customHeight="false" outlineLevel="0" collapsed="false">
      <c r="A32" s="66"/>
      <c r="B32" s="66"/>
      <c r="C32" s="66"/>
      <c r="D32" s="66"/>
      <c r="E32" s="66"/>
      <c r="F32" s="66"/>
      <c r="G32" s="66"/>
      <c r="H32" s="66"/>
      <c r="I32" s="66"/>
      <c r="J32" s="66"/>
      <c r="K32" s="66"/>
    </row>
    <row r="33" customFormat="false" ht="12.75" hidden="false" customHeight="false" outlineLevel="0" collapsed="false">
      <c r="A33" s="66"/>
      <c r="B33" s="66"/>
      <c r="C33" s="66"/>
      <c r="D33" s="66"/>
      <c r="E33" s="66"/>
      <c r="F33" s="66"/>
      <c r="G33" s="66"/>
      <c r="H33" s="66"/>
      <c r="I33" s="66"/>
      <c r="J33" s="66"/>
      <c r="K33" s="66"/>
    </row>
    <row r="34" customFormat="false" ht="12.75" hidden="false" customHeight="false" outlineLevel="0" collapsed="false">
      <c r="A34" s="66"/>
      <c r="B34" s="66"/>
      <c r="C34" s="66"/>
      <c r="D34" s="66"/>
      <c r="E34" s="66"/>
      <c r="F34" s="66"/>
      <c r="G34" s="66"/>
      <c r="H34" s="66"/>
      <c r="I34" s="66"/>
      <c r="J34" s="66"/>
      <c r="K34" s="66"/>
    </row>
    <row r="35" customFormat="false" ht="12.75" hidden="false" customHeight="false" outlineLevel="0" collapsed="false">
      <c r="A35" s="66"/>
      <c r="B35" s="66"/>
      <c r="C35" s="66"/>
      <c r="D35" s="66"/>
      <c r="E35" s="66"/>
      <c r="F35" s="66"/>
      <c r="G35" s="66"/>
      <c r="H35" s="66"/>
      <c r="I35" s="66"/>
      <c r="J35" s="66"/>
      <c r="K35" s="66"/>
    </row>
    <row r="36" customFormat="false" ht="12.75" hidden="false" customHeight="false" outlineLevel="0" collapsed="false">
      <c r="A36" s="66"/>
      <c r="B36" s="66"/>
      <c r="C36" s="66"/>
      <c r="D36" s="66"/>
      <c r="E36" s="66"/>
      <c r="F36" s="66"/>
      <c r="G36" s="66"/>
      <c r="H36" s="66"/>
      <c r="I36" s="66"/>
      <c r="J36" s="66"/>
      <c r="K36" s="66"/>
    </row>
    <row r="37" customFormat="false" ht="12.75" hidden="false" customHeight="false" outlineLevel="0" collapsed="false">
      <c r="A37" s="66"/>
      <c r="B37" s="66"/>
      <c r="C37" s="66"/>
      <c r="D37" s="66"/>
      <c r="E37" s="66"/>
      <c r="F37" s="66"/>
      <c r="G37" s="66"/>
      <c r="H37" s="66"/>
      <c r="I37" s="66"/>
      <c r="J37" s="66"/>
      <c r="K37" s="66"/>
    </row>
    <row r="38" customFormat="false" ht="12.75" hidden="false" customHeight="false" outlineLevel="0" collapsed="false">
      <c r="A38" s="66"/>
      <c r="B38" s="66"/>
      <c r="C38" s="66"/>
      <c r="D38" s="66"/>
      <c r="E38" s="66"/>
      <c r="F38" s="66"/>
      <c r="G38" s="66"/>
      <c r="H38" s="66"/>
      <c r="I38" s="66"/>
      <c r="J38" s="66"/>
      <c r="K38" s="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8" t="s">
        <v>197</v>
      </c>
    </row>
    <row r="2" customFormat="false" ht="89.25" hidden="false" customHeight="false" outlineLevel="0" collapsed="false">
      <c r="A2" s="6" t="s">
        <v>198</v>
      </c>
      <c r="B2" s="58"/>
      <c r="C2" s="58"/>
    </row>
    <row r="3" customFormat="false" ht="12.75" hidden="false" customHeight="false" outlineLevel="0" collapsed="false">
      <c r="A3" s="75" t="s">
        <v>170</v>
      </c>
      <c r="B3" s="59" t="s">
        <v>144</v>
      </c>
      <c r="C3" s="59" t="s">
        <v>143</v>
      </c>
      <c r="D3" s="59" t="s">
        <v>199</v>
      </c>
    </row>
    <row r="4" customFormat="false" ht="12.75" hidden="false" customHeight="false" outlineLevel="0" collapsed="false">
      <c r="A4" s="76" t="s">
        <v>200</v>
      </c>
      <c r="B4" s="0" t="n">
        <v>4894</v>
      </c>
      <c r="C4" s="0" t="n">
        <v>2254</v>
      </c>
      <c r="D4" s="59" t="s">
        <v>43</v>
      </c>
    </row>
    <row r="5" customFormat="false" ht="12.75" hidden="false" customHeight="false" outlineLevel="0" collapsed="false">
      <c r="A5" s="76" t="s">
        <v>201</v>
      </c>
      <c r="B5" s="0" t="n">
        <v>3621</v>
      </c>
      <c r="C5" s="0" t="n">
        <v>1375</v>
      </c>
      <c r="D5" s="59" t="s">
        <v>45</v>
      </c>
    </row>
    <row r="6" customFormat="false" ht="12.75" hidden="false" customHeight="false" outlineLevel="0" collapsed="false">
      <c r="A6" s="76" t="s">
        <v>202</v>
      </c>
      <c r="B6" s="0" t="n">
        <v>3334</v>
      </c>
      <c r="C6" s="0" t="n">
        <v>968</v>
      </c>
      <c r="D6" s="59" t="s">
        <v>47</v>
      </c>
    </row>
    <row r="7" customFormat="false" ht="12.75" hidden="false" customHeight="false" outlineLevel="0" collapsed="false">
      <c r="A7" s="76" t="s">
        <v>203</v>
      </c>
      <c r="B7" s="0" t="n">
        <v>2889</v>
      </c>
      <c r="C7" s="0" t="n">
        <v>1420</v>
      </c>
      <c r="D7" s="59" t="s">
        <v>49</v>
      </c>
    </row>
    <row r="8" customFormat="false" ht="12.75" hidden="false" customHeight="false" outlineLevel="0" collapsed="false">
      <c r="A8" s="76" t="s">
        <v>204</v>
      </c>
      <c r="B8" s="0" t="n">
        <v>1993</v>
      </c>
      <c r="C8" s="0" t="n">
        <v>953</v>
      </c>
      <c r="D8" s="59" t="s">
        <v>51</v>
      </c>
    </row>
    <row r="9" customFormat="false" ht="12.75" hidden="false" customHeight="false" outlineLevel="0" collapsed="false">
      <c r="A9" s="76" t="s">
        <v>205</v>
      </c>
      <c r="B9" s="0" t="n">
        <v>1950</v>
      </c>
      <c r="C9" s="0" t="n">
        <v>1103</v>
      </c>
      <c r="D9" s="59" t="s">
        <v>53</v>
      </c>
    </row>
    <row r="10" customFormat="false" ht="12.75" hidden="false" customHeight="false" outlineLevel="0" collapsed="false">
      <c r="A10" s="76" t="s">
        <v>206</v>
      </c>
      <c r="B10" s="0" t="n">
        <v>1538</v>
      </c>
      <c r="C10" s="0" t="n">
        <v>702</v>
      </c>
      <c r="D10" s="59" t="s">
        <v>55</v>
      </c>
    </row>
    <row r="11" customFormat="false" ht="12.75" hidden="false" customHeight="false" outlineLevel="0" collapsed="false">
      <c r="A11" s="76" t="s">
        <v>207</v>
      </c>
      <c r="B11" s="0" t="n">
        <v>1396</v>
      </c>
      <c r="C11" s="0" t="n">
        <v>588</v>
      </c>
      <c r="D11" s="59" t="s">
        <v>57</v>
      </c>
    </row>
    <row r="12" customFormat="false" ht="12.75" hidden="false" customHeight="false" outlineLevel="0" collapsed="false">
      <c r="A12" s="76" t="s">
        <v>208</v>
      </c>
      <c r="B12" s="0" t="n">
        <v>1272</v>
      </c>
      <c r="C12" s="0" t="n">
        <v>533</v>
      </c>
      <c r="D12" s="59" t="s">
        <v>59</v>
      </c>
    </row>
    <row r="13" customFormat="false" ht="12.75" hidden="false" customHeight="false" outlineLevel="0" collapsed="false">
      <c r="A13" s="76" t="s">
        <v>209</v>
      </c>
      <c r="B13" s="0" t="n">
        <v>1214</v>
      </c>
      <c r="C13" s="0" t="n">
        <v>670</v>
      </c>
      <c r="D13" s="59" t="s">
        <v>61</v>
      </c>
    </row>
    <row r="14" customFormat="false" ht="12.75" hidden="false" customHeight="false" outlineLevel="0" collapsed="false">
      <c r="A14" s="76" t="s">
        <v>210</v>
      </c>
      <c r="B14" s="0" t="n">
        <v>1058</v>
      </c>
      <c r="C14" s="0" t="n">
        <v>181</v>
      </c>
      <c r="D14" s="59" t="s">
        <v>63</v>
      </c>
    </row>
    <row r="15" customFormat="false" ht="12.75" hidden="false" customHeight="false" outlineLevel="0" collapsed="false">
      <c r="A15" s="76" t="s">
        <v>211</v>
      </c>
      <c r="B15" s="0" t="n">
        <v>1031</v>
      </c>
      <c r="C15" s="0" t="n">
        <v>332</v>
      </c>
      <c r="D15" s="59" t="s">
        <v>65</v>
      </c>
    </row>
    <row r="16" customFormat="false" ht="12.75" hidden="false" customHeight="false" outlineLevel="0" collapsed="false">
      <c r="A16" s="76" t="s">
        <v>212</v>
      </c>
      <c r="B16" s="0" t="n">
        <v>692</v>
      </c>
      <c r="C16" s="0" t="n">
        <v>325</v>
      </c>
      <c r="D16" s="59" t="s">
        <v>67</v>
      </c>
    </row>
    <row r="17" customFormat="false" ht="12.75" hidden="false" customHeight="false" outlineLevel="0" collapsed="false">
      <c r="A17" s="76" t="s">
        <v>213</v>
      </c>
      <c r="B17" s="0" t="n">
        <v>623</v>
      </c>
      <c r="C17" s="0" t="n">
        <v>452</v>
      </c>
      <c r="D17" s="59" t="s">
        <v>69</v>
      </c>
    </row>
    <row r="18" customFormat="false" ht="12.75" hidden="false" customHeight="false" outlineLevel="0" collapsed="false">
      <c r="A18" s="76" t="s">
        <v>214</v>
      </c>
      <c r="B18" s="0" t="n">
        <v>573</v>
      </c>
      <c r="C18" s="0" t="n">
        <v>400</v>
      </c>
      <c r="D18" s="59" t="s">
        <v>71</v>
      </c>
    </row>
    <row r="20" s="77" customFormat="true" ht="12.75" hidden="false" customHeight="false" outlineLevel="0" collapsed="false"/>
    <row r="21" s="77" customFormat="true" ht="12.75" hidden="false" customHeight="false" outlineLevel="0" collapsed="false">
      <c r="A21" s="77" t="s">
        <v>215</v>
      </c>
    </row>
    <row r="22" s="77" customFormat="true" ht="12.75" hidden="false" customHeight="false" outlineLevel="0" collapsed="false">
      <c r="A22" s="77" t="s">
        <v>216</v>
      </c>
      <c r="B22" s="77" t="n">
        <v>16</v>
      </c>
      <c r="C22" s="77" t="n">
        <v>-48.4</v>
      </c>
      <c r="D22" s="77" t="n">
        <v>90</v>
      </c>
      <c r="E22" s="77" t="n">
        <v>-3.2</v>
      </c>
      <c r="F22" s="77" t="n">
        <v>5.6</v>
      </c>
      <c r="G22" s="77" t="n">
        <v>133</v>
      </c>
      <c r="H22" s="77" t="n">
        <v>11.8</v>
      </c>
      <c r="I22" s="77" t="n">
        <v>1004</v>
      </c>
      <c r="J22" s="77" t="n">
        <v>189.3</v>
      </c>
      <c r="K22" s="77" t="n">
        <v>7.5</v>
      </c>
    </row>
    <row r="23" s="77" customFormat="true" ht="12.75" hidden="false" customHeight="false" outlineLevel="0" collapsed="false">
      <c r="A23" s="77" t="s">
        <v>217</v>
      </c>
      <c r="B23" s="77" t="s">
        <v>143</v>
      </c>
      <c r="D23" s="77" t="s">
        <v>144</v>
      </c>
      <c r="G23" s="77" t="s">
        <v>143</v>
      </c>
      <c r="I23" s="77" t="s">
        <v>144</v>
      </c>
    </row>
    <row r="24" s="77" customFormat="true" ht="12.75" hidden="false" customHeight="false" outlineLevel="0" collapsed="false"/>
    <row r="25" s="77" customFormat="true" ht="12.75" hidden="false" customHeight="false" outlineLevel="0" collapsed="false">
      <c r="A25" s="77" t="s">
        <v>218</v>
      </c>
      <c r="B25" s="77" t="n">
        <v>2254</v>
      </c>
      <c r="C25" s="77" t="n">
        <v>-4.7</v>
      </c>
      <c r="D25" s="77" t="n">
        <v>4894</v>
      </c>
      <c r="E25" s="77" t="n">
        <v>-19.1</v>
      </c>
      <c r="F25" s="77" t="n">
        <v>2.2</v>
      </c>
      <c r="G25" s="77" t="n">
        <v>5562</v>
      </c>
      <c r="H25" s="77" t="n">
        <v>-8.5</v>
      </c>
      <c r="I25" s="77" t="n">
        <v>11436</v>
      </c>
      <c r="J25" s="77" t="n">
        <v>-23.2</v>
      </c>
      <c r="K25" s="77" t="n">
        <v>2.1</v>
      </c>
    </row>
    <row r="26" s="77" customFormat="true" ht="12.75" hidden="false" customHeight="false" outlineLevel="0" collapsed="false">
      <c r="A26" s="77" t="s">
        <v>219</v>
      </c>
      <c r="B26" s="77" t="n">
        <v>1375</v>
      </c>
      <c r="C26" s="77" t="n">
        <v>-3.8</v>
      </c>
      <c r="D26" s="77" t="n">
        <v>3621</v>
      </c>
      <c r="E26" s="77" t="n">
        <v>26.5</v>
      </c>
      <c r="F26" s="77" t="n">
        <v>2.6</v>
      </c>
      <c r="G26" s="77" t="n">
        <v>4727</v>
      </c>
      <c r="H26" s="77" t="n">
        <v>13</v>
      </c>
      <c r="I26" s="77" t="n">
        <v>12155</v>
      </c>
      <c r="J26" s="77" t="n">
        <v>38.5</v>
      </c>
      <c r="K26" s="77" t="n">
        <v>2.6</v>
      </c>
    </row>
    <row r="27" s="77" customFormat="true" ht="12.75" hidden="false" customHeight="false" outlineLevel="0" collapsed="false">
      <c r="A27" s="77" t="s">
        <v>220</v>
      </c>
      <c r="B27" s="77" t="n">
        <v>968</v>
      </c>
      <c r="C27" s="77" t="n">
        <v>-7.2</v>
      </c>
      <c r="D27" s="77" t="n">
        <v>3334</v>
      </c>
      <c r="E27" s="77" t="n">
        <v>23.2</v>
      </c>
      <c r="F27" s="77" t="n">
        <v>3.4</v>
      </c>
      <c r="G27" s="77" t="n">
        <v>3691</v>
      </c>
      <c r="H27" s="77" t="n">
        <v>0.8</v>
      </c>
      <c r="I27" s="77" t="n">
        <v>12544</v>
      </c>
      <c r="J27" s="77" t="n">
        <v>31.5</v>
      </c>
      <c r="K27" s="77" t="n">
        <v>3.4</v>
      </c>
    </row>
    <row r="28" s="77" customFormat="true" ht="12.75" hidden="false" customHeight="false" outlineLevel="0" collapsed="false">
      <c r="A28" s="77" t="s">
        <v>221</v>
      </c>
      <c r="B28" s="77" t="n">
        <v>1420</v>
      </c>
      <c r="C28" s="77" t="n">
        <v>6.3</v>
      </c>
      <c r="D28" s="77" t="n">
        <v>2889</v>
      </c>
      <c r="E28" s="77" t="n">
        <v>5.3</v>
      </c>
      <c r="F28" s="77" t="n">
        <v>2</v>
      </c>
      <c r="G28" s="77" t="n">
        <v>3813</v>
      </c>
      <c r="H28" s="77" t="n">
        <v>4.6</v>
      </c>
      <c r="I28" s="77" t="n">
        <v>7345</v>
      </c>
      <c r="J28" s="77" t="n">
        <v>-7</v>
      </c>
      <c r="K28" s="77" t="n">
        <v>1.9</v>
      </c>
    </row>
    <row r="29" s="77" customFormat="true" ht="12.75" hidden="false" customHeight="false" outlineLevel="0" collapsed="false">
      <c r="A29" s="77" t="s">
        <v>222</v>
      </c>
      <c r="B29" s="77" t="n">
        <v>953</v>
      </c>
      <c r="C29" s="77" t="n">
        <v>32</v>
      </c>
      <c r="D29" s="77" t="n">
        <v>1993</v>
      </c>
      <c r="E29" s="77" t="n">
        <v>39.2</v>
      </c>
      <c r="F29" s="77" t="n">
        <v>2.1</v>
      </c>
      <c r="G29" s="77" t="n">
        <v>2605</v>
      </c>
      <c r="H29" s="77" t="n">
        <v>32.5</v>
      </c>
      <c r="I29" s="77" t="n">
        <v>5642</v>
      </c>
      <c r="J29" s="77" t="n">
        <v>36.3</v>
      </c>
      <c r="K29" s="77" t="n">
        <v>2.2</v>
      </c>
    </row>
    <row r="30" s="77" customFormat="true" ht="12.75" hidden="false" customHeight="false" outlineLevel="0" collapsed="false">
      <c r="A30" s="77" t="s">
        <v>223</v>
      </c>
      <c r="B30" s="77" t="n">
        <v>1103</v>
      </c>
      <c r="C30" s="77" t="n">
        <v>14.4</v>
      </c>
      <c r="D30" s="77" t="n">
        <v>1950</v>
      </c>
      <c r="E30" s="77" t="n">
        <v>5.3</v>
      </c>
      <c r="F30" s="77" t="n">
        <v>1.8</v>
      </c>
      <c r="G30" s="77" t="n">
        <v>3000</v>
      </c>
      <c r="H30" s="77" t="n">
        <v>20.9</v>
      </c>
      <c r="I30" s="77" t="n">
        <v>5447</v>
      </c>
      <c r="J30" s="77" t="n">
        <v>11.7</v>
      </c>
      <c r="K30" s="77" t="n">
        <v>1.8</v>
      </c>
    </row>
    <row r="31" s="77" customFormat="true" ht="12.75" hidden="false" customHeight="false" outlineLevel="0" collapsed="false">
      <c r="A31" s="77" t="s">
        <v>224</v>
      </c>
      <c r="B31" s="77" t="n">
        <v>702</v>
      </c>
      <c r="C31" s="77" t="n">
        <v>7.8</v>
      </c>
      <c r="D31" s="77" t="n">
        <v>1538</v>
      </c>
      <c r="E31" s="77" t="n">
        <v>-9.4</v>
      </c>
      <c r="F31" s="77" t="n">
        <v>2.2</v>
      </c>
      <c r="G31" s="77" t="n">
        <v>1998</v>
      </c>
      <c r="H31" s="77" t="n">
        <v>9.7</v>
      </c>
      <c r="I31" s="77" t="n">
        <v>4258</v>
      </c>
      <c r="J31" s="77" t="n">
        <v>-0.4</v>
      </c>
      <c r="K31" s="77" t="n">
        <v>2.1</v>
      </c>
    </row>
    <row r="32" s="77" customFormat="true" ht="12.75" hidden="false" customHeight="false" outlineLevel="0" collapsed="false">
      <c r="A32" s="77" t="s">
        <v>225</v>
      </c>
      <c r="B32" s="77" t="n">
        <v>588</v>
      </c>
      <c r="C32" s="77" t="n">
        <v>28.1</v>
      </c>
      <c r="D32" s="77" t="n">
        <v>1396</v>
      </c>
      <c r="E32" s="77" t="n">
        <v>14.3</v>
      </c>
      <c r="F32" s="77" t="n">
        <v>2.4</v>
      </c>
      <c r="G32" s="77" t="n">
        <v>2022</v>
      </c>
      <c r="H32" s="77" t="n">
        <v>24.1</v>
      </c>
      <c r="I32" s="77" t="n">
        <v>4124</v>
      </c>
      <c r="J32" s="77" t="n">
        <v>29.3</v>
      </c>
      <c r="K32" s="77" t="n">
        <v>2</v>
      </c>
    </row>
    <row r="33" s="77" customFormat="true" ht="12.75" hidden="false" customHeight="false" outlineLevel="0" collapsed="false">
      <c r="A33" s="77" t="s">
        <v>226</v>
      </c>
      <c r="B33" s="77" t="n">
        <v>533</v>
      </c>
      <c r="C33" s="77" t="n">
        <v>-24.9</v>
      </c>
      <c r="D33" s="77" t="n">
        <v>1272</v>
      </c>
      <c r="E33" s="77" t="n">
        <v>-43.8</v>
      </c>
      <c r="F33" s="77" t="n">
        <v>2.4</v>
      </c>
      <c r="G33" s="77" t="n">
        <v>2163</v>
      </c>
      <c r="H33" s="77" t="n">
        <v>-17.3</v>
      </c>
      <c r="I33" s="77" t="n">
        <v>5391</v>
      </c>
      <c r="J33" s="77" t="n">
        <v>-48.1</v>
      </c>
      <c r="K33" s="77" t="n">
        <v>2.5</v>
      </c>
    </row>
    <row r="34" s="77" customFormat="true" ht="12.75" hidden="false" customHeight="false" outlineLevel="0" collapsed="false">
      <c r="A34" s="77" t="s">
        <v>227</v>
      </c>
      <c r="B34" s="77" t="n">
        <v>670</v>
      </c>
      <c r="C34" s="77" t="n">
        <v>-11.1</v>
      </c>
      <c r="D34" s="77" t="n">
        <v>1214</v>
      </c>
      <c r="E34" s="77" t="n">
        <v>15.3</v>
      </c>
      <c r="F34" s="77" t="n">
        <v>1.8</v>
      </c>
      <c r="G34" s="77" t="n">
        <v>2748</v>
      </c>
      <c r="H34" s="77" t="n">
        <v>31.9</v>
      </c>
      <c r="I34" s="77" t="n">
        <v>7385</v>
      </c>
      <c r="J34" s="77" t="n">
        <v>136.1</v>
      </c>
      <c r="K34" s="77" t="n">
        <v>2.7</v>
      </c>
    </row>
    <row r="35" s="77" customFormat="true" ht="12.75" hidden="false" customHeight="false" outlineLevel="0" collapsed="false">
      <c r="A35" s="77" t="s">
        <v>228</v>
      </c>
      <c r="B35" s="77" t="n">
        <v>181</v>
      </c>
      <c r="C35" s="77" t="n">
        <v>-50.3</v>
      </c>
      <c r="D35" s="77" t="n">
        <v>1058</v>
      </c>
      <c r="E35" s="77" t="n">
        <v>61.5</v>
      </c>
      <c r="F35" s="77" t="n">
        <v>5.8</v>
      </c>
      <c r="G35" s="77" t="n">
        <v>757</v>
      </c>
      <c r="H35" s="77" t="n">
        <v>-25.7</v>
      </c>
      <c r="I35" s="77" t="n">
        <v>6306</v>
      </c>
      <c r="J35" s="77" t="n">
        <v>85.4</v>
      </c>
      <c r="K35" s="77" t="n">
        <v>8.3</v>
      </c>
    </row>
    <row r="36" s="77" customFormat="true" ht="12.75" hidden="false" customHeight="false" outlineLevel="0" collapsed="false">
      <c r="A36" s="77" t="s">
        <v>229</v>
      </c>
      <c r="B36" s="77" t="n">
        <v>332</v>
      </c>
      <c r="C36" s="77" t="n">
        <v>27.7</v>
      </c>
      <c r="D36" s="77" t="n">
        <v>1031</v>
      </c>
      <c r="E36" s="77" t="n">
        <v>11.7</v>
      </c>
      <c r="F36" s="77" t="n">
        <v>3.1</v>
      </c>
      <c r="G36" s="77" t="n">
        <v>889</v>
      </c>
      <c r="H36" s="77" t="n">
        <v>14.7</v>
      </c>
      <c r="I36" s="77" t="n">
        <v>3016</v>
      </c>
      <c r="J36" s="77" t="n">
        <v>14.4</v>
      </c>
      <c r="K36" s="77" t="n">
        <v>3.4</v>
      </c>
    </row>
    <row r="37" s="77" customFormat="true" ht="12.75" hidden="false" customHeight="false" outlineLevel="0" collapsed="false">
      <c r="A37" s="77" t="s">
        <v>230</v>
      </c>
      <c r="B37" s="77" t="n">
        <v>325</v>
      </c>
      <c r="C37" s="77" t="n">
        <v>32.7</v>
      </c>
      <c r="D37" s="77" t="n">
        <v>692</v>
      </c>
      <c r="E37" s="77" t="n">
        <v>-8.7</v>
      </c>
      <c r="F37" s="77" t="n">
        <v>2.1</v>
      </c>
      <c r="G37" s="77" t="n">
        <v>1023</v>
      </c>
      <c r="H37" s="77" t="n">
        <v>19.9</v>
      </c>
      <c r="I37" s="77" t="n">
        <v>3052</v>
      </c>
      <c r="J37" s="77" t="n">
        <v>11.3</v>
      </c>
      <c r="K37" s="77" t="n">
        <v>3</v>
      </c>
    </row>
    <row r="38" s="77" customFormat="true" ht="12.75" hidden="false" customHeight="false" outlineLevel="0" collapsed="false">
      <c r="A38" s="77" t="s">
        <v>231</v>
      </c>
      <c r="B38" s="77" t="n">
        <v>452</v>
      </c>
      <c r="C38" s="77" t="n">
        <v>38.7</v>
      </c>
      <c r="D38" s="77" t="n">
        <v>623</v>
      </c>
      <c r="E38" s="77" t="n">
        <v>14.1</v>
      </c>
      <c r="F38" s="77" t="n">
        <v>1.4</v>
      </c>
      <c r="G38" s="77" t="n">
        <v>1063</v>
      </c>
      <c r="H38" s="77" t="n">
        <v>5.4</v>
      </c>
      <c r="I38" s="77" t="n">
        <v>1676</v>
      </c>
      <c r="J38" s="77" t="n">
        <v>-4.6</v>
      </c>
      <c r="K38" s="77" t="n">
        <v>1.6</v>
      </c>
    </row>
    <row r="39" s="77" customFormat="true" ht="12.75" hidden="false" customHeight="false" outlineLevel="0" collapsed="false">
      <c r="A39" s="77" t="s">
        <v>232</v>
      </c>
      <c r="B39" s="77" t="n">
        <v>400</v>
      </c>
      <c r="C39" s="77" t="n">
        <v>136.7</v>
      </c>
      <c r="D39" s="77" t="n">
        <v>573</v>
      </c>
      <c r="E39" s="77" t="n">
        <v>134.8</v>
      </c>
      <c r="F39" s="77" t="n">
        <v>1.4</v>
      </c>
      <c r="G39" s="77" t="n">
        <v>1544</v>
      </c>
      <c r="H39" s="77" t="n">
        <v>273.8</v>
      </c>
      <c r="I39" s="77" t="n">
        <v>2004</v>
      </c>
      <c r="J39" s="77" t="n">
        <v>145.3</v>
      </c>
      <c r="K39" s="77" t="n">
        <v>1.3</v>
      </c>
    </row>
    <row r="40" s="77" customFormat="true" ht="12.75" hidden="false" customHeight="false" outlineLevel="0" collapsed="false">
      <c r="A40" s="77" t="s">
        <v>233</v>
      </c>
      <c r="B40" s="77" t="n">
        <v>262</v>
      </c>
      <c r="C40" s="77" t="n">
        <v>18.6</v>
      </c>
      <c r="D40" s="77" t="n">
        <v>540</v>
      </c>
      <c r="E40" s="77" t="n">
        <v>6.5</v>
      </c>
      <c r="F40" s="77" t="n">
        <v>2.1</v>
      </c>
      <c r="G40" s="77" t="n">
        <v>742</v>
      </c>
      <c r="H40" s="77" t="n">
        <v>6.3</v>
      </c>
      <c r="I40" s="77" t="n">
        <v>1859</v>
      </c>
      <c r="J40" s="77" t="n">
        <v>14</v>
      </c>
      <c r="K40" s="77" t="n">
        <v>2.5</v>
      </c>
    </row>
    <row r="41" s="77" customFormat="true" ht="12.75" hidden="false" customHeight="false" outlineLevel="0" collapsed="false">
      <c r="A41" s="77" t="s">
        <v>234</v>
      </c>
      <c r="B41" s="77" t="n">
        <v>207</v>
      </c>
      <c r="C41" s="77" t="n">
        <v>46.8</v>
      </c>
      <c r="D41" s="77" t="n">
        <v>448</v>
      </c>
      <c r="E41" s="77" t="n">
        <v>-16.6</v>
      </c>
      <c r="F41" s="77" t="n">
        <v>2.2</v>
      </c>
      <c r="G41" s="77" t="n">
        <v>513</v>
      </c>
      <c r="H41" s="77" t="n">
        <v>-11.9</v>
      </c>
      <c r="I41" s="77" t="n">
        <v>1060</v>
      </c>
      <c r="J41" s="77" t="n">
        <v>-26.3</v>
      </c>
      <c r="K41" s="77" t="n">
        <v>2.1</v>
      </c>
    </row>
    <row r="42" s="77" customFormat="true" ht="12.75" hidden="false" customHeight="false" outlineLevel="0" collapsed="false">
      <c r="A42" s="77" t="s">
        <v>235</v>
      </c>
      <c r="B42" s="77" t="n">
        <v>305</v>
      </c>
      <c r="C42" s="77" t="n">
        <v>-46.6</v>
      </c>
      <c r="D42" s="77" t="n">
        <v>427</v>
      </c>
      <c r="E42" s="77" t="n">
        <v>-55.1</v>
      </c>
      <c r="F42" s="77" t="n">
        <v>1.4</v>
      </c>
      <c r="G42" s="77" t="n">
        <v>1103</v>
      </c>
      <c r="H42" s="77" t="n">
        <v>-39.8</v>
      </c>
      <c r="I42" s="77" t="n">
        <v>2155</v>
      </c>
      <c r="J42" s="77" t="n">
        <v>-32.6</v>
      </c>
      <c r="K42" s="77" t="n">
        <v>2</v>
      </c>
    </row>
    <row r="43" s="77" customFormat="true" ht="12.75" hidden="false" customHeight="false" outlineLevel="0" collapsed="false">
      <c r="A43" s="77" t="s">
        <v>236</v>
      </c>
      <c r="B43" s="77" t="n">
        <v>118</v>
      </c>
      <c r="C43" s="77" t="n">
        <v>151.1</v>
      </c>
      <c r="D43" s="77" t="n">
        <v>415</v>
      </c>
      <c r="E43" s="77" t="n">
        <v>145.6</v>
      </c>
      <c r="F43" s="77" t="n">
        <v>3.5</v>
      </c>
      <c r="G43" s="77" t="n">
        <v>334</v>
      </c>
      <c r="H43" s="77" t="n">
        <v>32</v>
      </c>
      <c r="I43" s="77" t="n">
        <v>741</v>
      </c>
      <c r="J43" s="77" t="n">
        <v>-21.8</v>
      </c>
      <c r="K43" s="77" t="n">
        <v>2.2</v>
      </c>
    </row>
    <row r="44" s="77" customFormat="true" ht="12.75" hidden="false" customHeight="false" outlineLevel="0" collapsed="false">
      <c r="A44" s="77" t="s">
        <v>237</v>
      </c>
      <c r="B44" s="77" t="n">
        <v>190</v>
      </c>
      <c r="C44" s="77" t="n">
        <v>50.8</v>
      </c>
      <c r="D44" s="77" t="n">
        <v>391</v>
      </c>
      <c r="E44" s="77" t="n">
        <v>63.6</v>
      </c>
      <c r="F44" s="77" t="n">
        <v>2.1</v>
      </c>
      <c r="G44" s="77" t="n">
        <v>372</v>
      </c>
      <c r="H44" s="77" t="n">
        <v>-0.3</v>
      </c>
      <c r="I44" s="77" t="n">
        <v>784</v>
      </c>
      <c r="J44" s="77" t="n">
        <v>9.5</v>
      </c>
      <c r="K44" s="77" t="n">
        <v>2.1</v>
      </c>
    </row>
    <row r="45" s="77" customFormat="true" ht="12.75" hidden="false" customHeight="false" outlineLevel="0" collapsed="false">
      <c r="A45" s="77" t="s">
        <v>238</v>
      </c>
      <c r="B45" s="77" t="n">
        <v>59</v>
      </c>
      <c r="C45" s="77" t="n">
        <v>-33</v>
      </c>
      <c r="D45" s="77" t="n">
        <v>348</v>
      </c>
      <c r="E45" s="77" t="n">
        <v>34.9</v>
      </c>
      <c r="F45" s="77" t="n">
        <v>5.9</v>
      </c>
      <c r="G45" s="77" t="n">
        <v>209</v>
      </c>
      <c r="H45" s="77" t="n">
        <v>-17.1</v>
      </c>
      <c r="I45" s="77" t="n">
        <v>1518</v>
      </c>
      <c r="J45" s="77" t="n">
        <v>70.4</v>
      </c>
      <c r="K45" s="77" t="n">
        <v>7.3</v>
      </c>
    </row>
    <row r="46" s="77" customFormat="true" ht="12.75" hidden="false" customHeight="false" outlineLevel="0" collapsed="false">
      <c r="A46" s="77" t="s">
        <v>239</v>
      </c>
      <c r="B46" s="77" t="n">
        <v>85</v>
      </c>
      <c r="C46" s="77" t="n">
        <v>-10.5</v>
      </c>
      <c r="D46" s="77" t="n">
        <v>306</v>
      </c>
      <c r="E46" s="77" t="n">
        <v>-12.8</v>
      </c>
      <c r="F46" s="77" t="n">
        <v>3.6</v>
      </c>
      <c r="G46" s="77" t="n">
        <v>213</v>
      </c>
      <c r="H46" s="77" t="n">
        <v>-15.5</v>
      </c>
      <c r="I46" s="77" t="n">
        <v>850</v>
      </c>
      <c r="J46" s="77" t="n">
        <v>-39.4</v>
      </c>
      <c r="K46" s="77" t="n">
        <v>4</v>
      </c>
    </row>
    <row r="47" s="77" customFormat="true" ht="12.75" hidden="false" customHeight="false" outlineLevel="0" collapsed="false">
      <c r="A47" s="77" t="s">
        <v>240</v>
      </c>
      <c r="B47" s="77" t="n">
        <v>130</v>
      </c>
      <c r="C47" s="77" t="n">
        <v>41.3</v>
      </c>
      <c r="D47" s="77" t="n">
        <v>279</v>
      </c>
      <c r="E47" s="77" t="n">
        <v>-34.4</v>
      </c>
      <c r="F47" s="77" t="n">
        <v>2.1</v>
      </c>
      <c r="G47" s="77" t="n">
        <v>301</v>
      </c>
      <c r="H47" s="77" t="n">
        <v>-7.4</v>
      </c>
      <c r="I47" s="77" t="n">
        <v>807</v>
      </c>
      <c r="J47" s="77" t="n">
        <v>-33.7</v>
      </c>
      <c r="K47" s="77" t="n">
        <v>2.7</v>
      </c>
    </row>
    <row r="48" s="77" customFormat="true" ht="12.75" hidden="false" customHeight="false" outlineLevel="0" collapsed="false">
      <c r="A48" s="77" t="s">
        <v>241</v>
      </c>
      <c r="B48" s="77" t="n">
        <v>68</v>
      </c>
      <c r="C48" s="77" t="n">
        <v>-25.3</v>
      </c>
      <c r="D48" s="77" t="n">
        <v>219</v>
      </c>
      <c r="E48" s="77" t="n">
        <v>38.6</v>
      </c>
      <c r="F48" s="77" t="n">
        <v>3.2</v>
      </c>
      <c r="G48" s="77" t="n">
        <v>189</v>
      </c>
      <c r="H48" s="77" t="n">
        <v>-35.5</v>
      </c>
      <c r="I48" s="77" t="n">
        <v>501</v>
      </c>
      <c r="J48" s="77" t="n">
        <v>-48.9</v>
      </c>
      <c r="K48" s="77" t="n">
        <v>2.7</v>
      </c>
    </row>
    <row r="49" s="77" customFormat="true" ht="12.75" hidden="false" customHeight="false" outlineLevel="0" collapsed="false">
      <c r="A49" s="77" t="s">
        <v>242</v>
      </c>
      <c r="B49" s="77" t="n">
        <v>29</v>
      </c>
      <c r="C49" s="77" t="n">
        <v>-58.6</v>
      </c>
      <c r="D49" s="77" t="n">
        <v>166</v>
      </c>
      <c r="E49" s="77" t="n">
        <v>30.7</v>
      </c>
      <c r="F49" s="77" t="n">
        <v>5.7</v>
      </c>
      <c r="G49" s="77" t="n">
        <v>135</v>
      </c>
      <c r="H49" s="77" t="n">
        <v>-31.1</v>
      </c>
      <c r="I49" s="77" t="n">
        <v>378</v>
      </c>
      <c r="J49" s="77" t="n">
        <v>-26.3</v>
      </c>
      <c r="K49" s="77" t="n">
        <v>2.8</v>
      </c>
    </row>
    <row r="50" s="77" customFormat="true" ht="12.75" hidden="false" customHeight="false" outlineLevel="0" collapsed="false">
      <c r="A50" s="77" t="s">
        <v>243</v>
      </c>
      <c r="B50" s="77" t="n">
        <v>119</v>
      </c>
      <c r="C50" s="77" t="n">
        <v>14.4</v>
      </c>
      <c r="D50" s="77" t="n">
        <v>166</v>
      </c>
      <c r="E50" s="77" t="n">
        <v>-1.8</v>
      </c>
      <c r="F50" s="77" t="n">
        <v>1.4</v>
      </c>
      <c r="G50" s="77" t="n">
        <v>458</v>
      </c>
      <c r="H50" s="77" t="n">
        <v>49.7</v>
      </c>
      <c r="I50" s="77" t="n">
        <v>1264</v>
      </c>
      <c r="J50" s="77" t="n">
        <v>103.2</v>
      </c>
      <c r="K50" s="77" t="n">
        <v>2.8</v>
      </c>
    </row>
    <row r="51" s="77" customFormat="true" ht="12.75" hidden="false" customHeight="false" outlineLevel="0" collapsed="false">
      <c r="A51" s="77" t="s">
        <v>244</v>
      </c>
      <c r="B51" s="77" t="n">
        <v>60</v>
      </c>
      <c r="C51" s="77" t="n">
        <v>-3.2</v>
      </c>
      <c r="D51" s="77" t="n">
        <v>148</v>
      </c>
      <c r="E51" s="77" t="n">
        <v>-12.4</v>
      </c>
      <c r="F51" s="77" t="n">
        <v>2.5</v>
      </c>
      <c r="G51" s="77" t="n">
        <v>237</v>
      </c>
      <c r="H51" s="77" t="n">
        <v>37</v>
      </c>
      <c r="I51" s="77" t="n">
        <v>638</v>
      </c>
      <c r="J51" s="77" t="n">
        <v>52.3</v>
      </c>
      <c r="K51" s="77" t="n">
        <v>2.7</v>
      </c>
    </row>
    <row r="52" s="77" customFormat="true" ht="12.75" hidden="false" customHeight="false" outlineLevel="0" collapsed="false">
      <c r="A52" s="77" t="s">
        <v>245</v>
      </c>
      <c r="B52" s="77" t="n">
        <v>79</v>
      </c>
      <c r="C52" s="77" t="n">
        <v>5.3</v>
      </c>
      <c r="D52" s="77" t="n">
        <v>114</v>
      </c>
      <c r="E52" s="77" t="n">
        <v>18.8</v>
      </c>
      <c r="F52" s="77" t="n">
        <v>1.4</v>
      </c>
      <c r="G52" s="77" t="n">
        <v>113</v>
      </c>
      <c r="H52" s="77" t="n">
        <v>-6.6</v>
      </c>
      <c r="I52" s="77" t="n">
        <v>204</v>
      </c>
      <c r="J52" s="77" t="n">
        <v>-5.6</v>
      </c>
      <c r="K52" s="77" t="n">
        <v>1.8</v>
      </c>
    </row>
    <row r="53" s="77" customFormat="true" ht="12.75" hidden="false" customHeight="false" outlineLevel="0" collapsed="false">
      <c r="A53" s="77" t="s">
        <v>246</v>
      </c>
      <c r="B53" s="77" t="n">
        <v>34</v>
      </c>
      <c r="C53" s="77" t="n">
        <v>-33.3</v>
      </c>
      <c r="D53" s="77" t="n">
        <v>110</v>
      </c>
      <c r="E53" s="77" t="n">
        <v>-19.1</v>
      </c>
      <c r="F53" s="77" t="n">
        <v>3.2</v>
      </c>
      <c r="G53" s="77" t="n">
        <v>124</v>
      </c>
      <c r="H53" s="77" t="n">
        <v>-8.1</v>
      </c>
      <c r="I53" s="77" t="n">
        <v>347</v>
      </c>
      <c r="J53" s="77" t="n">
        <v>-15.2</v>
      </c>
      <c r="K53" s="77" t="n">
        <v>2.8</v>
      </c>
    </row>
    <row r="54" s="77" customFormat="true" ht="12.75" hidden="false" customHeight="false" outlineLevel="0" collapsed="false">
      <c r="A54" s="77" t="s">
        <v>247</v>
      </c>
      <c r="B54" s="77" t="n">
        <v>28</v>
      </c>
      <c r="C54" s="77" t="s">
        <v>27</v>
      </c>
      <c r="D54" s="77" t="n">
        <v>102</v>
      </c>
      <c r="E54" s="77" t="s">
        <v>27</v>
      </c>
      <c r="F54" s="77" t="n">
        <v>3.6</v>
      </c>
      <c r="G54" s="77" t="n">
        <v>42</v>
      </c>
      <c r="H54" s="77" t="n">
        <v>23.5</v>
      </c>
      <c r="I54" s="77" t="n">
        <v>134</v>
      </c>
      <c r="J54" s="77" t="n">
        <v>32.7</v>
      </c>
      <c r="K54" s="77" t="n">
        <v>3.2</v>
      </c>
    </row>
    <row r="55" s="77" customFormat="true" ht="12.75" hidden="false" customHeight="false" outlineLevel="0" collapsed="false">
      <c r="A55" s="77" t="s">
        <v>248</v>
      </c>
      <c r="B55" s="77" t="n">
        <v>55</v>
      </c>
      <c r="C55" s="77" t="n">
        <v>-54.5</v>
      </c>
      <c r="D55" s="77" t="n">
        <v>100</v>
      </c>
      <c r="E55" s="77" t="n">
        <v>-60.8</v>
      </c>
      <c r="F55" s="77" t="n">
        <v>1.8</v>
      </c>
      <c r="G55" s="77" t="n">
        <v>204</v>
      </c>
      <c r="H55" s="77" t="n">
        <v>-15.7</v>
      </c>
      <c r="I55" s="77" t="n">
        <v>475</v>
      </c>
      <c r="J55" s="77" t="n">
        <v>-20.2</v>
      </c>
      <c r="K55" s="77" t="n">
        <v>2.3</v>
      </c>
    </row>
    <row r="56" s="77" customFormat="true" ht="12.75" hidden="false" customHeight="false" outlineLevel="0" collapsed="false">
      <c r="A56" s="77" t="s">
        <v>216</v>
      </c>
      <c r="B56" s="77" t="n">
        <v>16</v>
      </c>
      <c r="C56" s="77" t="n">
        <v>-48.4</v>
      </c>
      <c r="D56" s="77" t="n">
        <v>90</v>
      </c>
      <c r="E56" s="77" t="n">
        <v>-3.2</v>
      </c>
      <c r="F56" s="77" t="n">
        <v>5.6</v>
      </c>
      <c r="G56" s="77" t="n">
        <v>133</v>
      </c>
      <c r="H56" s="77" t="n">
        <v>11.8</v>
      </c>
      <c r="I56" s="77" t="n">
        <v>1004</v>
      </c>
      <c r="J56" s="77" t="n">
        <v>189.3</v>
      </c>
      <c r="K56" s="77" t="n">
        <v>7.5</v>
      </c>
    </row>
    <row r="57" s="77" customFormat="true" ht="12.75" hidden="false" customHeight="false" outlineLevel="0" collapsed="false">
      <c r="A57" s="77" t="s">
        <v>249</v>
      </c>
      <c r="B57" s="77" t="n">
        <v>40</v>
      </c>
      <c r="C57" s="77" t="n">
        <v>122.2</v>
      </c>
      <c r="D57" s="77" t="n">
        <v>82</v>
      </c>
      <c r="E57" s="77" t="n">
        <v>256.5</v>
      </c>
      <c r="F57" s="77" t="n">
        <v>2.1</v>
      </c>
      <c r="G57" s="77" t="n">
        <v>110</v>
      </c>
      <c r="H57" s="77" t="n">
        <v>129.2</v>
      </c>
      <c r="I57" s="77" t="n">
        <v>171</v>
      </c>
      <c r="J57" s="77" t="n">
        <v>128</v>
      </c>
      <c r="K57" s="77" t="n">
        <v>1.6</v>
      </c>
    </row>
    <row r="58" s="77" customFormat="true" ht="12.75" hidden="false" customHeight="false" outlineLevel="0" collapsed="false">
      <c r="A58" s="77" t="s">
        <v>250</v>
      </c>
      <c r="B58" s="77" t="n">
        <v>41</v>
      </c>
      <c r="C58" s="77" t="n">
        <v>-56.8</v>
      </c>
      <c r="D58" s="77" t="n">
        <v>81</v>
      </c>
      <c r="E58" s="77" t="n">
        <v>-64.5</v>
      </c>
      <c r="F58" s="77" t="n">
        <v>2</v>
      </c>
      <c r="G58" s="77" t="n">
        <v>193</v>
      </c>
      <c r="H58" s="77" t="n">
        <v>-30.3</v>
      </c>
      <c r="I58" s="77" t="n">
        <v>635</v>
      </c>
      <c r="J58" s="77" t="n">
        <v>-69.3</v>
      </c>
      <c r="K58" s="77" t="n">
        <v>3.3</v>
      </c>
    </row>
    <row r="59" s="77" customFormat="true" ht="12.75" hidden="false" customHeight="false" outlineLevel="0" collapsed="false">
      <c r="A59" s="77" t="s">
        <v>251</v>
      </c>
      <c r="B59" s="77" t="n">
        <v>28</v>
      </c>
      <c r="C59" s="77" t="n">
        <v>-6.7</v>
      </c>
      <c r="D59" s="77" t="n">
        <v>76</v>
      </c>
      <c r="E59" s="77" t="n">
        <v>-44.1</v>
      </c>
      <c r="F59" s="77" t="n">
        <v>2.7</v>
      </c>
      <c r="G59" s="77" t="n">
        <v>97</v>
      </c>
      <c r="H59" s="77" t="n">
        <v>18.3</v>
      </c>
      <c r="I59" s="77" t="n">
        <v>412</v>
      </c>
      <c r="J59" s="77" t="n">
        <v>25.6</v>
      </c>
      <c r="K59" s="77" t="n">
        <v>4.2</v>
      </c>
    </row>
    <row r="60" s="77" customFormat="true" ht="12.75" hidden="false" customHeight="false" outlineLevel="0" collapsed="false">
      <c r="A60" s="77" t="s">
        <v>252</v>
      </c>
      <c r="B60" s="77" t="n">
        <v>38</v>
      </c>
      <c r="C60" s="77" t="n">
        <v>-15.6</v>
      </c>
      <c r="D60" s="77" t="n">
        <v>72</v>
      </c>
      <c r="E60" s="77" t="n">
        <v>9.1</v>
      </c>
      <c r="F60" s="77" t="n">
        <v>1.9</v>
      </c>
      <c r="G60" s="77" t="n">
        <v>136</v>
      </c>
      <c r="H60" s="77" t="n">
        <v>65.9</v>
      </c>
      <c r="I60" s="77" t="n">
        <v>313</v>
      </c>
      <c r="J60" s="77" t="n">
        <v>7.9</v>
      </c>
      <c r="K60" s="77" t="n">
        <v>2.3</v>
      </c>
    </row>
    <row r="61" s="77" customFormat="true" ht="12.75" hidden="false" customHeight="false" outlineLevel="0" collapsed="false">
      <c r="A61" s="77" t="s">
        <v>253</v>
      </c>
      <c r="B61" s="77" t="n">
        <v>21</v>
      </c>
      <c r="C61" s="77" t="n">
        <v>-25</v>
      </c>
      <c r="D61" s="77" t="n">
        <v>44</v>
      </c>
      <c r="E61" s="77" t="n">
        <v>-49.4</v>
      </c>
      <c r="F61" s="77" t="n">
        <v>2.1</v>
      </c>
      <c r="G61" s="77" t="n">
        <v>191</v>
      </c>
      <c r="H61" s="77" t="n">
        <v>92.9</v>
      </c>
      <c r="I61" s="77" t="n">
        <v>270</v>
      </c>
      <c r="J61" s="77" t="n">
        <v>25.6</v>
      </c>
      <c r="K61" s="77" t="n">
        <v>1.4</v>
      </c>
    </row>
    <row r="62" s="77" customFormat="true" ht="12.75" hidden="false" customHeight="false" outlineLevel="0" collapsed="false">
      <c r="A62" s="77" t="s">
        <v>254</v>
      </c>
      <c r="B62" s="77" t="n">
        <v>29</v>
      </c>
      <c r="C62" s="77" t="n">
        <v>-25.6</v>
      </c>
      <c r="D62" s="77" t="n">
        <v>42</v>
      </c>
      <c r="E62" s="77" t="n">
        <v>-66.4</v>
      </c>
      <c r="F62" s="77" t="n">
        <v>1.4</v>
      </c>
      <c r="G62" s="77" t="n">
        <v>82</v>
      </c>
      <c r="H62" s="77" t="n">
        <v>-21.9</v>
      </c>
      <c r="I62" s="77" t="n">
        <v>170</v>
      </c>
      <c r="J62" s="77" t="n">
        <v>-76.2</v>
      </c>
      <c r="K62" s="77" t="n">
        <v>2.1</v>
      </c>
    </row>
    <row r="63" s="77" customFormat="true" ht="12.75" hidden="false" customHeight="false" outlineLevel="0" collapsed="false">
      <c r="A63" s="77" t="s">
        <v>255</v>
      </c>
      <c r="B63" s="77" t="n">
        <v>10</v>
      </c>
      <c r="C63" s="77" t="s">
        <v>19</v>
      </c>
      <c r="D63" s="77" t="n">
        <v>32</v>
      </c>
      <c r="E63" s="77" t="n">
        <v>45.5</v>
      </c>
      <c r="F63" s="77" t="n">
        <v>3.2</v>
      </c>
      <c r="G63" s="77" t="n">
        <v>39</v>
      </c>
      <c r="H63" s="77" t="n">
        <v>18.2</v>
      </c>
      <c r="I63" s="77" t="n">
        <v>97</v>
      </c>
      <c r="J63" s="77" t="n">
        <v>67.2</v>
      </c>
      <c r="K63" s="77" t="n">
        <v>2.5</v>
      </c>
    </row>
    <row r="64" s="77" customFormat="true" ht="12.75" hidden="false" customHeight="false" outlineLevel="0" collapsed="false">
      <c r="A64" s="77" t="s">
        <v>256</v>
      </c>
      <c r="B64" s="77" t="n">
        <v>3</v>
      </c>
      <c r="C64" s="77" t="n">
        <v>-80</v>
      </c>
      <c r="D64" s="77" t="n">
        <v>9</v>
      </c>
      <c r="E64" s="77" t="n">
        <v>-82</v>
      </c>
      <c r="F64" s="77" t="n">
        <v>3</v>
      </c>
      <c r="G64" s="77" t="n">
        <v>28</v>
      </c>
      <c r="H64" s="77" t="n">
        <v>-67.1</v>
      </c>
      <c r="I64" s="77" t="n">
        <v>63</v>
      </c>
      <c r="J64" s="77" t="n">
        <v>-78.8</v>
      </c>
      <c r="K64" s="77" t="n">
        <v>2.3</v>
      </c>
    </row>
    <row r="65" s="77" customFormat="true" ht="12.75" hidden="false" customHeight="false" outlineLevel="0" collapsed="false">
      <c r="A65" s="77" t="s">
        <v>257</v>
      </c>
      <c r="B65" s="77" t="s">
        <v>19</v>
      </c>
      <c r="C65" s="77" t="s">
        <v>27</v>
      </c>
      <c r="D65" s="77" t="n">
        <v>0</v>
      </c>
      <c r="E65" s="77" t="s">
        <v>27</v>
      </c>
      <c r="F65" s="77" t="s">
        <v>27</v>
      </c>
      <c r="G65" s="77" t="n">
        <v>3</v>
      </c>
      <c r="H65" s="77" t="n">
        <v>-93.8</v>
      </c>
      <c r="I65" s="77" t="n">
        <v>3</v>
      </c>
      <c r="J65" s="77" t="n">
        <v>-95.9</v>
      </c>
      <c r="K65" s="77" t="n">
        <v>1</v>
      </c>
    </row>
    <row r="66" s="77" customFormat="true" ht="12.75" hidden="false" customHeight="false" outlineLevel="0" collapsed="false"/>
    <row r="67" s="77" customFormat="true" ht="12.75" hidden="false" customHeight="false" outlineLevel="0" collapsed="false"/>
    <row r="68" s="77" customFormat="true" ht="12.75" hidden="false" customHeight="false" outlineLevel="0" collapsed="false"/>
    <row r="69" s="77" customFormat="true" ht="12.75" hidden="false" customHeight="false" outlineLevel="0" collapsed="false">
      <c r="A69" s="77" t="s">
        <v>258</v>
      </c>
    </row>
    <row r="70" s="77" customFormat="true" ht="12.75" hidden="false" customHeight="false" outlineLevel="0" collapsed="false">
      <c r="A70" s="77" t="s">
        <v>259</v>
      </c>
    </row>
    <row r="71" s="77" customFormat="true" ht="12.75" hidden="false" customHeight="false" outlineLevel="0" collapsed="false"/>
    <row r="72" s="77" customFormat="true" ht="12.75" hidden="false" customHeight="false" outlineLevel="0" collapsed="false"/>
    <row r="73" s="77" customFormat="true" ht="12.75" hidden="false" customHeight="false" outlineLevel="0" collapsed="false">
      <c r="A73" s="77" t="s">
        <v>260</v>
      </c>
    </row>
    <row r="74" s="77" customFormat="true" ht="12.75" hidden="false" customHeight="false" outlineLevel="0" collapsed="false"/>
    <row r="75" s="77" customFormat="true" ht="12.75" hidden="false" customHeight="false" outlineLevel="0" collapsed="false"/>
    <row r="76" s="77" customFormat="true" ht="12.75" hidden="false" customHeight="false" outlineLevel="0" collapsed="false">
      <c r="A76" s="77" t="s">
        <v>261</v>
      </c>
    </row>
    <row r="77" s="77" customFormat="true" ht="12.75" hidden="false" customHeight="false" outlineLevel="0" collapsed="false"/>
    <row r="78" s="77" customFormat="true" ht="12.75" hidden="false" customHeight="false" outlineLevel="0" collapsed="false"/>
    <row r="79" s="77" customFormat="true" ht="12.75" hidden="false" customHeight="false" outlineLevel="0" collapsed="false">
      <c r="A79" s="77" t="s">
        <v>262</v>
      </c>
    </row>
    <row r="80" s="77" customFormat="true" ht="12.75" hidden="false" customHeight="false" outlineLevel="0" collapsed="false"/>
    <row r="81" s="77" customFormat="true" ht="12.75" hidden="false" customHeight="false" outlineLevel="0" collapsed="false"/>
    <row r="82" s="77" customFormat="true" ht="12.75" hidden="false" customHeight="false" outlineLevel="0" collapsed="false"/>
    <row r="83" s="77" customFormat="true" ht="12.75" hidden="false" customHeight="false" outlineLevel="0" collapsed="false"/>
    <row r="84" s="77" customFormat="true" ht="12.75" hidden="false" customHeight="false" outlineLevel="0" collapsed="false"/>
    <row r="85" s="77" customFormat="true" ht="12.75" hidden="false" customHeight="false" outlineLevel="0" collapsed="false"/>
    <row r="86" s="77" customFormat="true" ht="12.75" hidden="false" customHeight="false" outlineLevel="0" collapsed="false"/>
    <row r="87" s="77" customFormat="true" ht="12.75" hidden="false" customHeight="false" outlineLevel="0" collapsed="false"/>
    <row r="88" s="77" customFormat="true" ht="12.75" hidden="false" customHeight="false" outlineLevel="0" collapsed="false"/>
    <row r="89" s="77" customFormat="true" ht="12.75" hidden="false" customHeight="false" outlineLevel="0" collapsed="false"/>
    <row r="90" s="7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8" customFormat="true" ht="12.75" hidden="false" customHeight="false" outlineLevel="0" collapsed="false">
      <c r="A1" s="58" t="s">
        <v>263</v>
      </c>
    </row>
    <row r="2" s="58" customFormat="true" ht="63.75" hidden="false" customHeight="false" outlineLevel="0" collapsed="false">
      <c r="A2" s="6" t="s">
        <v>264</v>
      </c>
    </row>
    <row r="3" customFormat="false" ht="12.75" hidden="false" customHeight="false" outlineLevel="0" collapsed="false">
      <c r="A3" s="78" t="s">
        <v>170</v>
      </c>
    </row>
    <row r="4" customFormat="false" ht="12.75" hidden="false" customHeight="false" outlineLevel="0" collapsed="false">
      <c r="B4" s="59" t="s">
        <v>144</v>
      </c>
      <c r="C4" s="59" t="s">
        <v>143</v>
      </c>
    </row>
    <row r="5" customFormat="false" ht="12.75" hidden="false" customHeight="false" outlineLevel="0" collapsed="false">
      <c r="A5" s="58" t="s">
        <v>265</v>
      </c>
      <c r="B5" s="0" t="n">
        <v>60552</v>
      </c>
      <c r="C5" s="0" t="n">
        <v>34107</v>
      </c>
    </row>
    <row r="6" customFormat="false" ht="12.75" hidden="false" customHeight="false" outlineLevel="0" collapsed="false">
      <c r="A6" s="58" t="s">
        <v>266</v>
      </c>
      <c r="B6" s="0" t="n">
        <v>14553</v>
      </c>
      <c r="C6" s="0" t="n">
        <v>7955</v>
      </c>
    </row>
    <row r="7" customFormat="false" ht="12.75" hidden="false" customHeight="false" outlineLevel="0" collapsed="false">
      <c r="A7" s="58" t="s">
        <v>267</v>
      </c>
      <c r="B7" s="0" t="n">
        <v>23797</v>
      </c>
      <c r="C7" s="0" t="n">
        <v>12716</v>
      </c>
    </row>
    <row r="8" customFormat="false" ht="12.75" hidden="false" customHeight="false" outlineLevel="0" collapsed="false">
      <c r="A8" s="58" t="s">
        <v>268</v>
      </c>
      <c r="B8" s="0" t="n">
        <v>19191</v>
      </c>
      <c r="C8" s="0" t="n">
        <v>7033</v>
      </c>
    </row>
    <row r="9" customFormat="false" ht="12.75" hidden="false" customHeight="false" outlineLevel="0" collapsed="false">
      <c r="A9" s="58" t="s">
        <v>269</v>
      </c>
      <c r="B9" s="0" t="n">
        <v>59247</v>
      </c>
      <c r="C9" s="0" t="n">
        <v>30991</v>
      </c>
    </row>
    <row r="10" customFormat="false" ht="12.75" hidden="false" customHeight="false" outlineLevel="0" collapsed="false">
      <c r="A10" s="58" t="s">
        <v>270</v>
      </c>
      <c r="B10" s="0" t="n">
        <v>27945</v>
      </c>
      <c r="C10" s="0" t="n">
        <v>15538</v>
      </c>
    </row>
    <row r="11" customFormat="false" ht="12.75" hidden="false" customHeight="false" outlineLevel="0" collapsed="false">
      <c r="A11" s="58"/>
    </row>
    <row r="12" customFormat="false" ht="12.75" hidden="false" customHeight="false" outlineLevel="0" collapsed="false">
      <c r="A12" s="58" t="s">
        <v>184</v>
      </c>
      <c r="B12" s="0" t="n">
        <v>29432</v>
      </c>
      <c r="C12" s="0" t="n">
        <v>10418</v>
      </c>
    </row>
    <row r="13" customFormat="false" ht="12.75" hidden="false" customHeight="false" outlineLevel="0" collapsed="false">
      <c r="A13" s="58" t="s">
        <v>271</v>
      </c>
      <c r="B13" s="0" t="n">
        <v>14694</v>
      </c>
      <c r="C13" s="0" t="n">
        <v>6471</v>
      </c>
    </row>
    <row r="14" customFormat="false" ht="12.75" hidden="false" customHeight="false" outlineLevel="0" collapsed="false">
      <c r="A14" s="58" t="s">
        <v>272</v>
      </c>
      <c r="B14" s="0" t="n">
        <v>68351</v>
      </c>
      <c r="C14" s="0" t="n">
        <v>11100</v>
      </c>
    </row>
    <row r="15" customFormat="false" ht="12.75" hidden="false" customHeight="false" outlineLevel="0" collapsed="false">
      <c r="A15" s="58" t="s">
        <v>273</v>
      </c>
      <c r="B15" s="0" t="n">
        <v>33811</v>
      </c>
      <c r="C15" s="0" t="n">
        <v>8783</v>
      </c>
    </row>
    <row r="16" customFormat="false" ht="12.75" hidden="false" customHeight="false" outlineLevel="0" collapsed="false">
      <c r="A16" s="58" t="s">
        <v>274</v>
      </c>
      <c r="B16" s="0" t="n">
        <v>22390</v>
      </c>
      <c r="C16" s="0" t="n">
        <v>6394</v>
      </c>
    </row>
    <row r="17" customFormat="false" ht="12.75" hidden="false" customHeight="false" outlineLevel="0" collapsed="false">
      <c r="A17" s="58" t="s">
        <v>275</v>
      </c>
      <c r="B17" s="0" t="n">
        <v>46732</v>
      </c>
      <c r="C17" s="0" t="n">
        <v>18214</v>
      </c>
    </row>
    <row r="18" customFormat="false" ht="12.75" hidden="false" customHeight="false" outlineLevel="0" collapsed="false">
      <c r="A18" s="58" t="s">
        <v>276</v>
      </c>
      <c r="B18" s="0" t="n">
        <v>70900</v>
      </c>
      <c r="C18" s="0" t="n">
        <v>25377</v>
      </c>
    </row>
    <row r="19" customFormat="false" ht="12.75" hidden="false" customHeight="false" outlineLevel="0" collapsed="false">
      <c r="A19" s="58" t="s">
        <v>277</v>
      </c>
      <c r="B19" s="0" t="n">
        <v>5199</v>
      </c>
      <c r="C19" s="0" t="n">
        <v>2179</v>
      </c>
    </row>
    <row r="20" customFormat="false" ht="12.75" hidden="false" customHeight="false" outlineLevel="0" collapsed="false">
      <c r="A20" s="58" t="s">
        <v>278</v>
      </c>
      <c r="B20" s="0" t="n">
        <v>28690</v>
      </c>
      <c r="C20" s="0" t="n">
        <v>6748</v>
      </c>
    </row>
    <row r="21" customFormat="false" ht="12.75" hidden="false" customHeight="false" outlineLevel="0" collapsed="false">
      <c r="A21" s="58" t="s">
        <v>279</v>
      </c>
      <c r="B21" s="0" t="n">
        <v>26283</v>
      </c>
      <c r="C21" s="0" t="n">
        <v>11031</v>
      </c>
    </row>
    <row r="22" customFormat="false" ht="12.75" hidden="false" customHeight="false" outlineLevel="0" collapsed="false">
      <c r="A22" s="58" t="s">
        <v>280</v>
      </c>
      <c r="B22" s="0" t="n">
        <v>49414</v>
      </c>
      <c r="C22" s="0" t="n">
        <v>14160</v>
      </c>
    </row>
    <row r="23" customFormat="false" ht="12.75" hidden="false" customHeight="false" outlineLevel="0" collapsed="false">
      <c r="A23" s="58" t="s">
        <v>281</v>
      </c>
      <c r="B23" s="0" t="n">
        <v>13668</v>
      </c>
      <c r="C23" s="0" t="n">
        <v>4111</v>
      </c>
    </row>
    <row r="24" customFormat="false" ht="12.75" hidden="false" customHeight="false" outlineLevel="0" collapsed="false">
      <c r="A24" s="58" t="s">
        <v>282</v>
      </c>
      <c r="B24" s="0" t="n">
        <v>35743</v>
      </c>
      <c r="C24" s="0" t="n">
        <v>12848</v>
      </c>
    </row>
    <row r="25" customFormat="false" ht="12.75" hidden="false" customHeight="false" outlineLevel="0" collapsed="false">
      <c r="A25" s="58" t="s">
        <v>283</v>
      </c>
      <c r="B25" s="0" t="n">
        <v>30080</v>
      </c>
      <c r="C25" s="0" t="n">
        <v>7873</v>
      </c>
    </row>
    <row r="26" customFormat="false" ht="12.75" hidden="false" customHeight="false" outlineLevel="0" collapsed="false">
      <c r="A26" s="58" t="s">
        <v>284</v>
      </c>
      <c r="B26" s="0" t="n">
        <v>24504</v>
      </c>
      <c r="C26" s="0" t="n">
        <v>7635</v>
      </c>
    </row>
    <row r="27" customFormat="false" ht="12.75" hidden="false" customHeight="false" outlineLevel="0" collapsed="false">
      <c r="A27" s="58" t="s">
        <v>285</v>
      </c>
      <c r="B27" s="0" t="n">
        <v>8734</v>
      </c>
      <c r="C27" s="0" t="n">
        <v>4057</v>
      </c>
    </row>
    <row r="28" customFormat="false" ht="12.75" hidden="false" customHeight="false" outlineLevel="0" collapsed="false">
      <c r="A28" s="58" t="s">
        <v>286</v>
      </c>
      <c r="B28" s="0" t="n">
        <v>10672</v>
      </c>
      <c r="C28" s="0" t="n">
        <v>47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9" width="10.13"/>
    <col collapsed="false" customWidth="true" hidden="false" outlineLevel="0" max="9" min="2" style="80" width="10.13"/>
    <col collapsed="false" customWidth="false" hidden="false" outlineLevel="0" max="257" min="10" style="80" width="11.42"/>
  </cols>
  <sheetData>
    <row r="1" customFormat="false" ht="39.95" hidden="false" customHeight="true" outlineLevel="0" collapsed="false">
      <c r="A1" s="81" t="s">
        <v>287</v>
      </c>
      <c r="B1" s="81"/>
      <c r="C1" s="81"/>
      <c r="D1" s="81"/>
      <c r="E1" s="81"/>
      <c r="F1" s="81"/>
      <c r="G1" s="81"/>
      <c r="H1" s="81"/>
      <c r="I1" s="81"/>
    </row>
    <row r="2" s="87" customFormat="true" ht="24.95" hidden="false" customHeight="true" outlineLevel="0" collapsed="false">
      <c r="A2" s="82" t="s">
        <v>288</v>
      </c>
      <c r="B2" s="83" t="s">
        <v>289</v>
      </c>
      <c r="C2" s="84" t="s">
        <v>290</v>
      </c>
      <c r="D2" s="84" t="s">
        <v>291</v>
      </c>
      <c r="E2" s="85" t="s">
        <v>143</v>
      </c>
      <c r="F2" s="85"/>
      <c r="G2" s="85" t="s">
        <v>144</v>
      </c>
      <c r="H2" s="85"/>
      <c r="I2" s="86" t="s">
        <v>292</v>
      </c>
    </row>
    <row r="3" s="87" customFormat="true" ht="24.95" hidden="false" customHeight="true" outlineLevel="0" collapsed="false">
      <c r="A3" s="82"/>
      <c r="B3" s="83"/>
      <c r="C3" s="84"/>
      <c r="D3" s="84"/>
      <c r="E3" s="88" t="s">
        <v>293</v>
      </c>
      <c r="F3" s="88" t="s">
        <v>294</v>
      </c>
      <c r="G3" s="88" t="s">
        <v>293</v>
      </c>
      <c r="H3" s="88" t="s">
        <v>294</v>
      </c>
      <c r="I3" s="86"/>
    </row>
    <row r="4" customFormat="false" ht="9.95" hidden="false" customHeight="true" outlineLevel="0" collapsed="false">
      <c r="A4" s="82"/>
      <c r="B4" s="89" t="s">
        <v>295</v>
      </c>
      <c r="C4" s="89"/>
      <c r="D4" s="90" t="s">
        <v>296</v>
      </c>
      <c r="E4" s="90" t="s">
        <v>295</v>
      </c>
      <c r="F4" s="90"/>
      <c r="G4" s="90"/>
      <c r="H4" s="90"/>
      <c r="I4" s="91" t="s">
        <v>297</v>
      </c>
    </row>
    <row r="5" customFormat="false" ht="20.1" hidden="false" customHeight="true" outlineLevel="0" collapsed="false">
      <c r="A5" s="92" t="s">
        <v>298</v>
      </c>
      <c r="B5" s="93"/>
      <c r="C5" s="93"/>
      <c r="D5" s="94"/>
      <c r="E5" s="93"/>
      <c r="F5" s="93"/>
      <c r="G5" s="93"/>
      <c r="H5" s="93"/>
      <c r="I5" s="94"/>
      <c r="K5" s="95"/>
      <c r="L5" s="95"/>
    </row>
    <row r="6" customFormat="false" ht="9.95" hidden="false" customHeight="true" outlineLevel="0" collapsed="false">
      <c r="A6" s="96" t="s">
        <v>299</v>
      </c>
      <c r="B6" s="97" t="n">
        <v>1281</v>
      </c>
      <c r="C6" s="97" t="n">
        <v>63622</v>
      </c>
      <c r="D6" s="98" t="n">
        <v>27.5</v>
      </c>
      <c r="E6" s="97" t="n">
        <v>190781</v>
      </c>
      <c r="F6" s="97" t="n">
        <v>9529</v>
      </c>
      <c r="G6" s="97" t="n">
        <v>535434</v>
      </c>
      <c r="H6" s="97" t="n">
        <v>23145</v>
      </c>
      <c r="I6" s="98" t="n">
        <v>2.8</v>
      </c>
      <c r="K6" s="99"/>
      <c r="L6" s="100"/>
    </row>
    <row r="7" customFormat="false" ht="9.95" hidden="false" customHeight="true" outlineLevel="0" collapsed="false">
      <c r="A7" s="96" t="s">
        <v>300</v>
      </c>
      <c r="B7" s="97" t="n">
        <v>1274</v>
      </c>
      <c r="C7" s="97" t="n">
        <v>62988</v>
      </c>
      <c r="D7" s="98" t="n">
        <v>31.4</v>
      </c>
      <c r="E7" s="97" t="n">
        <v>194174</v>
      </c>
      <c r="F7" s="97" t="n">
        <v>9765</v>
      </c>
      <c r="G7" s="97" t="n">
        <v>552390</v>
      </c>
      <c r="H7" s="97" t="n">
        <v>22256</v>
      </c>
      <c r="I7" s="98" t="n">
        <v>2.8</v>
      </c>
      <c r="K7" s="95"/>
      <c r="L7" s="95"/>
    </row>
    <row r="8" customFormat="false" ht="9.95" hidden="false" customHeight="true" outlineLevel="0" collapsed="false">
      <c r="A8" s="96" t="s">
        <v>301</v>
      </c>
      <c r="B8" s="97" t="n">
        <v>1284</v>
      </c>
      <c r="C8" s="97" t="n">
        <v>63671</v>
      </c>
      <c r="D8" s="98" t="n">
        <v>29.8</v>
      </c>
      <c r="E8" s="97" t="n">
        <v>220369</v>
      </c>
      <c r="F8" s="97" t="n">
        <v>12519</v>
      </c>
      <c r="G8" s="97" t="n">
        <v>585799</v>
      </c>
      <c r="H8" s="97" t="n">
        <v>28834</v>
      </c>
      <c r="I8" s="98" t="n">
        <v>2.7</v>
      </c>
      <c r="K8" s="101"/>
    </row>
    <row r="9" customFormat="false" ht="9.95" hidden="false" customHeight="true" outlineLevel="0" collapsed="false">
      <c r="A9" s="96" t="s">
        <v>302</v>
      </c>
      <c r="B9" s="97" t="n">
        <v>1327</v>
      </c>
      <c r="C9" s="97" t="n">
        <v>65565</v>
      </c>
      <c r="D9" s="98" t="n">
        <v>36.7</v>
      </c>
      <c r="E9" s="97" t="n">
        <v>268586</v>
      </c>
      <c r="F9" s="97" t="n">
        <v>17170</v>
      </c>
      <c r="G9" s="97" t="n">
        <v>716399</v>
      </c>
      <c r="H9" s="97" t="n">
        <v>35945</v>
      </c>
      <c r="I9" s="98" t="n">
        <v>2.7</v>
      </c>
    </row>
    <row r="10" customFormat="false" ht="9.95" hidden="false" customHeight="true" outlineLevel="0" collapsed="false">
      <c r="A10" s="96" t="s">
        <v>303</v>
      </c>
      <c r="B10" s="97" t="n">
        <v>1340</v>
      </c>
      <c r="C10" s="97" t="n">
        <v>66619</v>
      </c>
      <c r="D10" s="98" t="n">
        <v>40.3</v>
      </c>
      <c r="E10" s="97" t="n">
        <v>338259</v>
      </c>
      <c r="F10" s="97" t="n">
        <v>21390</v>
      </c>
      <c r="G10" s="97" t="n">
        <v>830351</v>
      </c>
      <c r="H10" s="97" t="n">
        <v>46026</v>
      </c>
      <c r="I10" s="98" t="n">
        <v>2.5</v>
      </c>
    </row>
    <row r="11" customFormat="false" ht="9.95" hidden="false" customHeight="true" outlineLevel="0" collapsed="false">
      <c r="A11" s="96" t="s">
        <v>304</v>
      </c>
      <c r="B11" s="97" t="n">
        <v>1350</v>
      </c>
      <c r="C11" s="97" t="n">
        <v>67157</v>
      </c>
      <c r="D11" s="98" t="n">
        <v>45.4</v>
      </c>
      <c r="E11" s="97" t="n">
        <v>356301</v>
      </c>
      <c r="F11" s="97" t="n">
        <v>24768</v>
      </c>
      <c r="G11" s="97" t="n">
        <v>914252</v>
      </c>
      <c r="H11" s="97" t="n">
        <v>53686</v>
      </c>
      <c r="I11" s="98" t="n">
        <v>2.6</v>
      </c>
    </row>
    <row r="12" customFormat="false" ht="9.95" hidden="false" customHeight="true" outlineLevel="0" collapsed="false">
      <c r="A12" s="96" t="s">
        <v>305</v>
      </c>
      <c r="B12" s="97" t="n">
        <v>1351</v>
      </c>
      <c r="C12" s="97" t="n">
        <v>67167</v>
      </c>
      <c r="D12" s="98" t="n">
        <v>43.8</v>
      </c>
      <c r="E12" s="97" t="n">
        <v>318288</v>
      </c>
      <c r="F12" s="97" t="n">
        <v>32900</v>
      </c>
      <c r="G12" s="97" t="n">
        <v>909561</v>
      </c>
      <c r="H12" s="97" t="n">
        <v>79873</v>
      </c>
      <c r="I12" s="98" t="n">
        <v>2.9</v>
      </c>
    </row>
    <row r="13" customFormat="false" ht="9.95" hidden="false" customHeight="true" outlineLevel="0" collapsed="false">
      <c r="A13" s="96" t="s">
        <v>306</v>
      </c>
      <c r="B13" s="97" t="n">
        <v>1348</v>
      </c>
      <c r="C13" s="97" t="n">
        <v>67057</v>
      </c>
      <c r="D13" s="98" t="n">
        <v>44.8</v>
      </c>
      <c r="E13" s="97" t="n">
        <v>325533</v>
      </c>
      <c r="F13" s="97" t="n">
        <v>31951</v>
      </c>
      <c r="G13" s="97" t="n">
        <v>928164</v>
      </c>
      <c r="H13" s="97" t="n">
        <v>75818</v>
      </c>
      <c r="I13" s="98" t="n">
        <v>2.9</v>
      </c>
    </row>
    <row r="14" customFormat="false" ht="9.95" hidden="false" customHeight="true" outlineLevel="0" collapsed="false">
      <c r="A14" s="96" t="s">
        <v>307</v>
      </c>
      <c r="B14" s="97" t="n">
        <v>1347</v>
      </c>
      <c r="C14" s="97" t="n">
        <v>66396</v>
      </c>
      <c r="D14" s="98" t="n">
        <v>44.5</v>
      </c>
      <c r="E14" s="97" t="n">
        <v>352335</v>
      </c>
      <c r="F14" s="97" t="n">
        <v>24598</v>
      </c>
      <c r="G14" s="97" t="n">
        <v>884539</v>
      </c>
      <c r="H14" s="97" t="n">
        <v>54356</v>
      </c>
      <c r="I14" s="98" t="n">
        <v>2.5</v>
      </c>
    </row>
    <row r="15" customFormat="false" ht="9.95" hidden="false" customHeight="true" outlineLevel="0" collapsed="false">
      <c r="A15" s="96" t="s">
        <v>308</v>
      </c>
      <c r="B15" s="97" t="n">
        <v>1330</v>
      </c>
      <c r="C15" s="97" t="n">
        <v>65673</v>
      </c>
      <c r="D15" s="98" t="n">
        <v>44.8</v>
      </c>
      <c r="E15" s="97" t="n">
        <v>338712</v>
      </c>
      <c r="F15" s="97" t="n">
        <v>17831</v>
      </c>
      <c r="G15" s="97" t="n">
        <v>905076</v>
      </c>
      <c r="H15" s="97" t="n">
        <v>45753</v>
      </c>
      <c r="I15" s="98" t="n">
        <v>2.7</v>
      </c>
    </row>
    <row r="16" customFormat="false" ht="9.95" hidden="false" customHeight="true" outlineLevel="0" collapsed="false">
      <c r="A16" s="96" t="s">
        <v>309</v>
      </c>
      <c r="B16" s="97" t="n">
        <v>1271</v>
      </c>
      <c r="C16" s="97" t="n">
        <v>63188</v>
      </c>
      <c r="D16" s="98" t="n">
        <v>32.9</v>
      </c>
      <c r="E16" s="97" t="n">
        <v>248340</v>
      </c>
      <c r="F16" s="97" t="n">
        <v>13562</v>
      </c>
      <c r="G16" s="97" t="n">
        <v>618857</v>
      </c>
      <c r="H16" s="97" t="n">
        <v>33629</v>
      </c>
      <c r="I16" s="98" t="n">
        <v>2.5</v>
      </c>
    </row>
    <row r="17" customFormat="false" ht="9.95" hidden="false" customHeight="true" outlineLevel="0" collapsed="false">
      <c r="A17" s="96" t="s">
        <v>310</v>
      </c>
      <c r="B17" s="97" t="n">
        <v>1278</v>
      </c>
      <c r="C17" s="97" t="n">
        <v>63131</v>
      </c>
      <c r="D17" s="98" t="n">
        <v>32.1</v>
      </c>
      <c r="E17" s="97" t="n">
        <v>236821</v>
      </c>
      <c r="F17" s="97" t="n">
        <v>11476</v>
      </c>
      <c r="G17" s="97" t="n">
        <v>621149</v>
      </c>
      <c r="H17" s="97" t="n">
        <v>30460</v>
      </c>
      <c r="I17" s="98" t="n">
        <v>2.6</v>
      </c>
    </row>
    <row r="18" customFormat="false" ht="20.1" hidden="false" customHeight="true" outlineLevel="0" collapsed="false">
      <c r="A18" s="92" t="s">
        <v>311</v>
      </c>
      <c r="B18" s="97"/>
      <c r="C18" s="97"/>
      <c r="D18" s="98"/>
      <c r="E18" s="97"/>
      <c r="F18" s="97"/>
      <c r="G18" s="97"/>
      <c r="H18" s="97"/>
      <c r="I18" s="98"/>
    </row>
    <row r="19" customFormat="false" ht="9.95" hidden="false" customHeight="true" outlineLevel="0" collapsed="false">
      <c r="A19" s="96" t="s">
        <v>299</v>
      </c>
      <c r="B19" s="97" t="n">
        <v>1231</v>
      </c>
      <c r="C19" s="97" t="n">
        <v>62570</v>
      </c>
      <c r="D19" s="98" t="n">
        <v>28.9</v>
      </c>
      <c r="E19" s="97" t="n">
        <v>196226</v>
      </c>
      <c r="F19" s="97" t="n">
        <v>9958</v>
      </c>
      <c r="G19" s="97" t="n">
        <v>554180</v>
      </c>
      <c r="H19" s="97" t="n">
        <v>26797</v>
      </c>
      <c r="I19" s="98" t="n">
        <v>2.8</v>
      </c>
    </row>
    <row r="20" customFormat="false" ht="9.95" hidden="false" customHeight="true" outlineLevel="0" collapsed="false">
      <c r="A20" s="96" t="s">
        <v>300</v>
      </c>
      <c r="B20" s="97" t="n">
        <v>1225</v>
      </c>
      <c r="C20" s="97" t="n">
        <v>62318</v>
      </c>
      <c r="D20" s="98" t="n">
        <v>33.6</v>
      </c>
      <c r="E20" s="97" t="n">
        <v>206279</v>
      </c>
      <c r="F20" s="97" t="n">
        <v>9742</v>
      </c>
      <c r="G20" s="97" t="n">
        <v>604859</v>
      </c>
      <c r="H20" s="97" t="n">
        <v>22399</v>
      </c>
      <c r="I20" s="98" t="n">
        <v>2.9</v>
      </c>
    </row>
    <row r="21" customFormat="false" ht="9.95" hidden="false" customHeight="true" outlineLevel="0" collapsed="false">
      <c r="A21" s="96" t="s">
        <v>301</v>
      </c>
      <c r="B21" s="97" t="n">
        <v>1237</v>
      </c>
      <c r="C21" s="97" t="n">
        <v>62632</v>
      </c>
      <c r="D21" s="98" t="n">
        <v>32.6</v>
      </c>
      <c r="E21" s="97" t="n">
        <v>242814</v>
      </c>
      <c r="F21" s="97" t="n">
        <v>14360</v>
      </c>
      <c r="G21" s="97" t="n">
        <v>629873</v>
      </c>
      <c r="H21" s="97" t="n">
        <v>33638</v>
      </c>
      <c r="I21" s="98" t="n">
        <v>2.6</v>
      </c>
    </row>
    <row r="22" customFormat="false" ht="9.95" hidden="false" customHeight="true" outlineLevel="0" collapsed="false">
      <c r="A22" s="96" t="s">
        <v>302</v>
      </c>
      <c r="B22" s="97" t="n">
        <v>1277</v>
      </c>
      <c r="C22" s="97" t="n">
        <v>64516</v>
      </c>
      <c r="D22" s="98" t="n">
        <v>38.4</v>
      </c>
      <c r="E22" s="97" t="n">
        <v>270312</v>
      </c>
      <c r="F22" s="97" t="n">
        <v>16946</v>
      </c>
      <c r="G22" s="97" t="n">
        <v>740552</v>
      </c>
      <c r="H22" s="97" t="n">
        <v>36759</v>
      </c>
      <c r="I22" s="98" t="n">
        <v>2.7</v>
      </c>
    </row>
    <row r="23" customFormat="false" ht="9.95" hidden="false" customHeight="true" outlineLevel="0" collapsed="false">
      <c r="A23" s="96" t="s">
        <v>303</v>
      </c>
      <c r="B23" s="97" t="n">
        <v>1294</v>
      </c>
      <c r="C23" s="97" t="n">
        <v>65879</v>
      </c>
      <c r="D23" s="98" t="n">
        <v>43.5</v>
      </c>
      <c r="E23" s="97" t="n">
        <v>352702</v>
      </c>
      <c r="F23" s="97" t="n">
        <v>22159</v>
      </c>
      <c r="G23" s="97" t="n">
        <v>888099</v>
      </c>
      <c r="H23" s="97" t="n">
        <v>48577</v>
      </c>
      <c r="I23" s="98" t="n">
        <v>2.5</v>
      </c>
    </row>
    <row r="24" customFormat="false" ht="9.95" hidden="false" customHeight="true" outlineLevel="0" collapsed="false">
      <c r="A24" s="96" t="s">
        <v>304</v>
      </c>
      <c r="B24" s="97" t="n">
        <v>1294</v>
      </c>
      <c r="C24" s="97" t="n">
        <v>66056</v>
      </c>
      <c r="D24" s="98" t="n">
        <v>44.4</v>
      </c>
      <c r="E24" s="97" t="n">
        <v>344568</v>
      </c>
      <c r="F24" s="97" t="n">
        <v>24531</v>
      </c>
      <c r="G24" s="97" t="n">
        <v>880017</v>
      </c>
      <c r="H24" s="97" t="n">
        <v>57957</v>
      </c>
      <c r="I24" s="98" t="n">
        <v>2.6</v>
      </c>
    </row>
    <row r="25" customFormat="false" ht="9.95" hidden="false" customHeight="true" outlineLevel="0" collapsed="false">
      <c r="A25" s="96" t="s">
        <v>305</v>
      </c>
      <c r="B25" s="97" t="n">
        <v>1294</v>
      </c>
      <c r="C25" s="97" t="n">
        <v>65909</v>
      </c>
      <c r="D25" s="98" t="n">
        <v>45.3</v>
      </c>
      <c r="E25" s="97" t="n">
        <v>328782</v>
      </c>
      <c r="F25" s="97" t="n">
        <v>31717</v>
      </c>
      <c r="G25" s="97" t="n">
        <v>924160</v>
      </c>
      <c r="H25" s="97" t="n">
        <v>79270</v>
      </c>
      <c r="I25" s="98" t="n">
        <v>2.8</v>
      </c>
    </row>
    <row r="26" customFormat="false" ht="9.95" hidden="false" customHeight="true" outlineLevel="0" collapsed="false">
      <c r="A26" s="96" t="s">
        <v>306</v>
      </c>
      <c r="B26" s="97" t="n">
        <v>1295</v>
      </c>
      <c r="C26" s="97" t="n">
        <v>65956</v>
      </c>
      <c r="D26" s="98" t="n">
        <v>45.6</v>
      </c>
      <c r="E26" s="97" t="n">
        <v>306587</v>
      </c>
      <c r="F26" s="97" t="n">
        <v>27704</v>
      </c>
      <c r="G26" s="97" t="n">
        <v>929336</v>
      </c>
      <c r="H26" s="97" t="n">
        <v>72467</v>
      </c>
      <c r="I26" s="98" t="n">
        <v>3</v>
      </c>
    </row>
    <row r="27" customFormat="false" ht="9.95" hidden="false" customHeight="true" outlineLevel="0" collapsed="false">
      <c r="A27" s="96" t="s">
        <v>307</v>
      </c>
      <c r="B27" s="97" t="n">
        <v>1283</v>
      </c>
      <c r="C27" s="97" t="n">
        <v>65071</v>
      </c>
      <c r="D27" s="98" t="n">
        <v>46.7</v>
      </c>
      <c r="E27" s="97" t="n">
        <v>357820</v>
      </c>
      <c r="F27" s="97" t="n">
        <v>23839</v>
      </c>
      <c r="G27" s="97" t="n">
        <v>909870</v>
      </c>
      <c r="H27" s="97" t="n">
        <v>56839</v>
      </c>
      <c r="I27" s="98" t="n">
        <v>2.5</v>
      </c>
    </row>
    <row r="28" customFormat="false" ht="9.95" hidden="false" customHeight="true" outlineLevel="0" collapsed="false">
      <c r="A28" s="96" t="s">
        <v>308</v>
      </c>
      <c r="B28" s="97" t="n">
        <v>1267</v>
      </c>
      <c r="C28" s="97" t="n">
        <v>64649</v>
      </c>
      <c r="D28" s="98" t="n">
        <v>44.2</v>
      </c>
      <c r="E28" s="97" t="n">
        <v>322464</v>
      </c>
      <c r="F28" s="97" t="n">
        <v>21951</v>
      </c>
      <c r="G28" s="97" t="n">
        <v>881448</v>
      </c>
      <c r="H28" s="97" t="n">
        <v>56388</v>
      </c>
      <c r="I28" s="98" t="n">
        <v>2.7</v>
      </c>
    </row>
    <row r="29" customFormat="false" ht="9.95" hidden="false" customHeight="true" outlineLevel="0" collapsed="false">
      <c r="A29" s="96" t="s">
        <v>309</v>
      </c>
      <c r="B29" s="97" t="n">
        <v>1226</v>
      </c>
      <c r="C29" s="97" t="n">
        <v>63057</v>
      </c>
      <c r="D29" s="98" t="n">
        <v>33.8</v>
      </c>
      <c r="E29" s="97" t="n">
        <v>251187</v>
      </c>
      <c r="F29" s="97" t="n">
        <v>13405</v>
      </c>
      <c r="G29" s="97" t="n">
        <v>634932</v>
      </c>
      <c r="H29" s="97" t="n">
        <v>33971</v>
      </c>
      <c r="I29" s="98" t="n">
        <v>2.5</v>
      </c>
    </row>
    <row r="30" customFormat="false" ht="9.95" hidden="false" customHeight="true" outlineLevel="0" collapsed="false">
      <c r="A30" s="96" t="s">
        <v>310</v>
      </c>
      <c r="B30" s="97" t="n">
        <v>1233</v>
      </c>
      <c r="C30" s="97" t="n">
        <v>62970</v>
      </c>
      <c r="D30" s="98" t="n">
        <v>33.1</v>
      </c>
      <c r="E30" s="97" t="n">
        <v>237575</v>
      </c>
      <c r="F30" s="97" t="n">
        <v>12191</v>
      </c>
      <c r="G30" s="97" t="n">
        <v>638359</v>
      </c>
      <c r="H30" s="97" t="n">
        <v>31777</v>
      </c>
      <c r="I30" s="98" t="n">
        <v>2.7</v>
      </c>
    </row>
    <row r="31" customFormat="false" ht="20.1" hidden="false" customHeight="true" outlineLevel="0" collapsed="false">
      <c r="A31" s="92" t="s">
        <v>312</v>
      </c>
      <c r="B31" s="97"/>
      <c r="C31" s="97"/>
      <c r="D31" s="98"/>
      <c r="E31" s="97"/>
      <c r="F31" s="97"/>
      <c r="G31" s="97"/>
      <c r="H31" s="97"/>
      <c r="I31" s="98"/>
    </row>
    <row r="32" customFormat="false" ht="9.95" hidden="false" customHeight="true" outlineLevel="0" collapsed="false">
      <c r="A32" s="96" t="s">
        <v>299</v>
      </c>
      <c r="B32" s="97" t="n">
        <v>1210</v>
      </c>
      <c r="C32" s="97" t="n">
        <v>62276</v>
      </c>
      <c r="D32" s="98" t="n">
        <v>27.8</v>
      </c>
      <c r="E32" s="97" t="n">
        <v>190262</v>
      </c>
      <c r="F32" s="97" t="n">
        <v>10486</v>
      </c>
      <c r="G32" s="97" t="n">
        <v>531915</v>
      </c>
      <c r="H32" s="97" t="n">
        <v>27993</v>
      </c>
      <c r="I32" s="98" t="n">
        <v>2.8</v>
      </c>
    </row>
    <row r="33" customFormat="false" ht="9.95" hidden="false" customHeight="true" outlineLevel="0" collapsed="false">
      <c r="A33" s="96" t="s">
        <v>300</v>
      </c>
      <c r="B33" s="97" t="n">
        <v>1208</v>
      </c>
      <c r="C33" s="97" t="n">
        <v>62161</v>
      </c>
      <c r="D33" s="98" t="n">
        <v>35.2</v>
      </c>
      <c r="E33" s="97" t="n">
        <v>204592</v>
      </c>
      <c r="F33" s="97" t="n">
        <v>10742</v>
      </c>
      <c r="G33" s="97" t="n">
        <v>609760</v>
      </c>
      <c r="H33" s="97" t="n">
        <v>26755</v>
      </c>
      <c r="I33" s="98" t="n">
        <v>3</v>
      </c>
    </row>
    <row r="34" customFormat="false" ht="9.95" hidden="false" customHeight="true" outlineLevel="0" collapsed="false">
      <c r="A34" s="96" t="s">
        <v>301</v>
      </c>
      <c r="B34" s="97" t="n">
        <v>1227</v>
      </c>
      <c r="C34" s="97" t="n">
        <v>62949</v>
      </c>
      <c r="D34" s="98" t="n">
        <v>34.1</v>
      </c>
      <c r="E34" s="97" t="n">
        <v>243430</v>
      </c>
      <c r="F34" s="97" t="n">
        <v>13629</v>
      </c>
      <c r="G34" s="97" t="n">
        <v>660271</v>
      </c>
      <c r="H34" s="97" t="n">
        <v>31290</v>
      </c>
      <c r="I34" s="98" t="n">
        <v>2.7</v>
      </c>
    </row>
    <row r="35" customFormat="false" ht="9.95" hidden="false" customHeight="true" outlineLevel="0" collapsed="false">
      <c r="A35" s="96" t="s">
        <v>302</v>
      </c>
      <c r="B35" s="97" t="n">
        <v>1263</v>
      </c>
      <c r="C35" s="97" t="n">
        <v>64524</v>
      </c>
      <c r="D35" s="98" t="n">
        <v>34.4</v>
      </c>
      <c r="E35" s="97" t="n">
        <v>257439</v>
      </c>
      <c r="F35" s="97" t="n">
        <v>17134</v>
      </c>
      <c r="G35" s="97" t="n">
        <v>664609</v>
      </c>
      <c r="H35" s="97" t="n">
        <v>38522</v>
      </c>
      <c r="I35" s="98" t="n">
        <v>2.6</v>
      </c>
    </row>
    <row r="36" customFormat="false" ht="9.95" hidden="false" customHeight="true" outlineLevel="0" collapsed="false">
      <c r="A36" s="96" t="s">
        <v>303</v>
      </c>
      <c r="B36" s="97" t="n">
        <v>1291</v>
      </c>
      <c r="C36" s="97" t="n">
        <v>66453</v>
      </c>
      <c r="D36" s="98" t="n">
        <v>43.8</v>
      </c>
      <c r="E36" s="97" t="n">
        <v>362745</v>
      </c>
      <c r="F36" s="97" t="n">
        <v>22616</v>
      </c>
      <c r="G36" s="97" t="n">
        <v>900550</v>
      </c>
      <c r="H36" s="97" t="n">
        <v>49331</v>
      </c>
      <c r="I36" s="98" t="n">
        <v>2.5</v>
      </c>
    </row>
    <row r="37" customFormat="false" ht="9.95" hidden="false" customHeight="true" outlineLevel="0" collapsed="false">
      <c r="A37" s="96" t="s">
        <v>304</v>
      </c>
      <c r="B37" s="97" t="n">
        <v>1292</v>
      </c>
      <c r="C37" s="97" t="n">
        <v>66452</v>
      </c>
      <c r="D37" s="98" t="n">
        <v>42</v>
      </c>
      <c r="E37" s="97" t="n">
        <v>331914</v>
      </c>
      <c r="F37" s="97" t="n">
        <v>22453</v>
      </c>
      <c r="G37" s="97" t="n">
        <v>833209</v>
      </c>
      <c r="H37" s="97" t="n">
        <v>51938</v>
      </c>
      <c r="I37" s="98" t="n">
        <v>2.5</v>
      </c>
    </row>
    <row r="38" customFormat="false" ht="9.95" hidden="false" customHeight="true" outlineLevel="0" collapsed="false">
      <c r="A38" s="96" t="s">
        <v>305</v>
      </c>
      <c r="B38" s="97" t="n">
        <v>1297</v>
      </c>
      <c r="C38" s="97" t="n">
        <v>66857</v>
      </c>
      <c r="D38" s="98" t="n">
        <v>44.7</v>
      </c>
      <c r="E38" s="97" t="n">
        <v>328412</v>
      </c>
      <c r="F38" s="97" t="n">
        <v>30789</v>
      </c>
      <c r="G38" s="97" t="n">
        <v>923641</v>
      </c>
      <c r="H38" s="97" t="n">
        <v>76328</v>
      </c>
      <c r="I38" s="98" t="n">
        <v>2.8</v>
      </c>
    </row>
    <row r="39" customFormat="false" ht="9.95" hidden="false" customHeight="true" outlineLevel="0" collapsed="false">
      <c r="A39" s="96" t="s">
        <v>306</v>
      </c>
      <c r="B39" s="97" t="n">
        <v>1293</v>
      </c>
      <c r="C39" s="97" t="n">
        <v>66646</v>
      </c>
      <c r="D39" s="98" t="n">
        <v>43.9</v>
      </c>
      <c r="E39" s="97" t="n">
        <v>318374</v>
      </c>
      <c r="F39" s="97" t="n">
        <v>26682</v>
      </c>
      <c r="G39" s="97" t="n">
        <v>905581</v>
      </c>
      <c r="H39" s="97" t="n">
        <v>68723</v>
      </c>
      <c r="I39" s="98" t="n">
        <v>2.8</v>
      </c>
    </row>
    <row r="40" customFormat="false" ht="9.95" hidden="false" customHeight="true" outlineLevel="0" collapsed="false">
      <c r="A40" s="96" t="s">
        <v>307</v>
      </c>
      <c r="B40" s="97" t="n">
        <v>1287</v>
      </c>
      <c r="C40" s="97" t="n">
        <v>65722</v>
      </c>
      <c r="D40" s="98" t="n">
        <v>44.5</v>
      </c>
      <c r="E40" s="97" t="n">
        <v>354546</v>
      </c>
      <c r="F40" s="97" t="n">
        <v>23299</v>
      </c>
      <c r="G40" s="97" t="n">
        <v>875986</v>
      </c>
      <c r="H40" s="97" t="n">
        <v>50360</v>
      </c>
      <c r="I40" s="98" t="n">
        <v>2.5</v>
      </c>
    </row>
    <row r="41" customFormat="false" ht="9.95" hidden="false" customHeight="true" outlineLevel="0" collapsed="false">
      <c r="A41" s="96" t="s">
        <v>308</v>
      </c>
      <c r="B41" s="97" t="n">
        <v>1276</v>
      </c>
      <c r="C41" s="97" t="n">
        <v>64705</v>
      </c>
      <c r="D41" s="98" t="n">
        <v>44</v>
      </c>
      <c r="E41" s="97" t="n">
        <v>332504</v>
      </c>
      <c r="F41" s="97" t="n">
        <v>17902</v>
      </c>
      <c r="G41" s="97" t="n">
        <v>878496</v>
      </c>
      <c r="H41" s="97" t="n">
        <v>42586</v>
      </c>
      <c r="I41" s="98" t="n">
        <v>2.6</v>
      </c>
    </row>
    <row r="42" customFormat="false" ht="9.95" hidden="false" customHeight="true" outlineLevel="0" collapsed="false">
      <c r="A42" s="96" t="s">
        <v>309</v>
      </c>
      <c r="B42" s="97" t="n">
        <v>1222</v>
      </c>
      <c r="C42" s="97" t="n">
        <v>62368</v>
      </c>
      <c r="D42" s="98" t="n">
        <v>34.4</v>
      </c>
      <c r="E42" s="97" t="n">
        <v>258843</v>
      </c>
      <c r="F42" s="97" t="n">
        <v>13241</v>
      </c>
      <c r="G42" s="97" t="n">
        <v>637675</v>
      </c>
      <c r="H42" s="97" t="n">
        <v>33494</v>
      </c>
      <c r="I42" s="98" t="n">
        <v>2.5</v>
      </c>
    </row>
    <row r="43" customFormat="false" ht="9.95" hidden="false" customHeight="true" outlineLevel="0" collapsed="false">
      <c r="A43" s="96" t="s">
        <v>310</v>
      </c>
      <c r="B43" s="97" t="n">
        <v>1228</v>
      </c>
      <c r="C43" s="97" t="n">
        <v>62415</v>
      </c>
      <c r="D43" s="98" t="n">
        <v>32.7</v>
      </c>
      <c r="E43" s="97" t="n">
        <v>242545</v>
      </c>
      <c r="F43" s="97" t="n">
        <v>13123</v>
      </c>
      <c r="G43" s="97" t="n">
        <v>622819</v>
      </c>
      <c r="H43" s="97" t="n">
        <v>32869</v>
      </c>
      <c r="I43" s="98" t="n">
        <v>2.6</v>
      </c>
    </row>
    <row r="44" customFormat="false" ht="20.1" hidden="false" customHeight="true" outlineLevel="0" collapsed="false">
      <c r="A44" s="92" t="s">
        <v>313</v>
      </c>
      <c r="B44" s="97"/>
      <c r="C44" s="97"/>
      <c r="D44" s="98"/>
      <c r="E44" s="97"/>
      <c r="F44" s="97"/>
      <c r="G44" s="97"/>
      <c r="H44" s="97"/>
      <c r="I44" s="98"/>
    </row>
    <row r="45" customFormat="false" ht="9.95" hidden="false" customHeight="true" outlineLevel="0" collapsed="false">
      <c r="A45" s="96" t="s">
        <v>299</v>
      </c>
      <c r="B45" s="97" t="n">
        <v>1191</v>
      </c>
      <c r="C45" s="97" t="n">
        <v>61531</v>
      </c>
      <c r="D45" s="98" t="n">
        <v>27.5</v>
      </c>
      <c r="E45" s="97" t="n">
        <v>193263</v>
      </c>
      <c r="F45" s="97" t="n">
        <v>11637</v>
      </c>
      <c r="G45" s="97" t="n">
        <v>516942</v>
      </c>
      <c r="H45" s="97" t="n">
        <v>29657</v>
      </c>
      <c r="I45" s="98" t="n">
        <v>2.7</v>
      </c>
    </row>
    <row r="46" customFormat="false" ht="9.95" hidden="false" customHeight="true" outlineLevel="0" collapsed="false">
      <c r="A46" s="96" t="s">
        <v>300</v>
      </c>
      <c r="B46" s="97" t="n">
        <v>1193</v>
      </c>
      <c r="C46" s="97" t="n">
        <v>61566</v>
      </c>
      <c r="D46" s="98" t="n">
        <v>34.5</v>
      </c>
      <c r="E46" s="97" t="n">
        <v>209228</v>
      </c>
      <c r="F46" s="97" t="n">
        <v>10749</v>
      </c>
      <c r="G46" s="97" t="n">
        <v>591639</v>
      </c>
      <c r="H46" s="97" t="n">
        <v>26587</v>
      </c>
      <c r="I46" s="98" t="n">
        <v>2.8</v>
      </c>
    </row>
    <row r="47" customFormat="false" ht="9.95" hidden="false" customHeight="true" outlineLevel="0" collapsed="false">
      <c r="A47" s="96" t="s">
        <v>301</v>
      </c>
      <c r="B47" s="97" t="n">
        <v>1220</v>
      </c>
      <c r="C47" s="97" t="n">
        <v>62698</v>
      </c>
      <c r="D47" s="98" t="n">
        <v>32.4</v>
      </c>
      <c r="E47" s="97" t="n">
        <v>239722</v>
      </c>
      <c r="F47" s="97" t="n">
        <v>14341</v>
      </c>
      <c r="G47" s="97" t="n">
        <v>627773</v>
      </c>
      <c r="H47" s="97" t="n">
        <v>36096</v>
      </c>
      <c r="I47" s="98" t="n">
        <v>2.6</v>
      </c>
    </row>
    <row r="48" customFormat="false" ht="9.95" hidden="false" customHeight="true" outlineLevel="0" collapsed="false">
      <c r="A48" s="96" t="s">
        <v>302</v>
      </c>
      <c r="B48" s="97" t="n">
        <v>1253</v>
      </c>
      <c r="C48" s="97" t="n">
        <v>64622</v>
      </c>
      <c r="D48" s="98" t="n">
        <v>37.5</v>
      </c>
      <c r="E48" s="97" t="n">
        <v>270465</v>
      </c>
      <c r="F48" s="97" t="n">
        <v>17454</v>
      </c>
      <c r="G48" s="97" t="n">
        <v>724582</v>
      </c>
      <c r="H48" s="97" t="n">
        <v>39625</v>
      </c>
      <c r="I48" s="98" t="n">
        <v>2.7</v>
      </c>
    </row>
    <row r="49" customFormat="false" ht="9.95" hidden="false" customHeight="true" outlineLevel="0" collapsed="false">
      <c r="A49" s="96" t="s">
        <v>303</v>
      </c>
      <c r="B49" s="97" t="n">
        <v>0</v>
      </c>
      <c r="C49" s="97" t="n">
        <v>0</v>
      </c>
      <c r="D49" s="98" t="n">
        <v>0</v>
      </c>
      <c r="E49" s="97" t="n">
        <v>0</v>
      </c>
      <c r="F49" s="97" t="n">
        <v>0</v>
      </c>
      <c r="G49" s="97" t="n">
        <v>0</v>
      </c>
      <c r="H49" s="97" t="n">
        <v>0</v>
      </c>
      <c r="I49" s="98" t="n">
        <v>0</v>
      </c>
    </row>
    <row r="50" customFormat="false" ht="9.95" hidden="false" customHeight="true" outlineLevel="0" collapsed="false">
      <c r="A50" s="96" t="s">
        <v>304</v>
      </c>
      <c r="B50" s="97" t="n">
        <v>0</v>
      </c>
      <c r="C50" s="97" t="n">
        <v>0</v>
      </c>
      <c r="D50" s="98" t="n">
        <v>0</v>
      </c>
      <c r="E50" s="97" t="n">
        <v>0</v>
      </c>
      <c r="F50" s="97" t="n">
        <v>0</v>
      </c>
      <c r="G50" s="97" t="n">
        <v>0</v>
      </c>
      <c r="H50" s="97" t="n">
        <v>0</v>
      </c>
      <c r="I50" s="98" t="n">
        <v>0</v>
      </c>
    </row>
    <row r="51" customFormat="false" ht="9.95" hidden="false" customHeight="true" outlineLevel="0" collapsed="false">
      <c r="A51" s="96" t="s">
        <v>305</v>
      </c>
      <c r="B51" s="97" t="n">
        <v>0</v>
      </c>
      <c r="C51" s="97" t="n">
        <v>0</v>
      </c>
      <c r="D51" s="98" t="n">
        <v>0</v>
      </c>
      <c r="E51" s="97" t="n">
        <v>0</v>
      </c>
      <c r="F51" s="97" t="n">
        <v>0</v>
      </c>
      <c r="G51" s="97" t="n">
        <v>0</v>
      </c>
      <c r="H51" s="97" t="n">
        <v>0</v>
      </c>
      <c r="I51" s="98" t="n">
        <v>0</v>
      </c>
    </row>
    <row r="52" customFormat="false" ht="9.95" hidden="false" customHeight="true" outlineLevel="0" collapsed="false">
      <c r="A52" s="96" t="s">
        <v>306</v>
      </c>
      <c r="B52" s="97" t="n">
        <v>0</v>
      </c>
      <c r="C52" s="97" t="n">
        <v>0</v>
      </c>
      <c r="D52" s="98" t="n">
        <v>0</v>
      </c>
      <c r="E52" s="97" t="n">
        <v>0</v>
      </c>
      <c r="F52" s="97" t="n">
        <v>0</v>
      </c>
      <c r="G52" s="97" t="n">
        <v>0</v>
      </c>
      <c r="H52" s="97" t="n">
        <v>0</v>
      </c>
      <c r="I52" s="98" t="n">
        <v>0</v>
      </c>
    </row>
    <row r="53" customFormat="false" ht="9.95" hidden="false" customHeight="true" outlineLevel="0" collapsed="false">
      <c r="A53" s="96" t="s">
        <v>307</v>
      </c>
      <c r="B53" s="97" t="n">
        <v>0</v>
      </c>
      <c r="C53" s="97" t="n">
        <v>0</v>
      </c>
      <c r="D53" s="98" t="n">
        <v>0</v>
      </c>
      <c r="E53" s="97" t="n">
        <v>0</v>
      </c>
      <c r="F53" s="97" t="n">
        <v>0</v>
      </c>
      <c r="G53" s="97" t="n">
        <v>0</v>
      </c>
      <c r="H53" s="97" t="n">
        <v>0</v>
      </c>
      <c r="I53" s="98" t="n">
        <v>0</v>
      </c>
    </row>
    <row r="54" customFormat="false" ht="9.95" hidden="false" customHeight="true" outlineLevel="0" collapsed="false">
      <c r="A54" s="96" t="s">
        <v>308</v>
      </c>
      <c r="B54" s="97" t="n">
        <v>0</v>
      </c>
      <c r="C54" s="97" t="n">
        <v>0</v>
      </c>
      <c r="D54" s="98" t="n">
        <v>0</v>
      </c>
      <c r="E54" s="97" t="n">
        <v>0</v>
      </c>
      <c r="F54" s="97" t="n">
        <v>0</v>
      </c>
      <c r="G54" s="97" t="n">
        <v>0</v>
      </c>
      <c r="H54" s="97" t="n">
        <v>0</v>
      </c>
      <c r="I54" s="98" t="n">
        <v>0</v>
      </c>
    </row>
    <row r="55" customFormat="false" ht="9.95" hidden="false" customHeight="true" outlineLevel="0" collapsed="false">
      <c r="A55" s="96" t="s">
        <v>309</v>
      </c>
      <c r="B55" s="97" t="n">
        <v>0</v>
      </c>
      <c r="C55" s="97" t="n">
        <v>0</v>
      </c>
      <c r="D55" s="98" t="n">
        <v>0</v>
      </c>
      <c r="E55" s="97" t="n">
        <v>0</v>
      </c>
      <c r="F55" s="97" t="n">
        <v>0</v>
      </c>
      <c r="G55" s="97" t="n">
        <v>0</v>
      </c>
      <c r="H55" s="97" t="n">
        <v>0</v>
      </c>
      <c r="I55" s="98" t="n">
        <v>0</v>
      </c>
    </row>
    <row r="56" customFormat="false" ht="9.95" hidden="false" customHeight="true" outlineLevel="0" collapsed="false">
      <c r="A56" s="96" t="s">
        <v>310</v>
      </c>
      <c r="B56" s="97" t="n">
        <v>0</v>
      </c>
      <c r="C56" s="97" t="n">
        <v>0</v>
      </c>
      <c r="D56" s="98" t="n">
        <v>0</v>
      </c>
      <c r="E56" s="97" t="n">
        <v>0</v>
      </c>
      <c r="F56" s="97" t="n">
        <v>0</v>
      </c>
      <c r="G56" s="97" t="n">
        <v>0</v>
      </c>
      <c r="H56" s="97" t="n">
        <v>0</v>
      </c>
      <c r="I56" s="98" t="n">
        <v>0</v>
      </c>
    </row>
    <row r="57" customFormat="false" ht="20.1" hidden="false" customHeight="true" outlineLevel="0" collapsed="false">
      <c r="A57" s="79" t="s">
        <v>314</v>
      </c>
    </row>
    <row r="58" customFormat="false" ht="8.25" hidden="false" customHeight="true" outlineLevel="0" collapsed="false">
      <c r="A58" s="102" t="s">
        <v>315</v>
      </c>
      <c r="B58" s="102"/>
      <c r="C58" s="102"/>
      <c r="D58" s="102"/>
      <c r="E58" s="102"/>
      <c r="F58" s="102"/>
      <c r="G58" s="102"/>
      <c r="H58" s="102"/>
      <c r="I58" s="102"/>
    </row>
    <row r="59" customFormat="false" ht="8.25" hidden="false" customHeight="true" outlineLevel="0" collapsed="false">
      <c r="A59" s="103" t="s">
        <v>316</v>
      </c>
      <c r="B59" s="103"/>
      <c r="C59" s="103"/>
      <c r="D59" s="103"/>
      <c r="E59" s="103"/>
      <c r="F59" s="103"/>
      <c r="G59" s="103"/>
      <c r="H59" s="103"/>
      <c r="I59" s="103"/>
    </row>
    <row r="60" customFormat="false" ht="8.25" hidden="false" customHeight="true" outlineLevel="0" collapsed="false">
      <c r="A60" s="103" t="s">
        <v>317</v>
      </c>
      <c r="B60" s="103"/>
      <c r="C60" s="103"/>
      <c r="D60" s="103"/>
      <c r="E60" s="103"/>
      <c r="F60" s="103"/>
      <c r="G60" s="103"/>
      <c r="H60" s="103"/>
      <c r="I60" s="103"/>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04" t="s">
        <v>318</v>
      </c>
      <c r="B1" s="104"/>
      <c r="C1" s="104"/>
      <c r="D1" s="104"/>
      <c r="E1" s="104"/>
      <c r="F1" s="104"/>
      <c r="G1" s="104"/>
      <c r="H1" s="104"/>
      <c r="I1" s="104"/>
      <c r="J1" s="104"/>
      <c r="K1" s="104"/>
    </row>
    <row r="2" s="108" customFormat="true" ht="9.95" hidden="false" customHeight="true" outlineLevel="0" collapsed="false">
      <c r="A2" s="105" t="s">
        <v>319</v>
      </c>
      <c r="B2" s="106" t="s">
        <v>170</v>
      </c>
      <c r="C2" s="106"/>
      <c r="D2" s="106"/>
      <c r="E2" s="106"/>
      <c r="F2" s="106"/>
      <c r="G2" s="107" t="s">
        <v>320</v>
      </c>
      <c r="H2" s="107"/>
      <c r="I2" s="107"/>
      <c r="J2" s="107"/>
      <c r="K2" s="107"/>
      <c r="N2" s="109"/>
    </row>
    <row r="3" s="108" customFormat="true" ht="9.95" hidden="false" customHeight="true" outlineLevel="0" collapsed="false">
      <c r="A3" s="105"/>
      <c r="B3" s="110" t="s">
        <v>143</v>
      </c>
      <c r="C3" s="110"/>
      <c r="D3" s="88" t="s">
        <v>144</v>
      </c>
      <c r="E3" s="88"/>
      <c r="F3" s="88" t="s">
        <v>321</v>
      </c>
      <c r="G3" s="88" t="s">
        <v>143</v>
      </c>
      <c r="H3" s="88"/>
      <c r="I3" s="88" t="s">
        <v>144</v>
      </c>
      <c r="J3" s="88"/>
      <c r="K3" s="111" t="s">
        <v>321</v>
      </c>
    </row>
    <row r="4" s="108" customFormat="true" ht="45" hidden="false" customHeight="true" outlineLevel="0" collapsed="false">
      <c r="A4" s="105"/>
      <c r="B4" s="110" t="s">
        <v>293</v>
      </c>
      <c r="C4" s="88" t="s">
        <v>322</v>
      </c>
      <c r="D4" s="88" t="s">
        <v>293</v>
      </c>
      <c r="E4" s="88" t="s">
        <v>322</v>
      </c>
      <c r="F4" s="88"/>
      <c r="G4" s="88" t="s">
        <v>293</v>
      </c>
      <c r="H4" s="88" t="s">
        <v>323</v>
      </c>
      <c r="I4" s="88" t="s">
        <v>293</v>
      </c>
      <c r="J4" s="88" t="s">
        <v>323</v>
      </c>
      <c r="K4" s="111"/>
    </row>
    <row r="5" s="108" customFormat="true" ht="9.95" hidden="false" customHeight="true" outlineLevel="0" collapsed="false">
      <c r="A5" s="105"/>
      <c r="B5" s="112" t="s">
        <v>295</v>
      </c>
      <c r="C5" s="113" t="s">
        <v>296</v>
      </c>
      <c r="D5" s="113" t="s">
        <v>295</v>
      </c>
      <c r="E5" s="113" t="s">
        <v>296</v>
      </c>
      <c r="F5" s="113" t="s">
        <v>297</v>
      </c>
      <c r="G5" s="113" t="s">
        <v>295</v>
      </c>
      <c r="H5" s="113" t="s">
        <v>296</v>
      </c>
      <c r="I5" s="113" t="s">
        <v>295</v>
      </c>
      <c r="J5" s="113" t="s">
        <v>296</v>
      </c>
      <c r="K5" s="114" t="s">
        <v>297</v>
      </c>
    </row>
    <row r="6" s="119" customFormat="true" ht="30" hidden="false" customHeight="true" outlineLevel="0" collapsed="false">
      <c r="A6" s="115" t="s">
        <v>324</v>
      </c>
      <c r="B6" s="116" t="n">
        <v>223049</v>
      </c>
      <c r="C6" s="117" t="n">
        <v>5.2</v>
      </c>
      <c r="D6" s="116" t="n">
        <v>464045</v>
      </c>
      <c r="E6" s="117" t="n">
        <v>10.5</v>
      </c>
      <c r="F6" s="118" t="n">
        <v>2.1</v>
      </c>
      <c r="G6" s="116" t="n">
        <v>763514</v>
      </c>
      <c r="H6" s="117" t="n">
        <v>2.4</v>
      </c>
      <c r="I6" s="116" t="n">
        <v>1568645</v>
      </c>
      <c r="J6" s="117" t="n">
        <v>0.1</v>
      </c>
      <c r="K6" s="117" t="n">
        <v>2.1</v>
      </c>
    </row>
    <row r="7" s="119" customFormat="true" ht="9.95" hidden="false" customHeight="true" outlineLevel="0" collapsed="false">
      <c r="A7" s="120" t="s">
        <v>325</v>
      </c>
      <c r="B7" s="116" t="n">
        <v>207110</v>
      </c>
      <c r="C7" s="117" t="n">
        <v>5.5</v>
      </c>
      <c r="D7" s="116" t="n">
        <v>428497</v>
      </c>
      <c r="E7" s="117" t="n">
        <v>11.2</v>
      </c>
      <c r="F7" s="118" t="n">
        <v>2.1</v>
      </c>
      <c r="G7" s="116" t="n">
        <v>713650</v>
      </c>
      <c r="H7" s="117" t="n">
        <v>2.4</v>
      </c>
      <c r="I7" s="116" t="n">
        <v>1451823</v>
      </c>
      <c r="J7" s="117" t="n">
        <v>-0.2</v>
      </c>
      <c r="K7" s="117" t="n">
        <v>2</v>
      </c>
    </row>
    <row r="8" s="119" customFormat="true" ht="9.95" hidden="false" customHeight="true" outlineLevel="0" collapsed="false">
      <c r="A8" s="120" t="s">
        <v>326</v>
      </c>
      <c r="B8" s="116" t="n">
        <v>15939</v>
      </c>
      <c r="C8" s="117" t="n">
        <v>0.4</v>
      </c>
      <c r="D8" s="116" t="n">
        <v>35548</v>
      </c>
      <c r="E8" s="117" t="n">
        <v>2.9</v>
      </c>
      <c r="F8" s="118" t="n">
        <v>2.2</v>
      </c>
      <c r="G8" s="116" t="n">
        <v>49864</v>
      </c>
      <c r="H8" s="117" t="n">
        <v>2.8</v>
      </c>
      <c r="I8" s="116" t="n">
        <v>116822</v>
      </c>
      <c r="J8" s="117" t="n">
        <v>4</v>
      </c>
      <c r="K8" s="117" t="n">
        <v>2.3</v>
      </c>
    </row>
    <row r="9" s="119" customFormat="true" ht="20.1" hidden="false" customHeight="true" outlineLevel="0" collapsed="false">
      <c r="A9" s="120" t="s">
        <v>171</v>
      </c>
      <c r="B9" s="116" t="n">
        <v>165132</v>
      </c>
      <c r="C9" s="117" t="n">
        <v>5.6</v>
      </c>
      <c r="D9" s="116" t="n">
        <v>345039</v>
      </c>
      <c r="E9" s="117" t="n">
        <v>10.8</v>
      </c>
      <c r="F9" s="118" t="n">
        <v>2.1</v>
      </c>
      <c r="G9" s="116" t="n">
        <v>581580</v>
      </c>
      <c r="H9" s="117" t="n">
        <v>3.2</v>
      </c>
      <c r="I9" s="116" t="n">
        <v>1190971</v>
      </c>
      <c r="J9" s="117" t="n">
        <v>-0.2</v>
      </c>
      <c r="K9" s="117" t="n">
        <v>2</v>
      </c>
      <c r="M9" s="121"/>
    </row>
    <row r="10" customFormat="false" ht="9.95" hidden="false" customHeight="true" outlineLevel="0" collapsed="false">
      <c r="A10" s="122" t="s">
        <v>327</v>
      </c>
      <c r="B10" s="123" t="n">
        <v>152706</v>
      </c>
      <c r="C10" s="124" t="n">
        <v>6</v>
      </c>
      <c r="D10" s="123" t="n">
        <v>318957</v>
      </c>
      <c r="E10" s="124" t="n">
        <v>11.9</v>
      </c>
      <c r="F10" s="125" t="n">
        <v>2.1</v>
      </c>
      <c r="G10" s="123" t="n">
        <v>542788</v>
      </c>
      <c r="H10" s="124" t="n">
        <v>3.2</v>
      </c>
      <c r="I10" s="123" t="n">
        <v>1108369</v>
      </c>
      <c r="J10" s="124" t="n">
        <v>-0.1</v>
      </c>
      <c r="K10" s="124" t="n">
        <v>2</v>
      </c>
      <c r="M10" s="101"/>
    </row>
    <row r="11" customFormat="false" ht="9.95" hidden="false" customHeight="true" outlineLevel="0" collapsed="false">
      <c r="A11" s="122" t="s">
        <v>328</v>
      </c>
      <c r="B11" s="123" t="n">
        <v>12426</v>
      </c>
      <c r="C11" s="124" t="n">
        <v>0.3</v>
      </c>
      <c r="D11" s="123" t="n">
        <v>26082</v>
      </c>
      <c r="E11" s="124" t="n">
        <v>-0.6</v>
      </c>
      <c r="F11" s="125" t="n">
        <v>2.1</v>
      </c>
      <c r="G11" s="123" t="n">
        <v>38792</v>
      </c>
      <c r="H11" s="124" t="n">
        <v>2.6</v>
      </c>
      <c r="I11" s="123" t="n">
        <v>82602</v>
      </c>
      <c r="J11" s="124" t="n">
        <v>-1.6</v>
      </c>
      <c r="K11" s="124" t="n">
        <v>2.1</v>
      </c>
      <c r="M11" s="101"/>
    </row>
    <row r="12" s="119" customFormat="true" ht="20.1" hidden="false" customHeight="true" outlineLevel="0" collapsed="false">
      <c r="A12" s="120" t="s">
        <v>172</v>
      </c>
      <c r="B12" s="116" t="n">
        <v>21497</v>
      </c>
      <c r="C12" s="117" t="n">
        <v>4.1</v>
      </c>
      <c r="D12" s="116" t="n">
        <v>40018</v>
      </c>
      <c r="E12" s="117" t="n">
        <v>11.7</v>
      </c>
      <c r="F12" s="118" t="n">
        <v>1.9</v>
      </c>
      <c r="G12" s="116" t="n">
        <v>70805</v>
      </c>
      <c r="H12" s="117" t="n">
        <v>3.3</v>
      </c>
      <c r="I12" s="116" t="n">
        <v>130636</v>
      </c>
      <c r="J12" s="117" t="n">
        <v>7.4</v>
      </c>
      <c r="K12" s="117" t="n">
        <v>1.8</v>
      </c>
    </row>
    <row r="13" customFormat="false" ht="9.95" hidden="false" customHeight="true" outlineLevel="0" collapsed="false">
      <c r="A13" s="122" t="s">
        <v>327</v>
      </c>
      <c r="B13" s="123" t="n">
        <v>19181</v>
      </c>
      <c r="C13" s="124" t="n">
        <v>4.1</v>
      </c>
      <c r="D13" s="123" t="n">
        <v>35169</v>
      </c>
      <c r="E13" s="124" t="n">
        <v>10.8</v>
      </c>
      <c r="F13" s="125" t="n">
        <v>1.8</v>
      </c>
      <c r="G13" s="123" t="n">
        <v>63734</v>
      </c>
      <c r="H13" s="124" t="n">
        <v>2.6</v>
      </c>
      <c r="I13" s="123" t="n">
        <v>113950</v>
      </c>
      <c r="J13" s="124" t="n">
        <v>5.1</v>
      </c>
      <c r="K13" s="124" t="n">
        <v>1.8</v>
      </c>
    </row>
    <row r="14" customFormat="false" ht="9.95" hidden="false" customHeight="true" outlineLevel="0" collapsed="false">
      <c r="A14" s="122" t="s">
        <v>328</v>
      </c>
      <c r="B14" s="123" t="n">
        <v>2316</v>
      </c>
      <c r="C14" s="124" t="n">
        <v>4</v>
      </c>
      <c r="D14" s="123" t="n">
        <v>4849</v>
      </c>
      <c r="E14" s="124" t="n">
        <v>19.1</v>
      </c>
      <c r="F14" s="125" t="n">
        <v>2.1</v>
      </c>
      <c r="G14" s="123" t="n">
        <v>7071</v>
      </c>
      <c r="H14" s="124" t="n">
        <v>10.5</v>
      </c>
      <c r="I14" s="123" t="n">
        <v>16686</v>
      </c>
      <c r="J14" s="124" t="n">
        <v>26</v>
      </c>
      <c r="K14" s="124" t="n">
        <v>2.4</v>
      </c>
    </row>
    <row r="15" s="119" customFormat="true" ht="20.1" hidden="false" customHeight="true" outlineLevel="0" collapsed="false">
      <c r="A15" s="120" t="s">
        <v>173</v>
      </c>
      <c r="B15" s="116" t="n">
        <v>23168</v>
      </c>
      <c r="C15" s="117" t="n">
        <v>4.3</v>
      </c>
      <c r="D15" s="116" t="n">
        <v>46301</v>
      </c>
      <c r="E15" s="117" t="n">
        <v>5.5</v>
      </c>
      <c r="F15" s="118" t="n">
        <v>2</v>
      </c>
      <c r="G15" s="116" t="n">
        <v>69454</v>
      </c>
      <c r="H15" s="117" t="n">
        <v>-1.9</v>
      </c>
      <c r="I15" s="116" t="n">
        <v>143149</v>
      </c>
      <c r="J15" s="117" t="n">
        <v>-2.7</v>
      </c>
      <c r="K15" s="117" t="n">
        <v>2.1</v>
      </c>
      <c r="M15" s="80"/>
    </row>
    <row r="16" customFormat="false" ht="9.95" hidden="false" customHeight="true" outlineLevel="0" collapsed="false">
      <c r="A16" s="122" t="s">
        <v>327</v>
      </c>
      <c r="B16" s="123" t="n">
        <v>22518</v>
      </c>
      <c r="C16" s="124" t="n">
        <v>5.1</v>
      </c>
      <c r="D16" s="123" t="n">
        <v>44446</v>
      </c>
      <c r="E16" s="124" t="n">
        <v>6.8</v>
      </c>
      <c r="F16" s="125" t="n">
        <v>2</v>
      </c>
      <c r="G16" s="123" t="n">
        <v>67351</v>
      </c>
      <c r="H16" s="124" t="n">
        <v>-1.2</v>
      </c>
      <c r="I16" s="123" t="n">
        <v>137199</v>
      </c>
      <c r="J16" s="124" t="n">
        <v>-2.1</v>
      </c>
      <c r="K16" s="124" t="n">
        <v>2</v>
      </c>
    </row>
    <row r="17" customFormat="false" ht="9.95" hidden="false" customHeight="true" outlineLevel="0" collapsed="false">
      <c r="A17" s="122" t="s">
        <v>328</v>
      </c>
      <c r="B17" s="123" t="n">
        <v>650</v>
      </c>
      <c r="C17" s="124" t="n">
        <v>-17</v>
      </c>
      <c r="D17" s="123" t="n">
        <v>1855</v>
      </c>
      <c r="E17" s="124" t="n">
        <v>-18.9</v>
      </c>
      <c r="F17" s="125" t="n">
        <v>2.9</v>
      </c>
      <c r="G17" s="123" t="n">
        <v>2103</v>
      </c>
      <c r="H17" s="124" t="n">
        <v>-20</v>
      </c>
      <c r="I17" s="123" t="n">
        <v>5950</v>
      </c>
      <c r="J17" s="124" t="n">
        <v>-15.1</v>
      </c>
      <c r="K17" s="124" t="n">
        <v>2.8</v>
      </c>
    </row>
    <row r="18" s="119" customFormat="true" ht="20.1" hidden="false" customHeight="true" outlineLevel="0" collapsed="false">
      <c r="A18" s="120" t="s">
        <v>174</v>
      </c>
      <c r="B18" s="116" t="n">
        <v>13252</v>
      </c>
      <c r="C18" s="117" t="n">
        <v>3.6</v>
      </c>
      <c r="D18" s="116" t="n">
        <v>32687</v>
      </c>
      <c r="E18" s="117" t="n">
        <v>13.1</v>
      </c>
      <c r="F18" s="118" t="n">
        <v>2.5</v>
      </c>
      <c r="G18" s="116" t="n">
        <v>41675</v>
      </c>
      <c r="H18" s="117" t="n">
        <v>-2.2</v>
      </c>
      <c r="I18" s="116" t="n">
        <v>103889</v>
      </c>
      <c r="J18" s="117" t="n">
        <v>-0.5</v>
      </c>
      <c r="K18" s="117" t="n">
        <v>2.5</v>
      </c>
    </row>
    <row r="19" customFormat="false" ht="9.95" hidden="false" customHeight="true" outlineLevel="0" collapsed="false">
      <c r="A19" s="122" t="s">
        <v>327</v>
      </c>
      <c r="B19" s="123" t="n">
        <v>12705</v>
      </c>
      <c r="C19" s="124" t="n">
        <v>3.2</v>
      </c>
      <c r="D19" s="123" t="n">
        <v>29925</v>
      </c>
      <c r="E19" s="124" t="n">
        <v>11</v>
      </c>
      <c r="F19" s="125" t="n">
        <v>2.4</v>
      </c>
      <c r="G19" s="123" t="n">
        <v>39777</v>
      </c>
      <c r="H19" s="124" t="n">
        <v>-2.8</v>
      </c>
      <c r="I19" s="123" t="n">
        <v>92305</v>
      </c>
      <c r="J19" s="124" t="n">
        <v>-4.1</v>
      </c>
      <c r="K19" s="124" t="n">
        <v>2.3</v>
      </c>
    </row>
    <row r="20" customFormat="false" ht="9.95" hidden="false" customHeight="true" outlineLevel="0" collapsed="false">
      <c r="A20" s="122" t="s">
        <v>328</v>
      </c>
      <c r="B20" s="123" t="n">
        <v>547</v>
      </c>
      <c r="C20" s="124" t="n">
        <v>12.6</v>
      </c>
      <c r="D20" s="123" t="n">
        <v>2762</v>
      </c>
      <c r="E20" s="124" t="n">
        <v>42.7</v>
      </c>
      <c r="F20" s="125" t="n">
        <v>5</v>
      </c>
      <c r="G20" s="123" t="n">
        <v>1898</v>
      </c>
      <c r="H20" s="124" t="n">
        <v>11.6</v>
      </c>
      <c r="I20" s="123" t="n">
        <v>11584</v>
      </c>
      <c r="J20" s="124" t="n">
        <v>41.2</v>
      </c>
      <c r="K20" s="124" t="n">
        <v>6.1</v>
      </c>
    </row>
    <row r="21" s="119" customFormat="true" ht="15" hidden="false" customHeight="true" outlineLevel="0" collapsed="false">
      <c r="A21" s="115" t="s">
        <v>329</v>
      </c>
      <c r="B21" s="116"/>
      <c r="C21" s="117"/>
      <c r="D21" s="116"/>
      <c r="E21" s="117"/>
      <c r="F21" s="116"/>
      <c r="G21" s="116"/>
      <c r="H21" s="117"/>
      <c r="I21" s="116"/>
      <c r="J21" s="117"/>
      <c r="K21" s="117"/>
    </row>
    <row r="22" s="119" customFormat="true" ht="9.95" hidden="false" customHeight="true" outlineLevel="0" collapsed="false">
      <c r="A22" s="126" t="s">
        <v>330</v>
      </c>
      <c r="B22" s="116" t="n">
        <v>31616</v>
      </c>
      <c r="C22" s="117" t="n">
        <v>8.1</v>
      </c>
      <c r="D22" s="116" t="n">
        <v>84741</v>
      </c>
      <c r="E22" s="117" t="n">
        <v>15.7</v>
      </c>
      <c r="F22" s="118" t="n">
        <v>2.7</v>
      </c>
      <c r="G22" s="116" t="n">
        <v>91232</v>
      </c>
      <c r="H22" s="117" t="n">
        <v>0.6</v>
      </c>
      <c r="I22" s="116" t="n">
        <v>240692</v>
      </c>
      <c r="J22" s="117" t="n">
        <v>-2.3</v>
      </c>
      <c r="K22" s="117" t="n">
        <v>2.6</v>
      </c>
    </row>
    <row r="23" s="119" customFormat="true" ht="9.95" hidden="false" customHeight="true" outlineLevel="0" collapsed="false">
      <c r="A23" s="120" t="s">
        <v>325</v>
      </c>
      <c r="B23" s="116" t="n">
        <v>30396</v>
      </c>
      <c r="C23" s="117" t="n">
        <v>7.5</v>
      </c>
      <c r="D23" s="116" t="n">
        <v>81733</v>
      </c>
      <c r="E23" s="117" t="n">
        <v>16.2</v>
      </c>
      <c r="F23" s="118" t="n">
        <v>2.7</v>
      </c>
      <c r="G23" s="116" t="n">
        <v>87758</v>
      </c>
      <c r="H23" s="117" t="n">
        <v>-0.3</v>
      </c>
      <c r="I23" s="116" t="n">
        <v>228984</v>
      </c>
      <c r="J23" s="117" t="n">
        <v>-3.5</v>
      </c>
      <c r="K23" s="117" t="n">
        <v>2.6</v>
      </c>
    </row>
    <row r="24" s="119" customFormat="true" ht="9.95" hidden="false" customHeight="true" outlineLevel="0" collapsed="false">
      <c r="A24" s="120" t="s">
        <v>326</v>
      </c>
      <c r="B24" s="116" t="n">
        <v>1220</v>
      </c>
      <c r="C24" s="117" t="n">
        <v>24.6</v>
      </c>
      <c r="D24" s="116" t="n">
        <v>3008</v>
      </c>
      <c r="E24" s="117" t="n">
        <v>3.8</v>
      </c>
      <c r="F24" s="118" t="n">
        <v>2.5</v>
      </c>
      <c r="G24" s="116" t="n">
        <v>3474</v>
      </c>
      <c r="H24" s="117" t="n">
        <v>32.8</v>
      </c>
      <c r="I24" s="116" t="n">
        <v>11708</v>
      </c>
      <c r="J24" s="117" t="n">
        <v>30.8</v>
      </c>
      <c r="K24" s="117" t="n">
        <v>3.4</v>
      </c>
    </row>
    <row r="25" s="119" customFormat="true" ht="20.1" hidden="false" customHeight="true" outlineLevel="0" collapsed="false">
      <c r="A25" s="120" t="s">
        <v>176</v>
      </c>
      <c r="B25" s="116" t="n">
        <v>2420</v>
      </c>
      <c r="C25" s="117" t="n">
        <v>-5.4</v>
      </c>
      <c r="D25" s="116" t="n">
        <v>7492</v>
      </c>
      <c r="E25" s="117" t="n">
        <v>2.7</v>
      </c>
      <c r="F25" s="118" t="n">
        <v>3.1</v>
      </c>
      <c r="G25" s="116" t="n">
        <v>8368</v>
      </c>
      <c r="H25" s="117" t="n">
        <v>-9.1</v>
      </c>
      <c r="I25" s="116" t="n">
        <v>23028</v>
      </c>
      <c r="J25" s="117" t="n">
        <v>-16.2</v>
      </c>
      <c r="K25" s="117" t="n">
        <v>2.8</v>
      </c>
    </row>
    <row r="26" customFormat="false" ht="9.95" hidden="false" customHeight="true" outlineLevel="0" collapsed="false">
      <c r="A26" s="122" t="s">
        <v>327</v>
      </c>
      <c r="B26" s="123" t="n">
        <v>2415</v>
      </c>
      <c r="C26" s="124" t="n">
        <v>-3.9</v>
      </c>
      <c r="D26" s="123" t="n">
        <v>7473</v>
      </c>
      <c r="E26" s="124" t="n">
        <v>4.2</v>
      </c>
      <c r="F26" s="125" t="n">
        <v>3.1</v>
      </c>
      <c r="G26" s="123" t="n">
        <v>8359</v>
      </c>
      <c r="H26" s="124" t="n">
        <v>-8.8</v>
      </c>
      <c r="I26" s="123" t="n">
        <v>23001</v>
      </c>
      <c r="J26" s="124" t="n">
        <v>-15.9</v>
      </c>
      <c r="K26" s="124" t="n">
        <v>2.8</v>
      </c>
    </row>
    <row r="27" customFormat="false" ht="9.95" hidden="false" customHeight="true" outlineLevel="0" collapsed="false">
      <c r="A27" s="122" t="s">
        <v>328</v>
      </c>
      <c r="B27" s="123" t="n">
        <v>5</v>
      </c>
      <c r="C27" s="124" t="n">
        <v>-88.6</v>
      </c>
      <c r="D27" s="123" t="n">
        <v>19</v>
      </c>
      <c r="E27" s="124" t="n">
        <v>-84.2</v>
      </c>
      <c r="F27" s="125" t="n">
        <v>3.8</v>
      </c>
      <c r="G27" s="123" t="n">
        <v>9</v>
      </c>
      <c r="H27" s="124" t="n">
        <v>-81.3</v>
      </c>
      <c r="I27" s="123" t="n">
        <v>27</v>
      </c>
      <c r="J27" s="124" t="n">
        <v>-80.7</v>
      </c>
      <c r="K27" s="124" t="n">
        <v>3</v>
      </c>
    </row>
    <row r="28" customFormat="false" ht="15" hidden="false" customHeight="true" outlineLevel="0" collapsed="false">
      <c r="A28" s="120" t="s">
        <v>331</v>
      </c>
      <c r="B28" s="116"/>
      <c r="C28" s="117"/>
      <c r="D28" s="116"/>
      <c r="E28" s="117"/>
      <c r="F28" s="116"/>
      <c r="G28" s="116"/>
      <c r="H28" s="117"/>
      <c r="I28" s="116"/>
      <c r="J28" s="117"/>
      <c r="K28" s="117"/>
    </row>
    <row r="29" s="119" customFormat="true" ht="9.95" hidden="false" customHeight="true" outlineLevel="0" collapsed="false">
      <c r="A29" s="126" t="s">
        <v>332</v>
      </c>
      <c r="B29" s="116" t="n">
        <v>7911</v>
      </c>
      <c r="C29" s="117" t="n">
        <v>30.7</v>
      </c>
      <c r="D29" s="116" t="n">
        <v>26368</v>
      </c>
      <c r="E29" s="117" t="n">
        <v>44.7</v>
      </c>
      <c r="F29" s="118" t="n">
        <v>3.3</v>
      </c>
      <c r="G29" s="116" t="n">
        <v>22227</v>
      </c>
      <c r="H29" s="117" t="n">
        <v>-1.7</v>
      </c>
      <c r="I29" s="116" t="n">
        <v>76604</v>
      </c>
      <c r="J29" s="117" t="n">
        <v>-1.5</v>
      </c>
      <c r="K29" s="117" t="n">
        <v>3.4</v>
      </c>
    </row>
    <row r="30" customFormat="false" ht="9.95" hidden="false" customHeight="true" outlineLevel="0" collapsed="false">
      <c r="A30" s="122" t="s">
        <v>327</v>
      </c>
      <c r="B30" s="123" t="n">
        <v>7728</v>
      </c>
      <c r="C30" s="124" t="n">
        <v>32.1</v>
      </c>
      <c r="D30" s="123" t="n">
        <v>25617</v>
      </c>
      <c r="E30" s="124" t="n">
        <v>46.8</v>
      </c>
      <c r="F30" s="125" t="n">
        <v>3.3</v>
      </c>
      <c r="G30" s="123" t="n">
        <v>21459</v>
      </c>
      <c r="H30" s="124" t="n">
        <v>-2.5</v>
      </c>
      <c r="I30" s="123" t="n">
        <v>72424</v>
      </c>
      <c r="J30" s="124" t="n">
        <v>-3.5</v>
      </c>
      <c r="K30" s="124" t="n">
        <v>3.4</v>
      </c>
    </row>
    <row r="31" customFormat="false" ht="9.95" hidden="false" customHeight="true" outlineLevel="0" collapsed="false">
      <c r="A31" s="122" t="s">
        <v>328</v>
      </c>
      <c r="B31" s="123" t="n">
        <v>183</v>
      </c>
      <c r="C31" s="124" t="n">
        <v>-8</v>
      </c>
      <c r="D31" s="123" t="n">
        <v>751</v>
      </c>
      <c r="E31" s="124" t="n">
        <v>-1.8</v>
      </c>
      <c r="F31" s="125" t="n">
        <v>4.1</v>
      </c>
      <c r="G31" s="123" t="n">
        <v>768</v>
      </c>
      <c r="H31" s="124" t="n">
        <v>30.2</v>
      </c>
      <c r="I31" s="123" t="n">
        <v>4180</v>
      </c>
      <c r="J31" s="124" t="n">
        <v>53.6</v>
      </c>
      <c r="K31" s="124" t="n">
        <v>5.4</v>
      </c>
    </row>
    <row r="32" s="119" customFormat="true" ht="20.1" hidden="false" customHeight="true" outlineLevel="0" collapsed="false">
      <c r="A32" s="120" t="s">
        <v>178</v>
      </c>
      <c r="B32" s="116" t="n">
        <v>21285</v>
      </c>
      <c r="C32" s="117" t="n">
        <v>3.1</v>
      </c>
      <c r="D32" s="116" t="n">
        <v>50881</v>
      </c>
      <c r="E32" s="117" t="n">
        <v>6.6</v>
      </c>
      <c r="F32" s="118" t="n">
        <v>2.4</v>
      </c>
      <c r="G32" s="116" t="n">
        <v>60637</v>
      </c>
      <c r="H32" s="117" t="n">
        <v>3.1</v>
      </c>
      <c r="I32" s="116" t="n">
        <v>141060</v>
      </c>
      <c r="J32" s="117" t="n">
        <v>0.1</v>
      </c>
      <c r="K32" s="117" t="n">
        <v>2.3</v>
      </c>
    </row>
    <row r="33" customFormat="false" ht="9.95" hidden="false" customHeight="true" outlineLevel="0" collapsed="false">
      <c r="A33" s="122" t="s">
        <v>327</v>
      </c>
      <c r="B33" s="123" t="n">
        <v>20253</v>
      </c>
      <c r="C33" s="124" t="n">
        <v>1.7</v>
      </c>
      <c r="D33" s="123" t="n">
        <v>48643</v>
      </c>
      <c r="E33" s="124" t="n">
        <v>6.4</v>
      </c>
      <c r="F33" s="125" t="n">
        <v>2.4</v>
      </c>
      <c r="G33" s="123" t="n">
        <v>57940</v>
      </c>
      <c r="H33" s="124" t="n">
        <v>1.9</v>
      </c>
      <c r="I33" s="123" t="n">
        <v>133559</v>
      </c>
      <c r="J33" s="124" t="n">
        <v>-1</v>
      </c>
      <c r="K33" s="124" t="n">
        <v>2.3</v>
      </c>
    </row>
    <row r="34" customFormat="false" ht="9.95" hidden="false" customHeight="true" outlineLevel="0" collapsed="false">
      <c r="A34" s="122" t="s">
        <v>328</v>
      </c>
      <c r="B34" s="123" t="n">
        <v>1032</v>
      </c>
      <c r="C34" s="124" t="n">
        <v>40.2</v>
      </c>
      <c r="D34" s="123" t="n">
        <v>2238</v>
      </c>
      <c r="E34" s="124" t="n">
        <v>11.1</v>
      </c>
      <c r="F34" s="125" t="n">
        <v>2.2</v>
      </c>
      <c r="G34" s="123" t="n">
        <v>2697</v>
      </c>
      <c r="H34" s="124" t="n">
        <v>36.3</v>
      </c>
      <c r="I34" s="123" t="n">
        <v>7501</v>
      </c>
      <c r="J34" s="124" t="n">
        <v>23.2</v>
      </c>
      <c r="K34" s="124" t="n">
        <v>2.8</v>
      </c>
    </row>
    <row r="35" s="119" customFormat="true" ht="20.1" hidden="false" customHeight="true" outlineLevel="0" collapsed="false">
      <c r="A35" s="115" t="s">
        <v>333</v>
      </c>
      <c r="B35" s="116" t="n">
        <v>6869</v>
      </c>
      <c r="C35" s="117" t="n">
        <v>180.3</v>
      </c>
      <c r="D35" s="116" t="n">
        <v>21445</v>
      </c>
      <c r="E35" s="117" t="n">
        <v>230.5</v>
      </c>
      <c r="F35" s="118" t="n">
        <v>3.1</v>
      </c>
      <c r="G35" s="116" t="n">
        <v>8525</v>
      </c>
      <c r="H35" s="117" t="n">
        <v>122.6</v>
      </c>
      <c r="I35" s="116" t="n">
        <v>26735</v>
      </c>
      <c r="J35" s="117" t="n">
        <v>128.9</v>
      </c>
      <c r="K35" s="117" t="n">
        <v>3.1</v>
      </c>
    </row>
    <row r="36" s="119" customFormat="true" ht="9.95" hidden="false" customHeight="true" outlineLevel="0" collapsed="false">
      <c r="A36" s="120" t="s">
        <v>325</v>
      </c>
      <c r="B36" s="116" t="n">
        <v>6347</v>
      </c>
      <c r="C36" s="117" t="n">
        <v>194.3</v>
      </c>
      <c r="D36" s="116" t="n">
        <v>20056</v>
      </c>
      <c r="E36" s="117" t="n">
        <v>248.4</v>
      </c>
      <c r="F36" s="118" t="n">
        <v>3.2</v>
      </c>
      <c r="G36" s="116" t="n">
        <v>7925</v>
      </c>
      <c r="H36" s="117" t="n">
        <v>126.6</v>
      </c>
      <c r="I36" s="116" t="n">
        <v>25128</v>
      </c>
      <c r="J36" s="117" t="n">
        <v>132.5</v>
      </c>
      <c r="K36" s="117" t="n">
        <v>3.2</v>
      </c>
    </row>
    <row r="37" s="119" customFormat="true" ht="9.95" hidden="false" customHeight="true" outlineLevel="0" collapsed="false">
      <c r="A37" s="120" t="s">
        <v>326</v>
      </c>
      <c r="B37" s="116" t="n">
        <v>522</v>
      </c>
      <c r="C37" s="117" t="n">
        <v>77.6</v>
      </c>
      <c r="D37" s="116" t="n">
        <v>1389</v>
      </c>
      <c r="E37" s="117" t="n">
        <v>89.8</v>
      </c>
      <c r="F37" s="118" t="n">
        <v>2.7</v>
      </c>
      <c r="G37" s="116" t="n">
        <v>600</v>
      </c>
      <c r="H37" s="117" t="n">
        <v>80.7</v>
      </c>
      <c r="I37" s="116" t="n">
        <v>1607</v>
      </c>
      <c r="J37" s="117" t="n">
        <v>83.9</v>
      </c>
      <c r="K37" s="117" t="n">
        <v>2.7</v>
      </c>
    </row>
    <row r="38" s="119" customFormat="true" ht="15" hidden="false" customHeight="true" outlineLevel="0" collapsed="false">
      <c r="A38" s="115" t="s">
        <v>334</v>
      </c>
      <c r="B38" s="116"/>
      <c r="C38" s="117"/>
      <c r="D38" s="116"/>
      <c r="E38" s="117"/>
      <c r="F38" s="116"/>
      <c r="G38" s="116"/>
      <c r="H38" s="117"/>
      <c r="I38" s="116"/>
      <c r="J38" s="117"/>
      <c r="K38" s="117"/>
    </row>
    <row r="39" s="119" customFormat="true" ht="9.95" hidden="false" customHeight="true" outlineLevel="0" collapsed="false">
      <c r="A39" s="126" t="s">
        <v>335</v>
      </c>
      <c r="B39" s="116" t="n">
        <v>15800</v>
      </c>
      <c r="C39" s="117" t="n">
        <v>-1.7</v>
      </c>
      <c r="D39" s="116" t="n">
        <v>175796</v>
      </c>
      <c r="E39" s="117" t="n">
        <v>2.5</v>
      </c>
      <c r="F39" s="118" t="n">
        <v>11.1</v>
      </c>
      <c r="G39" s="116" t="n">
        <v>57932</v>
      </c>
      <c r="H39" s="117" t="n">
        <v>-2.7</v>
      </c>
      <c r="I39" s="116" t="n">
        <v>651599</v>
      </c>
      <c r="J39" s="117" t="n">
        <v>-0.4</v>
      </c>
      <c r="K39" s="117" t="n">
        <v>11.2</v>
      </c>
    </row>
    <row r="40" s="119" customFormat="true" ht="9.95" hidden="false" customHeight="true" outlineLevel="0" collapsed="false">
      <c r="A40" s="120" t="s">
        <v>325</v>
      </c>
      <c r="B40" s="116" t="n">
        <v>15505</v>
      </c>
      <c r="C40" s="117" t="n">
        <v>-1.9</v>
      </c>
      <c r="D40" s="116" t="n">
        <v>174727</v>
      </c>
      <c r="E40" s="117" t="n">
        <v>2.6</v>
      </c>
      <c r="F40" s="118" t="n">
        <v>11.3</v>
      </c>
      <c r="G40" s="116" t="n">
        <v>57089</v>
      </c>
      <c r="H40" s="117" t="n">
        <v>-2.8</v>
      </c>
      <c r="I40" s="116" t="n">
        <v>648164</v>
      </c>
      <c r="J40" s="117" t="n">
        <v>-0.4</v>
      </c>
      <c r="K40" s="117" t="n">
        <v>11.4</v>
      </c>
    </row>
    <row r="41" s="119" customFormat="true" ht="9.95" hidden="false" customHeight="true" outlineLevel="0" collapsed="false">
      <c r="A41" s="120" t="s">
        <v>326</v>
      </c>
      <c r="B41" s="116" t="n">
        <v>295</v>
      </c>
      <c r="C41" s="117" t="n">
        <v>8.1</v>
      </c>
      <c r="D41" s="116" t="n">
        <v>1069</v>
      </c>
      <c r="E41" s="117" t="n">
        <v>-1.9</v>
      </c>
      <c r="F41" s="118" t="n">
        <v>3.6</v>
      </c>
      <c r="G41" s="116" t="n">
        <v>843</v>
      </c>
      <c r="H41" s="117" t="n">
        <v>-1.5</v>
      </c>
      <c r="I41" s="116" t="n">
        <v>3435</v>
      </c>
      <c r="J41" s="117" t="n">
        <v>5.8</v>
      </c>
      <c r="K41" s="117" t="n">
        <v>4.1</v>
      </c>
    </row>
    <row r="42" customFormat="false" ht="15" hidden="false" customHeight="true" outlineLevel="0" collapsed="false">
      <c r="A42" s="120" t="s">
        <v>336</v>
      </c>
      <c r="B42" s="116"/>
      <c r="C42" s="117"/>
      <c r="D42" s="116"/>
      <c r="E42" s="117"/>
      <c r="F42" s="116"/>
      <c r="G42" s="116"/>
      <c r="H42" s="117"/>
      <c r="I42" s="116"/>
      <c r="J42" s="117"/>
      <c r="K42" s="117"/>
    </row>
    <row r="43" s="119" customFormat="true" ht="9.95" hidden="false" customHeight="true" outlineLevel="0" collapsed="false">
      <c r="A43" s="126" t="s">
        <v>337</v>
      </c>
      <c r="B43" s="116" t="n">
        <v>7339</v>
      </c>
      <c r="C43" s="117" t="n">
        <v>7.5</v>
      </c>
      <c r="D43" s="116" t="n">
        <v>152667</v>
      </c>
      <c r="E43" s="117" t="n">
        <v>2.2</v>
      </c>
      <c r="F43" s="118" t="n">
        <v>20.8</v>
      </c>
      <c r="G43" s="116" t="n">
        <v>26661</v>
      </c>
      <c r="H43" s="117" t="n">
        <v>2.5</v>
      </c>
      <c r="I43" s="116" t="n">
        <v>570416</v>
      </c>
      <c r="J43" s="117" t="n">
        <v>-0.5</v>
      </c>
      <c r="K43" s="117" t="n">
        <v>21.4</v>
      </c>
    </row>
    <row r="44" customFormat="false" ht="9.95" hidden="false" customHeight="true" outlineLevel="0" collapsed="false">
      <c r="A44" s="122" t="s">
        <v>327</v>
      </c>
      <c r="B44" s="123" t="n">
        <v>7338</v>
      </c>
      <c r="C44" s="124" t="n">
        <v>7.5</v>
      </c>
      <c r="D44" s="123" t="n">
        <v>152664</v>
      </c>
      <c r="E44" s="124" t="n">
        <v>2.2</v>
      </c>
      <c r="F44" s="125" t="n">
        <v>20.8</v>
      </c>
      <c r="G44" s="123" t="n">
        <v>26658</v>
      </c>
      <c r="H44" s="124" t="n">
        <v>2.5</v>
      </c>
      <c r="I44" s="123" t="n">
        <v>570398</v>
      </c>
      <c r="J44" s="124" t="n">
        <v>-0.5</v>
      </c>
      <c r="K44" s="124" t="n">
        <v>21.4</v>
      </c>
    </row>
    <row r="45" customFormat="false" ht="9.95" hidden="false" customHeight="true" outlineLevel="0" collapsed="false">
      <c r="A45" s="122" t="s">
        <v>328</v>
      </c>
      <c r="B45" s="123" t="n">
        <v>1</v>
      </c>
      <c r="C45" s="125" t="n">
        <v>-66.7</v>
      </c>
      <c r="D45" s="123" t="n">
        <v>3</v>
      </c>
      <c r="E45" s="125" t="n">
        <v>-70</v>
      </c>
      <c r="F45" s="125" t="n">
        <v>3</v>
      </c>
      <c r="G45" s="123" t="n">
        <v>3</v>
      </c>
      <c r="H45" s="125" t="n">
        <v>-62.5</v>
      </c>
      <c r="I45" s="123" t="n">
        <v>18</v>
      </c>
      <c r="J45" s="125" t="n">
        <v>-45.5</v>
      </c>
      <c r="K45" s="125" t="n">
        <v>6</v>
      </c>
    </row>
    <row r="46" s="119" customFormat="true" ht="20.1" hidden="false" customHeight="true" outlineLevel="0" collapsed="false">
      <c r="A46" s="120" t="s">
        <v>181</v>
      </c>
      <c r="B46" s="116" t="n">
        <v>8461</v>
      </c>
      <c r="C46" s="117" t="n">
        <v>-8.5</v>
      </c>
      <c r="D46" s="116" t="n">
        <v>23129</v>
      </c>
      <c r="E46" s="117" t="n">
        <v>4.8</v>
      </c>
      <c r="F46" s="118" t="n">
        <v>2.7</v>
      </c>
      <c r="G46" s="116" t="n">
        <v>31271</v>
      </c>
      <c r="H46" s="117" t="n">
        <v>-6.8</v>
      </c>
      <c r="I46" s="116" t="n">
        <v>81183</v>
      </c>
      <c r="J46" s="117" t="n">
        <v>0.8</v>
      </c>
      <c r="K46" s="117" t="n">
        <v>2.6</v>
      </c>
    </row>
    <row r="47" customFormat="false" ht="9.95" hidden="false" customHeight="true" outlineLevel="0" collapsed="false">
      <c r="A47" s="122" t="s">
        <v>327</v>
      </c>
      <c r="B47" s="123" t="n">
        <v>8167</v>
      </c>
      <c r="C47" s="124" t="n">
        <v>-9.1</v>
      </c>
      <c r="D47" s="123" t="n">
        <v>22063</v>
      </c>
      <c r="E47" s="124" t="n">
        <v>5.1</v>
      </c>
      <c r="F47" s="125" t="n">
        <v>2.7</v>
      </c>
      <c r="G47" s="123" t="n">
        <v>30431</v>
      </c>
      <c r="H47" s="124" t="n">
        <v>-6.9</v>
      </c>
      <c r="I47" s="123" t="n">
        <v>77766</v>
      </c>
      <c r="J47" s="124" t="n">
        <v>0.6</v>
      </c>
      <c r="K47" s="124" t="n">
        <v>2.6</v>
      </c>
    </row>
    <row r="48" customFormat="false" ht="9.95" hidden="false" customHeight="true" outlineLevel="0" collapsed="false">
      <c r="A48" s="122" t="s">
        <v>328</v>
      </c>
      <c r="B48" s="123" t="n">
        <v>294</v>
      </c>
      <c r="C48" s="124" t="n">
        <v>8.9</v>
      </c>
      <c r="D48" s="123" t="n">
        <v>1066</v>
      </c>
      <c r="E48" s="124" t="n">
        <v>-1.3</v>
      </c>
      <c r="F48" s="125" t="n">
        <v>3.6</v>
      </c>
      <c r="G48" s="123" t="n">
        <v>840</v>
      </c>
      <c r="H48" s="124" t="n">
        <v>-0.9</v>
      </c>
      <c r="I48" s="123" t="n">
        <v>3417</v>
      </c>
      <c r="J48" s="124" t="n">
        <v>6.3</v>
      </c>
      <c r="K48" s="124" t="n">
        <v>4.1</v>
      </c>
    </row>
    <row r="49" s="119" customFormat="true" ht="30" hidden="false" customHeight="true" outlineLevel="0" collapsed="false">
      <c r="A49" s="127" t="s">
        <v>338</v>
      </c>
      <c r="B49" s="116" t="n">
        <v>277334</v>
      </c>
      <c r="C49" s="117" t="n">
        <v>6.7</v>
      </c>
      <c r="D49" s="116" t="n">
        <v>746027</v>
      </c>
      <c r="E49" s="117" t="n">
        <v>11.2</v>
      </c>
      <c r="F49" s="118" t="n">
        <v>2.7</v>
      </c>
      <c r="G49" s="116" t="n">
        <v>921203</v>
      </c>
      <c r="H49" s="117" t="n">
        <v>2.4</v>
      </c>
      <c r="I49" s="116" t="n">
        <v>2487671</v>
      </c>
      <c r="J49" s="117" t="n">
        <v>0.4</v>
      </c>
      <c r="K49" s="117" t="n">
        <v>2.7</v>
      </c>
    </row>
    <row r="50" s="119" customFormat="true" ht="9.95" hidden="false" customHeight="true" outlineLevel="0" collapsed="false">
      <c r="A50" s="120" t="s">
        <v>325</v>
      </c>
      <c r="B50" s="116" t="n">
        <v>259358</v>
      </c>
      <c r="C50" s="117" t="n">
        <v>7</v>
      </c>
      <c r="D50" s="116" t="n">
        <v>705013</v>
      </c>
      <c r="E50" s="117" t="n">
        <v>11.6</v>
      </c>
      <c r="F50" s="118" t="n">
        <v>2.7</v>
      </c>
      <c r="G50" s="116" t="n">
        <v>866422</v>
      </c>
      <c r="H50" s="117" t="n">
        <v>2.3</v>
      </c>
      <c r="I50" s="116" t="n">
        <v>2354099</v>
      </c>
      <c r="J50" s="117" t="n">
        <v>0.1</v>
      </c>
      <c r="K50" s="117" t="n">
        <v>2.7</v>
      </c>
    </row>
    <row r="51" s="119" customFormat="true" ht="9.95" hidden="false" customHeight="true" outlineLevel="0" collapsed="false">
      <c r="A51" s="120" t="s">
        <v>326</v>
      </c>
      <c r="B51" s="116" t="n">
        <v>17976</v>
      </c>
      <c r="C51" s="117" t="n">
        <v>3.1</v>
      </c>
      <c r="D51" s="116" t="n">
        <v>41014</v>
      </c>
      <c r="E51" s="117" t="n">
        <v>4.5</v>
      </c>
      <c r="F51" s="118" t="n">
        <v>2.3</v>
      </c>
      <c r="G51" s="116" t="n">
        <v>54781</v>
      </c>
      <c r="H51" s="117" t="n">
        <v>4.7</v>
      </c>
      <c r="I51" s="116" t="n">
        <v>133572</v>
      </c>
      <c r="J51" s="117" t="n">
        <v>6.5</v>
      </c>
      <c r="K51" s="117" t="n">
        <v>2.4</v>
      </c>
    </row>
    <row r="52" customFormat="false" ht="33" hidden="false" customHeight="true" outlineLevel="0" collapsed="false">
      <c r="A52" s="128" t="s">
        <v>339</v>
      </c>
      <c r="B52" s="123" t="n">
        <v>270465</v>
      </c>
      <c r="C52" s="124" t="n">
        <v>5.1</v>
      </c>
      <c r="D52" s="123" t="n">
        <v>724582</v>
      </c>
      <c r="E52" s="124" t="n">
        <v>9</v>
      </c>
      <c r="F52" s="125" t="n">
        <v>2.7</v>
      </c>
      <c r="G52" s="123" t="n">
        <v>912678</v>
      </c>
      <c r="H52" s="124" t="n">
        <v>1.9</v>
      </c>
      <c r="I52" s="123" t="n">
        <v>2460936</v>
      </c>
      <c r="J52" s="124" t="n">
        <v>-0.2</v>
      </c>
      <c r="K52" s="124" t="n">
        <v>2.7</v>
      </c>
    </row>
    <row r="53" customFormat="false" ht="9.95" hidden="false" customHeight="true" outlineLevel="0" collapsed="false">
      <c r="A53" s="122" t="s">
        <v>325</v>
      </c>
      <c r="B53" s="123" t="n">
        <v>253011</v>
      </c>
      <c r="C53" s="124" t="n">
        <v>5.3</v>
      </c>
      <c r="D53" s="123" t="n">
        <v>684957</v>
      </c>
      <c r="E53" s="124" t="n">
        <v>9.4</v>
      </c>
      <c r="F53" s="125" t="n">
        <v>2.7</v>
      </c>
      <c r="G53" s="123" t="n">
        <v>858497</v>
      </c>
      <c r="H53" s="124" t="n">
        <v>1.7</v>
      </c>
      <c r="I53" s="123" t="n">
        <v>2328971</v>
      </c>
      <c r="J53" s="124" t="n">
        <v>-0.6</v>
      </c>
      <c r="K53" s="124" t="n">
        <v>2.7</v>
      </c>
    </row>
    <row r="54" customFormat="false" ht="9.95" hidden="false" customHeight="true" outlineLevel="0" collapsed="false">
      <c r="A54" s="122" t="s">
        <v>326</v>
      </c>
      <c r="B54" s="123" t="n">
        <v>17454</v>
      </c>
      <c r="C54" s="124" t="n">
        <v>1.9</v>
      </c>
      <c r="D54" s="123" t="n">
        <v>39625</v>
      </c>
      <c r="E54" s="124" t="n">
        <v>2.9</v>
      </c>
      <c r="F54" s="125" t="n">
        <v>2.3</v>
      </c>
      <c r="G54" s="123" t="n">
        <v>54181</v>
      </c>
      <c r="H54" s="124" t="n">
        <v>4.2</v>
      </c>
      <c r="I54" s="123" t="n">
        <v>131965</v>
      </c>
      <c r="J54" s="124" t="n">
        <v>5.9</v>
      </c>
      <c r="K54" s="124"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340</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253011</v>
      </c>
      <c r="C6" s="117" t="n">
        <v>5.3</v>
      </c>
      <c r="D6" s="116" t="n">
        <v>684957</v>
      </c>
      <c r="E6" s="117" t="n">
        <v>9.4</v>
      </c>
      <c r="F6" s="117" t="n">
        <v>2.7</v>
      </c>
      <c r="G6" s="116" t="n">
        <v>858497</v>
      </c>
      <c r="H6" s="117" t="n">
        <v>1.7</v>
      </c>
      <c r="I6" s="116" t="n">
        <v>2328971</v>
      </c>
      <c r="J6" s="117" t="n">
        <v>-0.6</v>
      </c>
      <c r="K6" s="117" t="n">
        <v>2.7</v>
      </c>
    </row>
    <row r="7" s="119" customFormat="true" ht="18" hidden="false" customHeight="true" outlineLevel="0" collapsed="false">
      <c r="A7" s="120" t="s">
        <v>326</v>
      </c>
      <c r="B7" s="116" t="n">
        <v>17454</v>
      </c>
      <c r="C7" s="117" t="n">
        <v>1.9</v>
      </c>
      <c r="D7" s="116" t="n">
        <v>39625</v>
      </c>
      <c r="E7" s="117" t="n">
        <v>2.9</v>
      </c>
      <c r="F7" s="117" t="n">
        <v>2.3</v>
      </c>
      <c r="G7" s="116" t="n">
        <v>54181</v>
      </c>
      <c r="H7" s="117" t="n">
        <v>4.2</v>
      </c>
      <c r="I7" s="116" t="n">
        <v>131965</v>
      </c>
      <c r="J7" s="117" t="n">
        <v>5.9</v>
      </c>
      <c r="K7" s="117" t="n">
        <v>2.4</v>
      </c>
    </row>
    <row r="8" s="119" customFormat="true" ht="18" hidden="false" customHeight="true" outlineLevel="0" collapsed="false">
      <c r="A8" s="120" t="s">
        <v>344</v>
      </c>
      <c r="B8" s="116" t="n">
        <v>14071</v>
      </c>
      <c r="C8" s="117" t="n">
        <v>4.1</v>
      </c>
      <c r="D8" s="116" t="n">
        <v>32525</v>
      </c>
      <c r="E8" s="117" t="n">
        <v>4.3</v>
      </c>
      <c r="F8" s="117" t="n">
        <v>2.3</v>
      </c>
      <c r="G8" s="116" t="n">
        <v>44023</v>
      </c>
      <c r="H8" s="117" t="n">
        <v>8.7</v>
      </c>
      <c r="I8" s="116" t="n">
        <v>108225</v>
      </c>
      <c r="J8" s="117" t="n">
        <v>8.5</v>
      </c>
      <c r="K8" s="117" t="n">
        <v>2.5</v>
      </c>
    </row>
    <row r="9" customFormat="false" ht="9" hidden="false" customHeight="true" outlineLevel="0" collapsed="false">
      <c r="A9" s="129" t="s">
        <v>345</v>
      </c>
      <c r="B9" s="123" t="n">
        <v>953</v>
      </c>
      <c r="C9" s="124" t="n">
        <v>32</v>
      </c>
      <c r="D9" s="123" t="n">
        <v>1993</v>
      </c>
      <c r="E9" s="124" t="n">
        <v>39.2</v>
      </c>
      <c r="F9" s="124" t="n">
        <v>2.1</v>
      </c>
      <c r="G9" s="123" t="n">
        <v>2605</v>
      </c>
      <c r="H9" s="124" t="n">
        <v>32.5</v>
      </c>
      <c r="I9" s="123" t="n">
        <v>5642</v>
      </c>
      <c r="J9" s="124" t="n">
        <v>36.3</v>
      </c>
      <c r="K9" s="124" t="n">
        <v>2.2</v>
      </c>
    </row>
    <row r="10" customFormat="false" ht="9" hidden="false" customHeight="true" outlineLevel="0" collapsed="false">
      <c r="A10" s="129" t="s">
        <v>346</v>
      </c>
      <c r="B10" s="123" t="n">
        <v>85</v>
      </c>
      <c r="C10" s="124" t="n">
        <v>-10.5</v>
      </c>
      <c r="D10" s="123" t="n">
        <v>306</v>
      </c>
      <c r="E10" s="124" t="n">
        <v>-12.8</v>
      </c>
      <c r="F10" s="124" t="n">
        <v>3.6</v>
      </c>
      <c r="G10" s="123" t="n">
        <v>213</v>
      </c>
      <c r="H10" s="124" t="n">
        <v>-15.5</v>
      </c>
      <c r="I10" s="123" t="n">
        <v>850</v>
      </c>
      <c r="J10" s="124" t="n">
        <v>-39.4</v>
      </c>
      <c r="K10" s="124" t="n">
        <v>4</v>
      </c>
    </row>
    <row r="11" customFormat="false" ht="9" hidden="false" customHeight="true" outlineLevel="0" collapsed="false">
      <c r="A11" s="129" t="s">
        <v>347</v>
      </c>
      <c r="B11" s="123" t="n">
        <v>588</v>
      </c>
      <c r="C11" s="124" t="n">
        <v>28.1</v>
      </c>
      <c r="D11" s="123" t="n">
        <v>1396</v>
      </c>
      <c r="E11" s="124" t="n">
        <v>14.3</v>
      </c>
      <c r="F11" s="124" t="n">
        <v>2.4</v>
      </c>
      <c r="G11" s="123" t="n">
        <v>2022</v>
      </c>
      <c r="H11" s="124" t="n">
        <v>24.1</v>
      </c>
      <c r="I11" s="123" t="n">
        <v>4124</v>
      </c>
      <c r="J11" s="124" t="n">
        <v>29.3</v>
      </c>
      <c r="K11" s="124" t="n">
        <v>2</v>
      </c>
    </row>
    <row r="12" customFormat="false" ht="9" hidden="false" customHeight="true" outlineLevel="0" collapsed="false">
      <c r="A12" s="129" t="s">
        <v>348</v>
      </c>
      <c r="B12" s="123" t="n">
        <v>40</v>
      </c>
      <c r="C12" s="124" t="n">
        <v>122.2</v>
      </c>
      <c r="D12" s="123" t="n">
        <v>82</v>
      </c>
      <c r="E12" s="124" t="n">
        <v>256.5</v>
      </c>
      <c r="F12" s="124" t="n">
        <v>2.1</v>
      </c>
      <c r="G12" s="123" t="n">
        <v>110</v>
      </c>
      <c r="H12" s="124" t="n">
        <v>129.2</v>
      </c>
      <c r="I12" s="123" t="n">
        <v>171</v>
      </c>
      <c r="J12" s="124" t="n">
        <v>128</v>
      </c>
      <c r="K12" s="124" t="n">
        <v>1.6</v>
      </c>
    </row>
    <row r="13" customFormat="false" ht="9" hidden="false" customHeight="true" outlineLevel="0" collapsed="false">
      <c r="A13" s="129" t="s">
        <v>349</v>
      </c>
      <c r="B13" s="123" t="n">
        <v>400</v>
      </c>
      <c r="C13" s="124" t="n">
        <v>136.7</v>
      </c>
      <c r="D13" s="123" t="n">
        <v>573</v>
      </c>
      <c r="E13" s="124" t="n">
        <v>134.8</v>
      </c>
      <c r="F13" s="124" t="n">
        <v>1.4</v>
      </c>
      <c r="G13" s="123" t="n">
        <v>1544</v>
      </c>
      <c r="H13" s="124" t="n">
        <v>273.8</v>
      </c>
      <c r="I13" s="123" t="n">
        <v>2004</v>
      </c>
      <c r="J13" s="124" t="n">
        <v>145.3</v>
      </c>
      <c r="K13" s="124" t="n">
        <v>1.3</v>
      </c>
    </row>
    <row r="14" customFormat="false" ht="9" hidden="false" customHeight="true" outlineLevel="0" collapsed="false">
      <c r="A14" s="129" t="s">
        <v>205</v>
      </c>
      <c r="B14" s="123" t="n">
        <v>1103</v>
      </c>
      <c r="C14" s="124" t="n">
        <v>14.4</v>
      </c>
      <c r="D14" s="123" t="n">
        <v>1950</v>
      </c>
      <c r="E14" s="124" t="n">
        <v>5.3</v>
      </c>
      <c r="F14" s="124" t="n">
        <v>1.8</v>
      </c>
      <c r="G14" s="123" t="n">
        <v>3000</v>
      </c>
      <c r="H14" s="124" t="n">
        <v>20.9</v>
      </c>
      <c r="I14" s="123" t="n">
        <v>5447</v>
      </c>
      <c r="J14" s="124" t="n">
        <v>11.7</v>
      </c>
      <c r="K14" s="124" t="n">
        <v>1.8</v>
      </c>
    </row>
    <row r="15" customFormat="false" ht="9" hidden="false" customHeight="true" outlineLevel="0" collapsed="false">
      <c r="A15" s="129" t="s">
        <v>350</v>
      </c>
      <c r="B15" s="123" t="n">
        <v>16</v>
      </c>
      <c r="C15" s="124" t="n">
        <v>-48.4</v>
      </c>
      <c r="D15" s="123" t="n">
        <v>90</v>
      </c>
      <c r="E15" s="124" t="n">
        <v>-3.2</v>
      </c>
      <c r="F15" s="124" t="n">
        <v>5.6</v>
      </c>
      <c r="G15" s="123" t="n">
        <v>133</v>
      </c>
      <c r="H15" s="124" t="n">
        <v>11.8</v>
      </c>
      <c r="I15" s="123" t="n">
        <v>1004</v>
      </c>
      <c r="J15" s="124" t="n">
        <v>189.3</v>
      </c>
      <c r="K15" s="124" t="n">
        <v>7.5</v>
      </c>
    </row>
    <row r="16" customFormat="false" ht="9" hidden="false" customHeight="true" outlineLevel="0" collapsed="false">
      <c r="A16" s="129" t="s">
        <v>351</v>
      </c>
      <c r="B16" s="123" t="n">
        <v>21</v>
      </c>
      <c r="C16" s="124" t="n">
        <v>-25</v>
      </c>
      <c r="D16" s="123" t="n">
        <v>44</v>
      </c>
      <c r="E16" s="124" t="n">
        <v>-49.4</v>
      </c>
      <c r="F16" s="124" t="n">
        <v>2.1</v>
      </c>
      <c r="G16" s="123" t="n">
        <v>191</v>
      </c>
      <c r="H16" s="124" t="n">
        <v>92.9</v>
      </c>
      <c r="I16" s="123" t="n">
        <v>270</v>
      </c>
      <c r="J16" s="124" t="n">
        <v>25.6</v>
      </c>
      <c r="K16" s="124" t="n">
        <v>1.4</v>
      </c>
    </row>
    <row r="17" customFormat="false" ht="9" hidden="false" customHeight="true" outlineLevel="0" collapsed="false">
      <c r="A17" s="129" t="s">
        <v>352</v>
      </c>
      <c r="B17" s="123" t="n">
        <v>28</v>
      </c>
      <c r="C17" s="124" t="s">
        <v>27</v>
      </c>
      <c r="D17" s="123" t="n">
        <v>102</v>
      </c>
      <c r="E17" s="124" t="s">
        <v>27</v>
      </c>
      <c r="F17" s="124" t="n">
        <v>3.6</v>
      </c>
      <c r="G17" s="123" t="n">
        <v>42</v>
      </c>
      <c r="H17" s="124" t="n">
        <v>23.5</v>
      </c>
      <c r="I17" s="123" t="n">
        <v>134</v>
      </c>
      <c r="J17" s="124" t="n">
        <v>32.7</v>
      </c>
      <c r="K17" s="124" t="n">
        <v>3.2</v>
      </c>
    </row>
    <row r="18" customFormat="false" ht="9" hidden="false" customHeight="true" outlineLevel="0" collapsed="false">
      <c r="A18" s="129" t="s">
        <v>353</v>
      </c>
      <c r="B18" s="123" t="n">
        <v>533</v>
      </c>
      <c r="C18" s="124" t="n">
        <v>-24.9</v>
      </c>
      <c r="D18" s="123" t="n">
        <v>1272</v>
      </c>
      <c r="E18" s="124" t="n">
        <v>-43.8</v>
      </c>
      <c r="F18" s="124" t="n">
        <v>2.4</v>
      </c>
      <c r="G18" s="123" t="n">
        <v>2163</v>
      </c>
      <c r="H18" s="124" t="n">
        <v>-17.3</v>
      </c>
      <c r="I18" s="123" t="n">
        <v>5391</v>
      </c>
      <c r="J18" s="124" t="n">
        <v>-48.1</v>
      </c>
      <c r="K18" s="124" t="n">
        <v>2.5</v>
      </c>
    </row>
    <row r="19" customFormat="false" ht="9" hidden="false" customHeight="true" outlineLevel="0" collapsed="false">
      <c r="A19" s="129" t="s">
        <v>354</v>
      </c>
      <c r="B19" s="123" t="n">
        <v>13</v>
      </c>
      <c r="C19" s="124" t="n">
        <v>-23.5</v>
      </c>
      <c r="D19" s="123" t="n">
        <v>61</v>
      </c>
      <c r="E19" s="124" t="n">
        <v>-53.4</v>
      </c>
      <c r="F19" s="124" t="n">
        <v>4.7</v>
      </c>
      <c r="G19" s="123" t="n">
        <v>66</v>
      </c>
      <c r="H19" s="124" t="n">
        <v>53.5</v>
      </c>
      <c r="I19" s="123" t="n">
        <v>176</v>
      </c>
      <c r="J19" s="124" t="n">
        <v>3.5</v>
      </c>
      <c r="K19" s="124" t="n">
        <v>2.7</v>
      </c>
    </row>
    <row r="20" customFormat="false" ht="9" hidden="false" customHeight="true" outlineLevel="0" collapsed="false">
      <c r="A20" s="129" t="s">
        <v>355</v>
      </c>
      <c r="B20" s="123" t="n">
        <v>38</v>
      </c>
      <c r="C20" s="124" t="n">
        <v>-15.6</v>
      </c>
      <c r="D20" s="123" t="n">
        <v>72</v>
      </c>
      <c r="E20" s="124" t="n">
        <v>9.1</v>
      </c>
      <c r="F20" s="124" t="n">
        <v>1.9</v>
      </c>
      <c r="G20" s="123" t="n">
        <v>136</v>
      </c>
      <c r="H20" s="124" t="n">
        <v>65.9</v>
      </c>
      <c r="I20" s="123" t="n">
        <v>313</v>
      </c>
      <c r="J20" s="124" t="n">
        <v>7.9</v>
      </c>
      <c r="K20" s="124" t="n">
        <v>2.3</v>
      </c>
    </row>
    <row r="21" customFormat="false" ht="9" hidden="false" customHeight="true" outlineLevel="0" collapsed="false">
      <c r="A21" s="129" t="s">
        <v>356</v>
      </c>
      <c r="B21" s="123" t="n">
        <v>118</v>
      </c>
      <c r="C21" s="124" t="n">
        <v>151.1</v>
      </c>
      <c r="D21" s="123" t="n">
        <v>415</v>
      </c>
      <c r="E21" s="124" t="n">
        <v>145.6</v>
      </c>
      <c r="F21" s="124" t="n">
        <v>3.5</v>
      </c>
      <c r="G21" s="123" t="n">
        <v>334</v>
      </c>
      <c r="H21" s="124" t="n">
        <v>32</v>
      </c>
      <c r="I21" s="123" t="n">
        <v>741</v>
      </c>
      <c r="J21" s="124" t="n">
        <v>-21.8</v>
      </c>
      <c r="K21" s="124" t="n">
        <v>2.2</v>
      </c>
    </row>
    <row r="22" customFormat="false" ht="9" hidden="false" customHeight="true" outlineLevel="0" collapsed="false">
      <c r="A22" s="129" t="s">
        <v>357</v>
      </c>
      <c r="B22" s="123" t="n">
        <v>190</v>
      </c>
      <c r="C22" s="124" t="n">
        <v>50.8</v>
      </c>
      <c r="D22" s="123" t="n">
        <v>391</v>
      </c>
      <c r="E22" s="124" t="n">
        <v>63.6</v>
      </c>
      <c r="F22" s="124" t="n">
        <v>2.1</v>
      </c>
      <c r="G22" s="123" t="n">
        <v>372</v>
      </c>
      <c r="H22" s="124" t="n">
        <v>-0.3</v>
      </c>
      <c r="I22" s="123" t="n">
        <v>784</v>
      </c>
      <c r="J22" s="124" t="n">
        <v>9.5</v>
      </c>
      <c r="K22" s="124" t="n">
        <v>2.1</v>
      </c>
    </row>
    <row r="23" customFormat="false" ht="9" hidden="false" customHeight="true" outlineLevel="0" collapsed="false">
      <c r="A23" s="129" t="s">
        <v>358</v>
      </c>
      <c r="B23" s="123" t="n">
        <v>3</v>
      </c>
      <c r="C23" s="124" t="n">
        <v>-80</v>
      </c>
      <c r="D23" s="123" t="n">
        <v>9</v>
      </c>
      <c r="E23" s="124" t="n">
        <v>-82</v>
      </c>
      <c r="F23" s="124" t="n">
        <v>3</v>
      </c>
      <c r="G23" s="123" t="n">
        <v>28</v>
      </c>
      <c r="H23" s="124" t="n">
        <v>-67.1</v>
      </c>
      <c r="I23" s="123" t="n">
        <v>63</v>
      </c>
      <c r="J23" s="124" t="n">
        <v>-78.8</v>
      </c>
      <c r="K23" s="124" t="n">
        <v>2.3</v>
      </c>
    </row>
    <row r="24" customFormat="false" ht="9" hidden="false" customHeight="true" outlineLevel="0" collapsed="false">
      <c r="A24" s="129" t="s">
        <v>359</v>
      </c>
      <c r="B24" s="123" t="n">
        <v>2254</v>
      </c>
      <c r="C24" s="124" t="n">
        <v>-4.7</v>
      </c>
      <c r="D24" s="123" t="n">
        <v>4894</v>
      </c>
      <c r="E24" s="124" t="n">
        <v>-19.1</v>
      </c>
      <c r="F24" s="124" t="n">
        <v>2.2</v>
      </c>
      <c r="G24" s="123" t="n">
        <v>5562</v>
      </c>
      <c r="H24" s="124" t="n">
        <v>-8.5</v>
      </c>
      <c r="I24" s="123" t="n">
        <v>11436</v>
      </c>
      <c r="J24" s="124" t="n">
        <v>-23.2</v>
      </c>
      <c r="K24" s="124" t="n">
        <v>2.1</v>
      </c>
    </row>
    <row r="25" customFormat="false" ht="9" hidden="false" customHeight="true" outlineLevel="0" collapsed="false">
      <c r="A25" s="129" t="s">
        <v>360</v>
      </c>
      <c r="B25" s="123" t="n">
        <v>207</v>
      </c>
      <c r="C25" s="124" t="n">
        <v>46.8</v>
      </c>
      <c r="D25" s="123" t="n">
        <v>448</v>
      </c>
      <c r="E25" s="124" t="n">
        <v>-16.6</v>
      </c>
      <c r="F25" s="124" t="n">
        <v>2.2</v>
      </c>
      <c r="G25" s="123" t="n">
        <v>513</v>
      </c>
      <c r="H25" s="124" t="n">
        <v>-11.9</v>
      </c>
      <c r="I25" s="123" t="n">
        <v>1060</v>
      </c>
      <c r="J25" s="124" t="n">
        <v>-26.3</v>
      </c>
      <c r="K25" s="124" t="n">
        <v>2.1</v>
      </c>
    </row>
    <row r="26" customFormat="false" ht="9" hidden="false" customHeight="true" outlineLevel="0" collapsed="false">
      <c r="A26" s="129" t="s">
        <v>201</v>
      </c>
      <c r="B26" s="123" t="n">
        <v>1375</v>
      </c>
      <c r="C26" s="124" t="n">
        <v>-3.8</v>
      </c>
      <c r="D26" s="123" t="n">
        <v>3621</v>
      </c>
      <c r="E26" s="124" t="n">
        <v>26.5</v>
      </c>
      <c r="F26" s="124" t="n">
        <v>2.6</v>
      </c>
      <c r="G26" s="123" t="n">
        <v>4727</v>
      </c>
      <c r="H26" s="124" t="n">
        <v>13</v>
      </c>
      <c r="I26" s="123" t="n">
        <v>12155</v>
      </c>
      <c r="J26" s="124" t="n">
        <v>38.5</v>
      </c>
      <c r="K26" s="124" t="n">
        <v>2.6</v>
      </c>
    </row>
    <row r="27" customFormat="false" ht="9" hidden="false" customHeight="true" outlineLevel="0" collapsed="false">
      <c r="A27" s="129" t="s">
        <v>361</v>
      </c>
      <c r="B27" s="123" t="n">
        <v>968</v>
      </c>
      <c r="C27" s="124" t="n">
        <v>-7.2</v>
      </c>
      <c r="D27" s="123" t="n">
        <v>3334</v>
      </c>
      <c r="E27" s="124" t="n">
        <v>23.2</v>
      </c>
      <c r="F27" s="124" t="n">
        <v>3.4</v>
      </c>
      <c r="G27" s="123" t="n">
        <v>3691</v>
      </c>
      <c r="H27" s="124" t="n">
        <v>0.8</v>
      </c>
      <c r="I27" s="123" t="n">
        <v>12544</v>
      </c>
      <c r="J27" s="124" t="n">
        <v>31.5</v>
      </c>
      <c r="K27" s="124" t="n">
        <v>3.4</v>
      </c>
    </row>
    <row r="28" customFormat="false" ht="9" hidden="false" customHeight="true" outlineLevel="0" collapsed="false">
      <c r="A28" s="129" t="s">
        <v>362</v>
      </c>
      <c r="B28" s="123" t="n">
        <v>29</v>
      </c>
      <c r="C28" s="124" t="n">
        <v>-58.6</v>
      </c>
      <c r="D28" s="123" t="n">
        <v>166</v>
      </c>
      <c r="E28" s="124" t="n">
        <v>30.7</v>
      </c>
      <c r="F28" s="124" t="n">
        <v>5.7</v>
      </c>
      <c r="G28" s="123" t="n">
        <v>135</v>
      </c>
      <c r="H28" s="124" t="n">
        <v>-31.1</v>
      </c>
      <c r="I28" s="123" t="n">
        <v>378</v>
      </c>
      <c r="J28" s="124" t="n">
        <v>-26.3</v>
      </c>
      <c r="K28" s="124" t="n">
        <v>2.8</v>
      </c>
      <c r="M28" s="123"/>
    </row>
    <row r="29" customFormat="false" ht="9" hidden="false" customHeight="true" outlineLevel="0" collapsed="false">
      <c r="A29" s="129" t="s">
        <v>363</v>
      </c>
      <c r="B29" s="123" t="n">
        <v>181</v>
      </c>
      <c r="C29" s="124" t="n">
        <v>-50.3</v>
      </c>
      <c r="D29" s="123" t="n">
        <v>1058</v>
      </c>
      <c r="E29" s="124" t="n">
        <v>61.5</v>
      </c>
      <c r="F29" s="124" t="n">
        <v>5.8</v>
      </c>
      <c r="G29" s="123" t="n">
        <v>757</v>
      </c>
      <c r="H29" s="124" t="n">
        <v>-25.7</v>
      </c>
      <c r="I29" s="123" t="n">
        <v>6306</v>
      </c>
      <c r="J29" s="124" t="n">
        <v>85.4</v>
      </c>
      <c r="K29" s="124" t="n">
        <v>8.3</v>
      </c>
      <c r="M29" s="123"/>
    </row>
    <row r="30" customFormat="false" ht="9" hidden="false" customHeight="true" outlineLevel="0" collapsed="false">
      <c r="A30" s="129" t="s">
        <v>364</v>
      </c>
      <c r="B30" s="123" t="n">
        <v>540</v>
      </c>
      <c r="C30" s="124" t="n">
        <v>11.6</v>
      </c>
      <c r="D30" s="123" t="n">
        <v>976</v>
      </c>
      <c r="E30" s="124" t="n">
        <v>13.6</v>
      </c>
      <c r="F30" s="124" t="n">
        <v>1.8</v>
      </c>
      <c r="G30" s="123" t="n">
        <v>2297</v>
      </c>
      <c r="H30" s="124" t="n">
        <v>6.1</v>
      </c>
      <c r="I30" s="123" t="n">
        <v>4508</v>
      </c>
      <c r="J30" s="124" t="n">
        <v>-2.5</v>
      </c>
      <c r="K30" s="124" t="n">
        <v>2</v>
      </c>
      <c r="M30" s="123"/>
    </row>
    <row r="31" customFormat="false" ht="9" hidden="false" customHeight="true" outlineLevel="0" collapsed="false">
      <c r="A31" s="129" t="s">
        <v>365</v>
      </c>
      <c r="B31" s="123" t="n">
        <v>452</v>
      </c>
      <c r="C31" s="124" t="n">
        <v>38.7</v>
      </c>
      <c r="D31" s="123" t="n">
        <v>623</v>
      </c>
      <c r="E31" s="124" t="n">
        <v>14.1</v>
      </c>
      <c r="F31" s="124" t="n">
        <v>1.4</v>
      </c>
      <c r="G31" s="123" t="n">
        <v>1063</v>
      </c>
      <c r="H31" s="124" t="n">
        <v>5.4</v>
      </c>
      <c r="I31" s="123" t="n">
        <v>1676</v>
      </c>
      <c r="J31" s="124" t="n">
        <v>-4.6</v>
      </c>
      <c r="K31" s="124" t="n">
        <v>1.6</v>
      </c>
    </row>
    <row r="32" customFormat="false" ht="9" hidden="false" customHeight="true" outlineLevel="0" collapsed="false">
      <c r="A32" s="129" t="s">
        <v>366</v>
      </c>
      <c r="B32" s="123" t="n">
        <v>1420</v>
      </c>
      <c r="C32" s="124" t="n">
        <v>6.3</v>
      </c>
      <c r="D32" s="123" t="n">
        <v>2889</v>
      </c>
      <c r="E32" s="124" t="n">
        <v>5.3</v>
      </c>
      <c r="F32" s="124" t="n">
        <v>2</v>
      </c>
      <c r="G32" s="123" t="n">
        <v>3813</v>
      </c>
      <c r="H32" s="124" t="n">
        <v>4.6</v>
      </c>
      <c r="I32" s="123" t="n">
        <v>7345</v>
      </c>
      <c r="J32" s="124" t="n">
        <v>-7</v>
      </c>
      <c r="K32" s="124" t="n">
        <v>1.9</v>
      </c>
    </row>
    <row r="33" customFormat="false" ht="9" hidden="false" customHeight="true" outlineLevel="0" collapsed="false">
      <c r="A33" s="129" t="s">
        <v>367</v>
      </c>
      <c r="B33" s="123" t="n">
        <v>80</v>
      </c>
      <c r="C33" s="124" t="n">
        <v>8.1</v>
      </c>
      <c r="D33" s="123" t="n">
        <v>187</v>
      </c>
      <c r="E33" s="124" t="n">
        <v>-2.6</v>
      </c>
      <c r="F33" s="124" t="n">
        <v>2.3</v>
      </c>
      <c r="G33" s="123" t="n">
        <v>298</v>
      </c>
      <c r="H33" s="124" t="n">
        <v>-24.6</v>
      </c>
      <c r="I33" s="123" t="n">
        <v>767</v>
      </c>
      <c r="J33" s="124" t="n">
        <v>-34.6</v>
      </c>
      <c r="K33" s="124" t="n">
        <v>2.6</v>
      </c>
    </row>
    <row r="34" customFormat="false" ht="9" hidden="false" customHeight="true" outlineLevel="0" collapsed="false">
      <c r="A34" s="129" t="s">
        <v>368</v>
      </c>
      <c r="B34" s="123" t="n">
        <v>59</v>
      </c>
      <c r="C34" s="124" t="n">
        <v>-33</v>
      </c>
      <c r="D34" s="123" t="n">
        <v>348</v>
      </c>
      <c r="E34" s="124" t="n">
        <v>34.9</v>
      </c>
      <c r="F34" s="124" t="n">
        <v>5.9</v>
      </c>
      <c r="G34" s="123" t="n">
        <v>209</v>
      </c>
      <c r="H34" s="124" t="n">
        <v>-17.1</v>
      </c>
      <c r="I34" s="123" t="n">
        <v>1518</v>
      </c>
      <c r="J34" s="124" t="n">
        <v>70.4</v>
      </c>
      <c r="K34" s="124" t="n">
        <v>7.3</v>
      </c>
    </row>
    <row r="35" customFormat="false" ht="9" hidden="false" customHeight="true" outlineLevel="0" collapsed="false">
      <c r="A35" s="129" t="s">
        <v>369</v>
      </c>
      <c r="B35" s="123" t="n">
        <v>325</v>
      </c>
      <c r="C35" s="124" t="n">
        <v>32.7</v>
      </c>
      <c r="D35" s="123" t="n">
        <v>692</v>
      </c>
      <c r="E35" s="124" t="n">
        <v>-8.7</v>
      </c>
      <c r="F35" s="124" t="n">
        <v>2.1</v>
      </c>
      <c r="G35" s="123" t="n">
        <v>1023</v>
      </c>
      <c r="H35" s="124" t="n">
        <v>19.9</v>
      </c>
      <c r="I35" s="123" t="n">
        <v>3052</v>
      </c>
      <c r="J35" s="124" t="n">
        <v>11.3</v>
      </c>
      <c r="K35" s="124" t="n">
        <v>3</v>
      </c>
    </row>
    <row r="36" customFormat="false" ht="9" hidden="false" customHeight="true" outlineLevel="0" collapsed="false">
      <c r="A36" s="129" t="s">
        <v>370</v>
      </c>
      <c r="B36" s="123" t="n">
        <v>670</v>
      </c>
      <c r="C36" s="124" t="n">
        <v>-11.1</v>
      </c>
      <c r="D36" s="123" t="n">
        <v>1214</v>
      </c>
      <c r="E36" s="124" t="n">
        <v>15.3</v>
      </c>
      <c r="F36" s="124" t="n">
        <v>1.8</v>
      </c>
      <c r="G36" s="123" t="n">
        <v>2748</v>
      </c>
      <c r="H36" s="124" t="n">
        <v>31.9</v>
      </c>
      <c r="I36" s="123" t="n">
        <v>7385</v>
      </c>
      <c r="J36" s="124" t="n">
        <v>136.1</v>
      </c>
      <c r="K36" s="124" t="n">
        <v>2.7</v>
      </c>
    </row>
    <row r="37" customFormat="false" ht="9" hidden="false" customHeight="true" outlineLevel="0" collapsed="false">
      <c r="A37" s="129" t="s">
        <v>371</v>
      </c>
      <c r="B37" s="123" t="n">
        <v>41</v>
      </c>
      <c r="C37" s="124" t="n">
        <v>-56.8</v>
      </c>
      <c r="D37" s="123" t="n">
        <v>81</v>
      </c>
      <c r="E37" s="124" t="n">
        <v>-64.5</v>
      </c>
      <c r="F37" s="124" t="n">
        <v>2</v>
      </c>
      <c r="G37" s="123" t="n">
        <v>193</v>
      </c>
      <c r="H37" s="124" t="n">
        <v>-30.3</v>
      </c>
      <c r="I37" s="123" t="n">
        <v>635</v>
      </c>
      <c r="J37" s="124" t="n">
        <v>-69.3</v>
      </c>
      <c r="K37" s="124" t="n">
        <v>3.3</v>
      </c>
    </row>
    <row r="38" customFormat="false" ht="9" hidden="false" customHeight="true" outlineLevel="0" collapsed="false">
      <c r="A38" s="129" t="s">
        <v>372</v>
      </c>
      <c r="B38" s="123" t="n">
        <v>119</v>
      </c>
      <c r="C38" s="124" t="n">
        <v>14.4</v>
      </c>
      <c r="D38" s="123" t="n">
        <v>166</v>
      </c>
      <c r="E38" s="124" t="n">
        <v>-1.8</v>
      </c>
      <c r="F38" s="124" t="n">
        <v>1.4</v>
      </c>
      <c r="G38" s="123" t="n">
        <v>458</v>
      </c>
      <c r="H38" s="124" t="n">
        <v>49.7</v>
      </c>
      <c r="I38" s="123" t="n">
        <v>1264</v>
      </c>
      <c r="J38" s="124" t="n">
        <v>103.2</v>
      </c>
      <c r="K38" s="124" t="n">
        <v>2.8</v>
      </c>
    </row>
    <row r="39" customFormat="false" ht="9" hidden="false" customHeight="true" outlineLevel="0" collapsed="false">
      <c r="A39" s="129" t="s">
        <v>211</v>
      </c>
      <c r="B39" s="123" t="n">
        <v>332</v>
      </c>
      <c r="C39" s="124" t="n">
        <v>27.7</v>
      </c>
      <c r="D39" s="123" t="n">
        <v>1031</v>
      </c>
      <c r="E39" s="124" t="n">
        <v>11.7</v>
      </c>
      <c r="F39" s="124" t="n">
        <v>3.1</v>
      </c>
      <c r="G39" s="123" t="n">
        <v>889</v>
      </c>
      <c r="H39" s="124" t="n">
        <v>14.7</v>
      </c>
      <c r="I39" s="123" t="n">
        <v>3016</v>
      </c>
      <c r="J39" s="124" t="n">
        <v>14.4</v>
      </c>
      <c r="K39" s="124" t="n">
        <v>3.4</v>
      </c>
    </row>
    <row r="40" customFormat="false" ht="9" hidden="false" customHeight="true" outlineLevel="0" collapsed="false">
      <c r="A40" s="129" t="s">
        <v>206</v>
      </c>
      <c r="B40" s="123" t="n">
        <v>702</v>
      </c>
      <c r="C40" s="124" t="n">
        <v>7.8</v>
      </c>
      <c r="D40" s="123" t="n">
        <v>1538</v>
      </c>
      <c r="E40" s="124" t="n">
        <v>-9.4</v>
      </c>
      <c r="F40" s="124" t="n">
        <v>2.2</v>
      </c>
      <c r="G40" s="123" t="n">
        <v>1998</v>
      </c>
      <c r="H40" s="124" t="n">
        <v>9.7</v>
      </c>
      <c r="I40" s="123" t="n">
        <v>4258</v>
      </c>
      <c r="J40" s="124" t="n">
        <v>-0.4</v>
      </c>
      <c r="K40" s="124" t="n">
        <v>2.1</v>
      </c>
    </row>
    <row r="41" customFormat="false" ht="9" hidden="false" customHeight="true" outlineLevel="0" collapsed="false">
      <c r="A41" s="129" t="s">
        <v>373</v>
      </c>
      <c r="B41" s="123" t="s">
        <v>19</v>
      </c>
      <c r="C41" s="124" t="s">
        <v>27</v>
      </c>
      <c r="D41" s="123" t="s">
        <v>19</v>
      </c>
      <c r="E41" s="124" t="s">
        <v>27</v>
      </c>
      <c r="F41" s="124" t="s">
        <v>27</v>
      </c>
      <c r="G41" s="123" t="n">
        <v>3</v>
      </c>
      <c r="H41" s="124" t="n">
        <v>-93.8</v>
      </c>
      <c r="I41" s="123" t="n">
        <v>3</v>
      </c>
      <c r="J41" s="124" t="n">
        <v>-95.9</v>
      </c>
      <c r="K41" s="124" t="n">
        <v>1</v>
      </c>
    </row>
    <row r="42" customFormat="false" ht="9" hidden="false" customHeight="true" outlineLevel="0" collapsed="false">
      <c r="A42" s="130" t="s">
        <v>374</v>
      </c>
      <c r="B42" s="123" t="n">
        <v>188</v>
      </c>
      <c r="C42" s="124" t="n">
        <v>-20</v>
      </c>
      <c r="D42" s="123" t="n">
        <v>503</v>
      </c>
      <c r="E42" s="124" t="n">
        <v>-6.2</v>
      </c>
      <c r="F42" s="124" t="n">
        <v>2.7</v>
      </c>
      <c r="G42" s="123" t="n">
        <v>687</v>
      </c>
      <c r="H42" s="124" t="n">
        <v>3.3</v>
      </c>
      <c r="I42" s="123" t="n">
        <v>1805</v>
      </c>
      <c r="J42" s="124" t="n">
        <v>31.1</v>
      </c>
      <c r="K42" s="124" t="n">
        <v>2.6</v>
      </c>
    </row>
    <row r="43" s="119" customFormat="true" ht="18" hidden="false" customHeight="true" outlineLevel="0" collapsed="false">
      <c r="A43" s="120" t="s">
        <v>375</v>
      </c>
      <c r="B43" s="116" t="n">
        <v>107</v>
      </c>
      <c r="C43" s="117" t="n">
        <v>-29.6</v>
      </c>
      <c r="D43" s="116" t="n">
        <v>442</v>
      </c>
      <c r="E43" s="117" t="n">
        <v>33.1</v>
      </c>
      <c r="F43" s="117" t="n">
        <v>4.1</v>
      </c>
      <c r="G43" s="116" t="n">
        <v>475</v>
      </c>
      <c r="H43" s="117" t="n">
        <v>40.5</v>
      </c>
      <c r="I43" s="116" t="n">
        <v>1777</v>
      </c>
      <c r="J43" s="117" t="n">
        <v>141.1</v>
      </c>
      <c r="K43" s="117" t="n">
        <v>3.7</v>
      </c>
    </row>
    <row r="44" customFormat="false" ht="9" hidden="false" customHeight="true" outlineLevel="0" collapsed="false">
      <c r="A44" s="130" t="s">
        <v>376</v>
      </c>
      <c r="B44" s="123" t="n">
        <v>62</v>
      </c>
      <c r="C44" s="124" t="n">
        <v>129.6</v>
      </c>
      <c r="D44" s="123" t="n">
        <v>327</v>
      </c>
      <c r="E44" s="124" t="n">
        <v>280.2</v>
      </c>
      <c r="F44" s="124" t="n">
        <v>5.3</v>
      </c>
      <c r="G44" s="123" t="n">
        <v>128</v>
      </c>
      <c r="H44" s="124" t="n">
        <v>161.2</v>
      </c>
      <c r="I44" s="123" t="n">
        <v>445</v>
      </c>
      <c r="J44" s="124" t="n">
        <v>202.7</v>
      </c>
      <c r="K44" s="124" t="n">
        <v>3.5</v>
      </c>
    </row>
    <row r="45" customFormat="false" ht="9" hidden="false" customHeight="true" outlineLevel="0" collapsed="false">
      <c r="A45" s="130" t="s">
        <v>377</v>
      </c>
      <c r="B45" s="123" t="n">
        <v>45</v>
      </c>
      <c r="C45" s="124" t="n">
        <v>-64</v>
      </c>
      <c r="D45" s="123" t="n">
        <v>115</v>
      </c>
      <c r="E45" s="124" t="n">
        <v>-53.3</v>
      </c>
      <c r="F45" s="124" t="n">
        <v>2.6</v>
      </c>
      <c r="G45" s="123" t="n">
        <v>347</v>
      </c>
      <c r="H45" s="124" t="n">
        <v>20.1</v>
      </c>
      <c r="I45" s="123" t="n">
        <v>1332</v>
      </c>
      <c r="J45" s="124" t="n">
        <v>125.8</v>
      </c>
      <c r="K45" s="124" t="n">
        <v>3.8</v>
      </c>
    </row>
    <row r="46" s="119" customFormat="true" ht="18" hidden="false" customHeight="true" outlineLevel="0" collapsed="false">
      <c r="A46" s="120" t="s">
        <v>378</v>
      </c>
      <c r="B46" s="116" t="n">
        <v>971</v>
      </c>
      <c r="C46" s="117" t="n">
        <v>-24.7</v>
      </c>
      <c r="D46" s="116" t="n">
        <v>1915</v>
      </c>
      <c r="E46" s="117" t="n">
        <v>-24.6</v>
      </c>
      <c r="F46" s="117" t="n">
        <v>2</v>
      </c>
      <c r="G46" s="116" t="n">
        <v>3098</v>
      </c>
      <c r="H46" s="117" t="n">
        <v>-20.2</v>
      </c>
      <c r="I46" s="116" t="n">
        <v>7149</v>
      </c>
      <c r="J46" s="117" t="n">
        <v>-9.4</v>
      </c>
      <c r="K46" s="117" t="n">
        <v>2.3</v>
      </c>
    </row>
    <row r="47" customFormat="false" ht="9" hidden="false" customHeight="true" outlineLevel="0" collapsed="false">
      <c r="A47" s="129" t="s">
        <v>379</v>
      </c>
      <c r="B47" s="123" t="n">
        <v>34</v>
      </c>
      <c r="C47" s="124" t="n">
        <v>-33.3</v>
      </c>
      <c r="D47" s="123" t="n">
        <v>110</v>
      </c>
      <c r="E47" s="124" t="n">
        <v>-19.1</v>
      </c>
      <c r="F47" s="124" t="n">
        <v>3.2</v>
      </c>
      <c r="G47" s="123" t="n">
        <v>124</v>
      </c>
      <c r="H47" s="124" t="n">
        <v>-8.1</v>
      </c>
      <c r="I47" s="123" t="n">
        <v>347</v>
      </c>
      <c r="J47" s="124" t="n">
        <v>-15.2</v>
      </c>
      <c r="K47" s="124" t="n">
        <v>2.8</v>
      </c>
    </row>
    <row r="48" customFormat="false" ht="9" hidden="false" customHeight="true" outlineLevel="0" collapsed="false">
      <c r="A48" s="129" t="s">
        <v>380</v>
      </c>
      <c r="B48" s="123" t="n">
        <v>262</v>
      </c>
      <c r="C48" s="124" t="n">
        <v>18.6</v>
      </c>
      <c r="D48" s="123" t="n">
        <v>540</v>
      </c>
      <c r="E48" s="124" t="n">
        <v>6.5</v>
      </c>
      <c r="F48" s="124" t="n">
        <v>2.1</v>
      </c>
      <c r="G48" s="123" t="n">
        <v>742</v>
      </c>
      <c r="H48" s="124" t="n">
        <v>6.3</v>
      </c>
      <c r="I48" s="123" t="n">
        <v>1859</v>
      </c>
      <c r="J48" s="124" t="n">
        <v>14</v>
      </c>
      <c r="K48" s="124" t="n">
        <v>2.5</v>
      </c>
    </row>
    <row r="49" customFormat="false" ht="9" hidden="false" customHeight="true" outlineLevel="0" collapsed="false">
      <c r="A49" s="129" t="s">
        <v>381</v>
      </c>
      <c r="B49" s="123" t="n">
        <v>28</v>
      </c>
      <c r="C49" s="124" t="n">
        <v>-6.7</v>
      </c>
      <c r="D49" s="123" t="n">
        <v>76</v>
      </c>
      <c r="E49" s="124" t="n">
        <v>-44.1</v>
      </c>
      <c r="F49" s="124" t="n">
        <v>2.7</v>
      </c>
      <c r="G49" s="123" t="n">
        <v>97</v>
      </c>
      <c r="H49" s="124" t="n">
        <v>18.3</v>
      </c>
      <c r="I49" s="123" t="n">
        <v>412</v>
      </c>
      <c r="J49" s="124" t="n">
        <v>25.6</v>
      </c>
      <c r="K49" s="124" t="n">
        <v>4.2</v>
      </c>
    </row>
    <row r="50" customFormat="false" ht="9" hidden="false" customHeight="true" outlineLevel="0" collapsed="false">
      <c r="A50" s="129" t="s">
        <v>382</v>
      </c>
      <c r="B50" s="123" t="n">
        <v>60</v>
      </c>
      <c r="C50" s="124" t="n">
        <v>-3.2</v>
      </c>
      <c r="D50" s="123" t="n">
        <v>148</v>
      </c>
      <c r="E50" s="124" t="n">
        <v>-12.4</v>
      </c>
      <c r="F50" s="124" t="n">
        <v>2.5</v>
      </c>
      <c r="G50" s="123" t="n">
        <v>237</v>
      </c>
      <c r="H50" s="124" t="n">
        <v>37</v>
      </c>
      <c r="I50" s="123" t="n">
        <v>638</v>
      </c>
      <c r="J50" s="124" t="n">
        <v>52.3</v>
      </c>
      <c r="K50" s="124" t="n">
        <v>2.7</v>
      </c>
    </row>
    <row r="51" customFormat="false" ht="9" hidden="false" customHeight="true" outlineLevel="0" collapsed="false">
      <c r="A51" s="129" t="s">
        <v>383</v>
      </c>
      <c r="B51" s="123" t="n">
        <v>305</v>
      </c>
      <c r="C51" s="124" t="n">
        <v>-46.6</v>
      </c>
      <c r="D51" s="123" t="n">
        <v>427</v>
      </c>
      <c r="E51" s="124" t="n">
        <v>-55.1</v>
      </c>
      <c r="F51" s="124" t="n">
        <v>1.4</v>
      </c>
      <c r="G51" s="123" t="n">
        <v>1103</v>
      </c>
      <c r="H51" s="124" t="n">
        <v>-39.8</v>
      </c>
      <c r="I51" s="123" t="n">
        <v>2155</v>
      </c>
      <c r="J51" s="124" t="n">
        <v>-32.6</v>
      </c>
      <c r="K51" s="124" t="n">
        <v>2</v>
      </c>
    </row>
    <row r="52" customFormat="false" ht="9" hidden="false" customHeight="true" outlineLevel="0" collapsed="false">
      <c r="A52" s="129" t="s">
        <v>384</v>
      </c>
      <c r="B52" s="123" t="n">
        <v>60</v>
      </c>
      <c r="C52" s="124" t="n">
        <v>-53.1</v>
      </c>
      <c r="D52" s="123" t="n">
        <v>95</v>
      </c>
      <c r="E52" s="124" t="n">
        <v>-57</v>
      </c>
      <c r="F52" s="124" t="n">
        <v>1.6</v>
      </c>
      <c r="G52" s="123" t="n">
        <v>256</v>
      </c>
      <c r="H52" s="124" t="n">
        <v>-36.8</v>
      </c>
      <c r="I52" s="123" t="n">
        <v>431</v>
      </c>
      <c r="J52" s="124" t="n">
        <v>-37.2</v>
      </c>
      <c r="K52" s="124" t="n">
        <v>1.7</v>
      </c>
    </row>
    <row r="53" customFormat="false" ht="9" hidden="false" customHeight="true" outlineLevel="0" collapsed="false">
      <c r="A53" s="129" t="s">
        <v>385</v>
      </c>
      <c r="B53" s="123" t="n">
        <v>79</v>
      </c>
      <c r="C53" s="124" t="n">
        <v>5.3</v>
      </c>
      <c r="D53" s="123" t="n">
        <v>114</v>
      </c>
      <c r="E53" s="124" t="n">
        <v>18.8</v>
      </c>
      <c r="F53" s="124" t="n">
        <v>1.4</v>
      </c>
      <c r="G53" s="123" t="n">
        <v>113</v>
      </c>
      <c r="H53" s="124" t="n">
        <v>-6.6</v>
      </c>
      <c r="I53" s="123" t="n">
        <v>204</v>
      </c>
      <c r="J53" s="124" t="n">
        <v>-5.6</v>
      </c>
      <c r="K53" s="124" t="n">
        <v>1.8</v>
      </c>
    </row>
    <row r="54" customFormat="false" ht="9" hidden="false" customHeight="true" outlineLevel="0" collapsed="false">
      <c r="A54" s="130" t="s">
        <v>386</v>
      </c>
      <c r="B54" s="123" t="n">
        <v>143</v>
      </c>
      <c r="C54" s="124" t="n">
        <v>-5.3</v>
      </c>
      <c r="D54" s="123" t="n">
        <v>405</v>
      </c>
      <c r="E54" s="124" t="n">
        <v>25</v>
      </c>
      <c r="F54" s="124" t="n">
        <v>2.8</v>
      </c>
      <c r="G54" s="123" t="n">
        <v>426</v>
      </c>
      <c r="H54" s="124" t="n">
        <v>-2.1</v>
      </c>
      <c r="I54" s="123" t="n">
        <v>1103</v>
      </c>
      <c r="J54" s="124" t="n">
        <v>9.4</v>
      </c>
      <c r="K54" s="124" t="n">
        <v>2.6</v>
      </c>
    </row>
    <row r="55" s="119" customFormat="true" ht="18" hidden="false" customHeight="true" outlineLevel="0" collapsed="false">
      <c r="A55" s="120" t="s">
        <v>387</v>
      </c>
      <c r="B55" s="116" t="n">
        <v>1006</v>
      </c>
      <c r="C55" s="117" t="n">
        <v>14.7</v>
      </c>
      <c r="D55" s="116" t="n">
        <v>2351</v>
      </c>
      <c r="E55" s="117" t="n">
        <v>8.2</v>
      </c>
      <c r="F55" s="117" t="n">
        <v>2.3</v>
      </c>
      <c r="G55" s="116" t="n">
        <v>2760</v>
      </c>
      <c r="H55" s="117" t="n">
        <v>-12</v>
      </c>
      <c r="I55" s="116" t="n">
        <v>6766</v>
      </c>
      <c r="J55" s="117" t="n">
        <v>-21.6</v>
      </c>
      <c r="K55" s="117" t="n">
        <v>2.5</v>
      </c>
    </row>
    <row r="56" customFormat="false" ht="9" hidden="false" customHeight="true" outlineLevel="0" collapsed="false">
      <c r="A56" s="130" t="s">
        <v>388</v>
      </c>
      <c r="B56" s="123" t="n">
        <v>130</v>
      </c>
      <c r="C56" s="124" t="n">
        <v>41.3</v>
      </c>
      <c r="D56" s="123" t="n">
        <v>279</v>
      </c>
      <c r="E56" s="124" t="n">
        <v>-34.4</v>
      </c>
      <c r="F56" s="124" t="n">
        <v>2.1</v>
      </c>
      <c r="G56" s="123" t="n">
        <v>301</v>
      </c>
      <c r="H56" s="124" t="n">
        <v>-7.4</v>
      </c>
      <c r="I56" s="123" t="n">
        <v>807</v>
      </c>
      <c r="J56" s="124" t="n">
        <v>-33.7</v>
      </c>
      <c r="K56" s="124" t="n">
        <v>2.7</v>
      </c>
    </row>
    <row r="57" customFormat="false" ht="9" hidden="false" customHeight="true" outlineLevel="0" collapsed="false">
      <c r="A57" s="130" t="s">
        <v>389</v>
      </c>
      <c r="B57" s="123" t="n">
        <v>741</v>
      </c>
      <c r="C57" s="124" t="n">
        <v>22.7</v>
      </c>
      <c r="D57" s="123" t="n">
        <v>1752</v>
      </c>
      <c r="E57" s="124" t="n">
        <v>34</v>
      </c>
      <c r="F57" s="124" t="n">
        <v>2.4</v>
      </c>
      <c r="G57" s="123" t="n">
        <v>2061</v>
      </c>
      <c r="H57" s="124" t="n">
        <v>-2.5</v>
      </c>
      <c r="I57" s="123" t="n">
        <v>5022</v>
      </c>
      <c r="J57" s="124" t="n">
        <v>4</v>
      </c>
      <c r="K57" s="124" t="n">
        <v>2.4</v>
      </c>
    </row>
    <row r="58" customFormat="false" ht="9" hidden="false" customHeight="true" outlineLevel="0" collapsed="false">
      <c r="A58" s="130" t="s">
        <v>390</v>
      </c>
      <c r="B58" s="123" t="n">
        <v>29</v>
      </c>
      <c r="C58" s="124" t="n">
        <v>-25.6</v>
      </c>
      <c r="D58" s="123" t="n">
        <v>42</v>
      </c>
      <c r="E58" s="124" t="n">
        <v>-66.4</v>
      </c>
      <c r="F58" s="124" t="n">
        <v>1.4</v>
      </c>
      <c r="G58" s="123" t="n">
        <v>82</v>
      </c>
      <c r="H58" s="124" t="n">
        <v>-21.9</v>
      </c>
      <c r="I58" s="123" t="n">
        <v>170</v>
      </c>
      <c r="J58" s="124" t="n">
        <v>-76.2</v>
      </c>
      <c r="K58" s="124" t="n">
        <v>2.1</v>
      </c>
    </row>
    <row r="59" customFormat="false" ht="9" hidden="false" customHeight="true" outlineLevel="0" collapsed="false">
      <c r="A59" s="130" t="s">
        <v>391</v>
      </c>
      <c r="B59" s="123" t="n">
        <v>68</v>
      </c>
      <c r="C59" s="124" t="n">
        <v>-25.3</v>
      </c>
      <c r="D59" s="123" t="n">
        <v>219</v>
      </c>
      <c r="E59" s="124" t="n">
        <v>38.6</v>
      </c>
      <c r="F59" s="124" t="n">
        <v>3.2</v>
      </c>
      <c r="G59" s="123" t="n">
        <v>189</v>
      </c>
      <c r="H59" s="124" t="n">
        <v>-35.5</v>
      </c>
      <c r="I59" s="123" t="n">
        <v>501</v>
      </c>
      <c r="J59" s="124" t="n">
        <v>-48.9</v>
      </c>
      <c r="K59" s="124" t="n">
        <v>2.7</v>
      </c>
    </row>
    <row r="60" customFormat="false" ht="9" hidden="false" customHeight="true" outlineLevel="0" collapsed="false">
      <c r="A60" s="130" t="s">
        <v>392</v>
      </c>
      <c r="B60" s="123" t="n">
        <v>3</v>
      </c>
      <c r="C60" s="124" t="s">
        <v>27</v>
      </c>
      <c r="D60" s="123" t="n">
        <v>5</v>
      </c>
      <c r="E60" s="124" t="s">
        <v>27</v>
      </c>
      <c r="F60" s="124" t="n">
        <v>1.7</v>
      </c>
      <c r="G60" s="123" t="n">
        <v>11</v>
      </c>
      <c r="H60" s="124" t="s">
        <v>27</v>
      </c>
      <c r="I60" s="123" t="n">
        <v>23</v>
      </c>
      <c r="J60" s="124" t="s">
        <v>27</v>
      </c>
      <c r="K60" s="124" t="n">
        <v>2.1</v>
      </c>
      <c r="M60" s="131"/>
    </row>
    <row r="61" customFormat="false" ht="9" hidden="false" customHeight="true" outlineLevel="0" collapsed="false">
      <c r="A61" s="130" t="s">
        <v>393</v>
      </c>
      <c r="B61" s="123" t="n">
        <v>35</v>
      </c>
      <c r="C61" s="124" t="n">
        <v>-31.4</v>
      </c>
      <c r="D61" s="123" t="n">
        <v>54</v>
      </c>
      <c r="E61" s="124" t="n">
        <v>-65.6</v>
      </c>
      <c r="F61" s="124" t="n">
        <v>1.5</v>
      </c>
      <c r="G61" s="123" t="n">
        <v>116</v>
      </c>
      <c r="H61" s="124" t="n">
        <v>-61.2</v>
      </c>
      <c r="I61" s="123" t="n">
        <v>243</v>
      </c>
      <c r="J61" s="124" t="n">
        <v>-72.7</v>
      </c>
      <c r="K61" s="124" t="n">
        <v>2.1</v>
      </c>
      <c r="M61" s="131"/>
    </row>
    <row r="62" s="119" customFormat="true" ht="18" hidden="false" customHeight="true" outlineLevel="0" collapsed="false">
      <c r="A62" s="120" t="s">
        <v>394</v>
      </c>
      <c r="B62" s="116" t="n">
        <v>65</v>
      </c>
      <c r="C62" s="117" t="n">
        <v>-50.4</v>
      </c>
      <c r="D62" s="116" t="n">
        <v>132</v>
      </c>
      <c r="E62" s="117" t="n">
        <v>-52.3</v>
      </c>
      <c r="F62" s="117" t="n">
        <v>2</v>
      </c>
      <c r="G62" s="116" t="n">
        <v>243</v>
      </c>
      <c r="H62" s="117" t="n">
        <v>-11.6</v>
      </c>
      <c r="I62" s="116" t="n">
        <v>572</v>
      </c>
      <c r="J62" s="117" t="n">
        <v>-12.4</v>
      </c>
      <c r="K62" s="117" t="n">
        <v>2.4</v>
      </c>
    </row>
    <row r="63" customFormat="false" ht="9" hidden="false" customHeight="true" outlineLevel="0" collapsed="false">
      <c r="A63" s="129" t="s">
        <v>395</v>
      </c>
      <c r="B63" s="123" t="n">
        <v>55</v>
      </c>
      <c r="C63" s="124" t="n">
        <v>-54.5</v>
      </c>
      <c r="D63" s="123" t="n">
        <v>100</v>
      </c>
      <c r="E63" s="124" t="n">
        <v>-60.8</v>
      </c>
      <c r="F63" s="124" t="n">
        <v>1.8</v>
      </c>
      <c r="G63" s="123" t="n">
        <v>204</v>
      </c>
      <c r="H63" s="124" t="n">
        <v>-15.7</v>
      </c>
      <c r="I63" s="123" t="n">
        <v>475</v>
      </c>
      <c r="J63" s="124" t="n">
        <v>-20.2</v>
      </c>
      <c r="K63" s="124" t="n">
        <v>2.3</v>
      </c>
    </row>
    <row r="64" customFormat="false" ht="9" hidden="false" customHeight="true" outlineLevel="0" collapsed="false">
      <c r="A64" s="129" t="s">
        <v>396</v>
      </c>
      <c r="B64" s="123" t="n">
        <v>10</v>
      </c>
      <c r="C64" s="124" t="s">
        <v>19</v>
      </c>
      <c r="D64" s="123" t="n">
        <v>32</v>
      </c>
      <c r="E64" s="124" t="n">
        <v>45.5</v>
      </c>
      <c r="F64" s="124" t="n">
        <v>3.2</v>
      </c>
      <c r="G64" s="123" t="n">
        <v>39</v>
      </c>
      <c r="H64" s="124" t="n">
        <v>18.2</v>
      </c>
      <c r="I64" s="123" t="n">
        <v>97</v>
      </c>
      <c r="J64" s="124" t="n">
        <v>67.2</v>
      </c>
      <c r="K64" s="124" t="n">
        <v>2.5</v>
      </c>
    </row>
    <row r="65" s="119" customFormat="true" ht="18" hidden="false" customHeight="true" outlineLevel="0" collapsed="false">
      <c r="A65" s="120" t="s">
        <v>397</v>
      </c>
      <c r="B65" s="116" t="n">
        <v>1234</v>
      </c>
      <c r="C65" s="117" t="n">
        <v>6.2</v>
      </c>
      <c r="D65" s="116" t="n">
        <v>2260</v>
      </c>
      <c r="E65" s="117" t="n">
        <v>11.4</v>
      </c>
      <c r="F65" s="117" t="n">
        <v>1.8</v>
      </c>
      <c r="G65" s="116" t="n">
        <v>3582</v>
      </c>
      <c r="H65" s="117" t="n">
        <v>-7</v>
      </c>
      <c r="I65" s="116" t="n">
        <v>7476</v>
      </c>
      <c r="J65" s="117" t="n">
        <v>9</v>
      </c>
      <c r="K65" s="117" t="n">
        <v>2.1</v>
      </c>
    </row>
    <row r="66" s="119" customFormat="true" ht="24" hidden="false" customHeight="true" outlineLevel="0" collapsed="false">
      <c r="A66" s="120" t="s">
        <v>398</v>
      </c>
      <c r="B66" s="116" t="n">
        <v>270465</v>
      </c>
      <c r="C66" s="117" t="n">
        <v>5.1</v>
      </c>
      <c r="D66" s="116" t="n">
        <v>724582</v>
      </c>
      <c r="E66" s="117" t="n">
        <v>9</v>
      </c>
      <c r="F66" s="117" t="n">
        <v>2.7</v>
      </c>
      <c r="G66" s="116" t="n">
        <v>912678</v>
      </c>
      <c r="H66" s="117" t="n">
        <v>1.9</v>
      </c>
      <c r="I66" s="116" t="n">
        <v>2460936</v>
      </c>
      <c r="J66" s="117" t="n">
        <v>-0.2</v>
      </c>
      <c r="K66" s="117"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132" width="7.14"/>
    <col collapsed="false" customWidth="false" hidden="false" outlineLevel="0" max="257" min="12" style="80" width="11.42"/>
  </cols>
  <sheetData>
    <row r="1" s="108" customFormat="true" ht="39.95" hidden="false" customHeight="true" outlineLevel="0" collapsed="false">
      <c r="A1" s="81" t="s">
        <v>399</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6347</v>
      </c>
      <c r="C6" s="118" t="n">
        <v>194.3</v>
      </c>
      <c r="D6" s="116" t="n">
        <v>20056</v>
      </c>
      <c r="E6" s="118" t="n">
        <v>248.4</v>
      </c>
      <c r="F6" s="118" t="n">
        <v>3.2</v>
      </c>
      <c r="G6" s="116" t="n">
        <v>7925</v>
      </c>
      <c r="H6" s="118" t="n">
        <v>126.6</v>
      </c>
      <c r="I6" s="116" t="n">
        <v>25128</v>
      </c>
      <c r="J6" s="118" t="n">
        <v>132.5</v>
      </c>
      <c r="K6" s="118" t="n">
        <v>3.2</v>
      </c>
    </row>
    <row r="7" s="119" customFormat="true" ht="18" hidden="false" customHeight="true" outlineLevel="0" collapsed="false">
      <c r="A7" s="120" t="s">
        <v>326</v>
      </c>
      <c r="B7" s="116" t="n">
        <v>522</v>
      </c>
      <c r="C7" s="118" t="n">
        <v>77.6</v>
      </c>
      <c r="D7" s="116" t="n">
        <v>1389</v>
      </c>
      <c r="E7" s="118" t="n">
        <v>89.8</v>
      </c>
      <c r="F7" s="118" t="n">
        <v>2.7</v>
      </c>
      <c r="G7" s="116" t="n">
        <v>600</v>
      </c>
      <c r="H7" s="118" t="n">
        <v>80.7</v>
      </c>
      <c r="I7" s="116" t="n">
        <v>1607</v>
      </c>
      <c r="J7" s="118" t="n">
        <v>83.9</v>
      </c>
      <c r="K7" s="118" t="n">
        <v>2.7</v>
      </c>
    </row>
    <row r="8" s="119" customFormat="true" ht="18" hidden="false" customHeight="true" outlineLevel="0" collapsed="false">
      <c r="A8" s="120" t="s">
        <v>344</v>
      </c>
      <c r="B8" s="116" t="n">
        <v>518</v>
      </c>
      <c r="C8" s="118" t="n">
        <v>77.4</v>
      </c>
      <c r="D8" s="116" t="n">
        <v>1383</v>
      </c>
      <c r="E8" s="118" t="n">
        <v>89.5</v>
      </c>
      <c r="F8" s="118" t="n">
        <v>2.7</v>
      </c>
      <c r="G8" s="116" t="n">
        <v>596</v>
      </c>
      <c r="H8" s="118" t="n">
        <v>80.6</v>
      </c>
      <c r="I8" s="116" t="n">
        <v>1601</v>
      </c>
      <c r="J8" s="118" t="n">
        <v>83.6</v>
      </c>
      <c r="K8" s="118" t="n">
        <v>2.7</v>
      </c>
    </row>
    <row r="9" customFormat="false" ht="9" hidden="false" customHeight="true" outlineLevel="0" collapsed="false">
      <c r="A9" s="129" t="s">
        <v>345</v>
      </c>
      <c r="B9" s="123" t="n">
        <v>27</v>
      </c>
      <c r="C9" s="125" t="n">
        <v>285.7</v>
      </c>
      <c r="D9" s="123" t="n">
        <v>58</v>
      </c>
      <c r="E9" s="125" t="n">
        <v>205.3</v>
      </c>
      <c r="F9" s="125" t="n">
        <v>2.1</v>
      </c>
      <c r="G9" s="123" t="n">
        <v>27</v>
      </c>
      <c r="H9" s="125" t="n">
        <v>285.7</v>
      </c>
      <c r="I9" s="123" t="n">
        <v>58</v>
      </c>
      <c r="J9" s="125" t="n">
        <v>205.3</v>
      </c>
      <c r="K9" s="125" t="n">
        <v>2.1</v>
      </c>
    </row>
    <row r="10" customFormat="false" ht="9" hidden="false" customHeight="true" outlineLevel="0" collapsed="false">
      <c r="A10" s="129" t="s">
        <v>346</v>
      </c>
      <c r="B10" s="123" t="n">
        <v>0</v>
      </c>
      <c r="C10" s="125" t="n">
        <v>0</v>
      </c>
      <c r="D10" s="123" t="n">
        <v>0</v>
      </c>
      <c r="E10" s="125" t="n">
        <v>0</v>
      </c>
      <c r="F10" s="125" t="n">
        <v>0</v>
      </c>
      <c r="G10" s="123" t="n">
        <v>0</v>
      </c>
      <c r="H10" s="125" t="n">
        <v>0</v>
      </c>
      <c r="I10" s="123" t="n">
        <v>0</v>
      </c>
      <c r="J10" s="125" t="n">
        <v>0</v>
      </c>
      <c r="K10" s="125" t="n">
        <v>0</v>
      </c>
    </row>
    <row r="11" customFormat="false" ht="9" hidden="false" customHeight="true" outlineLevel="0" collapsed="false">
      <c r="A11" s="129" t="s">
        <v>347</v>
      </c>
      <c r="B11" s="123" t="n">
        <v>45</v>
      </c>
      <c r="C11" s="125" t="s">
        <v>27</v>
      </c>
      <c r="D11" s="123" t="n">
        <v>81</v>
      </c>
      <c r="E11" s="125" t="s">
        <v>27</v>
      </c>
      <c r="F11" s="125" t="n">
        <v>1.8</v>
      </c>
      <c r="G11" s="123" t="n">
        <v>49</v>
      </c>
      <c r="H11" s="125" t="n">
        <v>250</v>
      </c>
      <c r="I11" s="123" t="n">
        <v>85</v>
      </c>
      <c r="J11" s="125" t="n">
        <v>112.5</v>
      </c>
      <c r="K11" s="125" t="n">
        <v>1.7</v>
      </c>
    </row>
    <row r="12" customFormat="false" ht="9" hidden="false" customHeight="true" outlineLevel="0" collapsed="false">
      <c r="A12" s="129" t="s">
        <v>348</v>
      </c>
      <c r="B12" s="123" t="n">
        <v>0</v>
      </c>
      <c r="C12" s="125" t="n">
        <v>0</v>
      </c>
      <c r="D12" s="123" t="n">
        <v>0</v>
      </c>
      <c r="E12" s="125" t="n">
        <v>0</v>
      </c>
      <c r="F12" s="125" t="n">
        <v>0</v>
      </c>
      <c r="G12" s="123" t="n">
        <v>0</v>
      </c>
      <c r="H12" s="125" t="n">
        <v>0</v>
      </c>
      <c r="I12" s="123" t="n">
        <v>0</v>
      </c>
      <c r="J12" s="125" t="n">
        <v>0</v>
      </c>
      <c r="K12" s="125" t="n">
        <v>0</v>
      </c>
    </row>
    <row r="13" customFormat="false" ht="9" hidden="false" customHeight="true" outlineLevel="0" collapsed="false">
      <c r="A13" s="129" t="s">
        <v>349</v>
      </c>
      <c r="B13" s="123" t="n">
        <v>6</v>
      </c>
      <c r="C13" s="125" t="s">
        <v>27</v>
      </c>
      <c r="D13" s="123" t="n">
        <v>8</v>
      </c>
      <c r="E13" s="125" t="s">
        <v>27</v>
      </c>
      <c r="F13" s="125" t="n">
        <v>1.3</v>
      </c>
      <c r="G13" s="123" t="n">
        <v>10</v>
      </c>
      <c r="H13" s="125" t="s">
        <v>27</v>
      </c>
      <c r="I13" s="123" t="n">
        <v>16</v>
      </c>
      <c r="J13" s="125" t="s">
        <v>27</v>
      </c>
      <c r="K13" s="125" t="n">
        <v>1.6</v>
      </c>
    </row>
    <row r="14" customFormat="false" ht="9" hidden="false" customHeight="true" outlineLevel="0" collapsed="false">
      <c r="A14" s="129" t="s">
        <v>205</v>
      </c>
      <c r="B14" s="123" t="n">
        <v>19</v>
      </c>
      <c r="C14" s="125" t="n">
        <v>26.7</v>
      </c>
      <c r="D14" s="123" t="n">
        <v>40</v>
      </c>
      <c r="E14" s="125" t="n">
        <v>150</v>
      </c>
      <c r="F14" s="125" t="n">
        <v>2.1</v>
      </c>
      <c r="G14" s="123" t="n">
        <v>19</v>
      </c>
      <c r="H14" s="125" t="n">
        <v>26.7</v>
      </c>
      <c r="I14" s="123" t="n">
        <v>40</v>
      </c>
      <c r="J14" s="125" t="n">
        <v>150</v>
      </c>
      <c r="K14" s="125" t="n">
        <v>2.1</v>
      </c>
    </row>
    <row r="15" customFormat="false" ht="9" hidden="false" customHeight="true" outlineLevel="0" collapsed="false">
      <c r="A15" s="129" t="s">
        <v>350</v>
      </c>
      <c r="B15" s="123" t="n">
        <v>0</v>
      </c>
      <c r="C15" s="125" t="n">
        <v>0</v>
      </c>
      <c r="D15" s="123" t="n">
        <v>0</v>
      </c>
      <c r="E15" s="125" t="n">
        <v>0</v>
      </c>
      <c r="F15" s="125" t="n">
        <v>0</v>
      </c>
      <c r="G15" s="123" t="n">
        <v>0</v>
      </c>
      <c r="H15" s="125" t="n">
        <v>0</v>
      </c>
      <c r="I15" s="123" t="n">
        <v>0</v>
      </c>
      <c r="J15" s="125" t="n">
        <v>0</v>
      </c>
      <c r="K15" s="125" t="n">
        <v>0</v>
      </c>
    </row>
    <row r="16" customFormat="false" ht="9" hidden="false" customHeight="true" outlineLevel="0" collapsed="false">
      <c r="A16" s="129" t="s">
        <v>351</v>
      </c>
      <c r="B16" s="123" t="n">
        <v>10</v>
      </c>
      <c r="C16" s="125" t="s">
        <v>27</v>
      </c>
      <c r="D16" s="123" t="n">
        <v>30</v>
      </c>
      <c r="E16" s="125" t="s">
        <v>27</v>
      </c>
      <c r="F16" s="125" t="n">
        <v>3</v>
      </c>
      <c r="G16" s="123" t="n">
        <v>27</v>
      </c>
      <c r="H16" s="125" t="s">
        <v>27</v>
      </c>
      <c r="I16" s="123" t="n">
        <v>76</v>
      </c>
      <c r="J16" s="125" t="s">
        <v>27</v>
      </c>
      <c r="K16" s="125" t="n">
        <v>2.8</v>
      </c>
    </row>
    <row r="17" customFormat="false" ht="9" hidden="false" customHeight="true" outlineLevel="0" collapsed="false">
      <c r="A17" s="129" t="s">
        <v>352</v>
      </c>
      <c r="B17" s="123" t="n">
        <v>0</v>
      </c>
      <c r="C17" s="125" t="n">
        <v>0</v>
      </c>
      <c r="D17" s="123" t="n">
        <v>0</v>
      </c>
      <c r="E17" s="125" t="n">
        <v>0</v>
      </c>
      <c r="F17" s="125" t="n">
        <v>0</v>
      </c>
      <c r="G17" s="123" t="n">
        <v>0</v>
      </c>
      <c r="H17" s="125" t="n">
        <v>0</v>
      </c>
      <c r="I17" s="123" t="n">
        <v>0</v>
      </c>
      <c r="J17" s="125" t="n">
        <v>0</v>
      </c>
      <c r="K17" s="125" t="n">
        <v>0</v>
      </c>
    </row>
    <row r="18" customFormat="false" ht="9" hidden="false" customHeight="true" outlineLevel="0" collapsed="false">
      <c r="A18" s="129" t="s">
        <v>353</v>
      </c>
      <c r="B18" s="123" t="n">
        <v>12</v>
      </c>
      <c r="C18" s="125" t="s">
        <v>27</v>
      </c>
      <c r="D18" s="123" t="n">
        <v>18</v>
      </c>
      <c r="E18" s="125" t="s">
        <v>27</v>
      </c>
      <c r="F18" s="125" t="n">
        <v>1.5</v>
      </c>
      <c r="G18" s="123" t="n">
        <v>12</v>
      </c>
      <c r="H18" s="125" t="s">
        <v>27</v>
      </c>
      <c r="I18" s="123" t="n">
        <v>18</v>
      </c>
      <c r="J18" s="125" t="s">
        <v>27</v>
      </c>
      <c r="K18" s="125" t="n">
        <v>1.5</v>
      </c>
    </row>
    <row r="19" customFormat="false" ht="9" hidden="false" customHeight="true" outlineLevel="0" collapsed="false">
      <c r="A19" s="129" t="s">
        <v>354</v>
      </c>
      <c r="B19" s="123" t="n">
        <v>0</v>
      </c>
      <c r="C19" s="125" t="n">
        <v>0</v>
      </c>
      <c r="D19" s="123" t="n">
        <v>0</v>
      </c>
      <c r="E19" s="125" t="n">
        <v>0</v>
      </c>
      <c r="F19" s="125" t="n">
        <v>0</v>
      </c>
      <c r="G19" s="123" t="n">
        <v>0</v>
      </c>
      <c r="H19" s="125" t="n">
        <v>0</v>
      </c>
      <c r="I19" s="123" t="n">
        <v>0</v>
      </c>
      <c r="J19" s="125" t="n">
        <v>0</v>
      </c>
      <c r="K19" s="125" t="n">
        <v>0</v>
      </c>
    </row>
    <row r="20" customFormat="false" ht="9" hidden="false" customHeight="true" outlineLevel="0" collapsed="false">
      <c r="A20" s="129" t="s">
        <v>355</v>
      </c>
      <c r="B20" s="123" t="n">
        <v>0</v>
      </c>
      <c r="C20" s="125" t="n">
        <v>0</v>
      </c>
      <c r="D20" s="123" t="n">
        <v>0</v>
      </c>
      <c r="E20" s="125" t="n">
        <v>0</v>
      </c>
      <c r="F20" s="125" t="n">
        <v>0</v>
      </c>
      <c r="G20" s="123" t="n">
        <v>0</v>
      </c>
      <c r="H20" s="125" t="n">
        <v>0</v>
      </c>
      <c r="I20" s="123" t="n">
        <v>0</v>
      </c>
      <c r="J20" s="125" t="n">
        <v>0</v>
      </c>
      <c r="K20" s="125" t="n">
        <v>0</v>
      </c>
    </row>
    <row r="21" customFormat="false" ht="9" hidden="false" customHeight="true" outlineLevel="0" collapsed="false">
      <c r="A21" s="129" t="s">
        <v>356</v>
      </c>
      <c r="B21" s="123" t="n">
        <v>2</v>
      </c>
      <c r="C21" s="125" t="s">
        <v>27</v>
      </c>
      <c r="D21" s="123" t="n">
        <v>2</v>
      </c>
      <c r="E21" s="125" t="s">
        <v>27</v>
      </c>
      <c r="F21" s="125" t="n">
        <v>1</v>
      </c>
      <c r="G21" s="123" t="n">
        <v>2</v>
      </c>
      <c r="H21" s="125" t="s">
        <v>27</v>
      </c>
      <c r="I21" s="123" t="n">
        <v>2</v>
      </c>
      <c r="J21" s="125" t="s">
        <v>27</v>
      </c>
      <c r="K21" s="125" t="n">
        <v>1</v>
      </c>
    </row>
    <row r="22" customFormat="false" ht="9" hidden="false" customHeight="true" outlineLevel="0" collapsed="false">
      <c r="A22" s="129" t="s">
        <v>357</v>
      </c>
      <c r="B22" s="123" t="s">
        <v>19</v>
      </c>
      <c r="C22" s="125" t="s">
        <v>27</v>
      </c>
      <c r="D22" s="123" t="s">
        <v>19</v>
      </c>
      <c r="E22" s="125" t="s">
        <v>27</v>
      </c>
      <c r="F22" s="125" t="s">
        <v>27</v>
      </c>
      <c r="G22" s="123" t="s">
        <v>19</v>
      </c>
      <c r="H22" s="125" t="s">
        <v>27</v>
      </c>
      <c r="I22" s="123" t="s">
        <v>19</v>
      </c>
      <c r="J22" s="125" t="s">
        <v>27</v>
      </c>
      <c r="K22" s="125" t="s">
        <v>27</v>
      </c>
    </row>
    <row r="23" customFormat="false" ht="9" hidden="false" customHeight="true" outlineLevel="0" collapsed="false">
      <c r="A23" s="129" t="s">
        <v>358</v>
      </c>
      <c r="B23" s="123" t="n">
        <v>0</v>
      </c>
      <c r="C23" s="125" t="n">
        <v>0</v>
      </c>
      <c r="D23" s="123" t="n">
        <v>0</v>
      </c>
      <c r="E23" s="125" t="n">
        <v>0</v>
      </c>
      <c r="F23" s="125" t="n">
        <v>0</v>
      </c>
      <c r="G23" s="123" t="n">
        <v>0</v>
      </c>
      <c r="H23" s="125" t="n">
        <v>0</v>
      </c>
      <c r="I23" s="123" t="n">
        <v>0</v>
      </c>
      <c r="J23" s="125" t="n">
        <v>0</v>
      </c>
      <c r="K23" s="125" t="n">
        <v>0</v>
      </c>
    </row>
    <row r="24" customFormat="false" ht="9" hidden="false" customHeight="true" outlineLevel="0" collapsed="false">
      <c r="A24" s="129" t="s">
        <v>359</v>
      </c>
      <c r="B24" s="123" t="n">
        <v>267</v>
      </c>
      <c r="C24" s="125" t="n">
        <v>79.2</v>
      </c>
      <c r="D24" s="123" t="n">
        <v>865</v>
      </c>
      <c r="E24" s="125" t="n">
        <v>139</v>
      </c>
      <c r="F24" s="125" t="n">
        <v>3.2</v>
      </c>
      <c r="G24" s="123" t="n">
        <v>300</v>
      </c>
      <c r="H24" s="125" t="n">
        <v>81.8</v>
      </c>
      <c r="I24" s="123" t="n">
        <v>975</v>
      </c>
      <c r="J24" s="125" t="n">
        <v>123.6</v>
      </c>
      <c r="K24" s="125" t="n">
        <v>3.3</v>
      </c>
    </row>
    <row r="25" customFormat="false" ht="9" hidden="false" customHeight="true" outlineLevel="0" collapsed="false">
      <c r="A25" s="129" t="s">
        <v>360</v>
      </c>
      <c r="B25" s="123" t="n">
        <v>2</v>
      </c>
      <c r="C25" s="125" t="s">
        <v>19</v>
      </c>
      <c r="D25" s="123" t="n">
        <v>2</v>
      </c>
      <c r="E25" s="125" t="s">
        <v>19</v>
      </c>
      <c r="F25" s="125" t="n">
        <v>1</v>
      </c>
      <c r="G25" s="123" t="n">
        <v>2</v>
      </c>
      <c r="H25" s="125" t="n">
        <v>-66.7</v>
      </c>
      <c r="I25" s="123" t="n">
        <v>2</v>
      </c>
      <c r="J25" s="125" t="n">
        <v>-80</v>
      </c>
      <c r="K25" s="125" t="n">
        <v>1</v>
      </c>
    </row>
    <row r="26" customFormat="false" ht="9" hidden="false" customHeight="true" outlineLevel="0" collapsed="false">
      <c r="A26" s="129" t="s">
        <v>201</v>
      </c>
      <c r="B26" s="123" t="n">
        <v>20</v>
      </c>
      <c r="C26" s="125" t="s">
        <v>27</v>
      </c>
      <c r="D26" s="123" t="n">
        <v>24</v>
      </c>
      <c r="E26" s="125" t="n">
        <v>166.7</v>
      </c>
      <c r="F26" s="125" t="n">
        <v>1.2</v>
      </c>
      <c r="G26" s="123" t="n">
        <v>20</v>
      </c>
      <c r="H26" s="125" t="n">
        <v>233.3</v>
      </c>
      <c r="I26" s="123" t="n">
        <v>24</v>
      </c>
      <c r="J26" s="125" t="n">
        <v>84.6</v>
      </c>
      <c r="K26" s="125" t="n">
        <v>1.2</v>
      </c>
    </row>
    <row r="27" customFormat="false" ht="9" hidden="false" customHeight="true" outlineLevel="0" collapsed="false">
      <c r="A27" s="129" t="s">
        <v>361</v>
      </c>
      <c r="B27" s="123" t="n">
        <v>0</v>
      </c>
      <c r="C27" s="125" t="n">
        <v>0</v>
      </c>
      <c r="D27" s="123" t="n">
        <v>0</v>
      </c>
      <c r="E27" s="125" t="n">
        <v>0</v>
      </c>
      <c r="F27" s="125" t="n">
        <v>0</v>
      </c>
      <c r="G27" s="123" t="n">
        <v>0</v>
      </c>
      <c r="H27" s="125" t="n">
        <v>0</v>
      </c>
      <c r="I27" s="123" t="n">
        <v>0</v>
      </c>
      <c r="J27" s="125" t="n">
        <v>0</v>
      </c>
      <c r="K27" s="125" t="n">
        <v>0</v>
      </c>
    </row>
    <row r="28" customFormat="false" ht="9" hidden="false" customHeight="true" outlineLevel="0" collapsed="false">
      <c r="A28" s="129" t="s">
        <v>362</v>
      </c>
      <c r="B28" s="123" t="n">
        <v>0</v>
      </c>
      <c r="C28" s="125" t="n">
        <v>0</v>
      </c>
      <c r="D28" s="123" t="n">
        <v>0</v>
      </c>
      <c r="E28" s="125" t="n">
        <v>0</v>
      </c>
      <c r="F28" s="125" t="n">
        <v>0</v>
      </c>
      <c r="G28" s="123" t="n">
        <v>0</v>
      </c>
      <c r="H28" s="125" t="n">
        <v>0</v>
      </c>
      <c r="I28" s="123" t="n">
        <v>0</v>
      </c>
      <c r="J28" s="125" t="n">
        <v>0</v>
      </c>
      <c r="K28" s="125" t="n">
        <v>0</v>
      </c>
    </row>
    <row r="29" customFormat="false" ht="9" hidden="false" customHeight="true" outlineLevel="0" collapsed="false">
      <c r="A29" s="129" t="s">
        <v>363</v>
      </c>
      <c r="B29" s="123" t="n">
        <v>4</v>
      </c>
      <c r="C29" s="125" t="s">
        <v>27</v>
      </c>
      <c r="D29" s="123" t="n">
        <v>20</v>
      </c>
      <c r="E29" s="125" t="s">
        <v>27</v>
      </c>
      <c r="F29" s="125" t="n">
        <v>5</v>
      </c>
      <c r="G29" s="123" t="n">
        <v>4</v>
      </c>
      <c r="H29" s="125" t="s">
        <v>27</v>
      </c>
      <c r="I29" s="123" t="n">
        <v>20</v>
      </c>
      <c r="J29" s="125" t="s">
        <v>27</v>
      </c>
      <c r="K29" s="125" t="n">
        <v>5</v>
      </c>
    </row>
    <row r="30" customFormat="false" ht="9" hidden="false" customHeight="true" outlineLevel="0" collapsed="false">
      <c r="A30" s="129" t="s">
        <v>364</v>
      </c>
      <c r="B30" s="123" t="n">
        <v>0</v>
      </c>
      <c r="C30" s="125" t="n">
        <v>0</v>
      </c>
      <c r="D30" s="123" t="n">
        <v>0</v>
      </c>
      <c r="E30" s="125" t="n">
        <v>0</v>
      </c>
      <c r="F30" s="125" t="n">
        <v>0</v>
      </c>
      <c r="G30" s="123" t="n">
        <v>0</v>
      </c>
      <c r="H30" s="125" t="n">
        <v>0</v>
      </c>
      <c r="I30" s="123" t="n">
        <v>0</v>
      </c>
      <c r="J30" s="125" t="n">
        <v>0</v>
      </c>
      <c r="K30" s="125" t="n">
        <v>0</v>
      </c>
    </row>
    <row r="31" customFormat="false" ht="9" hidden="false" customHeight="true" outlineLevel="0" collapsed="false">
      <c r="A31" s="129" t="s">
        <v>365</v>
      </c>
      <c r="B31" s="123" t="n">
        <v>22</v>
      </c>
      <c r="C31" s="125" t="n">
        <v>37.5</v>
      </c>
      <c r="D31" s="123" t="n">
        <v>38</v>
      </c>
      <c r="E31" s="125" t="n">
        <v>58.3</v>
      </c>
      <c r="F31" s="125" t="n">
        <v>1.7</v>
      </c>
      <c r="G31" s="123" t="n">
        <v>24</v>
      </c>
      <c r="H31" s="125" t="n">
        <v>50</v>
      </c>
      <c r="I31" s="123" t="n">
        <v>40</v>
      </c>
      <c r="J31" s="125" t="n">
        <v>66.7</v>
      </c>
      <c r="K31" s="125" t="n">
        <v>1.7</v>
      </c>
    </row>
    <row r="32" customFormat="false" ht="9" hidden="false" customHeight="true" outlineLevel="0" collapsed="false">
      <c r="A32" s="129" t="s">
        <v>366</v>
      </c>
      <c r="B32" s="123" t="n">
        <v>42</v>
      </c>
      <c r="C32" s="125" t="s">
        <v>19</v>
      </c>
      <c r="D32" s="123" t="n">
        <v>52</v>
      </c>
      <c r="E32" s="125" t="n">
        <v>6.1</v>
      </c>
      <c r="F32" s="125" t="n">
        <v>1.2</v>
      </c>
      <c r="G32" s="123" t="n">
        <v>45</v>
      </c>
      <c r="H32" s="125" t="n">
        <v>2.3</v>
      </c>
      <c r="I32" s="123" t="n">
        <v>56</v>
      </c>
      <c r="J32" s="125" t="n">
        <v>1.8</v>
      </c>
      <c r="K32" s="125" t="n">
        <v>1.2</v>
      </c>
    </row>
    <row r="33" customFormat="false" ht="9" hidden="false" customHeight="true" outlineLevel="0" collapsed="false">
      <c r="A33" s="129" t="s">
        <v>367</v>
      </c>
      <c r="B33" s="123" t="n">
        <v>0</v>
      </c>
      <c r="C33" s="125" t="n">
        <v>0</v>
      </c>
      <c r="D33" s="123" t="n">
        <v>0</v>
      </c>
      <c r="E33" s="125" t="n">
        <v>0</v>
      </c>
      <c r="F33" s="125" t="n">
        <v>0</v>
      </c>
      <c r="G33" s="123" t="n">
        <v>0</v>
      </c>
      <c r="H33" s="125" t="n">
        <v>0</v>
      </c>
      <c r="I33" s="123" t="n">
        <v>0</v>
      </c>
      <c r="J33" s="125" t="n">
        <v>0</v>
      </c>
      <c r="K33" s="125" t="n">
        <v>0</v>
      </c>
    </row>
    <row r="34" customFormat="false" ht="9" hidden="false" customHeight="true" outlineLevel="0" collapsed="false">
      <c r="A34" s="129" t="s">
        <v>368</v>
      </c>
      <c r="B34" s="123" t="n">
        <v>0</v>
      </c>
      <c r="C34" s="125" t="n">
        <v>0</v>
      </c>
      <c r="D34" s="123" t="n">
        <v>0</v>
      </c>
      <c r="E34" s="125" t="n">
        <v>0</v>
      </c>
      <c r="F34" s="125" t="n">
        <v>0</v>
      </c>
      <c r="G34" s="123" t="n">
        <v>0</v>
      </c>
      <c r="H34" s="125" t="n">
        <v>0</v>
      </c>
      <c r="I34" s="123" t="n">
        <v>0</v>
      </c>
      <c r="J34" s="125" t="n">
        <v>0</v>
      </c>
      <c r="K34" s="125" t="n">
        <v>0</v>
      </c>
    </row>
    <row r="35" customFormat="false" ht="9" hidden="false" customHeight="true" outlineLevel="0" collapsed="false">
      <c r="A35" s="129" t="s">
        <v>369</v>
      </c>
      <c r="B35" s="123" t="s">
        <v>19</v>
      </c>
      <c r="C35" s="125" t="s">
        <v>27</v>
      </c>
      <c r="D35" s="123" t="s">
        <v>19</v>
      </c>
      <c r="E35" s="125" t="s">
        <v>27</v>
      </c>
      <c r="F35" s="125" t="s">
        <v>27</v>
      </c>
      <c r="G35" s="123" t="s">
        <v>19</v>
      </c>
      <c r="H35" s="125" t="s">
        <v>27</v>
      </c>
      <c r="I35" s="123" t="s">
        <v>19</v>
      </c>
      <c r="J35" s="125" t="s">
        <v>27</v>
      </c>
      <c r="K35" s="125" t="s">
        <v>27</v>
      </c>
    </row>
    <row r="36" customFormat="false" ht="9" hidden="false" customHeight="true" outlineLevel="0" collapsed="false">
      <c r="A36" s="129" t="s">
        <v>370</v>
      </c>
      <c r="B36" s="123" t="n">
        <v>4</v>
      </c>
      <c r="C36" s="125" t="s">
        <v>27</v>
      </c>
      <c r="D36" s="123" t="n">
        <v>22</v>
      </c>
      <c r="E36" s="125" t="s">
        <v>27</v>
      </c>
      <c r="F36" s="125" t="n">
        <v>5.5</v>
      </c>
      <c r="G36" s="123" t="n">
        <v>4</v>
      </c>
      <c r="H36" s="125" t="s">
        <v>27</v>
      </c>
      <c r="I36" s="123" t="n">
        <v>22</v>
      </c>
      <c r="J36" s="125" t="s">
        <v>27</v>
      </c>
      <c r="K36" s="125" t="n">
        <v>5.5</v>
      </c>
    </row>
    <row r="37" customFormat="false" ht="9" hidden="false" customHeight="true" outlineLevel="0" collapsed="false">
      <c r="A37" s="129" t="s">
        <v>371</v>
      </c>
      <c r="B37" s="123" t="n">
        <v>0</v>
      </c>
      <c r="C37" s="125" t="n">
        <v>0</v>
      </c>
      <c r="D37" s="123" t="n">
        <v>0</v>
      </c>
      <c r="E37" s="125" t="n">
        <v>0</v>
      </c>
      <c r="F37" s="125" t="n">
        <v>0</v>
      </c>
      <c r="G37" s="123" t="n">
        <v>0</v>
      </c>
      <c r="H37" s="125" t="n">
        <v>0</v>
      </c>
      <c r="I37" s="123" t="n">
        <v>0</v>
      </c>
      <c r="J37" s="125" t="n">
        <v>0</v>
      </c>
      <c r="K37" s="125" t="n">
        <v>0</v>
      </c>
    </row>
    <row r="38" customFormat="false" ht="9" hidden="false" customHeight="true" outlineLevel="0" collapsed="false">
      <c r="A38" s="129" t="s">
        <v>372</v>
      </c>
      <c r="B38" s="123" t="n">
        <v>0</v>
      </c>
      <c r="C38" s="125" t="n">
        <v>0</v>
      </c>
      <c r="D38" s="123" t="n">
        <v>0</v>
      </c>
      <c r="E38" s="125" t="n">
        <v>0</v>
      </c>
      <c r="F38" s="125" t="n">
        <v>0</v>
      </c>
      <c r="G38" s="123" t="n">
        <v>0</v>
      </c>
      <c r="H38" s="125" t="n">
        <v>0</v>
      </c>
      <c r="I38" s="123" t="n">
        <v>0</v>
      </c>
      <c r="J38" s="125" t="n">
        <v>0</v>
      </c>
      <c r="K38" s="125" t="n">
        <v>0</v>
      </c>
    </row>
    <row r="39" customFormat="false" ht="9" hidden="false" customHeight="true" outlineLevel="0" collapsed="false">
      <c r="A39" s="129" t="s">
        <v>211</v>
      </c>
      <c r="B39" s="123" t="n">
        <v>0</v>
      </c>
      <c r="C39" s="125" t="n">
        <v>0</v>
      </c>
      <c r="D39" s="123" t="n">
        <v>0</v>
      </c>
      <c r="E39" s="125" t="n">
        <v>0</v>
      </c>
      <c r="F39" s="125" t="n">
        <v>0</v>
      </c>
      <c r="G39" s="123" t="n">
        <v>0</v>
      </c>
      <c r="H39" s="125" t="n">
        <v>0</v>
      </c>
      <c r="I39" s="123" t="n">
        <v>0</v>
      </c>
      <c r="J39" s="125" t="n">
        <v>0</v>
      </c>
      <c r="K39" s="125" t="n">
        <v>0</v>
      </c>
    </row>
    <row r="40" customFormat="false" ht="9" hidden="false" customHeight="true" outlineLevel="0" collapsed="false">
      <c r="A40" s="129" t="s">
        <v>206</v>
      </c>
      <c r="B40" s="123" t="n">
        <v>32</v>
      </c>
      <c r="C40" s="125" t="n">
        <v>-15.8</v>
      </c>
      <c r="D40" s="123" t="n">
        <v>119</v>
      </c>
      <c r="E40" s="125" t="n">
        <v>-45.9</v>
      </c>
      <c r="F40" s="125" t="n">
        <v>3.7</v>
      </c>
      <c r="G40" s="123" t="n">
        <v>47</v>
      </c>
      <c r="H40" s="125" t="n">
        <v>11.9</v>
      </c>
      <c r="I40" s="123" t="n">
        <v>163</v>
      </c>
      <c r="J40" s="125" t="n">
        <v>-32.1</v>
      </c>
      <c r="K40" s="125" t="n">
        <v>3.5</v>
      </c>
    </row>
    <row r="41" customFormat="false" ht="9" hidden="false" customHeight="true" outlineLevel="0" collapsed="false">
      <c r="A41" s="129" t="s">
        <v>373</v>
      </c>
      <c r="B41" s="123" t="n">
        <v>0</v>
      </c>
      <c r="C41" s="125" t="n">
        <v>0</v>
      </c>
      <c r="D41" s="123" t="n">
        <v>0</v>
      </c>
      <c r="E41" s="125" t="n">
        <v>0</v>
      </c>
      <c r="F41" s="125" t="n">
        <v>0</v>
      </c>
      <c r="G41" s="123" t="n">
        <v>0</v>
      </c>
      <c r="H41" s="125" t="n">
        <v>0</v>
      </c>
      <c r="I41" s="123" t="n">
        <v>0</v>
      </c>
      <c r="J41" s="125" t="n">
        <v>0</v>
      </c>
      <c r="K41" s="125" t="n">
        <v>0</v>
      </c>
    </row>
    <row r="42" customFormat="false" ht="9" hidden="false" customHeight="true" outlineLevel="0" collapsed="false">
      <c r="A42" s="130" t="s">
        <v>374</v>
      </c>
      <c r="B42" s="123" t="n">
        <v>4</v>
      </c>
      <c r="C42" s="125" t="s">
        <v>27</v>
      </c>
      <c r="D42" s="123" t="n">
        <v>4</v>
      </c>
      <c r="E42" s="125" t="s">
        <v>27</v>
      </c>
      <c r="F42" s="125" t="n">
        <v>1</v>
      </c>
      <c r="G42" s="123" t="n">
        <v>4</v>
      </c>
      <c r="H42" s="125" t="s">
        <v>19</v>
      </c>
      <c r="I42" s="123" t="n">
        <v>4</v>
      </c>
      <c r="J42" s="125" t="n">
        <v>-50</v>
      </c>
      <c r="K42" s="125" t="n">
        <v>1</v>
      </c>
    </row>
    <row r="43" s="119" customFormat="true" ht="18" hidden="false" customHeight="true" outlineLevel="0" collapsed="false">
      <c r="A43" s="120" t="s">
        <v>375</v>
      </c>
      <c r="B43" s="116" t="n">
        <v>0</v>
      </c>
      <c r="C43" s="118" t="n">
        <v>0</v>
      </c>
      <c r="D43" s="116" t="n">
        <v>0</v>
      </c>
      <c r="E43" s="118" t="n">
        <v>0</v>
      </c>
      <c r="F43" s="118" t="n">
        <v>0</v>
      </c>
      <c r="G43" s="116" t="n">
        <v>0</v>
      </c>
      <c r="H43" s="118" t="n">
        <v>0</v>
      </c>
      <c r="I43" s="116" t="n">
        <v>0</v>
      </c>
      <c r="J43" s="118" t="n">
        <v>0</v>
      </c>
      <c r="K43" s="118" t="n">
        <v>0</v>
      </c>
    </row>
    <row r="44" customFormat="false" ht="9" hidden="false" customHeight="true" outlineLevel="0" collapsed="false">
      <c r="A44" s="130" t="s">
        <v>376</v>
      </c>
      <c r="B44" s="123" t="n">
        <v>0</v>
      </c>
      <c r="C44" s="125" t="n">
        <v>0</v>
      </c>
      <c r="D44" s="123" t="n">
        <v>0</v>
      </c>
      <c r="E44" s="125" t="n">
        <v>0</v>
      </c>
      <c r="F44" s="125" t="n">
        <v>0</v>
      </c>
      <c r="G44" s="123" t="n">
        <v>0</v>
      </c>
      <c r="H44" s="125" t="n">
        <v>0</v>
      </c>
      <c r="I44" s="123" t="n">
        <v>0</v>
      </c>
      <c r="J44" s="125" t="n">
        <v>0</v>
      </c>
      <c r="K44" s="125" t="n">
        <v>0</v>
      </c>
    </row>
    <row r="45" customFormat="false" ht="9" hidden="false" customHeight="true" outlineLevel="0" collapsed="false">
      <c r="A45" s="130" t="s">
        <v>377</v>
      </c>
      <c r="B45" s="123" t="n">
        <v>0</v>
      </c>
      <c r="C45" s="125" t="n">
        <v>0</v>
      </c>
      <c r="D45" s="123" t="n">
        <v>0</v>
      </c>
      <c r="E45" s="125" t="n">
        <v>0</v>
      </c>
      <c r="F45" s="125" t="n">
        <v>0</v>
      </c>
      <c r="G45" s="123" t="n">
        <v>0</v>
      </c>
      <c r="H45" s="125" t="n">
        <v>0</v>
      </c>
      <c r="I45" s="123" t="n">
        <v>0</v>
      </c>
      <c r="J45" s="125" t="n">
        <v>0</v>
      </c>
      <c r="K45" s="125" t="n">
        <v>0</v>
      </c>
    </row>
    <row r="46" s="119" customFormat="true" ht="18" hidden="false" customHeight="true" outlineLevel="0" collapsed="false">
      <c r="A46" s="120" t="s">
        <v>378</v>
      </c>
      <c r="B46" s="116" t="n">
        <v>0</v>
      </c>
      <c r="C46" s="118" t="n">
        <v>0</v>
      </c>
      <c r="D46" s="116" t="n">
        <v>0</v>
      </c>
      <c r="E46" s="118" t="n">
        <v>0</v>
      </c>
      <c r="F46" s="118" t="n">
        <v>0</v>
      </c>
      <c r="G46" s="116" t="n">
        <v>0</v>
      </c>
      <c r="H46" s="118" t="n">
        <v>0</v>
      </c>
      <c r="I46" s="116" t="n">
        <v>0</v>
      </c>
      <c r="J46" s="118" t="n">
        <v>0</v>
      </c>
      <c r="K46" s="118" t="n">
        <v>0</v>
      </c>
    </row>
    <row r="47" customFormat="false" ht="9" hidden="false" customHeight="true" outlineLevel="0" collapsed="false">
      <c r="A47" s="129" t="s">
        <v>379</v>
      </c>
      <c r="B47" s="123" t="n">
        <v>0</v>
      </c>
      <c r="C47" s="125" t="n">
        <v>0</v>
      </c>
      <c r="D47" s="123" t="n">
        <v>0</v>
      </c>
      <c r="E47" s="125" t="n">
        <v>0</v>
      </c>
      <c r="F47" s="125" t="n">
        <v>0</v>
      </c>
      <c r="G47" s="123" t="n">
        <v>0</v>
      </c>
      <c r="H47" s="125" t="n">
        <v>0</v>
      </c>
      <c r="I47" s="123" t="n">
        <v>0</v>
      </c>
      <c r="J47" s="125" t="n">
        <v>0</v>
      </c>
      <c r="K47" s="125" t="n">
        <v>0</v>
      </c>
    </row>
    <row r="48" customFormat="false" ht="9" hidden="false" customHeight="true" outlineLevel="0" collapsed="false">
      <c r="A48" s="129" t="s">
        <v>380</v>
      </c>
      <c r="B48" s="123" t="n">
        <v>0</v>
      </c>
      <c r="C48" s="125" t="n">
        <v>0</v>
      </c>
      <c r="D48" s="123" t="n">
        <v>0</v>
      </c>
      <c r="E48" s="125" t="n">
        <v>0</v>
      </c>
      <c r="F48" s="125" t="n">
        <v>0</v>
      </c>
      <c r="G48" s="123" t="n">
        <v>0</v>
      </c>
      <c r="H48" s="125" t="n">
        <v>0</v>
      </c>
      <c r="I48" s="123" t="n">
        <v>0</v>
      </c>
      <c r="J48" s="125" t="n">
        <v>0</v>
      </c>
      <c r="K48" s="125" t="n">
        <v>0</v>
      </c>
    </row>
    <row r="49" customFormat="false" ht="9" hidden="false" customHeight="true" outlineLevel="0" collapsed="false">
      <c r="A49" s="129" t="s">
        <v>381</v>
      </c>
      <c r="B49" s="123" t="n">
        <v>0</v>
      </c>
      <c r="C49" s="125" t="n">
        <v>0</v>
      </c>
      <c r="D49" s="123" t="n">
        <v>0</v>
      </c>
      <c r="E49" s="125" t="n">
        <v>0</v>
      </c>
      <c r="F49" s="125" t="n">
        <v>0</v>
      </c>
      <c r="G49" s="123" t="n">
        <v>0</v>
      </c>
      <c r="H49" s="125" t="n">
        <v>0</v>
      </c>
      <c r="I49" s="123" t="n">
        <v>0</v>
      </c>
      <c r="J49" s="125" t="n">
        <v>0</v>
      </c>
      <c r="K49" s="125" t="n">
        <v>0</v>
      </c>
    </row>
    <row r="50" customFormat="false" ht="9" hidden="false" customHeight="true" outlineLevel="0" collapsed="false">
      <c r="A50" s="129" t="s">
        <v>382</v>
      </c>
      <c r="B50" s="123" t="n">
        <v>0</v>
      </c>
      <c r="C50" s="125" t="n">
        <v>0</v>
      </c>
      <c r="D50" s="123" t="n">
        <v>0</v>
      </c>
      <c r="E50" s="125" t="n">
        <v>0</v>
      </c>
      <c r="F50" s="125" t="n">
        <v>0</v>
      </c>
      <c r="G50" s="123" t="n">
        <v>0</v>
      </c>
      <c r="H50" s="125" t="n">
        <v>0</v>
      </c>
      <c r="I50" s="123" t="n">
        <v>0</v>
      </c>
      <c r="J50" s="125" t="n">
        <v>0</v>
      </c>
      <c r="K50" s="125" t="n">
        <v>0</v>
      </c>
    </row>
    <row r="51" customFormat="false" ht="9" hidden="false" customHeight="true" outlineLevel="0" collapsed="false">
      <c r="A51" s="129" t="s">
        <v>383</v>
      </c>
      <c r="B51" s="123" t="n">
        <v>0</v>
      </c>
      <c r="C51" s="125" t="n">
        <v>0</v>
      </c>
      <c r="D51" s="123" t="n">
        <v>0</v>
      </c>
      <c r="E51" s="125" t="n">
        <v>0</v>
      </c>
      <c r="F51" s="125" t="n">
        <v>0</v>
      </c>
      <c r="G51" s="123" t="n">
        <v>0</v>
      </c>
      <c r="H51" s="125" t="n">
        <v>0</v>
      </c>
      <c r="I51" s="123" t="n">
        <v>0</v>
      </c>
      <c r="J51" s="125" t="n">
        <v>0</v>
      </c>
      <c r="K51" s="125" t="n">
        <v>0</v>
      </c>
    </row>
    <row r="52" customFormat="false" ht="9" hidden="false" customHeight="true" outlineLevel="0" collapsed="false">
      <c r="A52" s="129" t="s">
        <v>384</v>
      </c>
      <c r="B52" s="123" t="n">
        <v>0</v>
      </c>
      <c r="C52" s="125" t="n">
        <v>0</v>
      </c>
      <c r="D52" s="123" t="n">
        <v>0</v>
      </c>
      <c r="E52" s="125" t="n">
        <v>0</v>
      </c>
      <c r="F52" s="125" t="n">
        <v>0</v>
      </c>
      <c r="G52" s="123" t="n">
        <v>0</v>
      </c>
      <c r="H52" s="125" t="n">
        <v>0</v>
      </c>
      <c r="I52" s="123" t="n">
        <v>0</v>
      </c>
      <c r="J52" s="125" t="n">
        <v>0</v>
      </c>
      <c r="K52" s="125" t="n">
        <v>0</v>
      </c>
    </row>
    <row r="53" customFormat="false" ht="9" hidden="false" customHeight="true" outlineLevel="0" collapsed="false">
      <c r="A53" s="129" t="s">
        <v>385</v>
      </c>
      <c r="B53" s="123" t="n">
        <v>0</v>
      </c>
      <c r="C53" s="125" t="n">
        <v>0</v>
      </c>
      <c r="D53" s="123" t="n">
        <v>0</v>
      </c>
      <c r="E53" s="125" t="n">
        <v>0</v>
      </c>
      <c r="F53" s="125" t="n">
        <v>0</v>
      </c>
      <c r="G53" s="123" t="n">
        <v>0</v>
      </c>
      <c r="H53" s="125" t="n">
        <v>0</v>
      </c>
      <c r="I53" s="123" t="n">
        <v>0</v>
      </c>
      <c r="J53" s="125" t="n">
        <v>0</v>
      </c>
      <c r="K53" s="125" t="n">
        <v>0</v>
      </c>
    </row>
    <row r="54" customFormat="false" ht="9" hidden="false" customHeight="true" outlineLevel="0" collapsed="false">
      <c r="A54" s="130" t="s">
        <v>386</v>
      </c>
      <c r="B54" s="123" t="n">
        <v>0</v>
      </c>
      <c r="C54" s="125" t="n">
        <v>0</v>
      </c>
      <c r="D54" s="123" t="n">
        <v>0</v>
      </c>
      <c r="E54" s="125" t="n">
        <v>0</v>
      </c>
      <c r="F54" s="125" t="n">
        <v>0</v>
      </c>
      <c r="G54" s="123" t="n">
        <v>0</v>
      </c>
      <c r="H54" s="125" t="n">
        <v>0</v>
      </c>
      <c r="I54" s="123" t="n">
        <v>0</v>
      </c>
      <c r="J54" s="125" t="n">
        <v>0</v>
      </c>
      <c r="K54" s="125" t="n">
        <v>0</v>
      </c>
    </row>
    <row r="55" s="119" customFormat="true" ht="18" hidden="false" customHeight="true" outlineLevel="0" collapsed="false">
      <c r="A55" s="120" t="s">
        <v>387</v>
      </c>
      <c r="B55" s="116" t="n">
        <v>3</v>
      </c>
      <c r="C55" s="118" t="n">
        <v>50</v>
      </c>
      <c r="D55" s="116" t="n">
        <v>5</v>
      </c>
      <c r="E55" s="118" t="n">
        <v>150</v>
      </c>
      <c r="F55" s="118" t="n">
        <v>1.7</v>
      </c>
      <c r="G55" s="116" t="n">
        <v>3</v>
      </c>
      <c r="H55" s="118" t="n">
        <v>50</v>
      </c>
      <c r="I55" s="116" t="n">
        <v>5</v>
      </c>
      <c r="J55" s="118" t="n">
        <v>150</v>
      </c>
      <c r="K55" s="118" t="n">
        <v>1.7</v>
      </c>
    </row>
    <row r="56" customFormat="false" ht="9" hidden="false" customHeight="true" outlineLevel="0" collapsed="false">
      <c r="A56" s="130" t="s">
        <v>388</v>
      </c>
      <c r="B56" s="123" t="n">
        <v>1</v>
      </c>
      <c r="C56" s="125" t="s">
        <v>27</v>
      </c>
      <c r="D56" s="123" t="n">
        <v>1</v>
      </c>
      <c r="E56" s="125" t="s">
        <v>27</v>
      </c>
      <c r="F56" s="125" t="n">
        <v>1</v>
      </c>
      <c r="G56" s="123" t="n">
        <v>1</v>
      </c>
      <c r="H56" s="125" t="s">
        <v>27</v>
      </c>
      <c r="I56" s="123" t="n">
        <v>1</v>
      </c>
      <c r="J56" s="125" t="s">
        <v>27</v>
      </c>
      <c r="K56" s="125" t="n">
        <v>1</v>
      </c>
    </row>
    <row r="57" customFormat="false" ht="9" hidden="false" customHeight="true" outlineLevel="0" collapsed="false">
      <c r="A57" s="130" t="s">
        <v>389</v>
      </c>
      <c r="B57" s="123" t="n">
        <v>2</v>
      </c>
      <c r="C57" s="125" t="s">
        <v>19</v>
      </c>
      <c r="D57" s="123" t="n">
        <v>4</v>
      </c>
      <c r="E57" s="125" t="n">
        <v>100</v>
      </c>
      <c r="F57" s="125" t="n">
        <v>2</v>
      </c>
      <c r="G57" s="123" t="n">
        <v>2</v>
      </c>
      <c r="H57" s="125" t="s">
        <v>19</v>
      </c>
      <c r="I57" s="123" t="n">
        <v>4</v>
      </c>
      <c r="J57" s="125" t="n">
        <v>100</v>
      </c>
      <c r="K57" s="125" t="n">
        <v>2</v>
      </c>
    </row>
    <row r="58" customFormat="false" ht="9" hidden="false" customHeight="true" outlineLevel="0" collapsed="false">
      <c r="A58" s="130" t="s">
        <v>390</v>
      </c>
      <c r="B58" s="123" t="n">
        <v>0</v>
      </c>
      <c r="C58" s="125" t="n">
        <v>0</v>
      </c>
      <c r="D58" s="123" t="n">
        <v>0</v>
      </c>
      <c r="E58" s="125" t="n">
        <v>0</v>
      </c>
      <c r="F58" s="125" t="n">
        <v>0</v>
      </c>
      <c r="G58" s="123" t="n">
        <v>0</v>
      </c>
      <c r="H58" s="125" t="n">
        <v>0</v>
      </c>
      <c r="I58" s="123" t="n">
        <v>0</v>
      </c>
      <c r="J58" s="125" t="n">
        <v>0</v>
      </c>
      <c r="K58" s="125" t="n">
        <v>0</v>
      </c>
    </row>
    <row r="59" customFormat="false" ht="9" hidden="false" customHeight="true" outlineLevel="0" collapsed="false">
      <c r="A59" s="130" t="s">
        <v>391</v>
      </c>
      <c r="B59" s="123" t="n">
        <v>0</v>
      </c>
      <c r="C59" s="125" t="n">
        <v>0</v>
      </c>
      <c r="D59" s="123" t="n">
        <v>0</v>
      </c>
      <c r="E59" s="125" t="n">
        <v>0</v>
      </c>
      <c r="F59" s="125" t="n">
        <v>0</v>
      </c>
      <c r="G59" s="123" t="n">
        <v>0</v>
      </c>
      <c r="H59" s="125" t="n">
        <v>0</v>
      </c>
      <c r="I59" s="123" t="n">
        <v>0</v>
      </c>
      <c r="J59" s="125" t="n">
        <v>0</v>
      </c>
      <c r="K59" s="125" t="n">
        <v>0</v>
      </c>
    </row>
    <row r="60" customFormat="false" ht="9" hidden="false" customHeight="true" outlineLevel="0" collapsed="false">
      <c r="A60" s="130" t="s">
        <v>392</v>
      </c>
      <c r="B60" s="123" t="n">
        <v>0</v>
      </c>
      <c r="C60" s="125" t="n">
        <v>0</v>
      </c>
      <c r="D60" s="123" t="n">
        <v>0</v>
      </c>
      <c r="E60" s="125" t="n">
        <v>0</v>
      </c>
      <c r="F60" s="125" t="n">
        <v>0</v>
      </c>
      <c r="G60" s="123" t="n">
        <v>0</v>
      </c>
      <c r="H60" s="125" t="n">
        <v>0</v>
      </c>
      <c r="I60" s="123" t="n">
        <v>0</v>
      </c>
      <c r="J60" s="125" t="n">
        <v>0</v>
      </c>
      <c r="K60" s="125" t="n">
        <v>0</v>
      </c>
    </row>
    <row r="61" customFormat="false" ht="9" hidden="false" customHeight="true" outlineLevel="0" collapsed="false">
      <c r="A61" s="130" t="s">
        <v>393</v>
      </c>
      <c r="B61" s="123" t="n">
        <v>0</v>
      </c>
      <c r="C61" s="125" t="n">
        <v>0</v>
      </c>
      <c r="D61" s="123" t="n">
        <v>0</v>
      </c>
      <c r="E61" s="125" t="n">
        <v>0</v>
      </c>
      <c r="F61" s="125" t="n">
        <v>0</v>
      </c>
      <c r="G61" s="123" t="n">
        <v>0</v>
      </c>
      <c r="H61" s="125" t="n">
        <v>0</v>
      </c>
      <c r="I61" s="123" t="n">
        <v>0</v>
      </c>
      <c r="J61" s="125" t="n">
        <v>0</v>
      </c>
      <c r="K61" s="125" t="n">
        <v>0</v>
      </c>
    </row>
    <row r="62" s="119" customFormat="true" ht="18" hidden="false" customHeight="true" outlineLevel="0" collapsed="false">
      <c r="A62" s="120" t="s">
        <v>394</v>
      </c>
      <c r="B62" s="116" t="n">
        <v>1</v>
      </c>
      <c r="C62" s="118" t="s">
        <v>27</v>
      </c>
      <c r="D62" s="116" t="n">
        <v>1</v>
      </c>
      <c r="E62" s="118" t="s">
        <v>27</v>
      </c>
      <c r="F62" s="118" t="n">
        <v>1</v>
      </c>
      <c r="G62" s="116" t="n">
        <v>1</v>
      </c>
      <c r="H62" s="118" t="s">
        <v>27</v>
      </c>
      <c r="I62" s="116" t="n">
        <v>1</v>
      </c>
      <c r="J62" s="118" t="s">
        <v>27</v>
      </c>
      <c r="K62" s="118" t="n">
        <v>1</v>
      </c>
    </row>
    <row r="63" customFormat="false" ht="9" hidden="false" customHeight="true" outlineLevel="0" collapsed="false">
      <c r="A63" s="129" t="s">
        <v>395</v>
      </c>
      <c r="B63" s="123" t="s">
        <v>19</v>
      </c>
      <c r="C63" s="125" t="s">
        <v>27</v>
      </c>
      <c r="D63" s="123" t="s">
        <v>19</v>
      </c>
      <c r="E63" s="125" t="s">
        <v>27</v>
      </c>
      <c r="F63" s="125" t="s">
        <v>27</v>
      </c>
      <c r="G63" s="123" t="s">
        <v>19</v>
      </c>
      <c r="H63" s="125" t="s">
        <v>27</v>
      </c>
      <c r="I63" s="123" t="s">
        <v>19</v>
      </c>
      <c r="J63" s="125" t="s">
        <v>27</v>
      </c>
      <c r="K63" s="125" t="s">
        <v>27</v>
      </c>
    </row>
    <row r="64" customFormat="false" ht="9" hidden="false" customHeight="true" outlineLevel="0" collapsed="false">
      <c r="A64" s="129" t="s">
        <v>396</v>
      </c>
      <c r="B64" s="123" t="n">
        <v>1</v>
      </c>
      <c r="C64" s="125" t="s">
        <v>27</v>
      </c>
      <c r="D64" s="123" t="n">
        <v>1</v>
      </c>
      <c r="E64" s="125" t="s">
        <v>27</v>
      </c>
      <c r="F64" s="125" t="n">
        <v>1</v>
      </c>
      <c r="G64" s="123" t="n">
        <v>1</v>
      </c>
      <c r="H64" s="125" t="s">
        <v>27</v>
      </c>
      <c r="I64" s="123" t="n">
        <v>1</v>
      </c>
      <c r="J64" s="125" t="s">
        <v>27</v>
      </c>
      <c r="K64" s="125" t="n">
        <v>1</v>
      </c>
    </row>
    <row r="65" s="119" customFormat="true" ht="18" hidden="false" customHeight="true" outlineLevel="0" collapsed="false">
      <c r="A65" s="120" t="s">
        <v>397</v>
      </c>
      <c r="B65" s="116" t="n">
        <v>0</v>
      </c>
      <c r="C65" s="118" t="n">
        <v>0</v>
      </c>
      <c r="D65" s="116" t="n">
        <v>0</v>
      </c>
      <c r="E65" s="118" t="n">
        <v>0</v>
      </c>
      <c r="F65" s="118" t="n">
        <v>0</v>
      </c>
      <c r="G65" s="116" t="n">
        <v>0</v>
      </c>
      <c r="H65" s="118" t="n">
        <v>0</v>
      </c>
      <c r="I65" s="116" t="n">
        <v>0</v>
      </c>
      <c r="J65" s="118" t="n">
        <v>0</v>
      </c>
      <c r="K65" s="118" t="n">
        <v>0</v>
      </c>
    </row>
    <row r="66" s="119" customFormat="true" ht="24" hidden="false" customHeight="true" outlineLevel="0" collapsed="false">
      <c r="A66" s="120" t="s">
        <v>398</v>
      </c>
      <c r="B66" s="116" t="n">
        <v>6869</v>
      </c>
      <c r="C66" s="118" t="n">
        <v>180.3</v>
      </c>
      <c r="D66" s="116" t="n">
        <v>21445</v>
      </c>
      <c r="E66" s="118" t="n">
        <v>230.5</v>
      </c>
      <c r="F66" s="118" t="n">
        <v>3.1</v>
      </c>
      <c r="G66" s="116" t="n">
        <v>8525</v>
      </c>
      <c r="H66" s="118" t="n">
        <v>122.6</v>
      </c>
      <c r="I66" s="116" t="n">
        <v>26735</v>
      </c>
      <c r="J66" s="118" t="n">
        <v>128.9</v>
      </c>
      <c r="K66" s="118" t="n">
        <v>3.1</v>
      </c>
    </row>
    <row r="69" customFormat="false" ht="8.25" hidden="false" customHeight="false" outlineLevel="0" collapsed="false">
      <c r="B69" s="123"/>
    </row>
    <row r="70" customFormat="false" ht="8.25" hidden="false" customHeight="false" outlineLevel="0" collapsed="false">
      <c r="B70" s="123"/>
    </row>
    <row r="71" customFormat="false" ht="8.25" hidden="false" customHeight="false" outlineLevel="0" collapsed="false">
      <c r="B71" s="123"/>
    </row>
    <row r="72" customFormat="false" ht="8.25" hidden="false" customHeight="false" outlineLevel="0" collapsed="false">
      <c r="B72" s="123"/>
    </row>
    <row r="73" customFormat="false" ht="8.25" hidden="false" customHeight="false" outlineLevel="0" collapsed="false">
      <c r="B73" s="123"/>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00</v>
      </c>
      <c r="B1" s="81"/>
      <c r="C1" s="81"/>
      <c r="D1" s="81"/>
      <c r="E1" s="81"/>
      <c r="F1" s="81"/>
      <c r="G1" s="81"/>
      <c r="H1" s="81"/>
      <c r="I1" s="81"/>
      <c r="J1" s="81"/>
      <c r="K1" s="81"/>
    </row>
    <row r="2" s="87" customFormat="true" ht="9.95" hidden="false" customHeight="true" outlineLevel="0" collapsed="false">
      <c r="A2" s="82" t="s">
        <v>401</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33" customFormat="true" ht="23.1" hidden="false" customHeight="true" outlineLevel="0" collapsed="false">
      <c r="A6" s="127" t="s">
        <v>402</v>
      </c>
      <c r="B6" s="116" t="n">
        <v>11063</v>
      </c>
      <c r="C6" s="117" t="n">
        <v>2.9</v>
      </c>
      <c r="D6" s="116" t="n">
        <v>30779</v>
      </c>
      <c r="E6" s="117" t="n">
        <v>-3.1</v>
      </c>
      <c r="F6" s="118" t="n">
        <v>2.8</v>
      </c>
      <c r="G6" s="116" t="n">
        <v>38027</v>
      </c>
      <c r="H6" s="117" t="n">
        <v>0.3</v>
      </c>
      <c r="I6" s="116" t="n">
        <v>106593</v>
      </c>
      <c r="J6" s="117" t="n">
        <v>-9.3</v>
      </c>
      <c r="K6" s="118" t="n">
        <v>2.8</v>
      </c>
    </row>
    <row r="7" s="95" customFormat="true" ht="12.95" hidden="false" customHeight="true" outlineLevel="0" collapsed="false">
      <c r="A7" s="122" t="s">
        <v>325</v>
      </c>
      <c r="B7" s="123" t="n">
        <v>10335</v>
      </c>
      <c r="C7" s="124" t="n">
        <v>2.2</v>
      </c>
      <c r="D7" s="123" t="n">
        <v>29039</v>
      </c>
      <c r="E7" s="124" t="n">
        <v>-1.2</v>
      </c>
      <c r="F7" s="125" t="n">
        <v>2.8</v>
      </c>
      <c r="G7" s="123" t="n">
        <v>35943</v>
      </c>
      <c r="H7" s="124" t="n">
        <v>-0.4</v>
      </c>
      <c r="I7" s="123" t="n">
        <v>101161</v>
      </c>
      <c r="J7" s="124" t="n">
        <v>-6.7</v>
      </c>
      <c r="K7" s="125" t="n">
        <v>2.8</v>
      </c>
    </row>
    <row r="8" s="95" customFormat="true" ht="12.95" hidden="false" customHeight="true" outlineLevel="0" collapsed="false">
      <c r="A8" s="122" t="s">
        <v>326</v>
      </c>
      <c r="B8" s="123" t="n">
        <v>728</v>
      </c>
      <c r="C8" s="124" t="n">
        <v>15</v>
      </c>
      <c r="D8" s="123" t="n">
        <v>1740</v>
      </c>
      <c r="E8" s="124" t="n">
        <v>-26.4</v>
      </c>
      <c r="F8" s="125" t="n">
        <v>2.4</v>
      </c>
      <c r="G8" s="123" t="n">
        <v>2084</v>
      </c>
      <c r="H8" s="124" t="n">
        <v>12.9</v>
      </c>
      <c r="I8" s="123" t="n">
        <v>5432</v>
      </c>
      <c r="J8" s="124" t="n">
        <v>-40.3</v>
      </c>
      <c r="K8" s="125" t="n">
        <v>2.6</v>
      </c>
    </row>
    <row r="9" s="133" customFormat="true" ht="23.1" hidden="false" customHeight="true" outlineLevel="0" collapsed="false">
      <c r="A9" s="127" t="s">
        <v>403</v>
      </c>
      <c r="B9" s="116" t="n">
        <v>10985</v>
      </c>
      <c r="C9" s="117" t="n">
        <v>6.2</v>
      </c>
      <c r="D9" s="116" t="n">
        <v>40198</v>
      </c>
      <c r="E9" s="117" t="n">
        <v>16.8</v>
      </c>
      <c r="F9" s="118" t="n">
        <v>3.7</v>
      </c>
      <c r="G9" s="116" t="n">
        <v>30364</v>
      </c>
      <c r="H9" s="117" t="n">
        <v>4.3</v>
      </c>
      <c r="I9" s="116" t="n">
        <v>118556</v>
      </c>
      <c r="J9" s="117" t="n">
        <v>7.8</v>
      </c>
      <c r="K9" s="118" t="n">
        <v>3.9</v>
      </c>
    </row>
    <row r="10" s="95" customFormat="true" ht="12.95" hidden="false" customHeight="true" outlineLevel="0" collapsed="false">
      <c r="A10" s="122" t="s">
        <v>325</v>
      </c>
      <c r="B10" s="123" t="n">
        <v>10436</v>
      </c>
      <c r="C10" s="124" t="n">
        <v>5.9</v>
      </c>
      <c r="D10" s="123" t="n">
        <v>38434</v>
      </c>
      <c r="E10" s="124" t="n">
        <v>16</v>
      </c>
      <c r="F10" s="125" t="n">
        <v>3.7</v>
      </c>
      <c r="G10" s="123" t="n">
        <v>28709</v>
      </c>
      <c r="H10" s="124" t="n">
        <v>4.6</v>
      </c>
      <c r="I10" s="123" t="n">
        <v>113232</v>
      </c>
      <c r="J10" s="124" t="n">
        <v>6.7</v>
      </c>
      <c r="K10" s="125" t="n">
        <v>3.9</v>
      </c>
    </row>
    <row r="11" s="95" customFormat="true" ht="12.95" hidden="false" customHeight="true" outlineLevel="0" collapsed="false">
      <c r="A11" s="122" t="s">
        <v>326</v>
      </c>
      <c r="B11" s="123" t="n">
        <v>549</v>
      </c>
      <c r="C11" s="124" t="n">
        <v>12.3</v>
      </c>
      <c r="D11" s="123" t="n">
        <v>1764</v>
      </c>
      <c r="E11" s="124" t="n">
        <v>38.9</v>
      </c>
      <c r="F11" s="125" t="n">
        <v>3.2</v>
      </c>
      <c r="G11" s="123" t="n">
        <v>1655</v>
      </c>
      <c r="H11" s="124" t="n">
        <v>-1.5</v>
      </c>
      <c r="I11" s="123" t="n">
        <v>5324</v>
      </c>
      <c r="J11" s="124" t="n">
        <v>37.1</v>
      </c>
      <c r="K11" s="125" t="n">
        <v>3.2</v>
      </c>
    </row>
    <row r="12" s="133" customFormat="true" ht="23.1" hidden="false" customHeight="true" outlineLevel="0" collapsed="false">
      <c r="A12" s="127" t="s">
        <v>404</v>
      </c>
      <c r="B12" s="116" t="n">
        <v>6404</v>
      </c>
      <c r="C12" s="117" t="n">
        <v>-2.3</v>
      </c>
      <c r="D12" s="116" t="n">
        <v>22402</v>
      </c>
      <c r="E12" s="117" t="n">
        <v>2.3</v>
      </c>
      <c r="F12" s="118" t="n">
        <v>3.5</v>
      </c>
      <c r="G12" s="116" t="n">
        <v>16854</v>
      </c>
      <c r="H12" s="117" t="n">
        <v>-5.2</v>
      </c>
      <c r="I12" s="116" t="n">
        <v>66272</v>
      </c>
      <c r="J12" s="117" t="n">
        <v>-3.1</v>
      </c>
      <c r="K12" s="118" t="n">
        <v>3.9</v>
      </c>
    </row>
    <row r="13" s="95" customFormat="true" ht="12.95" hidden="false" customHeight="true" outlineLevel="0" collapsed="false">
      <c r="A13" s="122" t="s">
        <v>325</v>
      </c>
      <c r="B13" s="123" t="n">
        <v>6235</v>
      </c>
      <c r="C13" s="124" t="n">
        <v>-3.6</v>
      </c>
      <c r="D13" s="123" t="n">
        <v>22099</v>
      </c>
      <c r="E13" s="124" t="n">
        <v>1.7</v>
      </c>
      <c r="F13" s="125" t="n">
        <v>3.5</v>
      </c>
      <c r="G13" s="123" t="n">
        <v>16459</v>
      </c>
      <c r="H13" s="124" t="n">
        <v>-5.1</v>
      </c>
      <c r="I13" s="123" t="n">
        <v>65334</v>
      </c>
      <c r="J13" s="124" t="n">
        <v>-3</v>
      </c>
      <c r="K13" s="125" t="n">
        <v>4</v>
      </c>
    </row>
    <row r="14" s="95" customFormat="true" ht="12.95" hidden="false" customHeight="true" outlineLevel="0" collapsed="false">
      <c r="A14" s="122" t="s">
        <v>326</v>
      </c>
      <c r="B14" s="123" t="n">
        <v>169</v>
      </c>
      <c r="C14" s="124" t="n">
        <v>98.8</v>
      </c>
      <c r="D14" s="123" t="n">
        <v>303</v>
      </c>
      <c r="E14" s="124" t="n">
        <v>83.6</v>
      </c>
      <c r="F14" s="125" t="n">
        <v>1.8</v>
      </c>
      <c r="G14" s="123" t="n">
        <v>395</v>
      </c>
      <c r="H14" s="124" t="n">
        <v>-9.2</v>
      </c>
      <c r="I14" s="123" t="n">
        <v>938</v>
      </c>
      <c r="J14" s="124" t="n">
        <v>-11.1</v>
      </c>
      <c r="K14" s="125" t="n">
        <v>2.4</v>
      </c>
    </row>
    <row r="15" s="133" customFormat="true" ht="23.1" hidden="false" customHeight="true" outlineLevel="0" collapsed="false">
      <c r="A15" s="127" t="s">
        <v>405</v>
      </c>
      <c r="B15" s="116" t="n">
        <v>8853</v>
      </c>
      <c r="C15" s="117" t="n">
        <v>5.2</v>
      </c>
      <c r="D15" s="116" t="n">
        <v>33435</v>
      </c>
      <c r="E15" s="117" t="n">
        <v>7.2</v>
      </c>
      <c r="F15" s="118" t="n">
        <v>3.8</v>
      </c>
      <c r="G15" s="116" t="n">
        <v>28643</v>
      </c>
      <c r="H15" s="117" t="n">
        <v>1.6</v>
      </c>
      <c r="I15" s="116" t="n">
        <v>116321</v>
      </c>
      <c r="J15" s="117" t="n">
        <v>2.3</v>
      </c>
      <c r="K15" s="118" t="n">
        <v>4.1</v>
      </c>
    </row>
    <row r="16" s="95" customFormat="true" ht="12.95" hidden="false" customHeight="true" outlineLevel="0" collapsed="false">
      <c r="A16" s="122" t="s">
        <v>325</v>
      </c>
      <c r="B16" s="123" t="n">
        <v>8508</v>
      </c>
      <c r="C16" s="124" t="n">
        <v>5.6</v>
      </c>
      <c r="D16" s="123" t="n">
        <v>32641</v>
      </c>
      <c r="E16" s="124" t="n">
        <v>7.9</v>
      </c>
      <c r="F16" s="125" t="n">
        <v>3.8</v>
      </c>
      <c r="G16" s="123" t="n">
        <v>27627</v>
      </c>
      <c r="H16" s="124" t="n">
        <v>1.8</v>
      </c>
      <c r="I16" s="123" t="n">
        <v>114372</v>
      </c>
      <c r="J16" s="124" t="n">
        <v>2.5</v>
      </c>
      <c r="K16" s="125" t="n">
        <v>4.1</v>
      </c>
    </row>
    <row r="17" s="95" customFormat="true" ht="12.95" hidden="false" customHeight="true" outlineLevel="0" collapsed="false">
      <c r="A17" s="122" t="s">
        <v>326</v>
      </c>
      <c r="B17" s="123" t="n">
        <v>345</v>
      </c>
      <c r="C17" s="124" t="n">
        <v>-5</v>
      </c>
      <c r="D17" s="123" t="n">
        <v>794</v>
      </c>
      <c r="E17" s="124" t="n">
        <v>-14.4</v>
      </c>
      <c r="F17" s="125" t="n">
        <v>2.3</v>
      </c>
      <c r="G17" s="123" t="n">
        <v>1016</v>
      </c>
      <c r="H17" s="124" t="n">
        <v>-2.3</v>
      </c>
      <c r="I17" s="123" t="n">
        <v>1949</v>
      </c>
      <c r="J17" s="124" t="n">
        <v>-7.2</v>
      </c>
      <c r="K17" s="125" t="n">
        <v>1.9</v>
      </c>
    </row>
    <row r="18" s="133" customFormat="true" ht="23.1" hidden="false" customHeight="true" outlineLevel="0" collapsed="false">
      <c r="A18" s="127" t="s">
        <v>406</v>
      </c>
      <c r="B18" s="116" t="n">
        <v>93884</v>
      </c>
      <c r="C18" s="117" t="n">
        <v>2.2</v>
      </c>
      <c r="D18" s="116" t="n">
        <v>172884</v>
      </c>
      <c r="E18" s="117" t="n">
        <v>5.1</v>
      </c>
      <c r="F18" s="118" t="n">
        <v>1.8</v>
      </c>
      <c r="G18" s="116" t="n">
        <v>303833</v>
      </c>
      <c r="H18" s="117" t="n">
        <v>5.4</v>
      </c>
      <c r="I18" s="116" t="n">
        <v>542169</v>
      </c>
      <c r="J18" s="117" t="n">
        <v>3.1</v>
      </c>
      <c r="K18" s="118" t="n">
        <v>1.8</v>
      </c>
    </row>
    <row r="19" s="95" customFormat="true" ht="12.95" hidden="false" customHeight="true" outlineLevel="0" collapsed="false">
      <c r="A19" s="122" t="s">
        <v>325</v>
      </c>
      <c r="B19" s="123" t="n">
        <v>84100</v>
      </c>
      <c r="C19" s="124" t="n">
        <v>1.7</v>
      </c>
      <c r="D19" s="123" t="n">
        <v>152331</v>
      </c>
      <c r="E19" s="124" t="n">
        <v>4.9</v>
      </c>
      <c r="F19" s="125" t="n">
        <v>1.8</v>
      </c>
      <c r="G19" s="123" t="n">
        <v>276128</v>
      </c>
      <c r="H19" s="124" t="n">
        <v>5.3</v>
      </c>
      <c r="I19" s="123" t="n">
        <v>480080</v>
      </c>
      <c r="J19" s="124" t="n">
        <v>2.6</v>
      </c>
      <c r="K19" s="125" t="n">
        <v>1.7</v>
      </c>
    </row>
    <row r="20" s="95" customFormat="true" ht="12.95" hidden="false" customHeight="true" outlineLevel="0" collapsed="false">
      <c r="A20" s="122" t="s">
        <v>326</v>
      </c>
      <c r="B20" s="123" t="n">
        <v>9784</v>
      </c>
      <c r="C20" s="124" t="n">
        <v>7.4</v>
      </c>
      <c r="D20" s="123" t="n">
        <v>20553</v>
      </c>
      <c r="E20" s="124" t="n">
        <v>6.6</v>
      </c>
      <c r="F20" s="125" t="n">
        <v>2.1</v>
      </c>
      <c r="G20" s="123" t="n">
        <v>27705</v>
      </c>
      <c r="H20" s="124" t="n">
        <v>5.6</v>
      </c>
      <c r="I20" s="123" t="n">
        <v>62089</v>
      </c>
      <c r="J20" s="124" t="n">
        <v>7.2</v>
      </c>
      <c r="K20" s="125" t="n">
        <v>2.2</v>
      </c>
    </row>
    <row r="21" s="133" customFormat="true" ht="23.1" hidden="false" customHeight="true" outlineLevel="0" collapsed="false">
      <c r="A21" s="127" t="s">
        <v>407</v>
      </c>
      <c r="B21" s="116" t="n">
        <v>6617</v>
      </c>
      <c r="C21" s="117" t="n">
        <v>20.4</v>
      </c>
      <c r="D21" s="116" t="n">
        <v>15157</v>
      </c>
      <c r="E21" s="117" t="n">
        <v>16.6</v>
      </c>
      <c r="F21" s="118" t="n">
        <v>2.3</v>
      </c>
      <c r="G21" s="116" t="n">
        <v>20246</v>
      </c>
      <c r="H21" s="117" t="n">
        <v>25.2</v>
      </c>
      <c r="I21" s="116" t="n">
        <v>45765</v>
      </c>
      <c r="J21" s="117" t="n">
        <v>17.5</v>
      </c>
      <c r="K21" s="118" t="n">
        <v>2.3</v>
      </c>
    </row>
    <row r="22" s="95" customFormat="true" ht="12.95" hidden="false" customHeight="true" outlineLevel="0" collapsed="false">
      <c r="A22" s="122" t="s">
        <v>325</v>
      </c>
      <c r="B22" s="123" t="n">
        <v>6350</v>
      </c>
      <c r="C22" s="124" t="n">
        <v>18.7</v>
      </c>
      <c r="D22" s="123" t="n">
        <v>14675</v>
      </c>
      <c r="E22" s="124" t="n">
        <v>15.2</v>
      </c>
      <c r="F22" s="125" t="n">
        <v>2.3</v>
      </c>
      <c r="G22" s="123" t="n">
        <v>19644</v>
      </c>
      <c r="H22" s="124" t="n">
        <v>25</v>
      </c>
      <c r="I22" s="123" t="n">
        <v>43473</v>
      </c>
      <c r="J22" s="124" t="n">
        <v>15.2</v>
      </c>
      <c r="K22" s="125" t="n">
        <v>2.2</v>
      </c>
    </row>
    <row r="23" s="95" customFormat="true" ht="12.95" hidden="false" customHeight="true" outlineLevel="0" collapsed="false">
      <c r="A23" s="122" t="s">
        <v>326</v>
      </c>
      <c r="B23" s="123" t="n">
        <v>267</v>
      </c>
      <c r="C23" s="124" t="n">
        <v>84.1</v>
      </c>
      <c r="D23" s="123" t="n">
        <v>482</v>
      </c>
      <c r="E23" s="124" t="n">
        <v>88.3</v>
      </c>
      <c r="F23" s="125" t="n">
        <v>1.8</v>
      </c>
      <c r="G23" s="123" t="n">
        <v>602</v>
      </c>
      <c r="H23" s="124" t="n">
        <v>30.9</v>
      </c>
      <c r="I23" s="123" t="n">
        <v>2292</v>
      </c>
      <c r="J23" s="124" t="n">
        <v>85.9</v>
      </c>
      <c r="K23" s="125" t="n">
        <v>3.8</v>
      </c>
    </row>
    <row r="24" s="133" customFormat="true" ht="23.1" hidden="false" customHeight="true" outlineLevel="0" collapsed="false">
      <c r="A24" s="127" t="s">
        <v>408</v>
      </c>
      <c r="B24" s="116" t="n">
        <v>8676</v>
      </c>
      <c r="C24" s="117" t="n">
        <v>-1.7</v>
      </c>
      <c r="D24" s="116" t="n">
        <v>36669</v>
      </c>
      <c r="E24" s="117" t="n">
        <v>-0.5</v>
      </c>
      <c r="F24" s="118" t="n">
        <v>4.2</v>
      </c>
      <c r="G24" s="116" t="n">
        <v>27111</v>
      </c>
      <c r="H24" s="117" t="n">
        <v>-3.8</v>
      </c>
      <c r="I24" s="116" t="n">
        <v>123736</v>
      </c>
      <c r="J24" s="117" t="n">
        <v>-4.6</v>
      </c>
      <c r="K24" s="118" t="n">
        <v>4.6</v>
      </c>
    </row>
    <row r="25" s="95" customFormat="true" ht="12.95" hidden="false" customHeight="true" outlineLevel="0" collapsed="false">
      <c r="A25" s="122" t="s">
        <v>325</v>
      </c>
      <c r="B25" s="123" t="n">
        <v>8388</v>
      </c>
      <c r="C25" s="124" t="n">
        <v>-0.5</v>
      </c>
      <c r="D25" s="123" t="n">
        <v>35954</v>
      </c>
      <c r="E25" s="124" t="n">
        <v>0.2</v>
      </c>
      <c r="F25" s="125" t="n">
        <v>4.3</v>
      </c>
      <c r="G25" s="123" t="n">
        <v>26152</v>
      </c>
      <c r="H25" s="124" t="n">
        <v>-3.2</v>
      </c>
      <c r="I25" s="123" t="n">
        <v>121164</v>
      </c>
      <c r="J25" s="124" t="n">
        <v>-4.7</v>
      </c>
      <c r="K25" s="125" t="n">
        <v>4.6</v>
      </c>
    </row>
    <row r="26" s="95" customFormat="true" ht="12.95" hidden="false" customHeight="true" outlineLevel="0" collapsed="false">
      <c r="A26" s="122" t="s">
        <v>326</v>
      </c>
      <c r="B26" s="123" t="n">
        <v>288</v>
      </c>
      <c r="C26" s="124" t="n">
        <v>-26.3</v>
      </c>
      <c r="D26" s="123" t="n">
        <v>715</v>
      </c>
      <c r="E26" s="124" t="n">
        <v>-25.7</v>
      </c>
      <c r="F26" s="125" t="n">
        <v>2.5</v>
      </c>
      <c r="G26" s="123" t="n">
        <v>959</v>
      </c>
      <c r="H26" s="124" t="n">
        <v>-18.2</v>
      </c>
      <c r="I26" s="123" t="n">
        <v>2572</v>
      </c>
      <c r="J26" s="124" t="n">
        <v>-3.1</v>
      </c>
      <c r="K26" s="125" t="n">
        <v>2.7</v>
      </c>
    </row>
    <row r="27" s="133" customFormat="true" ht="23.1" hidden="false" customHeight="true" outlineLevel="0" collapsed="false">
      <c r="A27" s="127" t="s">
        <v>409</v>
      </c>
      <c r="B27" s="116" t="n">
        <v>13144</v>
      </c>
      <c r="C27" s="117" t="n">
        <v>-7.9</v>
      </c>
      <c r="D27" s="116" t="n">
        <v>25825</v>
      </c>
      <c r="E27" s="117" t="n">
        <v>3.9</v>
      </c>
      <c r="F27" s="118" t="n">
        <v>2</v>
      </c>
      <c r="G27" s="116" t="n">
        <v>45425</v>
      </c>
      <c r="H27" s="117" t="n">
        <v>-7.6</v>
      </c>
      <c r="I27" s="116" t="n">
        <v>85786</v>
      </c>
      <c r="J27" s="117" t="n">
        <v>0.7</v>
      </c>
      <c r="K27" s="118" t="n">
        <v>1.9</v>
      </c>
    </row>
    <row r="28" s="95" customFormat="true" ht="12.95" hidden="false" customHeight="true" outlineLevel="0" collapsed="false">
      <c r="A28" s="122" t="s">
        <v>325</v>
      </c>
      <c r="B28" s="123" t="n">
        <v>11974</v>
      </c>
      <c r="C28" s="124" t="n">
        <v>-7.1</v>
      </c>
      <c r="D28" s="123" t="n">
        <v>23163</v>
      </c>
      <c r="E28" s="124" t="n">
        <v>3.9</v>
      </c>
      <c r="F28" s="125" t="n">
        <v>1.9</v>
      </c>
      <c r="G28" s="123" t="n">
        <v>41732</v>
      </c>
      <c r="H28" s="124" t="n">
        <v>-7.6</v>
      </c>
      <c r="I28" s="123" t="n">
        <v>77670</v>
      </c>
      <c r="J28" s="124" t="n">
        <v>0.1</v>
      </c>
      <c r="K28" s="125" t="n">
        <v>1.9</v>
      </c>
    </row>
    <row r="29" s="95" customFormat="true" ht="12.95" hidden="false" customHeight="true" outlineLevel="0" collapsed="false">
      <c r="A29" s="122" t="s">
        <v>326</v>
      </c>
      <c r="B29" s="123" t="n">
        <v>1170</v>
      </c>
      <c r="C29" s="124" t="n">
        <v>-15.2</v>
      </c>
      <c r="D29" s="123" t="n">
        <v>2662</v>
      </c>
      <c r="E29" s="124" t="n">
        <v>3.6</v>
      </c>
      <c r="F29" s="125" t="n">
        <v>2.3</v>
      </c>
      <c r="G29" s="123" t="n">
        <v>3693</v>
      </c>
      <c r="H29" s="124" t="n">
        <v>-7.4</v>
      </c>
      <c r="I29" s="123" t="n">
        <v>8116</v>
      </c>
      <c r="J29" s="124" t="n">
        <v>6.8</v>
      </c>
      <c r="K29" s="125" t="n">
        <v>2.2</v>
      </c>
    </row>
    <row r="30" s="133" customFormat="true" ht="23.1" hidden="false" customHeight="true" outlineLevel="0" collapsed="false">
      <c r="A30" s="127" t="s">
        <v>410</v>
      </c>
      <c r="B30" s="116" t="n">
        <v>95967</v>
      </c>
      <c r="C30" s="117" t="n">
        <v>14</v>
      </c>
      <c r="D30" s="116" t="n">
        <v>300758</v>
      </c>
      <c r="E30" s="117" t="n">
        <v>18.8</v>
      </c>
      <c r="F30" s="118" t="n">
        <v>3.1</v>
      </c>
      <c r="G30" s="116" t="n">
        <v>342280</v>
      </c>
      <c r="H30" s="117" t="n">
        <v>0</v>
      </c>
      <c r="I30" s="116" t="n">
        <v>1068845</v>
      </c>
      <c r="J30" s="117" t="n">
        <v>-1.7</v>
      </c>
      <c r="K30" s="118" t="n">
        <v>3.1</v>
      </c>
    </row>
    <row r="31" s="95" customFormat="true" ht="12.95" hidden="false" customHeight="true" outlineLevel="0" collapsed="false">
      <c r="A31" s="122" t="s">
        <v>325</v>
      </c>
      <c r="B31" s="123" t="n">
        <v>92901</v>
      </c>
      <c r="C31" s="124" t="n">
        <v>14.9</v>
      </c>
      <c r="D31" s="123" t="n">
        <v>292416</v>
      </c>
      <c r="E31" s="124" t="n">
        <v>19.5</v>
      </c>
      <c r="F31" s="125" t="n">
        <v>3.1</v>
      </c>
      <c r="G31" s="123" t="n">
        <v>329972</v>
      </c>
      <c r="H31" s="124" t="n">
        <v>-0.2</v>
      </c>
      <c r="I31" s="123" t="n">
        <v>1034870</v>
      </c>
      <c r="J31" s="124" t="n">
        <v>-2</v>
      </c>
      <c r="K31" s="125" t="n">
        <v>3.1</v>
      </c>
    </row>
    <row r="32" s="95" customFormat="true" ht="12.95" hidden="false" customHeight="true" outlineLevel="0" collapsed="false">
      <c r="A32" s="122" t="s">
        <v>326</v>
      </c>
      <c r="B32" s="123" t="n">
        <v>3066</v>
      </c>
      <c r="C32" s="124" t="n">
        <v>-6.5</v>
      </c>
      <c r="D32" s="123" t="n">
        <v>8342</v>
      </c>
      <c r="E32" s="124" t="n">
        <v>-1</v>
      </c>
      <c r="F32" s="125" t="n">
        <v>2.7</v>
      </c>
      <c r="G32" s="123" t="n">
        <v>12308</v>
      </c>
      <c r="H32" s="124" t="n">
        <v>6.5</v>
      </c>
      <c r="I32" s="123" t="n">
        <v>33975</v>
      </c>
      <c r="J32" s="124" t="n">
        <v>9.2</v>
      </c>
      <c r="K32" s="125" t="n">
        <v>2.8</v>
      </c>
    </row>
    <row r="33" s="133" customFormat="true" ht="23.1" hidden="false" customHeight="true" outlineLevel="0" collapsed="false">
      <c r="A33" s="127" t="s">
        <v>411</v>
      </c>
      <c r="B33" s="116" t="n">
        <v>21741</v>
      </c>
      <c r="C33" s="117" t="n">
        <v>13</v>
      </c>
      <c r="D33" s="116" t="n">
        <v>67920</v>
      </c>
      <c r="E33" s="117" t="n">
        <v>14.3</v>
      </c>
      <c r="F33" s="118" t="n">
        <v>3.1</v>
      </c>
      <c r="G33" s="116" t="n">
        <v>68420</v>
      </c>
      <c r="H33" s="117" t="n">
        <v>9.7</v>
      </c>
      <c r="I33" s="116" t="n">
        <v>213628</v>
      </c>
      <c r="J33" s="117" t="n">
        <v>6</v>
      </c>
      <c r="K33" s="118" t="n">
        <v>3.1</v>
      </c>
    </row>
    <row r="34" s="95" customFormat="true" ht="12.95" hidden="false" customHeight="true" outlineLevel="0" collapsed="false">
      <c r="A34" s="122" t="s">
        <v>325</v>
      </c>
      <c r="B34" s="123" t="n">
        <v>20131</v>
      </c>
      <c r="C34" s="124" t="n">
        <v>13.8</v>
      </c>
      <c r="D34" s="123" t="n">
        <v>64261</v>
      </c>
      <c r="E34" s="124" t="n">
        <v>13.9</v>
      </c>
      <c r="F34" s="125" t="n">
        <v>3.2</v>
      </c>
      <c r="G34" s="123" t="n">
        <v>64056</v>
      </c>
      <c r="H34" s="124" t="n">
        <v>9.6</v>
      </c>
      <c r="I34" s="123" t="n">
        <v>202743</v>
      </c>
      <c r="J34" s="124" t="n">
        <v>5.2</v>
      </c>
      <c r="K34" s="125" t="n">
        <v>3.2</v>
      </c>
    </row>
    <row r="35" s="95" customFormat="true" ht="12.95" hidden="false" customHeight="true" outlineLevel="0" collapsed="false">
      <c r="A35" s="122" t="s">
        <v>326</v>
      </c>
      <c r="B35" s="123" t="n">
        <v>1610</v>
      </c>
      <c r="C35" s="124" t="n">
        <v>3.5</v>
      </c>
      <c r="D35" s="123" t="n">
        <v>3659</v>
      </c>
      <c r="E35" s="124" t="n">
        <v>21</v>
      </c>
      <c r="F35" s="125" t="n">
        <v>2.3</v>
      </c>
      <c r="G35" s="123" t="n">
        <v>4364</v>
      </c>
      <c r="H35" s="124" t="n">
        <v>11.3</v>
      </c>
      <c r="I35" s="123" t="n">
        <v>10885</v>
      </c>
      <c r="J35" s="124" t="n">
        <v>24</v>
      </c>
      <c r="K35" s="125" t="n">
        <v>2.5</v>
      </c>
    </row>
    <row r="36" s="119" customFormat="true" ht="23.1" hidden="false" customHeight="true" outlineLevel="0" collapsed="false">
      <c r="A36" s="127" t="s">
        <v>338</v>
      </c>
      <c r="B36" s="116" t="n">
        <v>277334</v>
      </c>
      <c r="C36" s="117" t="n">
        <v>6.7</v>
      </c>
      <c r="D36" s="116" t="n">
        <v>746027</v>
      </c>
      <c r="E36" s="117" t="n">
        <v>11.2</v>
      </c>
      <c r="F36" s="118" t="n">
        <v>2.7</v>
      </c>
      <c r="G36" s="116" t="n">
        <v>921203</v>
      </c>
      <c r="H36" s="117" t="n">
        <v>2.4</v>
      </c>
      <c r="I36" s="116" t="n">
        <v>2487671</v>
      </c>
      <c r="J36" s="117" t="n">
        <v>0.4</v>
      </c>
      <c r="K36" s="118" t="n">
        <v>2.7</v>
      </c>
    </row>
    <row r="37" s="119" customFormat="true" ht="12.95" hidden="false" customHeight="true" outlineLevel="0" collapsed="false">
      <c r="A37" s="120" t="s">
        <v>325</v>
      </c>
      <c r="B37" s="116" t="n">
        <v>259358</v>
      </c>
      <c r="C37" s="117" t="n">
        <v>7</v>
      </c>
      <c r="D37" s="116" t="n">
        <v>705013</v>
      </c>
      <c r="E37" s="117" t="n">
        <v>11.6</v>
      </c>
      <c r="F37" s="118" t="n">
        <v>2.7</v>
      </c>
      <c r="G37" s="116" t="n">
        <v>866422</v>
      </c>
      <c r="H37" s="117" t="n">
        <v>2.3</v>
      </c>
      <c r="I37" s="116" t="n">
        <v>2354099</v>
      </c>
      <c r="J37" s="117" t="n">
        <v>0.1</v>
      </c>
      <c r="K37" s="118" t="n">
        <v>2.7</v>
      </c>
    </row>
    <row r="38" s="119" customFormat="true" ht="12.95" hidden="false" customHeight="true" outlineLevel="0" collapsed="false">
      <c r="A38" s="120" t="s">
        <v>326</v>
      </c>
      <c r="B38" s="116" t="n">
        <v>17976</v>
      </c>
      <c r="C38" s="117" t="n">
        <v>3.1</v>
      </c>
      <c r="D38" s="116" t="n">
        <v>41014</v>
      </c>
      <c r="E38" s="117" t="n">
        <v>4.5</v>
      </c>
      <c r="F38" s="118" t="n">
        <v>2.3</v>
      </c>
      <c r="G38" s="116" t="n">
        <v>54781</v>
      </c>
      <c r="H38" s="117" t="n">
        <v>4.7</v>
      </c>
      <c r="I38" s="116" t="n">
        <v>133572</v>
      </c>
      <c r="J38" s="117" t="n">
        <v>6.5</v>
      </c>
      <c r="K38" s="118" t="n">
        <v>2.4</v>
      </c>
    </row>
    <row r="39" s="80" customFormat="true" ht="30" hidden="false" customHeight="true" outlineLevel="0" collapsed="false">
      <c r="A39" s="128" t="s">
        <v>339</v>
      </c>
      <c r="B39" s="123" t="n">
        <v>270465</v>
      </c>
      <c r="C39" s="124" t="n">
        <v>5.1</v>
      </c>
      <c r="D39" s="123" t="n">
        <v>724582</v>
      </c>
      <c r="E39" s="124" t="n">
        <v>9</v>
      </c>
      <c r="F39" s="125" t="n">
        <v>2.7</v>
      </c>
      <c r="G39" s="123" t="n">
        <v>912678</v>
      </c>
      <c r="H39" s="124" t="n">
        <v>1.9</v>
      </c>
      <c r="I39" s="123" t="n">
        <v>2460936</v>
      </c>
      <c r="J39" s="124" t="n">
        <v>-0.2</v>
      </c>
      <c r="K39" s="125" t="n">
        <v>2.7</v>
      </c>
    </row>
    <row r="40" s="80" customFormat="true" ht="12.95" hidden="false" customHeight="true" outlineLevel="0" collapsed="false">
      <c r="A40" s="122" t="s">
        <v>325</v>
      </c>
      <c r="B40" s="123" t="n">
        <v>253011</v>
      </c>
      <c r="C40" s="124" t="n">
        <v>5.3</v>
      </c>
      <c r="D40" s="123" t="n">
        <v>684957</v>
      </c>
      <c r="E40" s="124" t="n">
        <v>9.4</v>
      </c>
      <c r="F40" s="125" t="n">
        <v>2.7</v>
      </c>
      <c r="G40" s="123" t="n">
        <v>858497</v>
      </c>
      <c r="H40" s="124" t="n">
        <v>1.7</v>
      </c>
      <c r="I40" s="123" t="n">
        <v>2328971</v>
      </c>
      <c r="J40" s="124" t="n">
        <v>-0.6</v>
      </c>
      <c r="K40" s="125" t="n">
        <v>2.7</v>
      </c>
    </row>
    <row r="41" s="80" customFormat="true" ht="12.95" hidden="false" customHeight="true" outlineLevel="0" collapsed="false">
      <c r="A41" s="122" t="s">
        <v>326</v>
      </c>
      <c r="B41" s="123" t="n">
        <v>17454</v>
      </c>
      <c r="C41" s="124" t="n">
        <v>1.9</v>
      </c>
      <c r="D41" s="123" t="n">
        <v>39625</v>
      </c>
      <c r="E41" s="124" t="n">
        <v>2.9</v>
      </c>
      <c r="F41" s="125" t="n">
        <v>2.3</v>
      </c>
      <c r="G41" s="123" t="n">
        <v>54181</v>
      </c>
      <c r="H41" s="124" t="n">
        <v>4.2</v>
      </c>
      <c r="I41" s="123" t="n">
        <v>131965</v>
      </c>
      <c r="J41" s="124" t="n">
        <v>5.9</v>
      </c>
      <c r="K41" s="125" t="n">
        <v>2.4</v>
      </c>
    </row>
    <row r="63" customFormat="false" ht="8.25" hidden="false" customHeight="false" outlineLevel="0" collapsed="false">
      <c r="E63" s="116"/>
      <c r="F63" s="118"/>
      <c r="G63" s="116"/>
      <c r="H63" s="118"/>
      <c r="I63" s="118"/>
      <c r="J63" s="116"/>
      <c r="K63" s="118"/>
      <c r="L63" s="116"/>
      <c r="M63" s="118"/>
      <c r="N63" s="118"/>
    </row>
    <row r="64" customFormat="false" ht="8.25" hidden="false" customHeight="false" outlineLevel="0" collapsed="false">
      <c r="E64" s="123"/>
      <c r="F64" s="125"/>
      <c r="G64" s="123"/>
      <c r="H64" s="125"/>
      <c r="I64" s="125"/>
      <c r="J64" s="123"/>
      <c r="K64" s="125"/>
      <c r="L64" s="123"/>
      <c r="M64" s="125"/>
      <c r="N64" s="125"/>
    </row>
    <row r="65" customFormat="false" ht="8.25" hidden="false" customHeight="false" outlineLevel="0" collapsed="false">
      <c r="E65" s="123"/>
      <c r="F65" s="125"/>
      <c r="G65" s="123"/>
      <c r="H65" s="125"/>
      <c r="I65" s="125"/>
      <c r="J65" s="123"/>
      <c r="K65" s="125"/>
      <c r="L65" s="123"/>
      <c r="M65" s="125"/>
      <c r="N65" s="12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12</v>
      </c>
      <c r="B1" s="81"/>
      <c r="C1" s="81"/>
      <c r="D1" s="81"/>
      <c r="E1" s="81"/>
      <c r="F1" s="81"/>
      <c r="G1" s="81"/>
      <c r="H1" s="81"/>
      <c r="I1" s="81"/>
      <c r="J1" s="81"/>
      <c r="K1" s="81"/>
    </row>
    <row r="2" s="87" customFormat="true" ht="9.95" hidden="false" customHeight="true" outlineLevel="0" collapsed="false">
      <c r="A2" s="82" t="s">
        <v>413</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customFormat="false" ht="27.95" hidden="false" customHeight="true" outlineLevel="0" collapsed="false">
      <c r="A6" s="115" t="s">
        <v>414</v>
      </c>
      <c r="B6" s="116" t="n">
        <v>29382</v>
      </c>
      <c r="C6" s="117" t="n">
        <v>6.9</v>
      </c>
      <c r="D6" s="116" t="n">
        <v>185062</v>
      </c>
      <c r="E6" s="117" t="n">
        <v>3.1</v>
      </c>
      <c r="F6" s="118" t="n">
        <v>6.3</v>
      </c>
      <c r="G6" s="116" t="n">
        <v>104772</v>
      </c>
      <c r="H6" s="117" t="n">
        <v>0.5</v>
      </c>
      <c r="I6" s="116" t="n">
        <v>680219</v>
      </c>
      <c r="J6" s="117" t="n">
        <v>-2</v>
      </c>
      <c r="K6" s="118" t="n">
        <v>6.5</v>
      </c>
    </row>
    <row r="7" customFormat="false" ht="12" hidden="false" customHeight="true" outlineLevel="0" collapsed="false">
      <c r="A7" s="122" t="s">
        <v>415</v>
      </c>
      <c r="B7" s="123" t="n">
        <v>28545</v>
      </c>
      <c r="C7" s="124" t="n">
        <v>7.6</v>
      </c>
      <c r="D7" s="123" t="n">
        <v>183033</v>
      </c>
      <c r="E7" s="124" t="n">
        <v>3.7</v>
      </c>
      <c r="F7" s="125" t="n">
        <v>6.4</v>
      </c>
      <c r="G7" s="123" t="n">
        <v>102215</v>
      </c>
      <c r="H7" s="124" t="n">
        <v>0.8</v>
      </c>
      <c r="I7" s="123" t="n">
        <v>672837</v>
      </c>
      <c r="J7" s="124" t="n">
        <v>-1.4</v>
      </c>
      <c r="K7" s="125" t="n">
        <v>6.6</v>
      </c>
    </row>
    <row r="8" customFormat="false" ht="12" hidden="false" customHeight="true" outlineLevel="0" collapsed="false">
      <c r="A8" s="122" t="s">
        <v>416</v>
      </c>
      <c r="B8" s="123" t="n">
        <v>837</v>
      </c>
      <c r="C8" s="124" t="n">
        <v>-10.6</v>
      </c>
      <c r="D8" s="123" t="n">
        <v>2029</v>
      </c>
      <c r="E8" s="124" t="n">
        <v>-35.7</v>
      </c>
      <c r="F8" s="125" t="n">
        <v>2.4</v>
      </c>
      <c r="G8" s="123" t="n">
        <v>2557</v>
      </c>
      <c r="H8" s="124" t="n">
        <v>-11.8</v>
      </c>
      <c r="I8" s="123" t="n">
        <v>7382</v>
      </c>
      <c r="J8" s="124" t="n">
        <v>-36.3</v>
      </c>
      <c r="K8" s="125" t="n">
        <v>2.9</v>
      </c>
    </row>
    <row r="9" customFormat="false" ht="26.1" hidden="false" customHeight="true" outlineLevel="0" collapsed="false">
      <c r="A9" s="126" t="s">
        <v>417</v>
      </c>
      <c r="B9" s="116" t="n">
        <v>21318</v>
      </c>
      <c r="C9" s="117" t="n">
        <v>7.2</v>
      </c>
      <c r="D9" s="116" t="n">
        <v>131750</v>
      </c>
      <c r="E9" s="117" t="n">
        <v>3.7</v>
      </c>
      <c r="F9" s="118" t="n">
        <v>6.2</v>
      </c>
      <c r="G9" s="116" t="n">
        <v>75126</v>
      </c>
      <c r="H9" s="117" t="n">
        <v>3.9</v>
      </c>
      <c r="I9" s="116" t="n">
        <v>480709</v>
      </c>
      <c r="J9" s="117" t="n">
        <v>0.4</v>
      </c>
      <c r="K9" s="118" t="n">
        <v>6.4</v>
      </c>
    </row>
    <row r="10" customFormat="false" ht="12" hidden="false" customHeight="true" outlineLevel="0" collapsed="false">
      <c r="A10" s="130" t="s">
        <v>415</v>
      </c>
      <c r="B10" s="123" t="n">
        <v>20562</v>
      </c>
      <c r="C10" s="124" t="n">
        <v>7.3</v>
      </c>
      <c r="D10" s="123" t="n">
        <v>129914</v>
      </c>
      <c r="E10" s="124" t="n">
        <v>4.3</v>
      </c>
      <c r="F10" s="125" t="n">
        <v>6.3</v>
      </c>
      <c r="G10" s="123" t="n">
        <v>72900</v>
      </c>
      <c r="H10" s="124" t="n">
        <v>4.4</v>
      </c>
      <c r="I10" s="123" t="n">
        <v>474634</v>
      </c>
      <c r="J10" s="124" t="n">
        <v>1.3</v>
      </c>
      <c r="K10" s="125" t="n">
        <v>6.5</v>
      </c>
    </row>
    <row r="11" customFormat="false" ht="12" hidden="false" customHeight="true" outlineLevel="0" collapsed="false">
      <c r="A11" s="130" t="s">
        <v>416</v>
      </c>
      <c r="B11" s="123" t="n">
        <v>756</v>
      </c>
      <c r="C11" s="124" t="n">
        <v>4.6</v>
      </c>
      <c r="D11" s="123" t="n">
        <v>1836</v>
      </c>
      <c r="E11" s="124" t="n">
        <v>-25</v>
      </c>
      <c r="F11" s="125" t="n">
        <v>2.4</v>
      </c>
      <c r="G11" s="123" t="n">
        <v>2226</v>
      </c>
      <c r="H11" s="124" t="n">
        <v>-9.4</v>
      </c>
      <c r="I11" s="123" t="n">
        <v>6075</v>
      </c>
      <c r="J11" s="124" t="n">
        <v>-40.1</v>
      </c>
      <c r="K11" s="125" t="n">
        <v>2.7</v>
      </c>
    </row>
    <row r="12" customFormat="false" ht="20.1" hidden="false" customHeight="true" outlineLevel="0" collapsed="false">
      <c r="A12" s="120" t="s">
        <v>418</v>
      </c>
      <c r="B12" s="116" t="n">
        <v>2065</v>
      </c>
      <c r="C12" s="117" t="n">
        <v>-1.2</v>
      </c>
      <c r="D12" s="116" t="n">
        <v>25490</v>
      </c>
      <c r="E12" s="117" t="n">
        <v>-4.4</v>
      </c>
      <c r="F12" s="118" t="n">
        <v>12.3</v>
      </c>
      <c r="G12" s="116" t="n">
        <v>7389</v>
      </c>
      <c r="H12" s="117" t="n">
        <v>-7.4</v>
      </c>
      <c r="I12" s="116" t="n">
        <v>94720</v>
      </c>
      <c r="J12" s="117" t="n">
        <v>-7</v>
      </c>
      <c r="K12" s="118" t="n">
        <v>12.8</v>
      </c>
    </row>
    <row r="13" customFormat="false" ht="12" hidden="false" customHeight="true" outlineLevel="0" collapsed="false">
      <c r="A13" s="130" t="s">
        <v>415</v>
      </c>
      <c r="B13" s="123" t="n">
        <v>2048</v>
      </c>
      <c r="C13" s="124" t="n">
        <v>2.1</v>
      </c>
      <c r="D13" s="123" t="n">
        <v>25462</v>
      </c>
      <c r="E13" s="124" t="n">
        <v>-3.4</v>
      </c>
      <c r="F13" s="125" t="n">
        <v>12.4</v>
      </c>
      <c r="G13" s="123" t="n">
        <v>7342</v>
      </c>
      <c r="H13" s="124" t="n">
        <v>-6.4</v>
      </c>
      <c r="I13" s="123" t="n">
        <v>94487</v>
      </c>
      <c r="J13" s="124" t="n">
        <v>-6.8</v>
      </c>
      <c r="K13" s="125" t="n">
        <v>12.9</v>
      </c>
    </row>
    <row r="14" customFormat="false" ht="12" hidden="false" customHeight="true" outlineLevel="0" collapsed="false">
      <c r="A14" s="130" t="s">
        <v>416</v>
      </c>
      <c r="B14" s="123" t="n">
        <v>17</v>
      </c>
      <c r="C14" s="124" t="n">
        <v>-80.2</v>
      </c>
      <c r="D14" s="123" t="n">
        <v>28</v>
      </c>
      <c r="E14" s="124" t="n">
        <v>-90.5</v>
      </c>
      <c r="F14" s="125" t="n">
        <v>1.6</v>
      </c>
      <c r="G14" s="123" t="n">
        <v>47</v>
      </c>
      <c r="H14" s="124" t="n">
        <v>-66.7</v>
      </c>
      <c r="I14" s="123" t="n">
        <v>233</v>
      </c>
      <c r="J14" s="124" t="n">
        <v>-52.4</v>
      </c>
      <c r="K14" s="125" t="n">
        <v>5</v>
      </c>
    </row>
    <row r="15" customFormat="false" ht="20.1" hidden="false" customHeight="true" outlineLevel="0" collapsed="false">
      <c r="A15" s="120" t="s">
        <v>419</v>
      </c>
      <c r="B15" s="116" t="n">
        <v>3556</v>
      </c>
      <c r="C15" s="117" t="n">
        <v>19.2</v>
      </c>
      <c r="D15" s="116" t="n">
        <v>14527</v>
      </c>
      <c r="E15" s="117" t="n">
        <v>13.1</v>
      </c>
      <c r="F15" s="118" t="n">
        <v>4.1</v>
      </c>
      <c r="G15" s="116" t="n">
        <v>13452</v>
      </c>
      <c r="H15" s="117" t="n">
        <v>-2.9</v>
      </c>
      <c r="I15" s="116" t="n">
        <v>56472</v>
      </c>
      <c r="J15" s="117" t="n">
        <v>-5.3</v>
      </c>
      <c r="K15" s="118" t="n">
        <v>4.2</v>
      </c>
    </row>
    <row r="16" customFormat="false" ht="12" hidden="false" customHeight="true" outlineLevel="0" collapsed="false">
      <c r="A16" s="130" t="s">
        <v>415</v>
      </c>
      <c r="B16" s="123" t="n">
        <v>3515</v>
      </c>
      <c r="C16" s="124" t="n">
        <v>19</v>
      </c>
      <c r="D16" s="123" t="n">
        <v>14420</v>
      </c>
      <c r="E16" s="124" t="n">
        <v>13</v>
      </c>
      <c r="F16" s="125" t="n">
        <v>4.1</v>
      </c>
      <c r="G16" s="123" t="n">
        <v>13353</v>
      </c>
      <c r="H16" s="124" t="n">
        <v>-3</v>
      </c>
      <c r="I16" s="123" t="n">
        <v>56136</v>
      </c>
      <c r="J16" s="124" t="n">
        <v>-5.1</v>
      </c>
      <c r="K16" s="125" t="n">
        <v>4.2</v>
      </c>
    </row>
    <row r="17" customFormat="false" ht="12" hidden="false" customHeight="true" outlineLevel="0" collapsed="false">
      <c r="A17" s="130" t="s">
        <v>416</v>
      </c>
      <c r="B17" s="123" t="n">
        <v>41</v>
      </c>
      <c r="C17" s="124" t="n">
        <v>41.4</v>
      </c>
      <c r="D17" s="123" t="n">
        <v>107</v>
      </c>
      <c r="E17" s="124" t="n">
        <v>32.1</v>
      </c>
      <c r="F17" s="125" t="n">
        <v>2.6</v>
      </c>
      <c r="G17" s="123" t="n">
        <v>99</v>
      </c>
      <c r="H17" s="124" t="n">
        <v>1</v>
      </c>
      <c r="I17" s="123" t="n">
        <v>336</v>
      </c>
      <c r="J17" s="124" t="n">
        <v>-25</v>
      </c>
      <c r="K17" s="125" t="n">
        <v>3.4</v>
      </c>
    </row>
    <row r="18" customFormat="false" ht="20.1" hidden="false" customHeight="true" outlineLevel="0" collapsed="false">
      <c r="A18" s="120" t="s">
        <v>420</v>
      </c>
      <c r="B18" s="116" t="n">
        <v>2443</v>
      </c>
      <c r="C18" s="117" t="n">
        <v>-2.9</v>
      </c>
      <c r="D18" s="116" t="n">
        <v>13295</v>
      </c>
      <c r="E18" s="117" t="n">
        <v>1.7</v>
      </c>
      <c r="F18" s="118" t="n">
        <v>5.4</v>
      </c>
      <c r="G18" s="116" t="n">
        <v>8805</v>
      </c>
      <c r="H18" s="117" t="n">
        <v>-13.1</v>
      </c>
      <c r="I18" s="116" t="n">
        <v>48318</v>
      </c>
      <c r="J18" s="117" t="n">
        <v>-10.3</v>
      </c>
      <c r="K18" s="118" t="n">
        <v>5.5</v>
      </c>
    </row>
    <row r="19" customFormat="false" ht="12" hidden="false" customHeight="true" outlineLevel="0" collapsed="false">
      <c r="A19" s="130" t="s">
        <v>415</v>
      </c>
      <c r="B19" s="123" t="n">
        <v>2420</v>
      </c>
      <c r="C19" s="124" t="n">
        <v>0.1</v>
      </c>
      <c r="D19" s="123" t="n">
        <v>13237</v>
      </c>
      <c r="E19" s="124" t="n">
        <v>3.8</v>
      </c>
      <c r="F19" s="125" t="n">
        <v>5.5</v>
      </c>
      <c r="G19" s="123" t="n">
        <v>8620</v>
      </c>
      <c r="H19" s="124" t="n">
        <v>-13.2</v>
      </c>
      <c r="I19" s="123" t="n">
        <v>47580</v>
      </c>
      <c r="J19" s="124" t="n">
        <v>-10.8</v>
      </c>
      <c r="K19" s="125" t="n">
        <v>5.5</v>
      </c>
    </row>
    <row r="20" customFormat="false" ht="12" hidden="false" customHeight="true" outlineLevel="0" collapsed="false">
      <c r="A20" s="130" t="s">
        <v>416</v>
      </c>
      <c r="B20" s="123" t="n">
        <v>23</v>
      </c>
      <c r="C20" s="124" t="n">
        <v>-76.5</v>
      </c>
      <c r="D20" s="123" t="n">
        <v>58</v>
      </c>
      <c r="E20" s="124" t="n">
        <v>-82.5</v>
      </c>
      <c r="F20" s="125" t="n">
        <v>2.5</v>
      </c>
      <c r="G20" s="123" t="n">
        <v>185</v>
      </c>
      <c r="H20" s="124" t="n">
        <v>-9.3</v>
      </c>
      <c r="I20" s="123" t="n">
        <v>738</v>
      </c>
      <c r="J20" s="124" t="n">
        <v>43.9</v>
      </c>
      <c r="K20" s="125" t="n">
        <v>4</v>
      </c>
    </row>
    <row r="21" customFormat="false" ht="35.1" hidden="false" customHeight="true" outlineLevel="0" collapsed="false">
      <c r="A21" s="134" t="s">
        <v>421</v>
      </c>
      <c r="B21" s="116" t="n">
        <v>19985</v>
      </c>
      <c r="C21" s="117" t="n">
        <v>45.4</v>
      </c>
      <c r="D21" s="116" t="n">
        <v>59334</v>
      </c>
      <c r="E21" s="117" t="n">
        <v>50</v>
      </c>
      <c r="F21" s="118" t="n">
        <v>3</v>
      </c>
      <c r="G21" s="116" t="n">
        <v>88113</v>
      </c>
      <c r="H21" s="117" t="n">
        <v>13.6</v>
      </c>
      <c r="I21" s="116" t="n">
        <v>252706</v>
      </c>
      <c r="J21" s="117" t="n">
        <v>6.9</v>
      </c>
      <c r="K21" s="118" t="n">
        <v>2.9</v>
      </c>
    </row>
    <row r="22" customFormat="false" ht="12" hidden="false" customHeight="true" outlineLevel="0" collapsed="false">
      <c r="A22" s="122" t="s">
        <v>415</v>
      </c>
      <c r="B22" s="123" t="n">
        <v>19618</v>
      </c>
      <c r="C22" s="124" t="n">
        <v>47.5</v>
      </c>
      <c r="D22" s="123" t="n">
        <v>57962</v>
      </c>
      <c r="E22" s="124" t="n">
        <v>51.5</v>
      </c>
      <c r="F22" s="125" t="n">
        <v>3</v>
      </c>
      <c r="G22" s="123" t="n">
        <v>85957</v>
      </c>
      <c r="H22" s="124" t="n">
        <v>13.5</v>
      </c>
      <c r="I22" s="123" t="n">
        <v>244483</v>
      </c>
      <c r="J22" s="124" t="n">
        <v>6.5</v>
      </c>
      <c r="K22" s="125" t="n">
        <v>2.8</v>
      </c>
    </row>
    <row r="23" customFormat="false" ht="12" hidden="false" customHeight="true" outlineLevel="0" collapsed="false">
      <c r="A23" s="122" t="s">
        <v>416</v>
      </c>
      <c r="B23" s="123" t="n">
        <v>367</v>
      </c>
      <c r="C23" s="124" t="n">
        <v>-17.7</v>
      </c>
      <c r="D23" s="123" t="n">
        <v>1372</v>
      </c>
      <c r="E23" s="124" t="n">
        <v>5.9</v>
      </c>
      <c r="F23" s="125" t="n">
        <v>3.7</v>
      </c>
      <c r="G23" s="123" t="n">
        <v>2156</v>
      </c>
      <c r="H23" s="124" t="n">
        <v>15.7</v>
      </c>
      <c r="I23" s="123" t="n">
        <v>8223</v>
      </c>
      <c r="J23" s="124" t="n">
        <v>22.3</v>
      </c>
      <c r="K23" s="125" t="n">
        <v>3.8</v>
      </c>
    </row>
    <row r="24" customFormat="false" ht="35.1" hidden="false" customHeight="true" outlineLevel="0" collapsed="false">
      <c r="A24" s="134" t="s">
        <v>422</v>
      </c>
      <c r="B24" s="116" t="n">
        <v>26725</v>
      </c>
      <c r="C24" s="117" t="n">
        <v>9</v>
      </c>
      <c r="D24" s="116" t="n">
        <v>73339</v>
      </c>
      <c r="E24" s="117" t="n">
        <v>19.5</v>
      </c>
      <c r="F24" s="118" t="n">
        <v>2.7</v>
      </c>
      <c r="G24" s="116" t="n">
        <v>94071</v>
      </c>
      <c r="H24" s="117" t="n">
        <v>-7.8</v>
      </c>
      <c r="I24" s="116" t="n">
        <v>261284</v>
      </c>
      <c r="J24" s="117" t="n">
        <v>-5.9</v>
      </c>
      <c r="K24" s="118" t="n">
        <v>2.8</v>
      </c>
    </row>
    <row r="25" customFormat="false" ht="12" hidden="false" customHeight="true" outlineLevel="0" collapsed="false">
      <c r="A25" s="122" t="s">
        <v>415</v>
      </c>
      <c r="B25" s="123" t="n">
        <v>25954</v>
      </c>
      <c r="C25" s="124" t="n">
        <v>8.6</v>
      </c>
      <c r="D25" s="123" t="n">
        <v>70539</v>
      </c>
      <c r="E25" s="124" t="n">
        <v>18.5</v>
      </c>
      <c r="F25" s="125" t="n">
        <v>2.7</v>
      </c>
      <c r="G25" s="123" t="n">
        <v>91624</v>
      </c>
      <c r="H25" s="124" t="n">
        <v>-8.4</v>
      </c>
      <c r="I25" s="123" t="n">
        <v>252038</v>
      </c>
      <c r="J25" s="124" t="n">
        <v>-6.9</v>
      </c>
      <c r="K25" s="125" t="n">
        <v>2.8</v>
      </c>
    </row>
    <row r="26" customFormat="false" ht="12" hidden="false" customHeight="true" outlineLevel="0" collapsed="false">
      <c r="A26" s="122" t="s">
        <v>416</v>
      </c>
      <c r="B26" s="123" t="n">
        <v>771</v>
      </c>
      <c r="C26" s="124" t="n">
        <v>21</v>
      </c>
      <c r="D26" s="123" t="n">
        <v>2800</v>
      </c>
      <c r="E26" s="124" t="n">
        <v>52.8</v>
      </c>
      <c r="F26" s="125" t="n">
        <v>3.6</v>
      </c>
      <c r="G26" s="123" t="n">
        <v>2447</v>
      </c>
      <c r="H26" s="124" t="n">
        <v>20.6</v>
      </c>
      <c r="I26" s="123" t="n">
        <v>9246</v>
      </c>
      <c r="J26" s="124" t="n">
        <v>34.8</v>
      </c>
      <c r="K26" s="125" t="n">
        <v>3.8</v>
      </c>
    </row>
    <row r="27" customFormat="false" ht="35.1" hidden="false" customHeight="true" outlineLevel="0" collapsed="false">
      <c r="A27" s="134" t="s">
        <v>423</v>
      </c>
      <c r="B27" s="116" t="n">
        <v>194373</v>
      </c>
      <c r="C27" s="117" t="n">
        <v>1.4</v>
      </c>
      <c r="D27" s="116" t="n">
        <v>406847</v>
      </c>
      <c r="E27" s="117" t="n">
        <v>5.9</v>
      </c>
      <c r="F27" s="118" t="n">
        <v>2.1</v>
      </c>
      <c r="G27" s="116" t="n">
        <v>625722</v>
      </c>
      <c r="H27" s="117" t="n">
        <v>2.3</v>
      </c>
      <c r="I27" s="116" t="n">
        <v>1266727</v>
      </c>
      <c r="J27" s="117" t="n">
        <v>0.6</v>
      </c>
      <c r="K27" s="118" t="n">
        <v>2</v>
      </c>
    </row>
    <row r="28" customFormat="false" ht="12" hidden="false" customHeight="true" outlineLevel="0" collapsed="false">
      <c r="A28" s="122" t="s">
        <v>415</v>
      </c>
      <c r="B28" s="123" t="n">
        <v>178894</v>
      </c>
      <c r="C28" s="124" t="n">
        <v>1.3</v>
      </c>
      <c r="D28" s="123" t="n">
        <v>373423</v>
      </c>
      <c r="E28" s="124" t="n">
        <v>6.1</v>
      </c>
      <c r="F28" s="125" t="n">
        <v>2.1</v>
      </c>
      <c r="G28" s="123" t="n">
        <v>578701</v>
      </c>
      <c r="H28" s="124" t="n">
        <v>2.1</v>
      </c>
      <c r="I28" s="123" t="n">
        <v>1159613</v>
      </c>
      <c r="J28" s="124" t="n">
        <v>0</v>
      </c>
      <c r="K28" s="125" t="n">
        <v>2</v>
      </c>
    </row>
    <row r="29" customFormat="false" ht="12" hidden="false" customHeight="true" outlineLevel="0" collapsed="false">
      <c r="A29" s="122" t="s">
        <v>416</v>
      </c>
      <c r="B29" s="123" t="n">
        <v>15479</v>
      </c>
      <c r="C29" s="124" t="n">
        <v>2.4</v>
      </c>
      <c r="D29" s="123" t="n">
        <v>33424</v>
      </c>
      <c r="E29" s="124" t="n">
        <v>3.7</v>
      </c>
      <c r="F29" s="125" t="n">
        <v>2.2</v>
      </c>
      <c r="G29" s="123" t="n">
        <v>47021</v>
      </c>
      <c r="H29" s="124" t="n">
        <v>4</v>
      </c>
      <c r="I29" s="123" t="n">
        <v>107114</v>
      </c>
      <c r="J29" s="124" t="n">
        <v>7.8</v>
      </c>
      <c r="K29" s="125" t="n">
        <v>2.3</v>
      </c>
    </row>
    <row r="30" s="119" customFormat="true" ht="35.1" hidden="false" customHeight="true" outlineLevel="0" collapsed="false">
      <c r="A30" s="134" t="s">
        <v>424</v>
      </c>
      <c r="B30" s="116" t="n">
        <v>270465</v>
      </c>
      <c r="C30" s="117" t="n">
        <v>5.1</v>
      </c>
      <c r="D30" s="116" t="n">
        <v>724582</v>
      </c>
      <c r="E30" s="117" t="n">
        <v>9</v>
      </c>
      <c r="F30" s="118" t="n">
        <v>2.7</v>
      </c>
      <c r="G30" s="116" t="n">
        <v>912678</v>
      </c>
      <c r="H30" s="117" t="n">
        <v>1.9</v>
      </c>
      <c r="I30" s="116" t="n">
        <v>2460936</v>
      </c>
      <c r="J30" s="117" t="n">
        <v>-0.2</v>
      </c>
      <c r="K30" s="118" t="n">
        <v>2.7</v>
      </c>
    </row>
    <row r="31" s="119" customFormat="true" ht="12" hidden="false" customHeight="true" outlineLevel="0" collapsed="false">
      <c r="A31" s="120" t="s">
        <v>415</v>
      </c>
      <c r="B31" s="116" t="n">
        <v>253011</v>
      </c>
      <c r="C31" s="117" t="n">
        <v>5.3</v>
      </c>
      <c r="D31" s="116" t="n">
        <v>684957</v>
      </c>
      <c r="E31" s="117" t="n">
        <v>9.4</v>
      </c>
      <c r="F31" s="118" t="n">
        <v>2.7</v>
      </c>
      <c r="G31" s="116" t="n">
        <v>858497</v>
      </c>
      <c r="H31" s="117" t="n">
        <v>1.7</v>
      </c>
      <c r="I31" s="116" t="n">
        <v>2328971</v>
      </c>
      <c r="J31" s="117" t="n">
        <v>-0.6</v>
      </c>
      <c r="K31" s="118" t="n">
        <v>2.7</v>
      </c>
    </row>
    <row r="32" s="119" customFormat="true" ht="12" hidden="false" customHeight="true" outlineLevel="0" collapsed="false">
      <c r="A32" s="120" t="s">
        <v>416</v>
      </c>
      <c r="B32" s="116" t="n">
        <v>17454</v>
      </c>
      <c r="C32" s="117" t="n">
        <v>1.9</v>
      </c>
      <c r="D32" s="116" t="n">
        <v>39625</v>
      </c>
      <c r="E32" s="117" t="n">
        <v>2.9</v>
      </c>
      <c r="F32" s="118" t="n">
        <v>2.3</v>
      </c>
      <c r="G32" s="116" t="n">
        <v>54181</v>
      </c>
      <c r="H32" s="117" t="n">
        <v>4.2</v>
      </c>
      <c r="I32" s="116" t="n">
        <v>131965</v>
      </c>
      <c r="J32" s="117" t="n">
        <v>5.9</v>
      </c>
      <c r="K32" s="118"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5</v>
      </c>
      <c r="B1" s="81"/>
      <c r="C1" s="81"/>
      <c r="D1" s="81"/>
      <c r="E1" s="81"/>
      <c r="F1" s="81"/>
      <c r="G1" s="81"/>
      <c r="H1" s="81"/>
      <c r="I1" s="81"/>
      <c r="J1" s="81"/>
      <c r="K1" s="81"/>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65</v>
      </c>
      <c r="B6" s="116" t="n">
        <v>34107</v>
      </c>
      <c r="C6" s="117" t="n">
        <v>-5.2</v>
      </c>
      <c r="D6" s="116" t="n">
        <v>60552</v>
      </c>
      <c r="E6" s="117" t="n">
        <v>-2.5</v>
      </c>
      <c r="F6" s="118" t="n">
        <v>1.8</v>
      </c>
      <c r="G6" s="116" t="n">
        <v>121830</v>
      </c>
      <c r="H6" s="117" t="n">
        <v>4.3</v>
      </c>
      <c r="I6" s="116" t="n">
        <v>208174</v>
      </c>
      <c r="J6" s="117" t="n">
        <v>3.4</v>
      </c>
      <c r="K6" s="118" t="n">
        <v>1.7</v>
      </c>
    </row>
    <row r="7" customFormat="false" ht="9" hidden="false" customHeight="true" outlineLevel="0" collapsed="false">
      <c r="A7" s="130" t="s">
        <v>325</v>
      </c>
      <c r="B7" s="123" t="n">
        <v>31166</v>
      </c>
      <c r="C7" s="124" t="n">
        <v>-5.9</v>
      </c>
      <c r="D7" s="123" t="n">
        <v>54913</v>
      </c>
      <c r="E7" s="124" t="n">
        <v>-2.1</v>
      </c>
      <c r="F7" s="125" t="n">
        <v>1.8</v>
      </c>
      <c r="G7" s="123" t="n">
        <v>112877</v>
      </c>
      <c r="H7" s="124" t="n">
        <v>4.5</v>
      </c>
      <c r="I7" s="123" t="n">
        <v>189696</v>
      </c>
      <c r="J7" s="124" t="n">
        <v>3.8</v>
      </c>
      <c r="K7" s="125" t="n">
        <v>1.7</v>
      </c>
    </row>
    <row r="8" customFormat="false" ht="9" hidden="false" customHeight="true" outlineLevel="0" collapsed="false">
      <c r="A8" s="130" t="s">
        <v>326</v>
      </c>
      <c r="B8" s="123" t="n">
        <v>2941</v>
      </c>
      <c r="C8" s="124" t="n">
        <v>3.7</v>
      </c>
      <c r="D8" s="123" t="n">
        <v>5639</v>
      </c>
      <c r="E8" s="124" t="n">
        <v>-6.1</v>
      </c>
      <c r="F8" s="125" t="n">
        <v>1.9</v>
      </c>
      <c r="G8" s="123" t="n">
        <v>8953</v>
      </c>
      <c r="H8" s="124" t="n">
        <v>1.7</v>
      </c>
      <c r="I8" s="123" t="n">
        <v>18478</v>
      </c>
      <c r="J8" s="124" t="n">
        <v>-0.7</v>
      </c>
      <c r="K8" s="125" t="n">
        <v>2.1</v>
      </c>
    </row>
    <row r="9" customFormat="false" ht="24" hidden="false" customHeight="true" outlineLevel="0" collapsed="false">
      <c r="A9" s="120" t="s">
        <v>266</v>
      </c>
      <c r="B9" s="116" t="n">
        <v>7955</v>
      </c>
      <c r="C9" s="117" t="n">
        <v>-9.5</v>
      </c>
      <c r="D9" s="116" t="n">
        <v>14553</v>
      </c>
      <c r="E9" s="117" t="n">
        <v>5.1</v>
      </c>
      <c r="F9" s="118" t="n">
        <v>1.8</v>
      </c>
      <c r="G9" s="116" t="n">
        <v>28478</v>
      </c>
      <c r="H9" s="117" t="n">
        <v>-10.9</v>
      </c>
      <c r="I9" s="116" t="n">
        <v>50474</v>
      </c>
      <c r="J9" s="117" t="n">
        <v>1.2</v>
      </c>
      <c r="K9" s="118" t="n">
        <v>1.8</v>
      </c>
    </row>
    <row r="10" customFormat="false" ht="9" hidden="false" customHeight="true" outlineLevel="0" collapsed="false">
      <c r="A10" s="130" t="s">
        <v>325</v>
      </c>
      <c r="B10" s="123" t="n">
        <v>7076</v>
      </c>
      <c r="C10" s="124" t="n">
        <v>-7</v>
      </c>
      <c r="D10" s="123" t="n">
        <v>13093</v>
      </c>
      <c r="E10" s="124" t="n">
        <v>8.9</v>
      </c>
      <c r="F10" s="125" t="n">
        <v>1.9</v>
      </c>
      <c r="G10" s="123" t="n">
        <v>25593</v>
      </c>
      <c r="H10" s="124" t="n">
        <v>-11</v>
      </c>
      <c r="I10" s="123" t="n">
        <v>45251</v>
      </c>
      <c r="J10" s="124" t="n">
        <v>0.7</v>
      </c>
      <c r="K10" s="125" t="n">
        <v>1.8</v>
      </c>
    </row>
    <row r="11" customFormat="false" ht="9" hidden="false" customHeight="true" outlineLevel="0" collapsed="false">
      <c r="A11" s="130" t="s">
        <v>326</v>
      </c>
      <c r="B11" s="123" t="n">
        <v>879</v>
      </c>
      <c r="C11" s="124" t="n">
        <v>-25.5</v>
      </c>
      <c r="D11" s="123" t="n">
        <v>1460</v>
      </c>
      <c r="E11" s="124" t="n">
        <v>-19.7</v>
      </c>
      <c r="F11" s="125" t="n">
        <v>1.7</v>
      </c>
      <c r="G11" s="123" t="n">
        <v>2885</v>
      </c>
      <c r="H11" s="124" t="n">
        <v>-9.9</v>
      </c>
      <c r="I11" s="123" t="n">
        <v>5223</v>
      </c>
      <c r="J11" s="124" t="n">
        <v>6.5</v>
      </c>
      <c r="K11" s="125" t="n">
        <v>1.8</v>
      </c>
    </row>
    <row r="12" customFormat="false" ht="24" hidden="false" customHeight="true" outlineLevel="0" collapsed="false">
      <c r="A12" s="120" t="s">
        <v>267</v>
      </c>
      <c r="B12" s="116" t="n">
        <v>12716</v>
      </c>
      <c r="C12" s="117" t="n">
        <v>-2.6</v>
      </c>
      <c r="D12" s="116" t="n">
        <v>23797</v>
      </c>
      <c r="E12" s="117" t="n">
        <v>3.3</v>
      </c>
      <c r="F12" s="118" t="n">
        <v>1.9</v>
      </c>
      <c r="G12" s="116" t="n">
        <v>42956</v>
      </c>
      <c r="H12" s="117" t="n">
        <v>1.2</v>
      </c>
      <c r="I12" s="116" t="n">
        <v>80953</v>
      </c>
      <c r="J12" s="117" t="n">
        <v>3</v>
      </c>
      <c r="K12" s="118" t="n">
        <v>1.9</v>
      </c>
    </row>
    <row r="13" customFormat="false" ht="9" hidden="false" customHeight="true" outlineLevel="0" collapsed="false">
      <c r="A13" s="130" t="s">
        <v>325</v>
      </c>
      <c r="B13" s="123" t="n">
        <v>11217</v>
      </c>
      <c r="C13" s="124" t="n">
        <v>-3.6</v>
      </c>
      <c r="D13" s="123" t="n">
        <v>19633</v>
      </c>
      <c r="E13" s="124" t="n">
        <v>0.9</v>
      </c>
      <c r="F13" s="125" t="n">
        <v>1.8</v>
      </c>
      <c r="G13" s="123" t="n">
        <v>37791</v>
      </c>
      <c r="H13" s="124" t="n">
        <v>-0.4</v>
      </c>
      <c r="I13" s="123" t="n">
        <v>65892</v>
      </c>
      <c r="J13" s="124" t="n">
        <v>-0.7</v>
      </c>
      <c r="K13" s="125" t="n">
        <v>1.7</v>
      </c>
    </row>
    <row r="14" customFormat="false" ht="9" hidden="false" customHeight="true" outlineLevel="0" collapsed="false">
      <c r="A14" s="130" t="s">
        <v>326</v>
      </c>
      <c r="B14" s="123" t="n">
        <v>1499</v>
      </c>
      <c r="C14" s="124" t="n">
        <v>5.9</v>
      </c>
      <c r="D14" s="123" t="n">
        <v>4164</v>
      </c>
      <c r="E14" s="124" t="n">
        <v>16.2</v>
      </c>
      <c r="F14" s="125" t="n">
        <v>2.8</v>
      </c>
      <c r="G14" s="123" t="n">
        <v>5165</v>
      </c>
      <c r="H14" s="124" t="n">
        <v>14.4</v>
      </c>
      <c r="I14" s="123" t="n">
        <v>15061</v>
      </c>
      <c r="J14" s="124" t="n">
        <v>23.7</v>
      </c>
      <c r="K14" s="125" t="n">
        <v>2.9</v>
      </c>
    </row>
    <row r="15" customFormat="false" ht="24" hidden="false" customHeight="true" outlineLevel="0" collapsed="false">
      <c r="A15" s="120" t="s">
        <v>268</v>
      </c>
      <c r="B15" s="116" t="n">
        <v>7033</v>
      </c>
      <c r="C15" s="117" t="n">
        <v>0.4</v>
      </c>
      <c r="D15" s="116" t="n">
        <v>19191</v>
      </c>
      <c r="E15" s="117" t="n">
        <v>17.8</v>
      </c>
      <c r="F15" s="118" t="n">
        <v>2.7</v>
      </c>
      <c r="G15" s="116" t="n">
        <v>27272</v>
      </c>
      <c r="H15" s="117" t="n">
        <v>-9.8</v>
      </c>
      <c r="I15" s="116" t="n">
        <v>71162</v>
      </c>
      <c r="J15" s="117" t="n">
        <v>-7.6</v>
      </c>
      <c r="K15" s="118" t="n">
        <v>2.6</v>
      </c>
    </row>
    <row r="16" customFormat="false" ht="9" hidden="false" customHeight="true" outlineLevel="0" collapsed="false">
      <c r="A16" s="130" t="s">
        <v>325</v>
      </c>
      <c r="B16" s="123" t="n">
        <v>6757</v>
      </c>
      <c r="C16" s="124" t="n">
        <v>0.1</v>
      </c>
      <c r="D16" s="123" t="n">
        <v>18269</v>
      </c>
      <c r="E16" s="124" t="n">
        <v>15.9</v>
      </c>
      <c r="F16" s="125" t="n">
        <v>2.7</v>
      </c>
      <c r="G16" s="123" t="n">
        <v>26479</v>
      </c>
      <c r="H16" s="124" t="n">
        <v>-10.4</v>
      </c>
      <c r="I16" s="123" t="n">
        <v>68162</v>
      </c>
      <c r="J16" s="124" t="n">
        <v>-9.5</v>
      </c>
      <c r="K16" s="125" t="n">
        <v>2.6</v>
      </c>
    </row>
    <row r="17" customFormat="false" ht="9" hidden="false" customHeight="true" outlineLevel="0" collapsed="false">
      <c r="A17" s="130" t="s">
        <v>326</v>
      </c>
      <c r="B17" s="123" t="n">
        <v>276</v>
      </c>
      <c r="C17" s="124" t="n">
        <v>8.7</v>
      </c>
      <c r="D17" s="123" t="n">
        <v>922</v>
      </c>
      <c r="E17" s="124" t="n">
        <v>77.6</v>
      </c>
      <c r="F17" s="125" t="n">
        <v>3.3</v>
      </c>
      <c r="G17" s="123" t="n">
        <v>793</v>
      </c>
      <c r="H17" s="124" t="n">
        <v>11.7</v>
      </c>
      <c r="I17" s="123" t="n">
        <v>3000</v>
      </c>
      <c r="J17" s="124" t="n">
        <v>76.5</v>
      </c>
      <c r="K17" s="125" t="n">
        <v>3.8</v>
      </c>
    </row>
    <row r="18" customFormat="false" ht="24" hidden="false" customHeight="true" outlineLevel="0" collapsed="false">
      <c r="A18" s="120" t="s">
        <v>269</v>
      </c>
      <c r="B18" s="116" t="n">
        <v>30991</v>
      </c>
      <c r="C18" s="117" t="n">
        <v>6.7</v>
      </c>
      <c r="D18" s="116" t="n">
        <v>59247</v>
      </c>
      <c r="E18" s="117" t="n">
        <v>12.3</v>
      </c>
      <c r="F18" s="118" t="n">
        <v>1.9</v>
      </c>
      <c r="G18" s="116" t="n">
        <v>90449</v>
      </c>
      <c r="H18" s="117" t="n">
        <v>3.2</v>
      </c>
      <c r="I18" s="116" t="n">
        <v>166491</v>
      </c>
      <c r="J18" s="117" t="n">
        <v>4.2</v>
      </c>
      <c r="K18" s="118" t="n">
        <v>1.8</v>
      </c>
    </row>
    <row r="19" customFormat="false" ht="9" hidden="false" customHeight="true" outlineLevel="0" collapsed="false">
      <c r="A19" s="130" t="s">
        <v>325</v>
      </c>
      <c r="B19" s="123" t="n">
        <v>27291</v>
      </c>
      <c r="C19" s="124" t="n">
        <v>6.5</v>
      </c>
      <c r="D19" s="123" t="n">
        <v>51848</v>
      </c>
      <c r="E19" s="124" t="n">
        <v>13</v>
      </c>
      <c r="F19" s="125" t="n">
        <v>1.9</v>
      </c>
      <c r="G19" s="123" t="n">
        <v>81762</v>
      </c>
      <c r="H19" s="124" t="n">
        <v>4.1</v>
      </c>
      <c r="I19" s="123" t="n">
        <v>148212</v>
      </c>
      <c r="J19" s="124" t="n">
        <v>4.4</v>
      </c>
      <c r="K19" s="125" t="n">
        <v>1.8</v>
      </c>
    </row>
    <row r="20" customFormat="false" ht="9" hidden="false" customHeight="true" outlineLevel="0" collapsed="false">
      <c r="A20" s="130" t="s">
        <v>326</v>
      </c>
      <c r="B20" s="123" t="n">
        <v>3700</v>
      </c>
      <c r="C20" s="124" t="n">
        <v>8.3</v>
      </c>
      <c r="D20" s="123" t="n">
        <v>7399</v>
      </c>
      <c r="E20" s="124" t="n">
        <v>7.9</v>
      </c>
      <c r="F20" s="125" t="n">
        <v>2</v>
      </c>
      <c r="G20" s="123" t="n">
        <v>8687</v>
      </c>
      <c r="H20" s="124" t="n">
        <v>-4.5</v>
      </c>
      <c r="I20" s="123" t="n">
        <v>18279</v>
      </c>
      <c r="J20" s="124" t="n">
        <v>2.8</v>
      </c>
      <c r="K20" s="125" t="n">
        <v>2.1</v>
      </c>
    </row>
    <row r="21" customFormat="false" ht="24" hidden="false" customHeight="true" outlineLevel="0" collapsed="false">
      <c r="A21" s="120" t="s">
        <v>270</v>
      </c>
      <c r="B21" s="116" t="n">
        <v>15538</v>
      </c>
      <c r="C21" s="117" t="n">
        <v>14.9</v>
      </c>
      <c r="D21" s="116" t="n">
        <v>27945</v>
      </c>
      <c r="E21" s="117" t="n">
        <v>7</v>
      </c>
      <c r="F21" s="118" t="n">
        <v>1.8</v>
      </c>
      <c r="G21" s="116" t="n">
        <v>47946</v>
      </c>
      <c r="H21" s="117" t="n">
        <v>16.3</v>
      </c>
      <c r="I21" s="116" t="n">
        <v>84897</v>
      </c>
      <c r="J21" s="117" t="n">
        <v>-0.6</v>
      </c>
      <c r="K21" s="118" t="n">
        <v>1.8</v>
      </c>
    </row>
    <row r="22" customFormat="false" ht="9" hidden="false" customHeight="true" outlineLevel="0" collapsed="false">
      <c r="A22" s="130" t="s">
        <v>325</v>
      </c>
      <c r="B22" s="123" t="n">
        <v>13996</v>
      </c>
      <c r="C22" s="124" t="n">
        <v>15.3</v>
      </c>
      <c r="D22" s="123" t="n">
        <v>24842</v>
      </c>
      <c r="E22" s="124" t="n">
        <v>6.2</v>
      </c>
      <c r="F22" s="125" t="n">
        <v>1.8</v>
      </c>
      <c r="G22" s="123" t="n">
        <v>43156</v>
      </c>
      <c r="H22" s="124" t="n">
        <v>15.2</v>
      </c>
      <c r="I22" s="123" t="n">
        <v>74882</v>
      </c>
      <c r="J22" s="124" t="n">
        <v>-1.8</v>
      </c>
      <c r="K22" s="125" t="n">
        <v>1.7</v>
      </c>
    </row>
    <row r="23" customFormat="false" ht="9" hidden="false" customHeight="true" outlineLevel="0" collapsed="false">
      <c r="A23" s="130" t="s">
        <v>326</v>
      </c>
      <c r="B23" s="123" t="n">
        <v>1542</v>
      </c>
      <c r="C23" s="124" t="n">
        <v>10.9</v>
      </c>
      <c r="D23" s="123" t="n">
        <v>3103</v>
      </c>
      <c r="E23" s="124" t="n">
        <v>13.7</v>
      </c>
      <c r="F23" s="125" t="n">
        <v>2</v>
      </c>
      <c r="G23" s="123" t="n">
        <v>4790</v>
      </c>
      <c r="H23" s="124" t="n">
        <v>27.3</v>
      </c>
      <c r="I23" s="123" t="n">
        <v>10015</v>
      </c>
      <c r="J23" s="124" t="n">
        <v>9.2</v>
      </c>
      <c r="K23" s="125" t="n">
        <v>2.1</v>
      </c>
    </row>
    <row r="24" customFormat="false" ht="24" hidden="false" customHeight="true" outlineLevel="0" collapsed="false">
      <c r="A24" s="120" t="s">
        <v>184</v>
      </c>
      <c r="B24" s="116" t="n">
        <v>10418</v>
      </c>
      <c r="C24" s="117" t="n">
        <v>4.8</v>
      </c>
      <c r="D24" s="116" t="n">
        <v>29432</v>
      </c>
      <c r="E24" s="117" t="n">
        <v>-3.8</v>
      </c>
      <c r="F24" s="118" t="n">
        <v>2.8</v>
      </c>
      <c r="G24" s="116" t="n">
        <v>36689</v>
      </c>
      <c r="H24" s="117" t="n">
        <v>0.4</v>
      </c>
      <c r="I24" s="116" t="n">
        <v>104128</v>
      </c>
      <c r="J24" s="117" t="n">
        <v>-9.7</v>
      </c>
      <c r="K24" s="118" t="n">
        <v>2.8</v>
      </c>
    </row>
    <row r="25" customFormat="false" ht="9" hidden="false" customHeight="true" outlineLevel="0" collapsed="false">
      <c r="A25" s="130" t="s">
        <v>325</v>
      </c>
      <c r="B25" s="123" t="n">
        <v>9693</v>
      </c>
      <c r="C25" s="124" t="n">
        <v>4</v>
      </c>
      <c r="D25" s="123" t="n">
        <v>27697</v>
      </c>
      <c r="E25" s="124" t="n">
        <v>-2</v>
      </c>
      <c r="F25" s="125" t="n">
        <v>2.9</v>
      </c>
      <c r="G25" s="123" t="n">
        <v>34608</v>
      </c>
      <c r="H25" s="124" t="n">
        <v>-0.3</v>
      </c>
      <c r="I25" s="123" t="n">
        <v>98701</v>
      </c>
      <c r="J25" s="124" t="n">
        <v>-7.1</v>
      </c>
      <c r="K25" s="125" t="n">
        <v>2.9</v>
      </c>
    </row>
    <row r="26" customFormat="false" ht="9" hidden="false" customHeight="true" outlineLevel="0" collapsed="false">
      <c r="A26" s="130" t="s">
        <v>326</v>
      </c>
      <c r="B26" s="123" t="n">
        <v>725</v>
      </c>
      <c r="C26" s="124" t="n">
        <v>16</v>
      </c>
      <c r="D26" s="123" t="n">
        <v>1735</v>
      </c>
      <c r="E26" s="124" t="n">
        <v>-26</v>
      </c>
      <c r="F26" s="125" t="n">
        <v>2.4</v>
      </c>
      <c r="G26" s="123" t="n">
        <v>2081</v>
      </c>
      <c r="H26" s="124" t="n">
        <v>13.2</v>
      </c>
      <c r="I26" s="123" t="n">
        <v>5427</v>
      </c>
      <c r="J26" s="124" t="n">
        <v>-40.3</v>
      </c>
      <c r="K26" s="125" t="n">
        <v>2.6</v>
      </c>
    </row>
    <row r="27" customFormat="false" ht="24" hidden="false" customHeight="true" outlineLevel="0" collapsed="false">
      <c r="A27" s="120" t="s">
        <v>271</v>
      </c>
      <c r="B27" s="116" t="n">
        <v>6471</v>
      </c>
      <c r="C27" s="117" t="n">
        <v>19.6</v>
      </c>
      <c r="D27" s="116" t="n">
        <v>14694</v>
      </c>
      <c r="E27" s="117" t="n">
        <v>16</v>
      </c>
      <c r="F27" s="118" t="n">
        <v>2.3</v>
      </c>
      <c r="G27" s="116" t="n">
        <v>19975</v>
      </c>
      <c r="H27" s="117" t="n">
        <v>24.3</v>
      </c>
      <c r="I27" s="116" t="n">
        <v>45050</v>
      </c>
      <c r="J27" s="117" t="n">
        <v>16.8</v>
      </c>
      <c r="K27" s="118" t="n">
        <v>2.3</v>
      </c>
    </row>
    <row r="28" customFormat="false" ht="9" hidden="false" customHeight="true" outlineLevel="0" collapsed="false">
      <c r="A28" s="130" t="s">
        <v>325</v>
      </c>
      <c r="B28" s="123" t="n">
        <v>6212</v>
      </c>
      <c r="C28" s="124" t="n">
        <v>17.8</v>
      </c>
      <c r="D28" s="123" t="n">
        <v>14228</v>
      </c>
      <c r="E28" s="124" t="n">
        <v>14.3</v>
      </c>
      <c r="F28" s="125" t="n">
        <v>2.3</v>
      </c>
      <c r="G28" s="123" t="n">
        <v>19385</v>
      </c>
      <c r="H28" s="124" t="n">
        <v>24.1</v>
      </c>
      <c r="I28" s="123" t="n">
        <v>42780</v>
      </c>
      <c r="J28" s="124" t="n">
        <v>14.5</v>
      </c>
      <c r="K28" s="125" t="n">
        <v>2.2</v>
      </c>
    </row>
    <row r="29" customFormat="false" ht="9" hidden="false" customHeight="true" outlineLevel="0" collapsed="false">
      <c r="A29" s="130" t="s">
        <v>326</v>
      </c>
      <c r="B29" s="123" t="n">
        <v>259</v>
      </c>
      <c r="C29" s="124" t="n">
        <v>89.1</v>
      </c>
      <c r="D29" s="123" t="n">
        <v>466</v>
      </c>
      <c r="E29" s="124" t="n">
        <v>104.4</v>
      </c>
      <c r="F29" s="125" t="n">
        <v>1.8</v>
      </c>
      <c r="G29" s="123" t="n">
        <v>590</v>
      </c>
      <c r="H29" s="124" t="n">
        <v>30.5</v>
      </c>
      <c r="I29" s="123" t="n">
        <v>2270</v>
      </c>
      <c r="J29" s="124" t="n">
        <v>88.4</v>
      </c>
      <c r="K29" s="125" t="n">
        <v>3.8</v>
      </c>
    </row>
    <row r="30" customFormat="false" ht="24" hidden="false" customHeight="true" outlineLevel="0" collapsed="false">
      <c r="A30" s="120" t="s">
        <v>272</v>
      </c>
      <c r="B30" s="116" t="n">
        <v>11100</v>
      </c>
      <c r="C30" s="117" t="n">
        <v>13.1</v>
      </c>
      <c r="D30" s="116" t="n">
        <v>68351</v>
      </c>
      <c r="E30" s="117" t="n">
        <v>9.1</v>
      </c>
      <c r="F30" s="118" t="n">
        <v>6.2</v>
      </c>
      <c r="G30" s="116" t="n">
        <v>33063</v>
      </c>
      <c r="H30" s="117" t="n">
        <v>10.9</v>
      </c>
      <c r="I30" s="116" t="n">
        <v>235652</v>
      </c>
      <c r="J30" s="117" t="n">
        <v>4.7</v>
      </c>
      <c r="K30" s="118" t="n">
        <v>7.1</v>
      </c>
    </row>
    <row r="31" customFormat="false" ht="9" hidden="false" customHeight="true" outlineLevel="0" collapsed="false">
      <c r="A31" s="130" t="s">
        <v>325</v>
      </c>
      <c r="B31" s="123" t="n">
        <v>10847</v>
      </c>
      <c r="C31" s="124" t="n">
        <v>14.9</v>
      </c>
      <c r="D31" s="123" t="n">
        <v>67703</v>
      </c>
      <c r="E31" s="124" t="n">
        <v>9.6</v>
      </c>
      <c r="F31" s="125" t="n">
        <v>6.2</v>
      </c>
      <c r="G31" s="123" t="n">
        <v>32102</v>
      </c>
      <c r="H31" s="124" t="n">
        <v>11.4</v>
      </c>
      <c r="I31" s="123" t="n">
        <v>232164</v>
      </c>
      <c r="J31" s="124" t="n">
        <v>4.3</v>
      </c>
      <c r="K31" s="125" t="n">
        <v>7.2</v>
      </c>
    </row>
    <row r="32" customFormat="false" ht="9" hidden="false" customHeight="true" outlineLevel="0" collapsed="false">
      <c r="A32" s="130" t="s">
        <v>326</v>
      </c>
      <c r="B32" s="123" t="n">
        <v>253</v>
      </c>
      <c r="C32" s="124" t="n">
        <v>-32.7</v>
      </c>
      <c r="D32" s="123" t="n">
        <v>648</v>
      </c>
      <c r="E32" s="124" t="n">
        <v>-27.4</v>
      </c>
      <c r="F32" s="125" t="n">
        <v>2.6</v>
      </c>
      <c r="G32" s="123" t="n">
        <v>961</v>
      </c>
      <c r="H32" s="124" t="n">
        <v>-2.9</v>
      </c>
      <c r="I32" s="123" t="n">
        <v>3488</v>
      </c>
      <c r="J32" s="124" t="n">
        <v>43.4</v>
      </c>
      <c r="K32" s="125" t="n">
        <v>3.6</v>
      </c>
    </row>
    <row r="33" customFormat="false" ht="24" hidden="false" customHeight="true" outlineLevel="0" collapsed="false">
      <c r="A33" s="120" t="s">
        <v>273</v>
      </c>
      <c r="B33" s="116" t="n">
        <v>8783</v>
      </c>
      <c r="C33" s="117" t="n">
        <v>-0.6</v>
      </c>
      <c r="D33" s="116" t="n">
        <v>33811</v>
      </c>
      <c r="E33" s="117" t="n">
        <v>10.8</v>
      </c>
      <c r="F33" s="118" t="n">
        <v>3.8</v>
      </c>
      <c r="G33" s="116" t="n">
        <v>26017</v>
      </c>
      <c r="H33" s="117" t="n">
        <v>1.6</v>
      </c>
      <c r="I33" s="116" t="n">
        <v>106644</v>
      </c>
      <c r="J33" s="117" t="n">
        <v>4.3</v>
      </c>
      <c r="K33" s="118" t="n">
        <v>4.1</v>
      </c>
    </row>
    <row r="34" customFormat="false" ht="9" hidden="false" customHeight="true" outlineLevel="0" collapsed="false">
      <c r="A34" s="130" t="s">
        <v>325</v>
      </c>
      <c r="B34" s="123" t="n">
        <v>8325</v>
      </c>
      <c r="C34" s="124" t="n">
        <v>-1.1</v>
      </c>
      <c r="D34" s="123" t="n">
        <v>32294</v>
      </c>
      <c r="E34" s="124" t="n">
        <v>9.8</v>
      </c>
      <c r="F34" s="125" t="n">
        <v>3.9</v>
      </c>
      <c r="G34" s="123" t="n">
        <v>24585</v>
      </c>
      <c r="H34" s="124" t="n">
        <v>2.2</v>
      </c>
      <c r="I34" s="123" t="n">
        <v>102538</v>
      </c>
      <c r="J34" s="124" t="n">
        <v>4</v>
      </c>
      <c r="K34" s="125" t="n">
        <v>4.2</v>
      </c>
    </row>
    <row r="35" customFormat="false" ht="9" hidden="false" customHeight="true" outlineLevel="0" collapsed="false">
      <c r="A35" s="130" t="s">
        <v>326</v>
      </c>
      <c r="B35" s="123" t="n">
        <v>458</v>
      </c>
      <c r="C35" s="124" t="n">
        <v>9.3</v>
      </c>
      <c r="D35" s="123" t="n">
        <v>1517</v>
      </c>
      <c r="E35" s="124" t="n">
        <v>36.7</v>
      </c>
      <c r="F35" s="125" t="n">
        <v>3.3</v>
      </c>
      <c r="G35" s="123" t="n">
        <v>1432</v>
      </c>
      <c r="H35" s="124" t="n">
        <v>-7.4</v>
      </c>
      <c r="I35" s="123" t="n">
        <v>4106</v>
      </c>
      <c r="J35" s="124" t="n">
        <v>13.5</v>
      </c>
      <c r="K35" s="125" t="n">
        <v>2.9</v>
      </c>
    </row>
    <row r="36" customFormat="false" ht="24" hidden="false" customHeight="true" outlineLevel="0" collapsed="false">
      <c r="A36" s="120" t="s">
        <v>274</v>
      </c>
      <c r="B36" s="116" t="n">
        <v>6394</v>
      </c>
      <c r="C36" s="117" t="n">
        <v>-2.4</v>
      </c>
      <c r="D36" s="116" t="n">
        <v>22390</v>
      </c>
      <c r="E36" s="117" t="n">
        <v>2.3</v>
      </c>
      <c r="F36" s="118" t="n">
        <v>3.5</v>
      </c>
      <c r="G36" s="116" t="n">
        <v>16835</v>
      </c>
      <c r="H36" s="117" t="n">
        <v>-5.3</v>
      </c>
      <c r="I36" s="116" t="n">
        <v>66249</v>
      </c>
      <c r="J36" s="117" t="n">
        <v>-3.1</v>
      </c>
      <c r="K36" s="118" t="n">
        <v>3.9</v>
      </c>
    </row>
    <row r="37" customFormat="false" ht="9" hidden="false" customHeight="true" outlineLevel="0" collapsed="false">
      <c r="A37" s="130" t="s">
        <v>325</v>
      </c>
      <c r="B37" s="123" t="n">
        <v>6226</v>
      </c>
      <c r="C37" s="124" t="n">
        <v>-3.7</v>
      </c>
      <c r="D37" s="123" t="n">
        <v>22089</v>
      </c>
      <c r="E37" s="124" t="n">
        <v>1.6</v>
      </c>
      <c r="F37" s="125" t="n">
        <v>3.5</v>
      </c>
      <c r="G37" s="123" t="n">
        <v>16441</v>
      </c>
      <c r="H37" s="124" t="n">
        <v>-5.2</v>
      </c>
      <c r="I37" s="123" t="n">
        <v>65313</v>
      </c>
      <c r="J37" s="124" t="n">
        <v>-3</v>
      </c>
      <c r="K37" s="125" t="n">
        <v>4</v>
      </c>
    </row>
    <row r="38" customFormat="false" ht="9" hidden="false" customHeight="true" outlineLevel="0" collapsed="false">
      <c r="A38" s="130" t="s">
        <v>326</v>
      </c>
      <c r="B38" s="123" t="n">
        <v>168</v>
      </c>
      <c r="C38" s="124" t="n">
        <v>100</v>
      </c>
      <c r="D38" s="123" t="n">
        <v>301</v>
      </c>
      <c r="E38" s="124" t="n">
        <v>83.5</v>
      </c>
      <c r="F38" s="125" t="n">
        <v>1.8</v>
      </c>
      <c r="G38" s="123" t="n">
        <v>394</v>
      </c>
      <c r="H38" s="124" t="n">
        <v>-9.2</v>
      </c>
      <c r="I38" s="123" t="n">
        <v>936</v>
      </c>
      <c r="J38" s="124" t="n">
        <v>-11.2</v>
      </c>
      <c r="K38" s="125" t="n">
        <v>2.4</v>
      </c>
    </row>
    <row r="39" customFormat="false" ht="24" hidden="false" customHeight="true" outlineLevel="0" collapsed="false">
      <c r="A39" s="120" t="s">
        <v>275</v>
      </c>
      <c r="B39" s="116" t="n">
        <v>18214</v>
      </c>
      <c r="C39" s="117" t="n">
        <v>24.1</v>
      </c>
      <c r="D39" s="116" t="n">
        <v>46732</v>
      </c>
      <c r="E39" s="117" t="n">
        <v>30.5</v>
      </c>
      <c r="F39" s="118" t="n">
        <v>2.6</v>
      </c>
      <c r="G39" s="116" t="n">
        <v>80278</v>
      </c>
      <c r="H39" s="117" t="n">
        <v>3.7</v>
      </c>
      <c r="I39" s="116" t="n">
        <v>211613</v>
      </c>
      <c r="J39" s="117" t="n">
        <v>-0.6</v>
      </c>
      <c r="K39" s="118" t="n">
        <v>2.6</v>
      </c>
    </row>
    <row r="40" customFormat="false" ht="9" hidden="false" customHeight="true" outlineLevel="0" collapsed="false">
      <c r="A40" s="130" t="s">
        <v>325</v>
      </c>
      <c r="B40" s="123" t="n">
        <v>17840</v>
      </c>
      <c r="C40" s="124" t="n">
        <v>24.6</v>
      </c>
      <c r="D40" s="123" t="n">
        <v>45409</v>
      </c>
      <c r="E40" s="124" t="n">
        <v>31.8</v>
      </c>
      <c r="F40" s="125" t="n">
        <v>2.5</v>
      </c>
      <c r="G40" s="123" t="n">
        <v>78147</v>
      </c>
      <c r="H40" s="124" t="n">
        <v>3.6</v>
      </c>
      <c r="I40" s="123" t="n">
        <v>203983</v>
      </c>
      <c r="J40" s="124" t="n">
        <v>-0.6</v>
      </c>
      <c r="K40" s="125" t="n">
        <v>2.6</v>
      </c>
    </row>
    <row r="41" customFormat="false" ht="9" hidden="false" customHeight="true" outlineLevel="0" collapsed="false">
      <c r="A41" s="130" t="s">
        <v>326</v>
      </c>
      <c r="B41" s="123" t="n">
        <v>374</v>
      </c>
      <c r="C41" s="124" t="n">
        <v>2.7</v>
      </c>
      <c r="D41" s="123" t="n">
        <v>1323</v>
      </c>
      <c r="E41" s="124" t="n">
        <v>-2.3</v>
      </c>
      <c r="F41" s="125" t="n">
        <v>3.5</v>
      </c>
      <c r="G41" s="123" t="n">
        <v>2131</v>
      </c>
      <c r="H41" s="124" t="n">
        <v>5.6</v>
      </c>
      <c r="I41" s="123" t="n">
        <v>7630</v>
      </c>
      <c r="J41" s="124" t="n">
        <v>1.1</v>
      </c>
      <c r="K41" s="125"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75" hidden="false" customHeight="true" outlineLevel="0" collapsed="false">
      <c r="A1" s="137" t="s">
        <v>427</v>
      </c>
      <c r="B1" s="137"/>
      <c r="C1" s="137"/>
      <c r="D1" s="137"/>
      <c r="E1" s="137"/>
      <c r="F1" s="137"/>
      <c r="G1" s="137"/>
      <c r="H1" s="137"/>
      <c r="I1" s="137"/>
      <c r="J1" s="137"/>
      <c r="K1" s="137"/>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76</v>
      </c>
      <c r="B6" s="116" t="n">
        <v>25377</v>
      </c>
      <c r="C6" s="117" t="n">
        <v>8.6</v>
      </c>
      <c r="D6" s="116" t="n">
        <v>70900</v>
      </c>
      <c r="E6" s="117" t="n">
        <v>14.7</v>
      </c>
      <c r="F6" s="118" t="n">
        <v>2.8</v>
      </c>
      <c r="G6" s="116" t="n">
        <v>92824</v>
      </c>
      <c r="H6" s="117" t="n">
        <v>4</v>
      </c>
      <c r="I6" s="116" t="n">
        <v>245214</v>
      </c>
      <c r="J6" s="117" t="n">
        <v>0.1</v>
      </c>
      <c r="K6" s="118" t="n">
        <v>2.6</v>
      </c>
    </row>
    <row r="7" customFormat="false" ht="9" hidden="false" customHeight="true" outlineLevel="0" collapsed="false">
      <c r="A7" s="130" t="s">
        <v>325</v>
      </c>
      <c r="B7" s="123" t="n">
        <v>24496</v>
      </c>
      <c r="C7" s="124" t="n">
        <v>10.4</v>
      </c>
      <c r="D7" s="123" t="n">
        <v>68777</v>
      </c>
      <c r="E7" s="124" t="n">
        <v>16.7</v>
      </c>
      <c r="F7" s="125" t="n">
        <v>2.8</v>
      </c>
      <c r="G7" s="123" t="n">
        <v>88373</v>
      </c>
      <c r="H7" s="124" t="n">
        <v>3.4</v>
      </c>
      <c r="I7" s="123" t="n">
        <v>235525</v>
      </c>
      <c r="J7" s="124" t="n">
        <v>-0.1</v>
      </c>
      <c r="K7" s="125" t="n">
        <v>2.7</v>
      </c>
    </row>
    <row r="8" customFormat="false" ht="9" hidden="false" customHeight="true" outlineLevel="0" collapsed="false">
      <c r="A8" s="130" t="s">
        <v>326</v>
      </c>
      <c r="B8" s="123" t="n">
        <v>881</v>
      </c>
      <c r="C8" s="124" t="n">
        <v>-25.2</v>
      </c>
      <c r="D8" s="123" t="n">
        <v>2123</v>
      </c>
      <c r="E8" s="124" t="n">
        <v>-26.4</v>
      </c>
      <c r="F8" s="125" t="n">
        <v>2.4</v>
      </c>
      <c r="G8" s="123" t="n">
        <v>4451</v>
      </c>
      <c r="H8" s="124" t="n">
        <v>16.9</v>
      </c>
      <c r="I8" s="123" t="n">
        <v>9689</v>
      </c>
      <c r="J8" s="124" t="n">
        <v>6.5</v>
      </c>
      <c r="K8" s="125" t="n">
        <v>2.2</v>
      </c>
    </row>
    <row r="9" customFormat="false" ht="24" hidden="false" customHeight="true" outlineLevel="0" collapsed="false">
      <c r="A9" s="120" t="s">
        <v>277</v>
      </c>
      <c r="B9" s="116" t="n">
        <v>2179</v>
      </c>
      <c r="C9" s="117" t="n">
        <v>-13.6</v>
      </c>
      <c r="D9" s="116" t="n">
        <v>5199</v>
      </c>
      <c r="E9" s="117" t="n">
        <v>-14</v>
      </c>
      <c r="F9" s="118" t="n">
        <v>2.4</v>
      </c>
      <c r="G9" s="116" t="n">
        <v>7263</v>
      </c>
      <c r="H9" s="117" t="n">
        <v>-8.5</v>
      </c>
      <c r="I9" s="116" t="n">
        <v>17568</v>
      </c>
      <c r="J9" s="117" t="n">
        <v>-15.3</v>
      </c>
      <c r="K9" s="118" t="n">
        <v>2.4</v>
      </c>
    </row>
    <row r="10" customFormat="false" ht="9" hidden="false" customHeight="true" outlineLevel="0" collapsed="false">
      <c r="A10" s="130" t="s">
        <v>325</v>
      </c>
      <c r="B10" s="123" t="n">
        <v>2102</v>
      </c>
      <c r="C10" s="124" t="n">
        <v>-15</v>
      </c>
      <c r="D10" s="123" t="n">
        <v>4749</v>
      </c>
      <c r="E10" s="124" t="n">
        <v>-15.3</v>
      </c>
      <c r="F10" s="125" t="n">
        <v>2.3</v>
      </c>
      <c r="G10" s="123" t="n">
        <v>6969</v>
      </c>
      <c r="H10" s="124" t="n">
        <v>-10.4</v>
      </c>
      <c r="I10" s="123" t="n">
        <v>15454</v>
      </c>
      <c r="J10" s="124" t="n">
        <v>-17.6</v>
      </c>
      <c r="K10" s="125" t="n">
        <v>2.2</v>
      </c>
    </row>
    <row r="11" customFormat="false" ht="9" hidden="false" customHeight="true" outlineLevel="0" collapsed="false">
      <c r="A11" s="130" t="s">
        <v>326</v>
      </c>
      <c r="B11" s="123" t="n">
        <v>77</v>
      </c>
      <c r="C11" s="124" t="n">
        <v>60.4</v>
      </c>
      <c r="D11" s="123" t="n">
        <v>450</v>
      </c>
      <c r="E11" s="124" t="n">
        <v>3.2</v>
      </c>
      <c r="F11" s="125" t="n">
        <v>5.8</v>
      </c>
      <c r="G11" s="123" t="n">
        <v>294</v>
      </c>
      <c r="H11" s="124" t="n">
        <v>83.8</v>
      </c>
      <c r="I11" s="123" t="n">
        <v>2114</v>
      </c>
      <c r="J11" s="124" t="n">
        <v>6</v>
      </c>
      <c r="K11" s="125" t="n">
        <v>7.2</v>
      </c>
    </row>
    <row r="12" customFormat="false" ht="24" hidden="false" customHeight="true" outlineLevel="0" collapsed="false">
      <c r="A12" s="120" t="s">
        <v>278</v>
      </c>
      <c r="B12" s="116" t="n">
        <v>6748</v>
      </c>
      <c r="C12" s="117" t="n">
        <v>-1.7</v>
      </c>
      <c r="D12" s="116" t="n">
        <v>28690</v>
      </c>
      <c r="E12" s="117" t="n">
        <v>-1.7</v>
      </c>
      <c r="F12" s="118" t="n">
        <v>4.3</v>
      </c>
      <c r="G12" s="116" t="n">
        <v>26888</v>
      </c>
      <c r="H12" s="117" t="n">
        <v>-6.7</v>
      </c>
      <c r="I12" s="116" t="n">
        <v>116769</v>
      </c>
      <c r="J12" s="117" t="n">
        <v>-8.6</v>
      </c>
      <c r="K12" s="118" t="n">
        <v>4.3</v>
      </c>
    </row>
    <row r="13" customFormat="false" ht="9" hidden="false" customHeight="true" outlineLevel="0" collapsed="false">
      <c r="A13" s="130" t="s">
        <v>325</v>
      </c>
      <c r="B13" s="123" t="n">
        <v>6595</v>
      </c>
      <c r="C13" s="124" t="n">
        <v>-2</v>
      </c>
      <c r="D13" s="123" t="n">
        <v>28301</v>
      </c>
      <c r="E13" s="124" t="n">
        <v>-1.9</v>
      </c>
      <c r="F13" s="125" t="n">
        <v>4.3</v>
      </c>
      <c r="G13" s="123" t="n">
        <v>26480</v>
      </c>
      <c r="H13" s="124" t="n">
        <v>-6.9</v>
      </c>
      <c r="I13" s="123" t="n">
        <v>115425</v>
      </c>
      <c r="J13" s="124" t="n">
        <v>-8.7</v>
      </c>
      <c r="K13" s="125" t="n">
        <v>4.4</v>
      </c>
    </row>
    <row r="14" customFormat="false" ht="9" hidden="false" customHeight="true" outlineLevel="0" collapsed="false">
      <c r="A14" s="130" t="s">
        <v>326</v>
      </c>
      <c r="B14" s="123" t="n">
        <v>153</v>
      </c>
      <c r="C14" s="124" t="n">
        <v>15</v>
      </c>
      <c r="D14" s="123" t="n">
        <v>389</v>
      </c>
      <c r="E14" s="124" t="n">
        <v>18.2</v>
      </c>
      <c r="F14" s="125" t="n">
        <v>2.5</v>
      </c>
      <c r="G14" s="123" t="n">
        <v>408</v>
      </c>
      <c r="H14" s="124" t="n">
        <v>12.7</v>
      </c>
      <c r="I14" s="123" t="n">
        <v>1344</v>
      </c>
      <c r="J14" s="124" t="n">
        <v>1.6</v>
      </c>
      <c r="K14" s="125" t="n">
        <v>3.3</v>
      </c>
    </row>
    <row r="15" customFormat="false" ht="24" hidden="false" customHeight="true" outlineLevel="0" collapsed="false">
      <c r="A15" s="120" t="s">
        <v>279</v>
      </c>
      <c r="B15" s="116" t="n">
        <v>11031</v>
      </c>
      <c r="C15" s="117" t="n">
        <v>2.7</v>
      </c>
      <c r="D15" s="116" t="n">
        <v>26283</v>
      </c>
      <c r="E15" s="117" t="n">
        <v>12.5</v>
      </c>
      <c r="F15" s="118" t="n">
        <v>2.4</v>
      </c>
      <c r="G15" s="116" t="n">
        <v>39478</v>
      </c>
      <c r="H15" s="117" t="n">
        <v>-9.3</v>
      </c>
      <c r="I15" s="116" t="n">
        <v>95303</v>
      </c>
      <c r="J15" s="117" t="n">
        <v>-11.9</v>
      </c>
      <c r="K15" s="118" t="n">
        <v>2.4</v>
      </c>
    </row>
    <row r="16" customFormat="false" ht="9" hidden="false" customHeight="true" outlineLevel="0" collapsed="false">
      <c r="A16" s="130" t="s">
        <v>325</v>
      </c>
      <c r="B16" s="123" t="n">
        <v>10420</v>
      </c>
      <c r="C16" s="124" t="n">
        <v>1.5</v>
      </c>
      <c r="D16" s="123" t="n">
        <v>24488</v>
      </c>
      <c r="E16" s="124" t="n">
        <v>10.4</v>
      </c>
      <c r="F16" s="125" t="n">
        <v>2.4</v>
      </c>
      <c r="G16" s="123" t="n">
        <v>37617</v>
      </c>
      <c r="H16" s="124" t="n">
        <v>-10</v>
      </c>
      <c r="I16" s="123" t="n">
        <v>88761</v>
      </c>
      <c r="J16" s="124" t="n">
        <v>-14</v>
      </c>
      <c r="K16" s="125" t="n">
        <v>2.4</v>
      </c>
    </row>
    <row r="17" customFormat="false" ht="9" hidden="false" customHeight="true" outlineLevel="0" collapsed="false">
      <c r="A17" s="130" t="s">
        <v>326</v>
      </c>
      <c r="B17" s="123" t="n">
        <v>611</v>
      </c>
      <c r="C17" s="124" t="n">
        <v>28.9</v>
      </c>
      <c r="D17" s="123" t="n">
        <v>1795</v>
      </c>
      <c r="E17" s="124" t="n">
        <v>52.9</v>
      </c>
      <c r="F17" s="125" t="n">
        <v>2.9</v>
      </c>
      <c r="G17" s="123" t="n">
        <v>1861</v>
      </c>
      <c r="H17" s="124" t="n">
        <v>8.2</v>
      </c>
      <c r="I17" s="123" t="n">
        <v>6542</v>
      </c>
      <c r="J17" s="124" t="n">
        <v>30.7</v>
      </c>
      <c r="K17" s="125" t="n">
        <v>3.5</v>
      </c>
    </row>
    <row r="18" customFormat="false" ht="24" hidden="false" customHeight="true" outlineLevel="0" collapsed="false">
      <c r="A18" s="120" t="s">
        <v>280</v>
      </c>
      <c r="B18" s="116" t="n">
        <v>14160</v>
      </c>
      <c r="C18" s="117" t="n">
        <v>14.2</v>
      </c>
      <c r="D18" s="116" t="n">
        <v>49414</v>
      </c>
      <c r="E18" s="117" t="n">
        <v>13.3</v>
      </c>
      <c r="F18" s="118" t="n">
        <v>3.5</v>
      </c>
      <c r="G18" s="116" t="n">
        <v>47103</v>
      </c>
      <c r="H18" s="117" t="n">
        <v>12.5</v>
      </c>
      <c r="I18" s="116" t="n">
        <v>163844</v>
      </c>
      <c r="J18" s="117" t="n">
        <v>7.4</v>
      </c>
      <c r="K18" s="118" t="n">
        <v>3.5</v>
      </c>
    </row>
    <row r="19" customFormat="false" ht="9" hidden="false" customHeight="true" outlineLevel="0" collapsed="false">
      <c r="A19" s="130" t="s">
        <v>325</v>
      </c>
      <c r="B19" s="123" t="n">
        <v>13031</v>
      </c>
      <c r="C19" s="124" t="n">
        <v>17.2</v>
      </c>
      <c r="D19" s="123" t="n">
        <v>47328</v>
      </c>
      <c r="E19" s="124" t="n">
        <v>13.8</v>
      </c>
      <c r="F19" s="125" t="n">
        <v>3.6</v>
      </c>
      <c r="G19" s="123" t="n">
        <v>43853</v>
      </c>
      <c r="H19" s="124" t="n">
        <v>13.7</v>
      </c>
      <c r="I19" s="123" t="n">
        <v>157933</v>
      </c>
      <c r="J19" s="124" t="n">
        <v>7.5</v>
      </c>
      <c r="K19" s="125" t="n">
        <v>3.6</v>
      </c>
    </row>
    <row r="20" customFormat="false" ht="9" hidden="false" customHeight="true" outlineLevel="0" collapsed="false">
      <c r="A20" s="130" t="s">
        <v>326</v>
      </c>
      <c r="B20" s="123" t="n">
        <v>1129</v>
      </c>
      <c r="C20" s="124" t="n">
        <v>-11.9</v>
      </c>
      <c r="D20" s="123" t="n">
        <v>2086</v>
      </c>
      <c r="E20" s="124" t="n">
        <v>2.3</v>
      </c>
      <c r="F20" s="125" t="n">
        <v>1.8</v>
      </c>
      <c r="G20" s="123" t="n">
        <v>3250</v>
      </c>
      <c r="H20" s="124" t="n">
        <v>-1.2</v>
      </c>
      <c r="I20" s="123" t="n">
        <v>5911</v>
      </c>
      <c r="J20" s="124" t="n">
        <v>5.3</v>
      </c>
      <c r="K20" s="125" t="n">
        <v>1.8</v>
      </c>
    </row>
    <row r="21" customFormat="false" ht="24" hidden="false" customHeight="true" outlineLevel="0" collapsed="false">
      <c r="A21" s="120" t="s">
        <v>281</v>
      </c>
      <c r="B21" s="116" t="n">
        <v>4111</v>
      </c>
      <c r="C21" s="117" t="n">
        <v>17.8</v>
      </c>
      <c r="D21" s="116" t="n">
        <v>13668</v>
      </c>
      <c r="E21" s="117" t="n">
        <v>19</v>
      </c>
      <c r="F21" s="118" t="n">
        <v>3.3</v>
      </c>
      <c r="G21" s="116" t="n">
        <v>13497</v>
      </c>
      <c r="H21" s="117" t="n">
        <v>-12.8</v>
      </c>
      <c r="I21" s="116" t="n">
        <v>48176</v>
      </c>
      <c r="J21" s="117" t="n">
        <v>-6.8</v>
      </c>
      <c r="K21" s="118" t="n">
        <v>3.6</v>
      </c>
    </row>
    <row r="22" customFormat="false" ht="9" hidden="false" customHeight="true" outlineLevel="0" collapsed="false">
      <c r="A22" s="130" t="s">
        <v>325</v>
      </c>
      <c r="B22" s="123" t="n">
        <v>4009</v>
      </c>
      <c r="C22" s="124" t="n">
        <v>19.5</v>
      </c>
      <c r="D22" s="123" t="n">
        <v>13218</v>
      </c>
      <c r="E22" s="124" t="n">
        <v>19.7</v>
      </c>
      <c r="F22" s="125" t="n">
        <v>3.3</v>
      </c>
      <c r="G22" s="123" t="n">
        <v>13185</v>
      </c>
      <c r="H22" s="124" t="n">
        <v>-12.4</v>
      </c>
      <c r="I22" s="123" t="n">
        <v>46895</v>
      </c>
      <c r="J22" s="124" t="n">
        <v>-7</v>
      </c>
      <c r="K22" s="125" t="n">
        <v>3.6</v>
      </c>
    </row>
    <row r="23" customFormat="false" ht="9" hidden="false" customHeight="true" outlineLevel="0" collapsed="false">
      <c r="A23" s="130" t="s">
        <v>326</v>
      </c>
      <c r="B23" s="123" t="n">
        <v>102</v>
      </c>
      <c r="C23" s="124" t="n">
        <v>-25.5</v>
      </c>
      <c r="D23" s="123" t="n">
        <v>450</v>
      </c>
      <c r="E23" s="124" t="n">
        <v>1.8</v>
      </c>
      <c r="F23" s="125" t="n">
        <v>4.4</v>
      </c>
      <c r="G23" s="123" t="n">
        <v>312</v>
      </c>
      <c r="H23" s="124" t="n">
        <v>-27.1</v>
      </c>
      <c r="I23" s="123" t="n">
        <v>1281</v>
      </c>
      <c r="J23" s="124" t="n">
        <v>-1</v>
      </c>
      <c r="K23" s="125" t="n">
        <v>4.1</v>
      </c>
    </row>
    <row r="24" customFormat="false" ht="24" hidden="false" customHeight="true" outlineLevel="0" collapsed="false">
      <c r="A24" s="120" t="s">
        <v>282</v>
      </c>
      <c r="B24" s="116" t="n">
        <v>12848</v>
      </c>
      <c r="C24" s="117" t="n">
        <v>10.4</v>
      </c>
      <c r="D24" s="116" t="n">
        <v>35743</v>
      </c>
      <c r="E24" s="117" t="n">
        <v>13.2</v>
      </c>
      <c r="F24" s="118" t="n">
        <v>2.8</v>
      </c>
      <c r="G24" s="116" t="n">
        <v>35881</v>
      </c>
      <c r="H24" s="117" t="n">
        <v>-1.7</v>
      </c>
      <c r="I24" s="116" t="n">
        <v>100665</v>
      </c>
      <c r="J24" s="117" t="n">
        <v>-3.8</v>
      </c>
      <c r="K24" s="118" t="n">
        <v>2.8</v>
      </c>
    </row>
    <row r="25" customFormat="false" ht="9" hidden="false" customHeight="true" outlineLevel="0" collapsed="false">
      <c r="A25" s="130" t="s">
        <v>325</v>
      </c>
      <c r="B25" s="123" t="n">
        <v>12681</v>
      </c>
      <c r="C25" s="124" t="n">
        <v>11.1</v>
      </c>
      <c r="D25" s="123" t="n">
        <v>35327</v>
      </c>
      <c r="E25" s="124" t="n">
        <v>14.5</v>
      </c>
      <c r="F25" s="125" t="n">
        <v>2.8</v>
      </c>
      <c r="G25" s="123" t="n">
        <v>35219</v>
      </c>
      <c r="H25" s="124" t="n">
        <v>-1.6</v>
      </c>
      <c r="I25" s="123" t="n">
        <v>98952</v>
      </c>
      <c r="J25" s="124" t="n">
        <v>-3.6</v>
      </c>
      <c r="K25" s="125" t="n">
        <v>2.8</v>
      </c>
    </row>
    <row r="26" customFormat="false" ht="9" hidden="false" customHeight="true" outlineLevel="0" collapsed="false">
      <c r="A26" s="130" t="s">
        <v>326</v>
      </c>
      <c r="B26" s="123" t="n">
        <v>167</v>
      </c>
      <c r="C26" s="124" t="n">
        <v>-27.7</v>
      </c>
      <c r="D26" s="123" t="n">
        <v>416</v>
      </c>
      <c r="E26" s="124" t="n">
        <v>-42.1</v>
      </c>
      <c r="F26" s="125" t="n">
        <v>2.5</v>
      </c>
      <c r="G26" s="123" t="n">
        <v>662</v>
      </c>
      <c r="H26" s="124" t="n">
        <v>-8.8</v>
      </c>
      <c r="I26" s="123" t="n">
        <v>1713</v>
      </c>
      <c r="J26" s="124" t="n">
        <v>-16.5</v>
      </c>
      <c r="K26" s="125" t="n">
        <v>2.6</v>
      </c>
    </row>
    <row r="27" customFormat="false" ht="24" hidden="false" customHeight="true" outlineLevel="0" collapsed="false">
      <c r="A27" s="120" t="s">
        <v>283</v>
      </c>
      <c r="B27" s="116" t="n">
        <v>7873</v>
      </c>
      <c r="C27" s="117" t="n">
        <v>1.6</v>
      </c>
      <c r="D27" s="116" t="n">
        <v>30080</v>
      </c>
      <c r="E27" s="117" t="n">
        <v>4.3</v>
      </c>
      <c r="F27" s="118" t="n">
        <v>3.8</v>
      </c>
      <c r="G27" s="116" t="n">
        <v>26520</v>
      </c>
      <c r="H27" s="117" t="n">
        <v>1</v>
      </c>
      <c r="I27" s="116" t="n">
        <v>105634</v>
      </c>
      <c r="J27" s="117" t="n">
        <v>0.3</v>
      </c>
      <c r="K27" s="118" t="n">
        <v>4</v>
      </c>
    </row>
    <row r="28" customFormat="false" ht="9" hidden="false" customHeight="true" outlineLevel="0" collapsed="false">
      <c r="A28" s="130" t="s">
        <v>325</v>
      </c>
      <c r="B28" s="123" t="n">
        <v>7545</v>
      </c>
      <c r="C28" s="124" t="n">
        <v>2</v>
      </c>
      <c r="D28" s="123" t="n">
        <v>29319</v>
      </c>
      <c r="E28" s="124" t="n">
        <v>4.9</v>
      </c>
      <c r="F28" s="125" t="n">
        <v>3.9</v>
      </c>
      <c r="G28" s="123" t="n">
        <v>25541</v>
      </c>
      <c r="H28" s="124" t="n">
        <v>1.1</v>
      </c>
      <c r="I28" s="123" t="n">
        <v>103770</v>
      </c>
      <c r="J28" s="124" t="n">
        <v>0.4</v>
      </c>
      <c r="K28" s="125" t="n">
        <v>4.1</v>
      </c>
    </row>
    <row r="29" customFormat="false" ht="9" hidden="false" customHeight="true" outlineLevel="0" collapsed="false">
      <c r="A29" s="130" t="s">
        <v>326</v>
      </c>
      <c r="B29" s="123" t="n">
        <v>328</v>
      </c>
      <c r="C29" s="124" t="n">
        <v>-7.1</v>
      </c>
      <c r="D29" s="123" t="n">
        <v>761</v>
      </c>
      <c r="E29" s="124" t="n">
        <v>-14.5</v>
      </c>
      <c r="F29" s="125" t="n">
        <v>2.3</v>
      </c>
      <c r="G29" s="123" t="n">
        <v>979</v>
      </c>
      <c r="H29" s="124" t="n">
        <v>-1.7</v>
      </c>
      <c r="I29" s="123" t="n">
        <v>1864</v>
      </c>
      <c r="J29" s="124" t="n">
        <v>-6.8</v>
      </c>
      <c r="K29" s="125" t="n">
        <v>1.9</v>
      </c>
    </row>
    <row r="30" customFormat="false" ht="24" hidden="false" customHeight="true" outlineLevel="0" collapsed="false">
      <c r="A30" s="120" t="s">
        <v>284</v>
      </c>
      <c r="B30" s="116" t="n">
        <v>7635</v>
      </c>
      <c r="C30" s="117" t="n">
        <v>10.2</v>
      </c>
      <c r="D30" s="116" t="n">
        <v>24504</v>
      </c>
      <c r="E30" s="117" t="n">
        <v>15.6</v>
      </c>
      <c r="F30" s="118" t="n">
        <v>3.2</v>
      </c>
      <c r="G30" s="116" t="n">
        <v>22657</v>
      </c>
      <c r="H30" s="117" t="n">
        <v>-5.1</v>
      </c>
      <c r="I30" s="116" t="n">
        <v>75121</v>
      </c>
      <c r="J30" s="117" t="n">
        <v>-0.5</v>
      </c>
      <c r="K30" s="118" t="n">
        <v>3.3</v>
      </c>
    </row>
    <row r="31" customFormat="false" ht="9" hidden="false" customHeight="true" outlineLevel="0" collapsed="false">
      <c r="A31" s="130" t="s">
        <v>325</v>
      </c>
      <c r="B31" s="123" t="n">
        <v>7183</v>
      </c>
      <c r="C31" s="124" t="n">
        <v>11.7</v>
      </c>
      <c r="D31" s="123" t="n">
        <v>23672</v>
      </c>
      <c r="E31" s="124" t="n">
        <v>17.6</v>
      </c>
      <c r="F31" s="125" t="n">
        <v>3.3</v>
      </c>
      <c r="G31" s="123" t="n">
        <v>20931</v>
      </c>
      <c r="H31" s="124" t="n">
        <v>-4.2</v>
      </c>
      <c r="I31" s="123" t="n">
        <v>72516</v>
      </c>
      <c r="J31" s="124" t="n">
        <v>0.7</v>
      </c>
      <c r="K31" s="125" t="n">
        <v>3.5</v>
      </c>
    </row>
    <row r="32" customFormat="false" ht="9" hidden="false" customHeight="true" outlineLevel="0" collapsed="false">
      <c r="A32" s="130" t="s">
        <v>326</v>
      </c>
      <c r="B32" s="123" t="n">
        <v>452</v>
      </c>
      <c r="C32" s="124" t="n">
        <v>-8.9</v>
      </c>
      <c r="D32" s="123" t="n">
        <v>832</v>
      </c>
      <c r="E32" s="124" t="n">
        <v>-21.9</v>
      </c>
      <c r="F32" s="125" t="n">
        <v>1.8</v>
      </c>
      <c r="G32" s="123" t="n">
        <v>1726</v>
      </c>
      <c r="H32" s="124" t="n">
        <v>-14.6</v>
      </c>
      <c r="I32" s="123" t="n">
        <v>2605</v>
      </c>
      <c r="J32" s="124" t="n">
        <v>-24</v>
      </c>
      <c r="K32" s="125" t="n">
        <v>1.5</v>
      </c>
    </row>
    <row r="33" customFormat="false" ht="24" hidden="false" customHeight="true" outlineLevel="0" collapsed="false">
      <c r="A33" s="120" t="s">
        <v>285</v>
      </c>
      <c r="B33" s="116" t="n">
        <v>4057</v>
      </c>
      <c r="C33" s="117" t="n">
        <v>-13.1</v>
      </c>
      <c r="D33" s="116" t="n">
        <v>8734</v>
      </c>
      <c r="E33" s="117" t="n">
        <v>-6.1</v>
      </c>
      <c r="F33" s="118" t="n">
        <v>2.2</v>
      </c>
      <c r="G33" s="116" t="n">
        <v>14364</v>
      </c>
      <c r="H33" s="117" t="n">
        <v>-1.2</v>
      </c>
      <c r="I33" s="116" t="n">
        <v>29927</v>
      </c>
      <c r="J33" s="117" t="n">
        <v>-0.7</v>
      </c>
      <c r="K33" s="118" t="n">
        <v>2.1</v>
      </c>
    </row>
    <row r="34" customFormat="false" ht="9" hidden="false" customHeight="true" outlineLevel="0" collapsed="false">
      <c r="A34" s="130" t="s">
        <v>325</v>
      </c>
      <c r="B34" s="123" t="n">
        <v>3903</v>
      </c>
      <c r="C34" s="124" t="n">
        <v>-13.7</v>
      </c>
      <c r="D34" s="123" t="n">
        <v>8172</v>
      </c>
      <c r="E34" s="124" t="n">
        <v>-7.6</v>
      </c>
      <c r="F34" s="125" t="n">
        <v>2.1</v>
      </c>
      <c r="G34" s="123" t="n">
        <v>13747</v>
      </c>
      <c r="H34" s="124" t="n">
        <v>-1.1</v>
      </c>
      <c r="I34" s="123" t="n">
        <v>27886</v>
      </c>
      <c r="J34" s="124" t="n">
        <v>-0.9</v>
      </c>
      <c r="K34" s="125" t="n">
        <v>2</v>
      </c>
    </row>
    <row r="35" customFormat="false" ht="9" hidden="false" customHeight="true" outlineLevel="0" collapsed="false">
      <c r="A35" s="130" t="s">
        <v>326</v>
      </c>
      <c r="B35" s="123" t="n">
        <v>154</v>
      </c>
      <c r="C35" s="124" t="n">
        <v>7.7</v>
      </c>
      <c r="D35" s="123" t="n">
        <v>562</v>
      </c>
      <c r="E35" s="124" t="n">
        <v>22.2</v>
      </c>
      <c r="F35" s="125" t="n">
        <v>3.6</v>
      </c>
      <c r="G35" s="123" t="n">
        <v>617</v>
      </c>
      <c r="H35" s="124" t="n">
        <v>-3.3</v>
      </c>
      <c r="I35" s="123" t="n">
        <v>2041</v>
      </c>
      <c r="J35" s="124" t="n">
        <v>1.5</v>
      </c>
      <c r="K35" s="125" t="n">
        <v>3.3</v>
      </c>
    </row>
    <row r="36" customFormat="false" ht="24" hidden="false" customHeight="true" outlineLevel="0" collapsed="false">
      <c r="A36" s="120" t="s">
        <v>286</v>
      </c>
      <c r="B36" s="116" t="n">
        <v>4726</v>
      </c>
      <c r="C36" s="117" t="n">
        <v>6</v>
      </c>
      <c r="D36" s="116" t="n">
        <v>10672</v>
      </c>
      <c r="E36" s="117" t="n">
        <v>8.2</v>
      </c>
      <c r="F36" s="118" t="n">
        <v>2.3</v>
      </c>
      <c r="G36" s="116" t="n">
        <v>14415</v>
      </c>
      <c r="H36" s="117" t="n">
        <v>2.1</v>
      </c>
      <c r="I36" s="116" t="n">
        <v>31228</v>
      </c>
      <c r="J36" s="117" t="n">
        <v>2.1</v>
      </c>
      <c r="K36" s="118" t="n">
        <v>2.2</v>
      </c>
    </row>
    <row r="37" customFormat="false" ht="9" hidden="false" customHeight="true" outlineLevel="0" collapsed="false">
      <c r="A37" s="130" t="s">
        <v>325</v>
      </c>
      <c r="B37" s="123" t="n">
        <v>4400</v>
      </c>
      <c r="C37" s="124" t="n">
        <v>2.4</v>
      </c>
      <c r="D37" s="123" t="n">
        <v>9588</v>
      </c>
      <c r="E37" s="124" t="n">
        <v>2.1</v>
      </c>
      <c r="F37" s="125" t="n">
        <v>2.2</v>
      </c>
      <c r="G37" s="123" t="n">
        <v>13656</v>
      </c>
      <c r="H37" s="124" t="n">
        <v>0.1</v>
      </c>
      <c r="I37" s="123" t="n">
        <v>28280</v>
      </c>
      <c r="J37" s="124" t="n">
        <v>-3</v>
      </c>
      <c r="K37" s="125" t="n">
        <v>2.1</v>
      </c>
    </row>
    <row r="38" customFormat="false" ht="9" hidden="false" customHeight="true" outlineLevel="0" collapsed="false">
      <c r="A38" s="130" t="s">
        <v>326</v>
      </c>
      <c r="B38" s="123" t="n">
        <v>326</v>
      </c>
      <c r="C38" s="124" t="n">
        <v>100</v>
      </c>
      <c r="D38" s="123" t="n">
        <v>1084</v>
      </c>
      <c r="E38" s="124" t="n">
        <v>127.3</v>
      </c>
      <c r="F38" s="125" t="n">
        <v>3.3</v>
      </c>
      <c r="G38" s="123" t="n">
        <v>759</v>
      </c>
      <c r="H38" s="124" t="n">
        <v>58.1</v>
      </c>
      <c r="I38" s="123" t="n">
        <v>2948</v>
      </c>
      <c r="J38" s="124" t="n">
        <v>104.2</v>
      </c>
      <c r="K38" s="125" t="n">
        <v>3.9</v>
      </c>
    </row>
    <row r="39" s="119" customFormat="true" ht="24" hidden="false" customHeight="true" outlineLevel="0" collapsed="false">
      <c r="A39" s="120" t="s">
        <v>428</v>
      </c>
      <c r="B39" s="116" t="n">
        <v>270465</v>
      </c>
      <c r="C39" s="117" t="n">
        <v>5.1</v>
      </c>
      <c r="D39" s="116" t="n">
        <v>724582</v>
      </c>
      <c r="E39" s="117" t="n">
        <v>9</v>
      </c>
      <c r="F39" s="118" t="n">
        <v>2.7</v>
      </c>
      <c r="G39" s="116" t="n">
        <v>912678</v>
      </c>
      <c r="H39" s="117" t="n">
        <v>1.9</v>
      </c>
      <c r="I39" s="116" t="n">
        <v>2460936</v>
      </c>
      <c r="J39" s="117" t="n">
        <v>-0.2</v>
      </c>
      <c r="K39" s="118" t="n">
        <v>2.7</v>
      </c>
      <c r="L39" s="116"/>
      <c r="M39" s="116"/>
      <c r="N39" s="116"/>
      <c r="O39" s="116"/>
      <c r="P39" s="116"/>
      <c r="Q39" s="116"/>
      <c r="R39" s="116"/>
      <c r="S39" s="116"/>
      <c r="T39" s="116"/>
      <c r="U39" s="116"/>
    </row>
    <row r="40" s="119" customFormat="true" ht="9" hidden="false" customHeight="true" outlineLevel="0" collapsed="false">
      <c r="A40" s="138" t="s">
        <v>325</v>
      </c>
      <c r="B40" s="116" t="n">
        <v>253011</v>
      </c>
      <c r="C40" s="117" t="n">
        <v>5.3</v>
      </c>
      <c r="D40" s="116" t="n">
        <v>684957</v>
      </c>
      <c r="E40" s="117" t="n">
        <v>9.4</v>
      </c>
      <c r="F40" s="118" t="n">
        <v>2.7</v>
      </c>
      <c r="G40" s="116" t="n">
        <v>858497</v>
      </c>
      <c r="H40" s="117" t="n">
        <v>1.7</v>
      </c>
      <c r="I40" s="116" t="n">
        <v>2328971</v>
      </c>
      <c r="J40" s="117" t="n">
        <v>-0.6</v>
      </c>
      <c r="K40" s="118" t="n">
        <v>2.7</v>
      </c>
    </row>
    <row r="41" s="119" customFormat="true" ht="9" hidden="false" customHeight="true" outlineLevel="0" collapsed="false">
      <c r="A41" s="138" t="s">
        <v>326</v>
      </c>
      <c r="B41" s="116" t="n">
        <v>17454</v>
      </c>
      <c r="C41" s="117" t="n">
        <v>1.9</v>
      </c>
      <c r="D41" s="116" t="n">
        <v>39625</v>
      </c>
      <c r="E41" s="117" t="n">
        <v>2.9</v>
      </c>
      <c r="F41" s="118" t="n">
        <v>2.3</v>
      </c>
      <c r="G41" s="116" t="n">
        <v>54181</v>
      </c>
      <c r="H41" s="117" t="n">
        <v>4.2</v>
      </c>
      <c r="I41" s="116" t="n">
        <v>131965</v>
      </c>
      <c r="J41" s="117" t="n">
        <v>5.9</v>
      </c>
      <c r="K41" s="118"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9</v>
      </c>
      <c r="B1" s="81"/>
      <c r="C1" s="81"/>
      <c r="D1" s="81"/>
      <c r="E1" s="81"/>
      <c r="F1" s="81"/>
      <c r="G1" s="81"/>
      <c r="H1" s="81"/>
      <c r="I1" s="81"/>
      <c r="J1" s="81"/>
      <c r="K1" s="81"/>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65</v>
      </c>
      <c r="B6" s="139"/>
      <c r="C6" s="139"/>
      <c r="D6" s="125"/>
      <c r="E6" s="139"/>
      <c r="F6" s="125"/>
      <c r="G6" s="125"/>
      <c r="H6" s="139"/>
      <c r="I6" s="125"/>
      <c r="J6" s="125"/>
      <c r="K6" s="140"/>
    </row>
    <row r="7" s="119" customFormat="true" ht="12.95" hidden="false" customHeight="true" outlineLevel="0" collapsed="false">
      <c r="A7" s="120" t="s">
        <v>431</v>
      </c>
      <c r="B7" s="141" t="n">
        <v>30550</v>
      </c>
      <c r="C7" s="117" t="n">
        <v>-5.8</v>
      </c>
      <c r="D7" s="141" t="n">
        <v>51741</v>
      </c>
      <c r="E7" s="117" t="n">
        <v>-4.3</v>
      </c>
      <c r="F7" s="118" t="n">
        <v>1.7</v>
      </c>
      <c r="G7" s="141" t="n">
        <v>108821</v>
      </c>
      <c r="H7" s="117" t="n">
        <v>3.7</v>
      </c>
      <c r="I7" s="141" t="n">
        <v>179310</v>
      </c>
      <c r="J7" s="117" t="n">
        <v>2.7</v>
      </c>
      <c r="K7" s="118" t="n">
        <v>1.6</v>
      </c>
    </row>
    <row r="8" s="80" customFormat="true" ht="8.25" hidden="false" customHeight="false" outlineLevel="0" collapsed="false">
      <c r="A8" s="130" t="s">
        <v>325</v>
      </c>
      <c r="B8" s="139" t="n">
        <v>27754</v>
      </c>
      <c r="C8" s="124" t="n">
        <v>-7.3</v>
      </c>
      <c r="D8" s="139" t="n">
        <v>46561</v>
      </c>
      <c r="E8" s="124" t="n">
        <v>-5.5</v>
      </c>
      <c r="F8" s="125" t="n">
        <v>1.7</v>
      </c>
      <c r="G8" s="139" t="n">
        <v>100776</v>
      </c>
      <c r="H8" s="124" t="n">
        <v>4.1</v>
      </c>
      <c r="I8" s="139" t="n">
        <v>163657</v>
      </c>
      <c r="J8" s="124" t="n">
        <v>3.3</v>
      </c>
      <c r="K8" s="125" t="n">
        <v>1.6</v>
      </c>
    </row>
    <row r="9" s="80" customFormat="true" ht="8.25" hidden="false" customHeight="false" outlineLevel="0" collapsed="false">
      <c r="A9" s="130" t="s">
        <v>326</v>
      </c>
      <c r="B9" s="139" t="n">
        <v>2796</v>
      </c>
      <c r="C9" s="124" t="n">
        <v>11</v>
      </c>
      <c r="D9" s="139" t="n">
        <v>5180</v>
      </c>
      <c r="E9" s="124" t="n">
        <v>7.2</v>
      </c>
      <c r="F9" s="125" t="n">
        <v>1.9</v>
      </c>
      <c r="G9" s="139" t="n">
        <v>8045</v>
      </c>
      <c r="H9" s="124" t="n">
        <v>-1.2</v>
      </c>
      <c r="I9" s="139" t="n">
        <v>15653</v>
      </c>
      <c r="J9" s="124" t="n">
        <v>-3.3</v>
      </c>
      <c r="K9" s="125" t="n">
        <v>1.9</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23566</v>
      </c>
      <c r="C11" s="117" t="n">
        <v>-4.7</v>
      </c>
      <c r="D11" s="141" t="n">
        <v>39341</v>
      </c>
      <c r="E11" s="117" t="n">
        <v>-4.6</v>
      </c>
      <c r="F11" s="118" t="n">
        <v>1.7</v>
      </c>
      <c r="G11" s="141" t="n">
        <v>83673</v>
      </c>
      <c r="H11" s="117" t="n">
        <v>4.2</v>
      </c>
      <c r="I11" s="141" t="n">
        <v>133252</v>
      </c>
      <c r="J11" s="117" t="n">
        <v>0.5</v>
      </c>
      <c r="K11" s="118" t="n">
        <v>1.6</v>
      </c>
    </row>
    <row r="12" s="119" customFormat="true" ht="8.25" hidden="false" customHeight="false" outlineLevel="0" collapsed="false">
      <c r="A12" s="142" t="s">
        <v>433</v>
      </c>
      <c r="B12" s="139" t="n">
        <v>21382</v>
      </c>
      <c r="C12" s="124" t="n">
        <v>-5.9</v>
      </c>
      <c r="D12" s="139" t="n">
        <v>35291</v>
      </c>
      <c r="E12" s="124" t="n">
        <v>-5.3</v>
      </c>
      <c r="F12" s="125" t="n">
        <v>1.7</v>
      </c>
      <c r="G12" s="139" t="n">
        <v>77530</v>
      </c>
      <c r="H12" s="124" t="n">
        <v>5.2</v>
      </c>
      <c r="I12" s="139" t="n">
        <v>122408</v>
      </c>
      <c r="J12" s="124" t="n">
        <v>2.6</v>
      </c>
      <c r="K12" s="125" t="n">
        <v>1.6</v>
      </c>
    </row>
    <row r="13" s="119" customFormat="true" ht="8.25" hidden="false" customHeight="false" outlineLevel="0" collapsed="false">
      <c r="A13" s="142" t="s">
        <v>434</v>
      </c>
      <c r="B13" s="139" t="n">
        <v>2184</v>
      </c>
      <c r="C13" s="124" t="n">
        <v>8.9</v>
      </c>
      <c r="D13" s="139" t="n">
        <v>4050</v>
      </c>
      <c r="E13" s="124" t="n">
        <v>1.6</v>
      </c>
      <c r="F13" s="125" t="n">
        <v>1.9</v>
      </c>
      <c r="G13" s="139" t="n">
        <v>6143</v>
      </c>
      <c r="H13" s="124" t="n">
        <v>-7.8</v>
      </c>
      <c r="I13" s="139" t="n">
        <v>10844</v>
      </c>
      <c r="J13" s="124" t="n">
        <v>-18.1</v>
      </c>
      <c r="K13" s="125" t="n">
        <v>1.8</v>
      </c>
    </row>
    <row r="14" s="80" customFormat="true" ht="11.1" hidden="false" customHeight="true" outlineLevel="0" collapsed="false">
      <c r="A14" s="138" t="s">
        <v>173</v>
      </c>
      <c r="B14" s="141" t="n">
        <v>867</v>
      </c>
      <c r="C14" s="117" t="n">
        <v>-15.8</v>
      </c>
      <c r="D14" s="141" t="n">
        <v>1347</v>
      </c>
      <c r="E14" s="117" t="n">
        <v>-31.9</v>
      </c>
      <c r="F14" s="118" t="n">
        <v>1.6</v>
      </c>
      <c r="G14" s="141" t="n">
        <v>2986</v>
      </c>
      <c r="H14" s="117" t="n">
        <v>-3.8</v>
      </c>
      <c r="I14" s="141" t="n">
        <v>5110</v>
      </c>
      <c r="J14" s="117" t="n">
        <v>-17.3</v>
      </c>
      <c r="K14" s="118" t="n">
        <v>1.7</v>
      </c>
    </row>
    <row r="15" s="80" customFormat="true" ht="8.25" hidden="false" customHeight="false" outlineLevel="0" collapsed="false">
      <c r="A15" s="142" t="s">
        <v>433</v>
      </c>
      <c r="B15" s="139" t="n">
        <v>828</v>
      </c>
      <c r="C15" s="124" t="n">
        <v>-15.1</v>
      </c>
      <c r="D15" s="139" t="n">
        <v>1282</v>
      </c>
      <c r="E15" s="124" t="n">
        <v>-32.2</v>
      </c>
      <c r="F15" s="125" t="n">
        <v>1.5</v>
      </c>
      <c r="G15" s="139" t="n">
        <v>2873</v>
      </c>
      <c r="H15" s="124" t="n">
        <v>-3.3</v>
      </c>
      <c r="I15" s="139" t="n">
        <v>4934</v>
      </c>
      <c r="J15" s="124" t="n">
        <v>-14.1</v>
      </c>
      <c r="K15" s="125" t="n">
        <v>1.7</v>
      </c>
    </row>
    <row r="16" s="80" customFormat="true" ht="8.25" hidden="false" customHeight="false" outlineLevel="0" collapsed="false">
      <c r="A16" s="142" t="s">
        <v>434</v>
      </c>
      <c r="B16" s="139" t="n">
        <v>39</v>
      </c>
      <c r="C16" s="124" t="n">
        <v>-29.1</v>
      </c>
      <c r="D16" s="139" t="n">
        <v>65</v>
      </c>
      <c r="E16" s="124" t="n">
        <v>-24.4</v>
      </c>
      <c r="F16" s="125" t="n">
        <v>1.7</v>
      </c>
      <c r="G16" s="139" t="n">
        <v>113</v>
      </c>
      <c r="H16" s="124" t="n">
        <v>-14.4</v>
      </c>
      <c r="I16" s="139" t="n">
        <v>176</v>
      </c>
      <c r="J16" s="124" t="n">
        <v>-59.6</v>
      </c>
      <c r="K16" s="125" t="n">
        <v>1.6</v>
      </c>
    </row>
    <row r="17" s="119" customFormat="true" ht="15.95" hidden="false" customHeight="true" outlineLevel="0" collapsed="false">
      <c r="A17" s="120" t="s">
        <v>266</v>
      </c>
      <c r="B17" s="139"/>
      <c r="C17" s="124"/>
      <c r="D17" s="125"/>
      <c r="E17" s="124"/>
      <c r="F17" s="125"/>
      <c r="G17" s="125"/>
      <c r="H17" s="124"/>
      <c r="I17" s="125"/>
      <c r="J17" s="124"/>
      <c r="K17" s="140"/>
    </row>
    <row r="18" s="119" customFormat="true" ht="12.95" hidden="false" customHeight="true" outlineLevel="0" collapsed="false">
      <c r="A18" s="120" t="s">
        <v>431</v>
      </c>
      <c r="B18" s="141" t="n">
        <v>7827</v>
      </c>
      <c r="C18" s="117" t="n">
        <v>-10.9</v>
      </c>
      <c r="D18" s="141" t="n">
        <v>14067</v>
      </c>
      <c r="E18" s="117" t="n">
        <v>1.6</v>
      </c>
      <c r="F18" s="118" t="n">
        <v>1.8</v>
      </c>
      <c r="G18" s="141" t="n">
        <v>28224</v>
      </c>
      <c r="H18" s="117" t="n">
        <v>-11.7</v>
      </c>
      <c r="I18" s="141" t="n">
        <v>49672</v>
      </c>
      <c r="J18" s="117" t="n">
        <v>-0.4</v>
      </c>
      <c r="K18" s="118" t="n">
        <v>1.8</v>
      </c>
    </row>
    <row r="19" s="80" customFormat="true" ht="8.25" hidden="false" customHeight="false" outlineLevel="0" collapsed="false">
      <c r="A19" s="130" t="s">
        <v>325</v>
      </c>
      <c r="B19" s="139" t="n">
        <v>6948</v>
      </c>
      <c r="C19" s="124" t="n">
        <v>-8.7</v>
      </c>
      <c r="D19" s="139" t="n">
        <v>12607</v>
      </c>
      <c r="E19" s="124" t="n">
        <v>4.8</v>
      </c>
      <c r="F19" s="125" t="n">
        <v>1.8</v>
      </c>
      <c r="G19" s="139" t="n">
        <v>25339</v>
      </c>
      <c r="H19" s="124" t="n">
        <v>-11.9</v>
      </c>
      <c r="I19" s="139" t="n">
        <v>44449</v>
      </c>
      <c r="J19" s="124" t="n">
        <v>-1.1</v>
      </c>
      <c r="K19" s="125" t="n">
        <v>1.8</v>
      </c>
    </row>
    <row r="20" s="80" customFormat="true" ht="8.25" hidden="false" customHeight="false" outlineLevel="0" collapsed="false">
      <c r="A20" s="130" t="s">
        <v>326</v>
      </c>
      <c r="B20" s="139" t="n">
        <v>879</v>
      </c>
      <c r="C20" s="124" t="n">
        <v>-25.5</v>
      </c>
      <c r="D20" s="139" t="n">
        <v>1460</v>
      </c>
      <c r="E20" s="124" t="n">
        <v>-19.7</v>
      </c>
      <c r="F20" s="125" t="n">
        <v>1.7</v>
      </c>
      <c r="G20" s="139" t="n">
        <v>2885</v>
      </c>
      <c r="H20" s="124" t="n">
        <v>-9.9</v>
      </c>
      <c r="I20" s="139" t="n">
        <v>5223</v>
      </c>
      <c r="J20" s="124" t="n">
        <v>6.5</v>
      </c>
      <c r="K20" s="125" t="n">
        <v>1.8</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5716</v>
      </c>
      <c r="C22" s="117" t="n">
        <v>-17.4</v>
      </c>
      <c r="D22" s="141" t="n">
        <v>9904</v>
      </c>
      <c r="E22" s="117" t="n">
        <v>-4.1</v>
      </c>
      <c r="F22" s="118" t="n">
        <v>1.7</v>
      </c>
      <c r="G22" s="141" t="n">
        <v>21191</v>
      </c>
      <c r="H22" s="117" t="n">
        <v>-17</v>
      </c>
      <c r="I22" s="141" t="n">
        <v>36196</v>
      </c>
      <c r="J22" s="117" t="n">
        <v>-4.5</v>
      </c>
      <c r="K22" s="118" t="n">
        <v>1.7</v>
      </c>
    </row>
    <row r="23" s="119" customFormat="true" ht="8.25" hidden="false" customHeight="false" outlineLevel="0" collapsed="false">
      <c r="A23" s="142" t="s">
        <v>433</v>
      </c>
      <c r="B23" s="139" t="n">
        <v>5082</v>
      </c>
      <c r="C23" s="124" t="n">
        <v>-15.9</v>
      </c>
      <c r="D23" s="139" t="n">
        <v>8850</v>
      </c>
      <c r="E23" s="124" t="n">
        <v>-1.5</v>
      </c>
      <c r="F23" s="125" t="n">
        <v>1.7</v>
      </c>
      <c r="G23" s="139" t="n">
        <v>19024</v>
      </c>
      <c r="H23" s="124" t="n">
        <v>-17.7</v>
      </c>
      <c r="I23" s="139" t="n">
        <v>32393</v>
      </c>
      <c r="J23" s="124" t="n">
        <v>-5</v>
      </c>
      <c r="K23" s="125" t="n">
        <v>1.7</v>
      </c>
    </row>
    <row r="24" s="119" customFormat="true" ht="8.25" hidden="false" customHeight="false" outlineLevel="0" collapsed="false">
      <c r="A24" s="142" t="s">
        <v>434</v>
      </c>
      <c r="B24" s="139" t="n">
        <v>634</v>
      </c>
      <c r="C24" s="124" t="n">
        <v>-27.5</v>
      </c>
      <c r="D24" s="139" t="n">
        <v>1054</v>
      </c>
      <c r="E24" s="124" t="n">
        <v>-21.7</v>
      </c>
      <c r="F24" s="125" t="n">
        <v>1.7</v>
      </c>
      <c r="G24" s="139" t="n">
        <v>2167</v>
      </c>
      <c r="H24" s="124" t="n">
        <v>-10.4</v>
      </c>
      <c r="I24" s="139" t="n">
        <v>3803</v>
      </c>
      <c r="J24" s="124" t="n">
        <v>0.2</v>
      </c>
      <c r="K24" s="125" t="n">
        <v>1.8</v>
      </c>
    </row>
    <row r="25" s="80" customFormat="true" ht="11.1" hidden="false" customHeight="true" outlineLevel="0" collapsed="false">
      <c r="A25" s="138" t="s">
        <v>173</v>
      </c>
      <c r="B25" s="141" t="n">
        <v>704</v>
      </c>
      <c r="C25" s="117" t="n">
        <v>40.5</v>
      </c>
      <c r="D25" s="141" t="n">
        <v>1090</v>
      </c>
      <c r="E25" s="117" t="n">
        <v>20.3</v>
      </c>
      <c r="F25" s="118" t="n">
        <v>1.5</v>
      </c>
      <c r="G25" s="141" t="n">
        <v>2003</v>
      </c>
      <c r="H25" s="117" t="n">
        <v>16.7</v>
      </c>
      <c r="I25" s="141" t="n">
        <v>3306</v>
      </c>
      <c r="J25" s="117" t="n">
        <v>1.2</v>
      </c>
      <c r="K25" s="118" t="n">
        <v>1.7</v>
      </c>
    </row>
    <row r="26" s="80" customFormat="true" ht="8.25" hidden="false" customHeight="false" outlineLevel="0" collapsed="false">
      <c r="A26" s="142" t="s">
        <v>433</v>
      </c>
      <c r="B26" s="139" t="n">
        <v>670</v>
      </c>
      <c r="C26" s="124" t="n">
        <v>39</v>
      </c>
      <c r="D26" s="139" t="n">
        <v>1033</v>
      </c>
      <c r="E26" s="124" t="n">
        <v>20.5</v>
      </c>
      <c r="F26" s="125" t="n">
        <v>1.5</v>
      </c>
      <c r="G26" s="139" t="n">
        <v>1931</v>
      </c>
      <c r="H26" s="124" t="n">
        <v>16.1</v>
      </c>
      <c r="I26" s="139" t="n">
        <v>3201</v>
      </c>
      <c r="J26" s="124" t="n">
        <v>1.8</v>
      </c>
      <c r="K26" s="125" t="n">
        <v>1.7</v>
      </c>
    </row>
    <row r="27" s="80" customFormat="true" ht="8.25" hidden="false" customHeight="false" outlineLevel="0" collapsed="false">
      <c r="A27" s="142" t="s">
        <v>434</v>
      </c>
      <c r="B27" s="139" t="n">
        <v>34</v>
      </c>
      <c r="C27" s="124" t="n">
        <v>78.9</v>
      </c>
      <c r="D27" s="139" t="n">
        <v>57</v>
      </c>
      <c r="E27" s="124" t="n">
        <v>16.3</v>
      </c>
      <c r="F27" s="125" t="n">
        <v>1.7</v>
      </c>
      <c r="G27" s="139" t="n">
        <v>72</v>
      </c>
      <c r="H27" s="124" t="n">
        <v>33.3</v>
      </c>
      <c r="I27" s="139" t="n">
        <v>105</v>
      </c>
      <c r="J27" s="124" t="n">
        <v>-14.6</v>
      </c>
      <c r="K27" s="125" t="n">
        <v>1.5</v>
      </c>
    </row>
    <row r="28" s="119" customFormat="true" ht="15.95" hidden="false" customHeight="true" outlineLevel="0" collapsed="false">
      <c r="A28" s="120" t="s">
        <v>267</v>
      </c>
      <c r="B28" s="139"/>
      <c r="C28" s="124"/>
      <c r="D28" s="125"/>
      <c r="E28" s="124"/>
      <c r="F28" s="125"/>
      <c r="G28" s="125"/>
      <c r="H28" s="124"/>
      <c r="I28" s="125"/>
      <c r="J28" s="124"/>
      <c r="K28" s="140"/>
    </row>
    <row r="29" s="119" customFormat="true" ht="12.95" hidden="false" customHeight="true" outlineLevel="0" collapsed="false">
      <c r="A29" s="120" t="s">
        <v>431</v>
      </c>
      <c r="B29" s="141" t="n">
        <v>11889</v>
      </c>
      <c r="C29" s="117" t="n">
        <v>-2.2</v>
      </c>
      <c r="D29" s="141" t="n">
        <v>21866</v>
      </c>
      <c r="E29" s="117" t="n">
        <v>4</v>
      </c>
      <c r="F29" s="118" t="n">
        <v>1.8</v>
      </c>
      <c r="G29" s="141" t="n">
        <v>40380</v>
      </c>
      <c r="H29" s="117" t="n">
        <v>1.1</v>
      </c>
      <c r="I29" s="141" t="n">
        <v>74696</v>
      </c>
      <c r="J29" s="117" t="n">
        <v>3.6</v>
      </c>
      <c r="K29" s="118" t="n">
        <v>1.8</v>
      </c>
    </row>
    <row r="30" s="80" customFormat="true" ht="8.25" hidden="false" customHeight="false" outlineLevel="0" collapsed="false">
      <c r="A30" s="130" t="s">
        <v>325</v>
      </c>
      <c r="B30" s="139" t="n">
        <v>10426</v>
      </c>
      <c r="C30" s="124" t="n">
        <v>-3.1</v>
      </c>
      <c r="D30" s="139" t="n">
        <v>17789</v>
      </c>
      <c r="E30" s="124" t="n">
        <v>1.6</v>
      </c>
      <c r="F30" s="125" t="n">
        <v>1.7</v>
      </c>
      <c r="G30" s="139" t="n">
        <v>35429</v>
      </c>
      <c r="H30" s="124" t="n">
        <v>-0.6</v>
      </c>
      <c r="I30" s="139" t="n">
        <v>60456</v>
      </c>
      <c r="J30" s="124" t="n">
        <v>-0.8</v>
      </c>
      <c r="K30" s="125" t="n">
        <v>1.7</v>
      </c>
    </row>
    <row r="31" s="80" customFormat="true" ht="8.25" hidden="false" customHeight="false" outlineLevel="0" collapsed="false">
      <c r="A31" s="130" t="s">
        <v>326</v>
      </c>
      <c r="B31" s="139" t="n">
        <v>1463</v>
      </c>
      <c r="C31" s="124" t="n">
        <v>4.6</v>
      </c>
      <c r="D31" s="139" t="n">
        <v>4077</v>
      </c>
      <c r="E31" s="124" t="n">
        <v>16.4</v>
      </c>
      <c r="F31" s="125" t="n">
        <v>2.8</v>
      </c>
      <c r="G31" s="139" t="n">
        <v>4951</v>
      </c>
      <c r="H31" s="124" t="n">
        <v>15.6</v>
      </c>
      <c r="I31" s="139" t="n">
        <v>14240</v>
      </c>
      <c r="J31" s="124" t="n">
        <v>27.7</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7981</v>
      </c>
      <c r="C33" s="117" t="n">
        <v>-1.7</v>
      </c>
      <c r="D33" s="141" t="n">
        <v>14829</v>
      </c>
      <c r="E33" s="117" t="n">
        <v>5</v>
      </c>
      <c r="F33" s="118" t="n">
        <v>1.9</v>
      </c>
      <c r="G33" s="141" t="n">
        <v>27243</v>
      </c>
      <c r="H33" s="117" t="n">
        <v>1.4</v>
      </c>
      <c r="I33" s="141" t="n">
        <v>50473</v>
      </c>
      <c r="J33" s="117" t="n">
        <v>3.8</v>
      </c>
      <c r="K33" s="118" t="n">
        <v>1.9</v>
      </c>
    </row>
    <row r="34" s="119" customFormat="true" ht="8.25" hidden="false" customHeight="false" outlineLevel="0" collapsed="false">
      <c r="A34" s="142" t="s">
        <v>433</v>
      </c>
      <c r="B34" s="139" t="n">
        <v>6745</v>
      </c>
      <c r="C34" s="124" t="n">
        <v>-3.5</v>
      </c>
      <c r="D34" s="139" t="n">
        <v>11596</v>
      </c>
      <c r="E34" s="124" t="n">
        <v>3.1</v>
      </c>
      <c r="F34" s="125" t="n">
        <v>1.7</v>
      </c>
      <c r="G34" s="139" t="n">
        <v>23271</v>
      </c>
      <c r="H34" s="124" t="n">
        <v>-0.4</v>
      </c>
      <c r="I34" s="139" t="n">
        <v>39373</v>
      </c>
      <c r="J34" s="124" t="n">
        <v>-0.4</v>
      </c>
      <c r="K34" s="125" t="n">
        <v>1.7</v>
      </c>
    </row>
    <row r="35" s="119" customFormat="true" ht="8.25" hidden="false" customHeight="false" outlineLevel="0" collapsed="false">
      <c r="A35" s="142" t="s">
        <v>434</v>
      </c>
      <c r="B35" s="139" t="n">
        <v>1236</v>
      </c>
      <c r="C35" s="124" t="n">
        <v>10</v>
      </c>
      <c r="D35" s="139" t="n">
        <v>3233</v>
      </c>
      <c r="E35" s="124" t="n">
        <v>12.3</v>
      </c>
      <c r="F35" s="125" t="n">
        <v>2.6</v>
      </c>
      <c r="G35" s="139" t="n">
        <v>3972</v>
      </c>
      <c r="H35" s="124" t="n">
        <v>13.5</v>
      </c>
      <c r="I35" s="139" t="n">
        <v>11100</v>
      </c>
      <c r="J35" s="124" t="n">
        <v>22.1</v>
      </c>
      <c r="K35" s="125" t="n">
        <v>2.8</v>
      </c>
    </row>
    <row r="36" s="80" customFormat="true" ht="11.1" hidden="false" customHeight="true" outlineLevel="0" collapsed="false">
      <c r="A36" s="138" t="s">
        <v>173</v>
      </c>
      <c r="B36" s="141" t="n">
        <v>1524</v>
      </c>
      <c r="C36" s="117" t="n">
        <v>-3.8</v>
      </c>
      <c r="D36" s="141" t="n">
        <v>2625</v>
      </c>
      <c r="E36" s="117" t="n">
        <v>-3.1</v>
      </c>
      <c r="F36" s="118" t="n">
        <v>1.7</v>
      </c>
      <c r="G36" s="141" t="n">
        <v>5035</v>
      </c>
      <c r="H36" s="117" t="n">
        <v>0.9</v>
      </c>
      <c r="I36" s="141" t="n">
        <v>9030</v>
      </c>
      <c r="J36" s="117" t="n">
        <v>2.8</v>
      </c>
      <c r="K36" s="118" t="n">
        <v>1.8</v>
      </c>
    </row>
    <row r="37" s="80" customFormat="true" ht="8.25" hidden="false" customHeight="false" outlineLevel="0" collapsed="false">
      <c r="A37" s="142" t="s">
        <v>433</v>
      </c>
      <c r="B37" s="139" t="n">
        <v>1436</v>
      </c>
      <c r="C37" s="124" t="n">
        <v>0.6</v>
      </c>
      <c r="D37" s="139" t="n">
        <v>2379</v>
      </c>
      <c r="E37" s="124" t="n">
        <v>-1</v>
      </c>
      <c r="F37" s="125" t="n">
        <v>1.7</v>
      </c>
      <c r="G37" s="139" t="n">
        <v>4647</v>
      </c>
      <c r="H37" s="124" t="n">
        <v>1.8</v>
      </c>
      <c r="I37" s="139" t="n">
        <v>8112</v>
      </c>
      <c r="J37" s="124" t="n">
        <v>2.7</v>
      </c>
      <c r="K37" s="125" t="n">
        <v>1.7</v>
      </c>
    </row>
    <row r="38" s="80" customFormat="true" ht="8.25" hidden="false" customHeight="false" outlineLevel="0" collapsed="false">
      <c r="A38" s="142" t="s">
        <v>434</v>
      </c>
      <c r="B38" s="139" t="n">
        <v>88</v>
      </c>
      <c r="C38" s="124" t="n">
        <v>-43.6</v>
      </c>
      <c r="D38" s="139" t="n">
        <v>246</v>
      </c>
      <c r="E38" s="124" t="n">
        <v>-19.3</v>
      </c>
      <c r="F38" s="125" t="n">
        <v>2.8</v>
      </c>
      <c r="G38" s="139" t="n">
        <v>388</v>
      </c>
      <c r="H38" s="124" t="n">
        <v>-9.3</v>
      </c>
      <c r="I38" s="139" t="n">
        <v>918</v>
      </c>
      <c r="J38" s="124" t="n">
        <v>3.6</v>
      </c>
      <c r="K38" s="125" t="n">
        <v>2.4</v>
      </c>
    </row>
    <row r="39" s="119" customFormat="true" ht="15.95" hidden="false" customHeight="true" outlineLevel="0" collapsed="false">
      <c r="A39" s="120" t="s">
        <v>268</v>
      </c>
      <c r="B39" s="139"/>
      <c r="C39" s="124"/>
      <c r="D39" s="125"/>
      <c r="E39" s="124"/>
      <c r="F39" s="125"/>
      <c r="G39" s="125"/>
      <c r="H39" s="124"/>
      <c r="I39" s="125"/>
      <c r="J39" s="124"/>
      <c r="K39" s="140"/>
    </row>
    <row r="40" s="119" customFormat="true" ht="12.95" hidden="false" customHeight="true" outlineLevel="0" collapsed="false">
      <c r="A40" s="120" t="s">
        <v>431</v>
      </c>
      <c r="B40" s="141" t="n">
        <v>6950</v>
      </c>
      <c r="C40" s="117" t="n">
        <v>-0.4</v>
      </c>
      <c r="D40" s="141" t="n">
        <v>18814</v>
      </c>
      <c r="E40" s="117" t="n">
        <v>16.3</v>
      </c>
      <c r="F40" s="118" t="n">
        <v>2.7</v>
      </c>
      <c r="G40" s="141" t="n">
        <v>26994</v>
      </c>
      <c r="H40" s="117" t="n">
        <v>-9.9</v>
      </c>
      <c r="I40" s="141" t="n">
        <v>69342</v>
      </c>
      <c r="J40" s="117" t="n">
        <v>-8.3</v>
      </c>
      <c r="K40" s="118" t="n">
        <v>2.6</v>
      </c>
    </row>
    <row r="41" s="80" customFormat="true" ht="8.25" hidden="false" customHeight="false" outlineLevel="0" collapsed="false">
      <c r="A41" s="130" t="s">
        <v>325</v>
      </c>
      <c r="B41" s="139" t="n">
        <v>6689</v>
      </c>
      <c r="C41" s="124" t="n">
        <v>-0.6</v>
      </c>
      <c r="D41" s="139" t="n">
        <v>18056</v>
      </c>
      <c r="E41" s="124" t="n">
        <v>15.2</v>
      </c>
      <c r="F41" s="125" t="n">
        <v>2.7</v>
      </c>
      <c r="G41" s="139" t="n">
        <v>26251</v>
      </c>
      <c r="H41" s="124" t="n">
        <v>-10.3</v>
      </c>
      <c r="I41" s="139" t="n">
        <v>67188</v>
      </c>
      <c r="J41" s="124" t="n">
        <v>-9.3</v>
      </c>
      <c r="K41" s="125" t="n">
        <v>2.6</v>
      </c>
    </row>
    <row r="42" s="80" customFormat="true" ht="8.25" hidden="false" customHeight="false" outlineLevel="0" collapsed="false">
      <c r="A42" s="130" t="s">
        <v>326</v>
      </c>
      <c r="B42" s="139" t="n">
        <v>261</v>
      </c>
      <c r="C42" s="124" t="n">
        <v>4</v>
      </c>
      <c r="D42" s="139" t="n">
        <v>758</v>
      </c>
      <c r="E42" s="124" t="n">
        <v>52.2</v>
      </c>
      <c r="F42" s="125" t="n">
        <v>2.9</v>
      </c>
      <c r="G42" s="139" t="n">
        <v>743</v>
      </c>
      <c r="H42" s="124" t="n">
        <v>6.3</v>
      </c>
      <c r="I42" s="139" t="n">
        <v>2154</v>
      </c>
      <c r="J42" s="124" t="n">
        <v>37.5</v>
      </c>
      <c r="K42" s="125" t="n">
        <v>2.9</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411</v>
      </c>
      <c r="C44" s="117" t="n">
        <v>-0.9</v>
      </c>
      <c r="D44" s="141" t="n">
        <v>17531</v>
      </c>
      <c r="E44" s="117" t="n">
        <v>17.4</v>
      </c>
      <c r="F44" s="118" t="n">
        <v>2.7</v>
      </c>
      <c r="G44" s="141" t="n">
        <v>24893</v>
      </c>
      <c r="H44" s="117" t="n">
        <v>-10.8</v>
      </c>
      <c r="I44" s="141" t="n">
        <v>64393</v>
      </c>
      <c r="J44" s="117" t="n">
        <v>-8.8</v>
      </c>
      <c r="K44" s="118" t="n">
        <v>2.6</v>
      </c>
    </row>
    <row r="45" s="119" customFormat="true" ht="8.25" hidden="false" customHeight="false" outlineLevel="0" collapsed="false">
      <c r="A45" s="142" t="s">
        <v>433</v>
      </c>
      <c r="B45" s="139" t="n">
        <v>6151</v>
      </c>
      <c r="C45" s="124" t="n">
        <v>-1</v>
      </c>
      <c r="D45" s="139" t="n">
        <v>16787</v>
      </c>
      <c r="E45" s="124" t="n">
        <v>16.3</v>
      </c>
      <c r="F45" s="125" t="n">
        <v>2.7</v>
      </c>
      <c r="G45" s="139" t="n">
        <v>24161</v>
      </c>
      <c r="H45" s="124" t="n">
        <v>-11.2</v>
      </c>
      <c r="I45" s="139" t="n">
        <v>62287</v>
      </c>
      <c r="J45" s="124" t="n">
        <v>-9.9</v>
      </c>
      <c r="K45" s="125" t="n">
        <v>2.6</v>
      </c>
    </row>
    <row r="46" s="119" customFormat="true" ht="8.25" hidden="false" customHeight="false" outlineLevel="0" collapsed="false">
      <c r="A46" s="142" t="s">
        <v>434</v>
      </c>
      <c r="B46" s="139" t="n">
        <v>260</v>
      </c>
      <c r="C46" s="124" t="n">
        <v>3.6</v>
      </c>
      <c r="D46" s="139" t="n">
        <v>744</v>
      </c>
      <c r="E46" s="124" t="n">
        <v>49.4</v>
      </c>
      <c r="F46" s="125" t="n">
        <v>2.9</v>
      </c>
      <c r="G46" s="139" t="n">
        <v>732</v>
      </c>
      <c r="H46" s="124" t="n">
        <v>5.8</v>
      </c>
      <c r="I46" s="139" t="n">
        <v>2106</v>
      </c>
      <c r="J46" s="124" t="n">
        <v>40.3</v>
      </c>
      <c r="K46" s="125" t="n">
        <v>2.9</v>
      </c>
    </row>
    <row r="47" s="80" customFormat="true" ht="11.1" hidden="false" customHeight="true" outlineLevel="0" collapsed="false">
      <c r="A47" s="138" t="s">
        <v>173</v>
      </c>
      <c r="B47" s="141" t="n">
        <v>229</v>
      </c>
      <c r="C47" s="117" t="n">
        <v>13.9</v>
      </c>
      <c r="D47" s="141" t="n">
        <v>536</v>
      </c>
      <c r="E47" s="117" t="n">
        <v>-6.6</v>
      </c>
      <c r="F47" s="118" t="n">
        <v>2.3</v>
      </c>
      <c r="G47" s="141" t="n">
        <v>765</v>
      </c>
      <c r="H47" s="117" t="n">
        <v>-1</v>
      </c>
      <c r="I47" s="141" t="n">
        <v>2031</v>
      </c>
      <c r="J47" s="117" t="n">
        <v>-8</v>
      </c>
      <c r="K47" s="118" t="n">
        <v>2.7</v>
      </c>
    </row>
    <row r="48" s="80" customFormat="true" ht="8.25" hidden="false" customHeight="false" outlineLevel="0" collapsed="false">
      <c r="A48" s="142" t="s">
        <v>433</v>
      </c>
      <c r="B48" s="139" t="n">
        <v>229</v>
      </c>
      <c r="C48" s="124" t="n">
        <v>13.9</v>
      </c>
      <c r="D48" s="139" t="n">
        <v>536</v>
      </c>
      <c r="E48" s="124" t="n">
        <v>-6.6</v>
      </c>
      <c r="F48" s="125" t="n">
        <v>2.3</v>
      </c>
      <c r="G48" s="139" t="n">
        <v>764</v>
      </c>
      <c r="H48" s="124" t="n">
        <v>-0.9</v>
      </c>
      <c r="I48" s="139" t="n">
        <v>2030</v>
      </c>
      <c r="J48" s="124" t="n">
        <v>-7.8</v>
      </c>
      <c r="K48" s="125" t="n">
        <v>2.7</v>
      </c>
    </row>
    <row r="49" s="80" customFormat="true" ht="8.25" hidden="false" customHeight="false" outlineLevel="0" collapsed="false">
      <c r="A49" s="142" t="s">
        <v>434</v>
      </c>
      <c r="B49" s="139" t="s">
        <v>19</v>
      </c>
      <c r="C49" s="124" t="s">
        <v>27</v>
      </c>
      <c r="D49" s="139" t="s">
        <v>19</v>
      </c>
      <c r="E49" s="124" t="s">
        <v>27</v>
      </c>
      <c r="F49" s="125" t="s">
        <v>19</v>
      </c>
      <c r="G49" s="139" t="n">
        <v>1</v>
      </c>
      <c r="H49" s="124" t="n">
        <v>-50</v>
      </c>
      <c r="I49" s="139" t="n">
        <v>1</v>
      </c>
      <c r="J49" s="124" t="n">
        <v>-83.3</v>
      </c>
      <c r="K49" s="125" t="n">
        <v>1</v>
      </c>
    </row>
    <row r="50" s="119" customFormat="true" ht="15.95" hidden="false" customHeight="true" outlineLevel="0" collapsed="false">
      <c r="A50" s="120" t="s">
        <v>269</v>
      </c>
      <c r="B50" s="139"/>
      <c r="C50" s="124"/>
      <c r="D50" s="125"/>
      <c r="E50" s="124"/>
      <c r="F50" s="125"/>
      <c r="G50" s="125"/>
      <c r="H50" s="124"/>
      <c r="I50" s="125"/>
      <c r="J50" s="124"/>
      <c r="K50" s="140"/>
    </row>
    <row r="51" s="119" customFormat="true" ht="12.95" hidden="false" customHeight="true" outlineLevel="0" collapsed="false">
      <c r="A51" s="120" t="s">
        <v>431</v>
      </c>
      <c r="B51" s="141" t="n">
        <v>25469</v>
      </c>
      <c r="C51" s="117" t="n">
        <v>4.2</v>
      </c>
      <c r="D51" s="141" t="n">
        <v>48280</v>
      </c>
      <c r="E51" s="117" t="n">
        <v>12.2</v>
      </c>
      <c r="F51" s="118" t="n">
        <v>1.9</v>
      </c>
      <c r="G51" s="141" t="n">
        <v>72868</v>
      </c>
      <c r="H51" s="117" t="n">
        <v>1.1</v>
      </c>
      <c r="I51" s="141" t="n">
        <v>131877</v>
      </c>
      <c r="J51" s="117" t="n">
        <v>3.3</v>
      </c>
      <c r="K51" s="118" t="n">
        <v>1.8</v>
      </c>
    </row>
    <row r="52" s="80" customFormat="true" ht="8.25" hidden="false" customHeight="false" outlineLevel="0" collapsed="false">
      <c r="A52" s="130" t="s">
        <v>325</v>
      </c>
      <c r="B52" s="139" t="n">
        <v>22462</v>
      </c>
      <c r="C52" s="124" t="n">
        <v>4.2</v>
      </c>
      <c r="D52" s="139" t="n">
        <v>42465</v>
      </c>
      <c r="E52" s="124" t="n">
        <v>13.1</v>
      </c>
      <c r="F52" s="125" t="n">
        <v>1.9</v>
      </c>
      <c r="G52" s="139" t="n">
        <v>65892</v>
      </c>
      <c r="H52" s="124" t="n">
        <v>2.1</v>
      </c>
      <c r="I52" s="139" t="n">
        <v>118455</v>
      </c>
      <c r="J52" s="124" t="n">
        <v>3.8</v>
      </c>
      <c r="K52" s="125" t="n">
        <v>1.8</v>
      </c>
    </row>
    <row r="53" s="80" customFormat="true" ht="8.25" hidden="false" customHeight="false" outlineLevel="0" collapsed="false">
      <c r="A53" s="130" t="s">
        <v>326</v>
      </c>
      <c r="B53" s="139" t="n">
        <v>3007</v>
      </c>
      <c r="C53" s="124" t="n">
        <v>4.4</v>
      </c>
      <c r="D53" s="139" t="n">
        <v>5815</v>
      </c>
      <c r="E53" s="124" t="n">
        <v>6.1</v>
      </c>
      <c r="F53" s="125" t="n">
        <v>1.9</v>
      </c>
      <c r="G53" s="139" t="n">
        <v>6976</v>
      </c>
      <c r="H53" s="124" t="n">
        <v>-6.9</v>
      </c>
      <c r="I53" s="139" t="n">
        <v>13422</v>
      </c>
      <c r="J53" s="124" t="n">
        <v>-0.7</v>
      </c>
      <c r="K53" s="125" t="n">
        <v>1.9</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17152</v>
      </c>
      <c r="C55" s="117" t="n">
        <v>5.1</v>
      </c>
      <c r="D55" s="141" t="n">
        <v>32381</v>
      </c>
      <c r="E55" s="117" t="n">
        <v>13.9</v>
      </c>
      <c r="F55" s="118" t="n">
        <v>1.9</v>
      </c>
      <c r="G55" s="141" t="n">
        <v>49278</v>
      </c>
      <c r="H55" s="117" t="n">
        <v>1.8</v>
      </c>
      <c r="I55" s="141" t="n">
        <v>87470</v>
      </c>
      <c r="J55" s="117" t="n">
        <v>3.3</v>
      </c>
      <c r="K55" s="118" t="n">
        <v>1.8</v>
      </c>
    </row>
    <row r="56" s="119" customFormat="true" ht="8.25" hidden="false" customHeight="false" outlineLevel="0" collapsed="false">
      <c r="A56" s="142" t="s">
        <v>433</v>
      </c>
      <c r="B56" s="139" t="n">
        <v>14822</v>
      </c>
      <c r="C56" s="124" t="n">
        <v>4.7</v>
      </c>
      <c r="D56" s="139" t="n">
        <v>28049</v>
      </c>
      <c r="E56" s="124" t="n">
        <v>15.1</v>
      </c>
      <c r="F56" s="125" t="n">
        <v>1.9</v>
      </c>
      <c r="G56" s="139" t="n">
        <v>44093</v>
      </c>
      <c r="H56" s="124" t="n">
        <v>2.9</v>
      </c>
      <c r="I56" s="139" t="n">
        <v>78571</v>
      </c>
      <c r="J56" s="124" t="n">
        <v>4.9</v>
      </c>
      <c r="K56" s="125" t="n">
        <v>1.8</v>
      </c>
    </row>
    <row r="57" s="119" customFormat="true" ht="8.25" hidden="false" customHeight="false" outlineLevel="0" collapsed="false">
      <c r="A57" s="142" t="s">
        <v>434</v>
      </c>
      <c r="B57" s="139" t="n">
        <v>2330</v>
      </c>
      <c r="C57" s="124" t="n">
        <v>7.8</v>
      </c>
      <c r="D57" s="139" t="n">
        <v>4332</v>
      </c>
      <c r="E57" s="124" t="n">
        <v>6.3</v>
      </c>
      <c r="F57" s="125" t="n">
        <v>1.9</v>
      </c>
      <c r="G57" s="139" t="n">
        <v>5185</v>
      </c>
      <c r="H57" s="124" t="n">
        <v>-6.5</v>
      </c>
      <c r="I57" s="139" t="n">
        <v>8899</v>
      </c>
      <c r="J57" s="124" t="n">
        <v>-9</v>
      </c>
      <c r="K57" s="125" t="n">
        <v>1.7</v>
      </c>
    </row>
    <row r="58" s="80" customFormat="true" ht="11.1" hidden="false" customHeight="true" outlineLevel="0" collapsed="false">
      <c r="A58" s="138" t="s">
        <v>173</v>
      </c>
      <c r="B58" s="141" t="n">
        <v>412</v>
      </c>
      <c r="C58" s="117" t="n">
        <v>28.3</v>
      </c>
      <c r="D58" s="141" t="n">
        <v>702</v>
      </c>
      <c r="E58" s="117" t="n">
        <v>16</v>
      </c>
      <c r="F58" s="118" t="n">
        <v>1.7</v>
      </c>
      <c r="G58" s="141" t="n">
        <v>909</v>
      </c>
      <c r="H58" s="117" t="n">
        <v>7.3</v>
      </c>
      <c r="I58" s="141" t="n">
        <v>1442</v>
      </c>
      <c r="J58" s="117" t="n">
        <v>5.1</v>
      </c>
      <c r="K58" s="118" t="n">
        <v>1.6</v>
      </c>
    </row>
    <row r="59" s="80" customFormat="true" ht="8.25" hidden="false" customHeight="false" outlineLevel="0" collapsed="false">
      <c r="A59" s="142" t="s">
        <v>433</v>
      </c>
      <c r="B59" s="139" t="n">
        <v>382</v>
      </c>
      <c r="C59" s="124" t="n">
        <v>19.4</v>
      </c>
      <c r="D59" s="139" t="n">
        <v>656</v>
      </c>
      <c r="E59" s="124" t="n">
        <v>8.8</v>
      </c>
      <c r="F59" s="125" t="n">
        <v>1.7</v>
      </c>
      <c r="G59" s="139" t="n">
        <v>866</v>
      </c>
      <c r="H59" s="124" t="n">
        <v>2.7</v>
      </c>
      <c r="I59" s="139" t="n">
        <v>1383</v>
      </c>
      <c r="J59" s="124" t="n">
        <v>1.3</v>
      </c>
      <c r="K59" s="125" t="n">
        <v>1.6</v>
      </c>
    </row>
    <row r="60" s="80" customFormat="true" ht="8.25" hidden="false" customHeight="false" outlineLevel="0" collapsed="false">
      <c r="A60" s="142" t="s">
        <v>434</v>
      </c>
      <c r="B60" s="139" t="n">
        <v>30</v>
      </c>
      <c r="C60" s="124" t="s">
        <v>27</v>
      </c>
      <c r="D60" s="139" t="n">
        <v>46</v>
      </c>
      <c r="E60" s="124" t="s">
        <v>27</v>
      </c>
      <c r="F60" s="125" t="n">
        <v>1.5</v>
      </c>
      <c r="G60" s="139" t="n">
        <v>43</v>
      </c>
      <c r="H60" s="124" t="s">
        <v>27</v>
      </c>
      <c r="I60" s="139" t="n">
        <v>59</v>
      </c>
      <c r="J60" s="124" t="s">
        <v>27</v>
      </c>
      <c r="K60" s="125" t="n">
        <v>1.4</v>
      </c>
    </row>
    <row r="61" s="119" customFormat="true" ht="15.95" hidden="false" customHeight="true" outlineLevel="0" collapsed="false">
      <c r="A61" s="120" t="s">
        <v>270</v>
      </c>
      <c r="B61" s="139"/>
      <c r="C61" s="124"/>
      <c r="D61" s="125"/>
      <c r="E61" s="124"/>
      <c r="F61" s="125"/>
      <c r="G61" s="125"/>
      <c r="H61" s="124"/>
      <c r="I61" s="125"/>
      <c r="J61" s="124"/>
      <c r="K61" s="140"/>
    </row>
    <row r="62" s="119" customFormat="true" ht="12.95" hidden="false" customHeight="true" outlineLevel="0" collapsed="false">
      <c r="A62" s="120" t="s">
        <v>431</v>
      </c>
      <c r="B62" s="141" t="n">
        <v>14661</v>
      </c>
      <c r="C62" s="117" t="n">
        <v>15.5</v>
      </c>
      <c r="D62" s="141" t="n">
        <v>26238</v>
      </c>
      <c r="E62" s="117" t="n">
        <v>7</v>
      </c>
      <c r="F62" s="118" t="n">
        <v>1.8</v>
      </c>
      <c r="G62" s="141" t="n">
        <v>45429</v>
      </c>
      <c r="H62" s="117" t="n">
        <v>17.1</v>
      </c>
      <c r="I62" s="141" t="n">
        <v>79399</v>
      </c>
      <c r="J62" s="117" t="n">
        <v>-1</v>
      </c>
      <c r="K62" s="118" t="n">
        <v>1.7</v>
      </c>
    </row>
    <row r="63" s="80" customFormat="true" ht="8.25" hidden="false" customHeight="false" outlineLevel="0" collapsed="false">
      <c r="A63" s="130" t="s">
        <v>325</v>
      </c>
      <c r="B63" s="139" t="n">
        <v>13122</v>
      </c>
      <c r="C63" s="124" t="n">
        <v>15.6</v>
      </c>
      <c r="D63" s="139" t="n">
        <v>23138</v>
      </c>
      <c r="E63" s="124" t="n">
        <v>5.8</v>
      </c>
      <c r="F63" s="125" t="n">
        <v>1.8</v>
      </c>
      <c r="G63" s="139" t="n">
        <v>40648</v>
      </c>
      <c r="H63" s="124" t="n">
        <v>15.7</v>
      </c>
      <c r="I63" s="139" t="n">
        <v>69400</v>
      </c>
      <c r="J63" s="124" t="n">
        <v>-2.5</v>
      </c>
      <c r="K63" s="125" t="n">
        <v>1.7</v>
      </c>
    </row>
    <row r="64" s="80" customFormat="true" ht="8.25" hidden="false" customHeight="false" outlineLevel="0" collapsed="false">
      <c r="A64" s="130" t="s">
        <v>326</v>
      </c>
      <c r="B64" s="139" t="n">
        <v>1539</v>
      </c>
      <c r="C64" s="124" t="n">
        <v>14.8</v>
      </c>
      <c r="D64" s="139" t="n">
        <v>3100</v>
      </c>
      <c r="E64" s="124" t="n">
        <v>16.8</v>
      </c>
      <c r="F64" s="125" t="n">
        <v>2</v>
      </c>
      <c r="G64" s="139" t="n">
        <v>4781</v>
      </c>
      <c r="H64" s="124" t="n">
        <v>30.9</v>
      </c>
      <c r="I64" s="139" t="n">
        <v>9999</v>
      </c>
      <c r="J64" s="124" t="n">
        <v>10.7</v>
      </c>
      <c r="K64" s="125" t="n">
        <v>2.1</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915</v>
      </c>
      <c r="C66" s="117" t="n">
        <v>12.3</v>
      </c>
      <c r="D66" s="141" t="n">
        <v>20433</v>
      </c>
      <c r="E66" s="117" t="n">
        <v>1.6</v>
      </c>
      <c r="F66" s="118" t="n">
        <v>1.7</v>
      </c>
      <c r="G66" s="141" t="n">
        <v>37621</v>
      </c>
      <c r="H66" s="117" t="n">
        <v>14.8</v>
      </c>
      <c r="I66" s="141" t="n">
        <v>63568</v>
      </c>
      <c r="J66" s="117" t="n">
        <v>-5.7</v>
      </c>
      <c r="K66" s="118" t="n">
        <v>1.7</v>
      </c>
    </row>
    <row r="67" s="119" customFormat="true" ht="8.25" hidden="false" customHeight="false" outlineLevel="0" collapsed="false">
      <c r="A67" s="142" t="s">
        <v>433</v>
      </c>
      <c r="B67" s="139" t="n">
        <v>10741</v>
      </c>
      <c r="C67" s="124" t="n">
        <v>10.9</v>
      </c>
      <c r="D67" s="139" t="n">
        <v>18660</v>
      </c>
      <c r="E67" s="124" t="n">
        <v>2.3</v>
      </c>
      <c r="F67" s="125" t="n">
        <v>1.7</v>
      </c>
      <c r="G67" s="139" t="n">
        <v>33760</v>
      </c>
      <c r="H67" s="124" t="n">
        <v>12.8</v>
      </c>
      <c r="I67" s="139" t="n">
        <v>57353</v>
      </c>
      <c r="J67" s="124" t="n">
        <v>-6.4</v>
      </c>
      <c r="K67" s="125" t="n">
        <v>1.7</v>
      </c>
    </row>
    <row r="68" s="119" customFormat="true" ht="8.25" hidden="false" customHeight="false" outlineLevel="0" collapsed="false">
      <c r="A68" s="142" t="s">
        <v>434</v>
      </c>
      <c r="B68" s="139" t="n">
        <v>1174</v>
      </c>
      <c r="C68" s="124" t="n">
        <v>27.7</v>
      </c>
      <c r="D68" s="139" t="n">
        <v>1773</v>
      </c>
      <c r="E68" s="124" t="n">
        <v>-4.4</v>
      </c>
      <c r="F68" s="125" t="n">
        <v>1.5</v>
      </c>
      <c r="G68" s="139" t="n">
        <v>3861</v>
      </c>
      <c r="H68" s="124" t="n">
        <v>35.3</v>
      </c>
      <c r="I68" s="139" t="n">
        <v>6215</v>
      </c>
      <c r="J68" s="124" t="n">
        <v>0.9</v>
      </c>
      <c r="K68" s="125" t="n">
        <v>1.6</v>
      </c>
    </row>
    <row r="69" s="80" customFormat="true" ht="11.1" hidden="false" customHeight="true" outlineLevel="0" collapsed="false">
      <c r="A69" s="138" t="s">
        <v>173</v>
      </c>
      <c r="B69" s="141" t="n">
        <v>497</v>
      </c>
      <c r="C69" s="117" t="n">
        <v>13</v>
      </c>
      <c r="D69" s="141" t="n">
        <v>854</v>
      </c>
      <c r="E69" s="117" t="n">
        <v>0.5</v>
      </c>
      <c r="F69" s="118" t="n">
        <v>1.7</v>
      </c>
      <c r="G69" s="141" t="n">
        <v>1196</v>
      </c>
      <c r="H69" s="117" t="n">
        <v>-3.3</v>
      </c>
      <c r="I69" s="141" t="n">
        <v>2043</v>
      </c>
      <c r="J69" s="117" t="n">
        <v>-11.6</v>
      </c>
      <c r="K69" s="118" t="n">
        <v>1.7</v>
      </c>
    </row>
    <row r="70" s="80" customFormat="true" ht="8.25" hidden="false" customHeight="false" outlineLevel="0" collapsed="false">
      <c r="A70" s="142" t="s">
        <v>433</v>
      </c>
      <c r="B70" s="139" t="n">
        <v>497</v>
      </c>
      <c r="C70" s="124" t="n">
        <v>14.3</v>
      </c>
      <c r="D70" s="139" t="n">
        <v>854</v>
      </c>
      <c r="E70" s="124" t="n">
        <v>3.6</v>
      </c>
      <c r="F70" s="125" t="n">
        <v>1.7</v>
      </c>
      <c r="G70" s="139" t="n">
        <v>1196</v>
      </c>
      <c r="H70" s="124" t="n">
        <v>-2.4</v>
      </c>
      <c r="I70" s="139" t="n">
        <v>2043</v>
      </c>
      <c r="J70" s="124" t="n">
        <v>-10.3</v>
      </c>
      <c r="K70" s="125" t="n">
        <v>1.7</v>
      </c>
    </row>
    <row r="71" s="80" customFormat="true" ht="8.25" hidden="false" customHeight="false" outlineLevel="0" collapsed="false">
      <c r="A71" s="142" t="s">
        <v>434</v>
      </c>
      <c r="B71" s="139" t="s">
        <v>19</v>
      </c>
      <c r="C71" s="124" t="s">
        <v>27</v>
      </c>
      <c r="D71" s="139" t="s">
        <v>19</v>
      </c>
      <c r="E71" s="124" t="s">
        <v>27</v>
      </c>
      <c r="F71" s="125" t="s">
        <v>19</v>
      </c>
      <c r="G71" s="139" t="s">
        <v>19</v>
      </c>
      <c r="H71" s="124" t="s">
        <v>27</v>
      </c>
      <c r="I71" s="139" t="s">
        <v>19</v>
      </c>
      <c r="J71" s="124" t="s">
        <v>27</v>
      </c>
      <c r="K71" s="125"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184</v>
      </c>
      <c r="B6" s="139"/>
      <c r="C6" s="139"/>
      <c r="D6" s="125"/>
      <c r="E6" s="139"/>
      <c r="F6" s="125"/>
      <c r="G6" s="125"/>
      <c r="H6" s="139"/>
      <c r="I6" s="125"/>
      <c r="J6" s="125"/>
      <c r="K6" s="140"/>
    </row>
    <row r="7" s="119" customFormat="true" ht="12.95" hidden="false" customHeight="true" outlineLevel="0" collapsed="false">
      <c r="A7" s="120" t="s">
        <v>431</v>
      </c>
      <c r="B7" s="141" t="n">
        <v>7610</v>
      </c>
      <c r="C7" s="117" t="n">
        <v>7.6</v>
      </c>
      <c r="D7" s="141" t="n">
        <v>13647</v>
      </c>
      <c r="E7" s="117" t="n">
        <v>-19.1</v>
      </c>
      <c r="F7" s="118" t="n">
        <v>1.8</v>
      </c>
      <c r="G7" s="141" t="n">
        <v>27080</v>
      </c>
      <c r="H7" s="117" t="n">
        <v>3.7</v>
      </c>
      <c r="I7" s="141" t="n">
        <v>50110</v>
      </c>
      <c r="J7" s="117" t="n">
        <v>-19.2</v>
      </c>
      <c r="K7" s="118" t="n">
        <v>1.9</v>
      </c>
    </row>
    <row r="8" s="80" customFormat="true" ht="8.25" hidden="false" customHeight="false" outlineLevel="0" collapsed="false">
      <c r="A8" s="130" t="s">
        <v>325</v>
      </c>
      <c r="B8" s="139" t="n">
        <v>6894</v>
      </c>
      <c r="C8" s="124" t="n">
        <v>6.2</v>
      </c>
      <c r="D8" s="139" t="n">
        <v>11947</v>
      </c>
      <c r="E8" s="124" t="n">
        <v>-18.8</v>
      </c>
      <c r="F8" s="125" t="n">
        <v>1.7</v>
      </c>
      <c r="G8" s="139" t="n">
        <v>25035</v>
      </c>
      <c r="H8" s="124" t="n">
        <v>2.6</v>
      </c>
      <c r="I8" s="139" t="n">
        <v>44914</v>
      </c>
      <c r="J8" s="124" t="n">
        <v>-16.1</v>
      </c>
      <c r="K8" s="125" t="n">
        <v>1.8</v>
      </c>
    </row>
    <row r="9" s="80" customFormat="true" ht="8.25" hidden="false" customHeight="false" outlineLevel="0" collapsed="false">
      <c r="A9" s="130" t="s">
        <v>326</v>
      </c>
      <c r="B9" s="139" t="n">
        <v>716</v>
      </c>
      <c r="C9" s="124" t="n">
        <v>24.1</v>
      </c>
      <c r="D9" s="139" t="n">
        <v>1700</v>
      </c>
      <c r="E9" s="124" t="n">
        <v>-21</v>
      </c>
      <c r="F9" s="125" t="n">
        <v>2.4</v>
      </c>
      <c r="G9" s="139" t="n">
        <v>2045</v>
      </c>
      <c r="H9" s="124" t="n">
        <v>18.1</v>
      </c>
      <c r="I9" s="139" t="n">
        <v>5196</v>
      </c>
      <c r="J9" s="124" t="n">
        <v>-38.4</v>
      </c>
      <c r="K9" s="125" t="n">
        <v>2.5</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7046</v>
      </c>
      <c r="C11" s="117" t="n">
        <v>11.9</v>
      </c>
      <c r="D11" s="141" t="n">
        <v>12517</v>
      </c>
      <c r="E11" s="117" t="n">
        <v>-17.4</v>
      </c>
      <c r="F11" s="118" t="n">
        <v>1.8</v>
      </c>
      <c r="G11" s="141" t="n">
        <v>25328</v>
      </c>
      <c r="H11" s="117" t="n">
        <v>6.8</v>
      </c>
      <c r="I11" s="141" t="n">
        <v>46373</v>
      </c>
      <c r="J11" s="117" t="n">
        <v>-17.8</v>
      </c>
      <c r="K11" s="118" t="n">
        <v>1.8</v>
      </c>
    </row>
    <row r="12" s="119" customFormat="true" ht="8.25" hidden="false" customHeight="false" outlineLevel="0" collapsed="false">
      <c r="A12" s="142" t="s">
        <v>433</v>
      </c>
      <c r="B12" s="139" t="n">
        <v>6335</v>
      </c>
      <c r="C12" s="124" t="n">
        <v>9.5</v>
      </c>
      <c r="D12" s="139" t="n">
        <v>10830</v>
      </c>
      <c r="E12" s="124" t="n">
        <v>-18.4</v>
      </c>
      <c r="F12" s="125" t="n">
        <v>1.7</v>
      </c>
      <c r="G12" s="139" t="n">
        <v>23297</v>
      </c>
      <c r="H12" s="124" t="n">
        <v>5.6</v>
      </c>
      <c r="I12" s="139" t="n">
        <v>41235</v>
      </c>
      <c r="J12" s="124" t="n">
        <v>-14.6</v>
      </c>
      <c r="K12" s="125" t="n">
        <v>1.8</v>
      </c>
    </row>
    <row r="13" s="119" customFormat="true" ht="8.25" hidden="false" customHeight="false" outlineLevel="0" collapsed="false">
      <c r="A13" s="142" t="s">
        <v>434</v>
      </c>
      <c r="B13" s="139" t="n">
        <v>711</v>
      </c>
      <c r="C13" s="124" t="n">
        <v>37.8</v>
      </c>
      <c r="D13" s="139" t="n">
        <v>1687</v>
      </c>
      <c r="E13" s="124" t="n">
        <v>-10.6</v>
      </c>
      <c r="F13" s="125" t="n">
        <v>2.4</v>
      </c>
      <c r="G13" s="139" t="n">
        <v>2031</v>
      </c>
      <c r="H13" s="124" t="n">
        <v>22.9</v>
      </c>
      <c r="I13" s="139" t="n">
        <v>5138</v>
      </c>
      <c r="J13" s="124" t="n">
        <v>-36.8</v>
      </c>
      <c r="K13" s="125" t="n">
        <v>2.5</v>
      </c>
    </row>
    <row r="14" s="80" customFormat="true" ht="11.1" hidden="false" customHeight="true" outlineLevel="0" collapsed="false">
      <c r="A14" s="138" t="s">
        <v>173</v>
      </c>
      <c r="B14" s="141" t="n">
        <v>482</v>
      </c>
      <c r="C14" s="117" t="n">
        <v>-25.6</v>
      </c>
      <c r="D14" s="141" t="n">
        <v>934</v>
      </c>
      <c r="E14" s="117" t="n">
        <v>-32</v>
      </c>
      <c r="F14" s="118" t="n">
        <v>1.9</v>
      </c>
      <c r="G14" s="141" t="n">
        <v>1565</v>
      </c>
      <c r="H14" s="117" t="n">
        <v>-25.9</v>
      </c>
      <c r="I14" s="141" t="n">
        <v>3037</v>
      </c>
      <c r="J14" s="117" t="n">
        <v>-30.9</v>
      </c>
      <c r="K14" s="118" t="n">
        <v>1.9</v>
      </c>
    </row>
    <row r="15" s="80" customFormat="true" ht="8.25" hidden="false" customHeight="false" outlineLevel="0" collapsed="false">
      <c r="A15" s="142" t="s">
        <v>433</v>
      </c>
      <c r="B15" s="139" t="n">
        <v>482</v>
      </c>
      <c r="C15" s="124" t="n">
        <v>-19.3</v>
      </c>
      <c r="D15" s="139" t="n">
        <v>934</v>
      </c>
      <c r="E15" s="124" t="n">
        <v>-17.9</v>
      </c>
      <c r="F15" s="125" t="n">
        <v>1.9</v>
      </c>
      <c r="G15" s="139" t="n">
        <v>1561</v>
      </c>
      <c r="H15" s="124" t="n">
        <v>-24</v>
      </c>
      <c r="I15" s="139" t="n">
        <v>3025</v>
      </c>
      <c r="J15" s="124" t="n">
        <v>-27</v>
      </c>
      <c r="K15" s="125" t="n">
        <v>1.9</v>
      </c>
    </row>
    <row r="16" s="80" customFormat="true" ht="8.25" hidden="false" customHeight="false" outlineLevel="0" collapsed="false">
      <c r="A16" s="142" t="s">
        <v>434</v>
      </c>
      <c r="B16" s="139" t="s">
        <v>19</v>
      </c>
      <c r="C16" s="124" t="s">
        <v>27</v>
      </c>
      <c r="D16" s="139" t="s">
        <v>19</v>
      </c>
      <c r="E16" s="124" t="s">
        <v>27</v>
      </c>
      <c r="F16" s="125" t="s">
        <v>19</v>
      </c>
      <c r="G16" s="139" t="n">
        <v>4</v>
      </c>
      <c r="H16" s="124" t="n">
        <v>-93</v>
      </c>
      <c r="I16" s="139" t="n">
        <v>12</v>
      </c>
      <c r="J16" s="124" t="n">
        <v>-95.1</v>
      </c>
      <c r="K16" s="125" t="n">
        <v>3</v>
      </c>
    </row>
    <row r="17" s="119" customFormat="true" ht="15.95" hidden="false" customHeight="true" outlineLevel="0" collapsed="false">
      <c r="A17" s="120" t="s">
        <v>271</v>
      </c>
      <c r="B17" s="139"/>
      <c r="C17" s="124"/>
      <c r="D17" s="125"/>
      <c r="E17" s="124"/>
      <c r="F17" s="125"/>
      <c r="G17" s="125"/>
      <c r="H17" s="124"/>
      <c r="I17" s="125"/>
      <c r="J17" s="124"/>
      <c r="K17" s="140"/>
    </row>
    <row r="18" s="119" customFormat="true" ht="12.95" hidden="false" customHeight="true" outlineLevel="0" collapsed="false">
      <c r="A18" s="120" t="s">
        <v>431</v>
      </c>
      <c r="B18" s="141" t="n">
        <v>4796</v>
      </c>
      <c r="C18" s="117" t="n">
        <v>23.5</v>
      </c>
      <c r="D18" s="141" t="n">
        <v>10323</v>
      </c>
      <c r="E18" s="117" t="n">
        <v>23.5</v>
      </c>
      <c r="F18" s="118" t="n">
        <v>2.2</v>
      </c>
      <c r="G18" s="141" t="n">
        <v>15673</v>
      </c>
      <c r="H18" s="117" t="n">
        <v>24.5</v>
      </c>
      <c r="I18" s="141" t="n">
        <v>32690</v>
      </c>
      <c r="J18" s="117" t="n">
        <v>18.4</v>
      </c>
      <c r="K18" s="118" t="n">
        <v>2.1</v>
      </c>
    </row>
    <row r="19" s="80" customFormat="true" ht="8.25" hidden="false" customHeight="false" outlineLevel="0" collapsed="false">
      <c r="A19" s="130" t="s">
        <v>325</v>
      </c>
      <c r="B19" s="139" t="n">
        <v>4645</v>
      </c>
      <c r="C19" s="124" t="n">
        <v>24</v>
      </c>
      <c r="D19" s="139" t="n">
        <v>9970</v>
      </c>
      <c r="E19" s="124" t="n">
        <v>22.6</v>
      </c>
      <c r="F19" s="125" t="n">
        <v>2.1</v>
      </c>
      <c r="G19" s="139" t="n">
        <v>15210</v>
      </c>
      <c r="H19" s="124" t="n">
        <v>25.2</v>
      </c>
      <c r="I19" s="139" t="n">
        <v>30585</v>
      </c>
      <c r="J19" s="124" t="n">
        <v>15.6</v>
      </c>
      <c r="K19" s="125" t="n">
        <v>2</v>
      </c>
    </row>
    <row r="20" s="80" customFormat="true" ht="8.25" hidden="false" customHeight="false" outlineLevel="0" collapsed="false">
      <c r="A20" s="130" t="s">
        <v>326</v>
      </c>
      <c r="B20" s="139" t="n">
        <v>151</v>
      </c>
      <c r="C20" s="124" t="n">
        <v>10.2</v>
      </c>
      <c r="D20" s="139" t="n">
        <v>353</v>
      </c>
      <c r="E20" s="124" t="n">
        <v>54.8</v>
      </c>
      <c r="F20" s="125" t="n">
        <v>2.3</v>
      </c>
      <c r="G20" s="139" t="n">
        <v>463</v>
      </c>
      <c r="H20" s="124" t="n">
        <v>5.5</v>
      </c>
      <c r="I20" s="139" t="n">
        <v>2105</v>
      </c>
      <c r="J20" s="124" t="n">
        <v>80.4</v>
      </c>
      <c r="K20" s="125" t="n">
        <v>4.5</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3587</v>
      </c>
      <c r="C22" s="117" t="n">
        <v>33.1</v>
      </c>
      <c r="D22" s="141" t="n">
        <v>7986</v>
      </c>
      <c r="E22" s="117" t="n">
        <v>33.9</v>
      </c>
      <c r="F22" s="118" t="n">
        <v>2.2</v>
      </c>
      <c r="G22" s="141" t="n">
        <v>11507</v>
      </c>
      <c r="H22" s="117" t="n">
        <v>32.3</v>
      </c>
      <c r="I22" s="141" t="n">
        <v>24253</v>
      </c>
      <c r="J22" s="117" t="n">
        <v>25.4</v>
      </c>
      <c r="K22" s="118" t="n">
        <v>2.1</v>
      </c>
    </row>
    <row r="23" s="119" customFormat="true" ht="8.25" hidden="false" customHeight="false" outlineLevel="0" collapsed="false">
      <c r="A23" s="142" t="s">
        <v>433</v>
      </c>
      <c r="B23" s="139" t="n">
        <v>3486</v>
      </c>
      <c r="C23" s="124" t="n">
        <v>33.2</v>
      </c>
      <c r="D23" s="139" t="n">
        <v>7758</v>
      </c>
      <c r="E23" s="124" t="n">
        <v>32.9</v>
      </c>
      <c r="F23" s="125" t="n">
        <v>2.2</v>
      </c>
      <c r="G23" s="139" t="n">
        <v>11214</v>
      </c>
      <c r="H23" s="124" t="n">
        <v>32.8</v>
      </c>
      <c r="I23" s="139" t="n">
        <v>22458</v>
      </c>
      <c r="J23" s="124" t="n">
        <v>18.8</v>
      </c>
      <c r="K23" s="125" t="n">
        <v>2</v>
      </c>
    </row>
    <row r="24" s="119" customFormat="true" ht="8.25" hidden="false" customHeight="false" outlineLevel="0" collapsed="false">
      <c r="A24" s="142" t="s">
        <v>434</v>
      </c>
      <c r="B24" s="139" t="n">
        <v>101</v>
      </c>
      <c r="C24" s="124" t="n">
        <v>32.9</v>
      </c>
      <c r="D24" s="139" t="n">
        <v>228</v>
      </c>
      <c r="E24" s="124" t="n">
        <v>78.1</v>
      </c>
      <c r="F24" s="125" t="n">
        <v>2.3</v>
      </c>
      <c r="G24" s="139" t="n">
        <v>293</v>
      </c>
      <c r="H24" s="124" t="n">
        <v>14.9</v>
      </c>
      <c r="I24" s="139" t="n">
        <v>1795</v>
      </c>
      <c r="J24" s="124" t="s">
        <v>27</v>
      </c>
      <c r="K24" s="125" t="n">
        <v>6.1</v>
      </c>
    </row>
    <row r="25" s="80" customFormat="true" ht="11.1" hidden="false" customHeight="true" outlineLevel="0" collapsed="false">
      <c r="A25" s="138" t="s">
        <v>173</v>
      </c>
      <c r="B25" s="141" t="n">
        <v>293</v>
      </c>
      <c r="C25" s="117" t="n">
        <v>3.5</v>
      </c>
      <c r="D25" s="141" t="n">
        <v>607</v>
      </c>
      <c r="E25" s="117" t="n">
        <v>12.8</v>
      </c>
      <c r="F25" s="118" t="n">
        <v>2.1</v>
      </c>
      <c r="G25" s="141" t="n">
        <v>973</v>
      </c>
      <c r="H25" s="117" t="n">
        <v>1.1</v>
      </c>
      <c r="I25" s="141" t="n">
        <v>2033</v>
      </c>
      <c r="J25" s="117" t="n">
        <v>9.4</v>
      </c>
      <c r="K25" s="118" t="n">
        <v>2.1</v>
      </c>
    </row>
    <row r="26" s="80" customFormat="true" ht="8.25" hidden="false" customHeight="false" outlineLevel="0" collapsed="false">
      <c r="A26" s="142" t="s">
        <v>433</v>
      </c>
      <c r="B26" s="139" t="n">
        <v>290</v>
      </c>
      <c r="C26" s="124" t="n">
        <v>4.7</v>
      </c>
      <c r="D26" s="139" t="n">
        <v>602</v>
      </c>
      <c r="E26" s="124" t="n">
        <v>14.2</v>
      </c>
      <c r="F26" s="125" t="n">
        <v>2.1</v>
      </c>
      <c r="G26" s="139" t="n">
        <v>964</v>
      </c>
      <c r="H26" s="124" t="n">
        <v>2.4</v>
      </c>
      <c r="I26" s="139" t="n">
        <v>2019</v>
      </c>
      <c r="J26" s="124" t="n">
        <v>11.7</v>
      </c>
      <c r="K26" s="125" t="n">
        <v>2.1</v>
      </c>
    </row>
    <row r="27" s="80" customFormat="true" ht="8.25" hidden="false" customHeight="false" outlineLevel="0" collapsed="false">
      <c r="A27" s="142" t="s">
        <v>434</v>
      </c>
      <c r="B27" s="139" t="n">
        <v>3</v>
      </c>
      <c r="C27" s="124" t="n">
        <v>-50</v>
      </c>
      <c r="D27" s="139" t="n">
        <v>5</v>
      </c>
      <c r="E27" s="124" t="n">
        <v>-54.5</v>
      </c>
      <c r="F27" s="125" t="n">
        <v>1.7</v>
      </c>
      <c r="G27" s="139" t="n">
        <v>9</v>
      </c>
      <c r="H27" s="124" t="n">
        <v>-57.1</v>
      </c>
      <c r="I27" s="139" t="n">
        <v>14</v>
      </c>
      <c r="J27" s="124" t="n">
        <v>-72</v>
      </c>
      <c r="K27" s="125" t="n">
        <v>1.6</v>
      </c>
    </row>
    <row r="28" s="119" customFormat="true" ht="15.95" hidden="false" customHeight="true" outlineLevel="0" collapsed="false">
      <c r="A28" s="120" t="s">
        <v>272</v>
      </c>
      <c r="B28" s="139"/>
      <c r="C28" s="124"/>
      <c r="D28" s="125"/>
      <c r="E28" s="124"/>
      <c r="F28" s="125"/>
      <c r="G28" s="125"/>
      <c r="H28" s="124"/>
      <c r="I28" s="125"/>
      <c r="J28" s="124"/>
      <c r="K28" s="140"/>
    </row>
    <row r="29" s="119" customFormat="true" ht="12.95" hidden="false" customHeight="true" outlineLevel="0" collapsed="false">
      <c r="A29" s="120" t="s">
        <v>431</v>
      </c>
      <c r="B29" s="141" t="n">
        <v>7601</v>
      </c>
      <c r="C29" s="117" t="n">
        <v>11.1</v>
      </c>
      <c r="D29" s="141" t="n">
        <v>17130</v>
      </c>
      <c r="E29" s="117" t="n">
        <v>21.8</v>
      </c>
      <c r="F29" s="118" t="n">
        <v>2.3</v>
      </c>
      <c r="G29" s="141" t="n">
        <v>22908</v>
      </c>
      <c r="H29" s="117" t="n">
        <v>12</v>
      </c>
      <c r="I29" s="141" t="n">
        <v>49584</v>
      </c>
      <c r="J29" s="117" t="n">
        <v>18.2</v>
      </c>
      <c r="K29" s="118" t="n">
        <v>2.2</v>
      </c>
    </row>
    <row r="30" s="80" customFormat="true" ht="8.25" hidden="false" customHeight="false" outlineLevel="0" collapsed="false">
      <c r="A30" s="130" t="s">
        <v>325</v>
      </c>
      <c r="B30" s="139" t="n">
        <v>7398</v>
      </c>
      <c r="C30" s="124" t="n">
        <v>14.1</v>
      </c>
      <c r="D30" s="139" t="n">
        <v>16588</v>
      </c>
      <c r="E30" s="124" t="n">
        <v>25.5</v>
      </c>
      <c r="F30" s="125" t="n">
        <v>2.2</v>
      </c>
      <c r="G30" s="139" t="n">
        <v>22092</v>
      </c>
      <c r="H30" s="124" t="n">
        <v>13.3</v>
      </c>
      <c r="I30" s="139" t="n">
        <v>47197</v>
      </c>
      <c r="J30" s="124" t="n">
        <v>19</v>
      </c>
      <c r="K30" s="125" t="n">
        <v>2.1</v>
      </c>
    </row>
    <row r="31" s="80" customFormat="true" ht="8.25" hidden="false" customHeight="false" outlineLevel="0" collapsed="false">
      <c r="A31" s="130" t="s">
        <v>326</v>
      </c>
      <c r="B31" s="139" t="n">
        <v>203</v>
      </c>
      <c r="C31" s="124" t="n">
        <v>-43.8</v>
      </c>
      <c r="D31" s="139" t="n">
        <v>542</v>
      </c>
      <c r="E31" s="124" t="n">
        <v>-35.6</v>
      </c>
      <c r="F31" s="125" t="n">
        <v>2.7</v>
      </c>
      <c r="G31" s="139" t="n">
        <v>816</v>
      </c>
      <c r="H31" s="124" t="n">
        <v>-14.3</v>
      </c>
      <c r="I31" s="139" t="n">
        <v>2387</v>
      </c>
      <c r="J31" s="124" t="n">
        <v>3.1</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5405</v>
      </c>
      <c r="C33" s="117" t="n">
        <v>13</v>
      </c>
      <c r="D33" s="141" t="n">
        <v>12010</v>
      </c>
      <c r="E33" s="117" t="n">
        <v>25.5</v>
      </c>
      <c r="F33" s="118" t="n">
        <v>2.2</v>
      </c>
      <c r="G33" s="141" t="n">
        <v>17439</v>
      </c>
      <c r="H33" s="117" t="n">
        <v>14.9</v>
      </c>
      <c r="I33" s="141" t="n">
        <v>37543</v>
      </c>
      <c r="J33" s="117" t="n">
        <v>22.5</v>
      </c>
      <c r="K33" s="118" t="n">
        <v>2.2</v>
      </c>
    </row>
    <row r="34" s="119" customFormat="true" ht="8.25" hidden="false" customHeight="false" outlineLevel="0" collapsed="false">
      <c r="A34" s="142" t="s">
        <v>433</v>
      </c>
      <c r="B34" s="139" t="n">
        <v>5231</v>
      </c>
      <c r="C34" s="124" t="n">
        <v>15.9</v>
      </c>
      <c r="D34" s="139" t="n">
        <v>11545</v>
      </c>
      <c r="E34" s="124" t="n">
        <v>29.2</v>
      </c>
      <c r="F34" s="125" t="n">
        <v>2.2</v>
      </c>
      <c r="G34" s="139" t="n">
        <v>16763</v>
      </c>
      <c r="H34" s="124" t="n">
        <v>16.3</v>
      </c>
      <c r="I34" s="139" t="n">
        <v>35501</v>
      </c>
      <c r="J34" s="124" t="n">
        <v>23.6</v>
      </c>
      <c r="K34" s="125" t="n">
        <v>2.1</v>
      </c>
    </row>
    <row r="35" s="119" customFormat="true" ht="8.25" hidden="false" customHeight="false" outlineLevel="0" collapsed="false">
      <c r="A35" s="142" t="s">
        <v>434</v>
      </c>
      <c r="B35" s="139" t="n">
        <v>174</v>
      </c>
      <c r="C35" s="124" t="n">
        <v>-35.6</v>
      </c>
      <c r="D35" s="139" t="n">
        <v>465</v>
      </c>
      <c r="E35" s="124" t="n">
        <v>-27.1</v>
      </c>
      <c r="F35" s="125" t="n">
        <v>2.7</v>
      </c>
      <c r="G35" s="139" t="n">
        <v>676</v>
      </c>
      <c r="H35" s="124" t="n">
        <v>-12.4</v>
      </c>
      <c r="I35" s="139" t="n">
        <v>2042</v>
      </c>
      <c r="J35" s="124" t="n">
        <v>6.1</v>
      </c>
      <c r="K35" s="125" t="n">
        <v>3</v>
      </c>
    </row>
    <row r="36" s="80" customFormat="true" ht="11.1" hidden="false" customHeight="true" outlineLevel="0" collapsed="false">
      <c r="A36" s="138" t="s">
        <v>173</v>
      </c>
      <c r="B36" s="141" t="n">
        <v>1807</v>
      </c>
      <c r="C36" s="117" t="n">
        <v>5.5</v>
      </c>
      <c r="D36" s="141" t="n">
        <v>3974</v>
      </c>
      <c r="E36" s="117" t="n">
        <v>11.7</v>
      </c>
      <c r="F36" s="118" t="n">
        <v>2.2</v>
      </c>
      <c r="G36" s="141" t="n">
        <v>4427</v>
      </c>
      <c r="H36" s="117" t="n">
        <v>1.9</v>
      </c>
      <c r="I36" s="141" t="n">
        <v>9297</v>
      </c>
      <c r="J36" s="117" t="n">
        <v>4.2</v>
      </c>
      <c r="K36" s="118" t="n">
        <v>2.1</v>
      </c>
    </row>
    <row r="37" s="80" customFormat="true" ht="8.25" hidden="false" customHeight="false" outlineLevel="0" collapsed="false">
      <c r="A37" s="142" t="s">
        <v>433</v>
      </c>
      <c r="B37" s="139" t="n">
        <v>1793</v>
      </c>
      <c r="C37" s="124" t="n">
        <v>9.9</v>
      </c>
      <c r="D37" s="139" t="n">
        <v>3922</v>
      </c>
      <c r="E37" s="124" t="n">
        <v>16</v>
      </c>
      <c r="F37" s="125" t="n">
        <v>2.2</v>
      </c>
      <c r="G37" s="139" t="n">
        <v>4338</v>
      </c>
      <c r="H37" s="124" t="n">
        <v>3.3</v>
      </c>
      <c r="I37" s="139" t="n">
        <v>9034</v>
      </c>
      <c r="J37" s="124" t="n">
        <v>5</v>
      </c>
      <c r="K37" s="125" t="n">
        <v>2.1</v>
      </c>
    </row>
    <row r="38" s="80" customFormat="true" ht="8.25" hidden="false" customHeight="false" outlineLevel="0" collapsed="false">
      <c r="A38" s="142" t="s">
        <v>434</v>
      </c>
      <c r="B38" s="139" t="n">
        <v>14</v>
      </c>
      <c r="C38" s="124" t="n">
        <v>-82.7</v>
      </c>
      <c r="D38" s="139" t="n">
        <v>52</v>
      </c>
      <c r="E38" s="124" t="n">
        <v>-70.6</v>
      </c>
      <c r="F38" s="125" t="n">
        <v>3.7</v>
      </c>
      <c r="G38" s="139" t="n">
        <v>89</v>
      </c>
      <c r="H38" s="124" t="n">
        <v>-38.6</v>
      </c>
      <c r="I38" s="139" t="n">
        <v>263</v>
      </c>
      <c r="J38" s="124" t="n">
        <v>-17.3</v>
      </c>
      <c r="K38" s="125" t="n">
        <v>3</v>
      </c>
    </row>
    <row r="39" s="119" customFormat="true" ht="15.95" hidden="false" customHeight="true" outlineLevel="0" collapsed="false">
      <c r="A39" s="120" t="s">
        <v>273</v>
      </c>
      <c r="B39" s="139"/>
      <c r="C39" s="124"/>
      <c r="D39" s="125"/>
      <c r="E39" s="124"/>
      <c r="F39" s="125"/>
      <c r="G39" s="125"/>
      <c r="H39" s="124"/>
      <c r="I39" s="125"/>
      <c r="J39" s="124"/>
      <c r="K39" s="140"/>
    </row>
    <row r="40" s="119" customFormat="true" ht="12.95" hidden="false" customHeight="true" outlineLevel="0" collapsed="false">
      <c r="A40" s="120" t="s">
        <v>431</v>
      </c>
      <c r="B40" s="141" t="n">
        <v>6100</v>
      </c>
      <c r="C40" s="117" t="n">
        <v>1.8</v>
      </c>
      <c r="D40" s="141" t="n">
        <v>12084</v>
      </c>
      <c r="E40" s="117" t="n">
        <v>11.9</v>
      </c>
      <c r="F40" s="118" t="n">
        <v>2</v>
      </c>
      <c r="G40" s="141" t="n">
        <v>17963</v>
      </c>
      <c r="H40" s="117" t="n">
        <v>2.9</v>
      </c>
      <c r="I40" s="141" t="n">
        <v>33247</v>
      </c>
      <c r="J40" s="117" t="n">
        <v>2.1</v>
      </c>
      <c r="K40" s="118" t="n">
        <v>1.9</v>
      </c>
    </row>
    <row r="41" s="80" customFormat="true" ht="8.25" hidden="false" customHeight="false" outlineLevel="0" collapsed="false">
      <c r="A41" s="130" t="s">
        <v>325</v>
      </c>
      <c r="B41" s="139" t="n">
        <v>5683</v>
      </c>
      <c r="C41" s="124" t="n">
        <v>1.9</v>
      </c>
      <c r="D41" s="139" t="n">
        <v>10892</v>
      </c>
      <c r="E41" s="124" t="n">
        <v>11.8</v>
      </c>
      <c r="F41" s="125" t="n">
        <v>1.9</v>
      </c>
      <c r="G41" s="139" t="n">
        <v>16584</v>
      </c>
      <c r="H41" s="124" t="n">
        <v>4.1</v>
      </c>
      <c r="I41" s="139" t="n">
        <v>29616</v>
      </c>
      <c r="J41" s="124" t="n">
        <v>1.7</v>
      </c>
      <c r="K41" s="125" t="n">
        <v>1.8</v>
      </c>
    </row>
    <row r="42" s="80" customFormat="true" ht="8.25" hidden="false" customHeight="false" outlineLevel="0" collapsed="false">
      <c r="A42" s="130" t="s">
        <v>326</v>
      </c>
      <c r="B42" s="139" t="n">
        <v>417</v>
      </c>
      <c r="C42" s="124" t="s">
        <v>19</v>
      </c>
      <c r="D42" s="139" t="n">
        <v>1192</v>
      </c>
      <c r="E42" s="124" t="n">
        <v>13.5</v>
      </c>
      <c r="F42" s="125" t="n">
        <v>2.9</v>
      </c>
      <c r="G42" s="139" t="n">
        <v>1379</v>
      </c>
      <c r="H42" s="124" t="n">
        <v>-9.9</v>
      </c>
      <c r="I42" s="139" t="n">
        <v>3631</v>
      </c>
      <c r="J42" s="124" t="n">
        <v>5.8</v>
      </c>
      <c r="K42" s="125" t="n">
        <v>2.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4268</v>
      </c>
      <c r="C44" s="117" t="n">
        <v>6.7</v>
      </c>
      <c r="D44" s="141" t="n">
        <v>8084</v>
      </c>
      <c r="E44" s="117" t="n">
        <v>6.1</v>
      </c>
      <c r="F44" s="118" t="n">
        <v>1.9</v>
      </c>
      <c r="G44" s="141" t="n">
        <v>13252</v>
      </c>
      <c r="H44" s="117" t="n">
        <v>8</v>
      </c>
      <c r="I44" s="141" t="n">
        <v>23862</v>
      </c>
      <c r="J44" s="117" t="n">
        <v>2.8</v>
      </c>
      <c r="K44" s="118" t="n">
        <v>1.8</v>
      </c>
    </row>
    <row r="45" s="119" customFormat="true" ht="8.25" hidden="false" customHeight="false" outlineLevel="0" collapsed="false">
      <c r="A45" s="142" t="s">
        <v>433</v>
      </c>
      <c r="B45" s="139" t="n">
        <v>3909</v>
      </c>
      <c r="C45" s="124" t="n">
        <v>8</v>
      </c>
      <c r="D45" s="139" t="n">
        <v>7285</v>
      </c>
      <c r="E45" s="124" t="n">
        <v>9.9</v>
      </c>
      <c r="F45" s="125" t="n">
        <v>1.9</v>
      </c>
      <c r="G45" s="139" t="n">
        <v>11995</v>
      </c>
      <c r="H45" s="124" t="n">
        <v>9.4</v>
      </c>
      <c r="I45" s="139" t="n">
        <v>21128</v>
      </c>
      <c r="J45" s="124" t="n">
        <v>3.3</v>
      </c>
      <c r="K45" s="125" t="n">
        <v>1.8</v>
      </c>
    </row>
    <row r="46" s="119" customFormat="true" ht="8.25" hidden="false" customHeight="false" outlineLevel="0" collapsed="false">
      <c r="A46" s="142" t="s">
        <v>434</v>
      </c>
      <c r="B46" s="139" t="n">
        <v>359</v>
      </c>
      <c r="C46" s="124" t="n">
        <v>-5.5</v>
      </c>
      <c r="D46" s="139" t="n">
        <v>799</v>
      </c>
      <c r="E46" s="124" t="n">
        <v>-19.2</v>
      </c>
      <c r="F46" s="125" t="n">
        <v>2.2</v>
      </c>
      <c r="G46" s="139" t="n">
        <v>1257</v>
      </c>
      <c r="H46" s="124" t="n">
        <v>-3.7</v>
      </c>
      <c r="I46" s="139" t="n">
        <v>2734</v>
      </c>
      <c r="J46" s="124" t="n">
        <v>-0.8</v>
      </c>
      <c r="K46" s="125" t="n">
        <v>2.2</v>
      </c>
    </row>
    <row r="47" s="80" customFormat="true" ht="11.1" hidden="false" customHeight="true" outlineLevel="0" collapsed="false">
      <c r="A47" s="138" t="s">
        <v>173</v>
      </c>
      <c r="B47" s="141" t="n">
        <v>860</v>
      </c>
      <c r="C47" s="117" t="n">
        <v>-24.8</v>
      </c>
      <c r="D47" s="141" t="n">
        <v>2005</v>
      </c>
      <c r="E47" s="117" t="n">
        <v>18.4</v>
      </c>
      <c r="F47" s="118" t="n">
        <v>2.3</v>
      </c>
      <c r="G47" s="141" t="n">
        <v>2130</v>
      </c>
      <c r="H47" s="117" t="n">
        <v>-16.6</v>
      </c>
      <c r="I47" s="141" t="n">
        <v>4021</v>
      </c>
      <c r="J47" s="117" t="n">
        <v>-10.6</v>
      </c>
      <c r="K47" s="118" t="n">
        <v>1.9</v>
      </c>
    </row>
    <row r="48" s="80" customFormat="true" ht="8.25" hidden="false" customHeight="false" outlineLevel="0" collapsed="false">
      <c r="A48" s="142" t="s">
        <v>433</v>
      </c>
      <c r="B48" s="139" t="n">
        <v>828</v>
      </c>
      <c r="C48" s="124" t="n">
        <v>-26.3</v>
      </c>
      <c r="D48" s="139" t="n">
        <v>1779</v>
      </c>
      <c r="E48" s="124" t="n">
        <v>7.8</v>
      </c>
      <c r="F48" s="125" t="n">
        <v>2.1</v>
      </c>
      <c r="G48" s="139" t="n">
        <v>2094</v>
      </c>
      <c r="H48" s="124" t="n">
        <v>-15.3</v>
      </c>
      <c r="I48" s="139" t="n">
        <v>3788</v>
      </c>
      <c r="J48" s="124" t="n">
        <v>-6.1</v>
      </c>
      <c r="K48" s="125" t="n">
        <v>1.8</v>
      </c>
    </row>
    <row r="49" s="80" customFormat="true" ht="8.25" hidden="false" customHeight="false" outlineLevel="0" collapsed="false">
      <c r="A49" s="142" t="s">
        <v>434</v>
      </c>
      <c r="B49" s="139" t="n">
        <v>32</v>
      </c>
      <c r="C49" s="124" t="n">
        <v>60</v>
      </c>
      <c r="D49" s="139" t="n">
        <v>226</v>
      </c>
      <c r="E49" s="124" t="s">
        <v>27</v>
      </c>
      <c r="F49" s="125" t="n">
        <v>7.1</v>
      </c>
      <c r="G49" s="139" t="n">
        <v>36</v>
      </c>
      <c r="H49" s="124" t="n">
        <v>-56.1</v>
      </c>
      <c r="I49" s="139" t="n">
        <v>233</v>
      </c>
      <c r="J49" s="124" t="n">
        <v>-49.6</v>
      </c>
      <c r="K49" s="125" t="n">
        <v>6.5</v>
      </c>
    </row>
    <row r="50" s="119" customFormat="true" ht="15.95" hidden="false" customHeight="true" outlineLevel="0" collapsed="false">
      <c r="A50" s="120" t="s">
        <v>274</v>
      </c>
      <c r="B50" s="139"/>
      <c r="C50" s="124"/>
      <c r="D50" s="125"/>
      <c r="E50" s="124"/>
      <c r="F50" s="125"/>
      <c r="G50" s="125"/>
      <c r="H50" s="124"/>
      <c r="I50" s="125"/>
      <c r="J50" s="124"/>
      <c r="K50" s="140"/>
    </row>
    <row r="51" s="119" customFormat="true" ht="12.95" hidden="false" customHeight="true" outlineLevel="0" collapsed="false">
      <c r="A51" s="120" t="s">
        <v>431</v>
      </c>
      <c r="B51" s="141" t="n">
        <v>3368</v>
      </c>
      <c r="C51" s="117" t="n">
        <v>-11.9</v>
      </c>
      <c r="D51" s="141" t="n">
        <v>7169</v>
      </c>
      <c r="E51" s="117" t="n">
        <v>-6.6</v>
      </c>
      <c r="F51" s="118" t="n">
        <v>2.1</v>
      </c>
      <c r="G51" s="141" t="n">
        <v>10223</v>
      </c>
      <c r="H51" s="117" t="n">
        <v>-9.3</v>
      </c>
      <c r="I51" s="141" t="n">
        <v>21108</v>
      </c>
      <c r="J51" s="117" t="n">
        <v>-11.7</v>
      </c>
      <c r="K51" s="118" t="n">
        <v>2.1</v>
      </c>
    </row>
    <row r="52" s="80" customFormat="true" ht="8.25" hidden="false" customHeight="false" outlineLevel="0" collapsed="false">
      <c r="A52" s="130" t="s">
        <v>325</v>
      </c>
      <c r="B52" s="139" t="n">
        <v>3276</v>
      </c>
      <c r="C52" s="124" t="n">
        <v>-12.5</v>
      </c>
      <c r="D52" s="139" t="n">
        <v>6944</v>
      </c>
      <c r="E52" s="124" t="n">
        <v>-7.7</v>
      </c>
      <c r="F52" s="125" t="n">
        <v>2.1</v>
      </c>
      <c r="G52" s="139" t="n">
        <v>9910</v>
      </c>
      <c r="H52" s="124" t="n">
        <v>-8.6</v>
      </c>
      <c r="I52" s="139" t="n">
        <v>20265</v>
      </c>
      <c r="J52" s="124" t="n">
        <v>-11.4</v>
      </c>
      <c r="K52" s="125" t="n">
        <v>2</v>
      </c>
    </row>
    <row r="53" s="80" customFormat="true" ht="8.25" hidden="false" customHeight="false" outlineLevel="0" collapsed="false">
      <c r="A53" s="130" t="s">
        <v>326</v>
      </c>
      <c r="B53" s="139" t="n">
        <v>92</v>
      </c>
      <c r="C53" s="124" t="n">
        <v>12.2</v>
      </c>
      <c r="D53" s="139" t="n">
        <v>225</v>
      </c>
      <c r="E53" s="124" t="n">
        <v>43.3</v>
      </c>
      <c r="F53" s="125" t="n">
        <v>2.4</v>
      </c>
      <c r="G53" s="139" t="n">
        <v>313</v>
      </c>
      <c r="H53" s="124" t="n">
        <v>-26.7</v>
      </c>
      <c r="I53" s="139" t="n">
        <v>843</v>
      </c>
      <c r="J53" s="124" t="n">
        <v>-18.5</v>
      </c>
      <c r="K53" s="125" t="n">
        <v>2.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2219</v>
      </c>
      <c r="C55" s="117" t="n">
        <v>-4.1</v>
      </c>
      <c r="D55" s="141" t="n">
        <v>4447</v>
      </c>
      <c r="E55" s="117" t="n">
        <v>-6.8</v>
      </c>
      <c r="F55" s="118" t="n">
        <v>2</v>
      </c>
      <c r="G55" s="141" t="n">
        <v>7192</v>
      </c>
      <c r="H55" s="117" t="n">
        <v>-0.6</v>
      </c>
      <c r="I55" s="141" t="n">
        <v>14425</v>
      </c>
      <c r="J55" s="117" t="n">
        <v>-7.9</v>
      </c>
      <c r="K55" s="118" t="n">
        <v>2</v>
      </c>
    </row>
    <row r="56" s="119" customFormat="true" ht="8.25" hidden="false" customHeight="false" outlineLevel="0" collapsed="false">
      <c r="A56" s="142" t="s">
        <v>433</v>
      </c>
      <c r="B56" s="139" t="n">
        <v>2138</v>
      </c>
      <c r="C56" s="124" t="n">
        <v>-4.4</v>
      </c>
      <c r="D56" s="139" t="n">
        <v>4256</v>
      </c>
      <c r="E56" s="124" t="n">
        <v>-8</v>
      </c>
      <c r="F56" s="125" t="n">
        <v>2</v>
      </c>
      <c r="G56" s="139" t="n">
        <v>6913</v>
      </c>
      <c r="H56" s="124" t="n">
        <v>-0.6</v>
      </c>
      <c r="I56" s="139" t="n">
        <v>13704</v>
      </c>
      <c r="J56" s="124" t="n">
        <v>-9.5</v>
      </c>
      <c r="K56" s="125" t="n">
        <v>2</v>
      </c>
    </row>
    <row r="57" s="119" customFormat="true" ht="8.25" hidden="false" customHeight="false" outlineLevel="0" collapsed="false">
      <c r="A57" s="142" t="s">
        <v>434</v>
      </c>
      <c r="B57" s="139" t="n">
        <v>81</v>
      </c>
      <c r="C57" s="124" t="n">
        <v>6.6</v>
      </c>
      <c r="D57" s="139" t="n">
        <v>191</v>
      </c>
      <c r="E57" s="124" t="n">
        <v>29.9</v>
      </c>
      <c r="F57" s="125" t="n">
        <v>2.4</v>
      </c>
      <c r="G57" s="139" t="n">
        <v>279</v>
      </c>
      <c r="H57" s="124" t="n">
        <v>-1.4</v>
      </c>
      <c r="I57" s="139" t="n">
        <v>721</v>
      </c>
      <c r="J57" s="124" t="n">
        <v>36.6</v>
      </c>
      <c r="K57" s="125" t="n">
        <v>2.6</v>
      </c>
    </row>
    <row r="58" s="80" customFormat="true" ht="11.1" hidden="false" customHeight="true" outlineLevel="0" collapsed="false">
      <c r="A58" s="138" t="s">
        <v>173</v>
      </c>
      <c r="B58" s="141" t="n">
        <v>767</v>
      </c>
      <c r="C58" s="117" t="n">
        <v>-25.9</v>
      </c>
      <c r="D58" s="141" t="n">
        <v>1839</v>
      </c>
      <c r="E58" s="117" t="n">
        <v>4.6</v>
      </c>
      <c r="F58" s="118" t="n">
        <v>2.4</v>
      </c>
      <c r="G58" s="141" t="n">
        <v>1818</v>
      </c>
      <c r="H58" s="117" t="n">
        <v>-20.5</v>
      </c>
      <c r="I58" s="141" t="n">
        <v>3898</v>
      </c>
      <c r="J58" s="117" t="n">
        <v>-7</v>
      </c>
      <c r="K58" s="118" t="n">
        <v>2.1</v>
      </c>
    </row>
    <row r="59" s="80" customFormat="true" ht="8.25" hidden="false" customHeight="false" outlineLevel="0" collapsed="false">
      <c r="A59" s="142" t="s">
        <v>433</v>
      </c>
      <c r="B59" s="139" t="n">
        <v>759</v>
      </c>
      <c r="C59" s="124" t="n">
        <v>-26.5</v>
      </c>
      <c r="D59" s="139" t="n">
        <v>1813</v>
      </c>
      <c r="E59" s="124" t="n">
        <v>3.4</v>
      </c>
      <c r="F59" s="125" t="n">
        <v>2.4</v>
      </c>
      <c r="G59" s="139" t="n">
        <v>1799</v>
      </c>
      <c r="H59" s="124" t="n">
        <v>-18.5</v>
      </c>
      <c r="I59" s="139" t="n">
        <v>3814</v>
      </c>
      <c r="J59" s="124" t="n">
        <v>-5.4</v>
      </c>
      <c r="K59" s="125" t="n">
        <v>2.1</v>
      </c>
    </row>
    <row r="60" s="80" customFormat="true" ht="8.25" hidden="false" customHeight="false" outlineLevel="0" collapsed="false">
      <c r="A60" s="142" t="s">
        <v>434</v>
      </c>
      <c r="B60" s="139" t="n">
        <v>8</v>
      </c>
      <c r="C60" s="124" t="s">
        <v>27</v>
      </c>
      <c r="D60" s="139" t="n">
        <v>26</v>
      </c>
      <c r="E60" s="124" t="s">
        <v>27</v>
      </c>
      <c r="F60" s="125" t="n">
        <v>3.3</v>
      </c>
      <c r="G60" s="139" t="n">
        <v>19</v>
      </c>
      <c r="H60" s="124" t="n">
        <v>-76.3</v>
      </c>
      <c r="I60" s="139" t="n">
        <v>84</v>
      </c>
      <c r="J60" s="124" t="n">
        <v>-47.5</v>
      </c>
      <c r="K60" s="125" t="n">
        <v>4.4</v>
      </c>
    </row>
    <row r="61" s="119" customFormat="true" ht="15.95" hidden="false" customHeight="true" outlineLevel="0" collapsed="false">
      <c r="A61" s="120" t="s">
        <v>275</v>
      </c>
      <c r="B61" s="139"/>
      <c r="C61" s="124"/>
      <c r="D61" s="125"/>
      <c r="E61" s="124"/>
      <c r="F61" s="125"/>
      <c r="G61" s="125"/>
      <c r="H61" s="124"/>
      <c r="I61" s="125"/>
      <c r="J61" s="124"/>
      <c r="K61" s="140"/>
    </row>
    <row r="62" s="119" customFormat="true" ht="12.95" hidden="false" customHeight="true" outlineLevel="0" collapsed="false">
      <c r="A62" s="120" t="s">
        <v>431</v>
      </c>
      <c r="B62" s="141" t="n">
        <v>15683</v>
      </c>
      <c r="C62" s="117" t="n">
        <v>26.9</v>
      </c>
      <c r="D62" s="141" t="n">
        <v>37902</v>
      </c>
      <c r="E62" s="117" t="n">
        <v>31.8</v>
      </c>
      <c r="F62" s="118" t="n">
        <v>2.4</v>
      </c>
      <c r="G62" s="141" t="n">
        <v>68285</v>
      </c>
      <c r="H62" s="117" t="n">
        <v>7.6</v>
      </c>
      <c r="I62" s="141" t="n">
        <v>168016</v>
      </c>
      <c r="J62" s="117" t="n">
        <v>1.6</v>
      </c>
      <c r="K62" s="118" t="n">
        <v>2.5</v>
      </c>
    </row>
    <row r="63" s="80" customFormat="true" ht="8.25" hidden="false" customHeight="false" outlineLevel="0" collapsed="false">
      <c r="A63" s="130" t="s">
        <v>325</v>
      </c>
      <c r="B63" s="139" t="n">
        <v>15336</v>
      </c>
      <c r="C63" s="124" t="n">
        <v>27.7</v>
      </c>
      <c r="D63" s="139" t="n">
        <v>36685</v>
      </c>
      <c r="E63" s="124" t="n">
        <v>33.7</v>
      </c>
      <c r="F63" s="125" t="n">
        <v>2.4</v>
      </c>
      <c r="G63" s="139" t="n">
        <v>66364</v>
      </c>
      <c r="H63" s="124" t="n">
        <v>7.8</v>
      </c>
      <c r="I63" s="139" t="n">
        <v>161422</v>
      </c>
      <c r="J63" s="124" t="n">
        <v>1.8</v>
      </c>
      <c r="K63" s="125" t="n">
        <v>2.4</v>
      </c>
    </row>
    <row r="64" s="80" customFormat="true" ht="8.25" hidden="false" customHeight="false" outlineLevel="0" collapsed="false">
      <c r="A64" s="130" t="s">
        <v>326</v>
      </c>
      <c r="B64" s="139" t="n">
        <v>347</v>
      </c>
      <c r="C64" s="124" t="n">
        <v>-1.4</v>
      </c>
      <c r="D64" s="139" t="n">
        <v>1217</v>
      </c>
      <c r="E64" s="124" t="n">
        <v>-8.3</v>
      </c>
      <c r="F64" s="125" t="n">
        <v>3.5</v>
      </c>
      <c r="G64" s="139" t="n">
        <v>1921</v>
      </c>
      <c r="H64" s="124" t="n">
        <v>2.6</v>
      </c>
      <c r="I64" s="139" t="n">
        <v>6594</v>
      </c>
      <c r="J64" s="124" t="n">
        <v>-4.6</v>
      </c>
      <c r="K64" s="125" t="n">
        <v>3.4</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310</v>
      </c>
      <c r="C66" s="117" t="n">
        <v>27.3</v>
      </c>
      <c r="D66" s="141" t="n">
        <v>28758</v>
      </c>
      <c r="E66" s="117" t="n">
        <v>35.6</v>
      </c>
      <c r="F66" s="118" t="n">
        <v>2.5</v>
      </c>
      <c r="G66" s="141" t="n">
        <v>53321</v>
      </c>
      <c r="H66" s="117" t="n">
        <v>11.9</v>
      </c>
      <c r="I66" s="141" t="n">
        <v>133087</v>
      </c>
      <c r="J66" s="117" t="n">
        <v>3</v>
      </c>
      <c r="K66" s="118" t="n">
        <v>2.5</v>
      </c>
    </row>
    <row r="67" s="119" customFormat="true" ht="8.25" hidden="false" customHeight="false" outlineLevel="0" collapsed="false">
      <c r="A67" s="142" t="s">
        <v>433</v>
      </c>
      <c r="B67" s="139" t="n">
        <v>11093</v>
      </c>
      <c r="C67" s="124" t="n">
        <v>28.3</v>
      </c>
      <c r="D67" s="139" t="n">
        <v>28146</v>
      </c>
      <c r="E67" s="124" t="n">
        <v>36.6</v>
      </c>
      <c r="F67" s="125" t="n">
        <v>2.5</v>
      </c>
      <c r="G67" s="139" t="n">
        <v>51937</v>
      </c>
      <c r="H67" s="124" t="n">
        <v>12.3</v>
      </c>
      <c r="I67" s="139" t="n">
        <v>128993</v>
      </c>
      <c r="J67" s="124" t="n">
        <v>3.4</v>
      </c>
      <c r="K67" s="125" t="n">
        <v>2.5</v>
      </c>
    </row>
    <row r="68" s="119" customFormat="true" ht="8.25" hidden="false" customHeight="false" outlineLevel="0" collapsed="false">
      <c r="A68" s="142" t="s">
        <v>434</v>
      </c>
      <c r="B68" s="139" t="n">
        <v>217</v>
      </c>
      <c r="C68" s="124" t="n">
        <v>-10.3</v>
      </c>
      <c r="D68" s="139" t="n">
        <v>612</v>
      </c>
      <c r="E68" s="124" t="n">
        <v>3.2</v>
      </c>
      <c r="F68" s="125" t="n">
        <v>2.8</v>
      </c>
      <c r="G68" s="139" t="n">
        <v>1384</v>
      </c>
      <c r="H68" s="124" t="n">
        <v>-2.9</v>
      </c>
      <c r="I68" s="139" t="n">
        <v>4094</v>
      </c>
      <c r="J68" s="124" t="n">
        <v>-8.3</v>
      </c>
      <c r="K68" s="125" t="n">
        <v>3</v>
      </c>
    </row>
    <row r="69" s="80" customFormat="true" ht="11.1" hidden="false" customHeight="true" outlineLevel="0" collapsed="false">
      <c r="A69" s="138" t="s">
        <v>173</v>
      </c>
      <c r="B69" s="141" t="n">
        <v>2568</v>
      </c>
      <c r="C69" s="117" t="n">
        <v>24.8</v>
      </c>
      <c r="D69" s="141" t="n">
        <v>5116</v>
      </c>
      <c r="E69" s="117" t="n">
        <v>22.2</v>
      </c>
      <c r="F69" s="118" t="n">
        <v>2</v>
      </c>
      <c r="G69" s="141" t="n">
        <v>8204</v>
      </c>
      <c r="H69" s="117" t="n">
        <v>-8.7</v>
      </c>
      <c r="I69" s="141" t="n">
        <v>18908</v>
      </c>
      <c r="J69" s="117" t="n">
        <v>-5.8</v>
      </c>
      <c r="K69" s="118" t="n">
        <v>2.3</v>
      </c>
    </row>
    <row r="70" s="80" customFormat="true" ht="8.25" hidden="false" customHeight="false" outlineLevel="0" collapsed="false">
      <c r="A70" s="142" t="s">
        <v>433</v>
      </c>
      <c r="B70" s="139" t="n">
        <v>2529</v>
      </c>
      <c r="C70" s="124" t="n">
        <v>24.4</v>
      </c>
      <c r="D70" s="139" t="n">
        <v>5033</v>
      </c>
      <c r="E70" s="124" t="n">
        <v>22</v>
      </c>
      <c r="F70" s="125" t="n">
        <v>2</v>
      </c>
      <c r="G70" s="139" t="n">
        <v>8056</v>
      </c>
      <c r="H70" s="124" t="n">
        <v>-9.1</v>
      </c>
      <c r="I70" s="139" t="n">
        <v>18480</v>
      </c>
      <c r="J70" s="124" t="n">
        <v>-6.2</v>
      </c>
      <c r="K70" s="125" t="n">
        <v>2.3</v>
      </c>
    </row>
    <row r="71" s="80" customFormat="true" ht="8.25" hidden="false" customHeight="false" outlineLevel="0" collapsed="false">
      <c r="A71" s="142" t="s">
        <v>434</v>
      </c>
      <c r="B71" s="139" t="n">
        <v>39</v>
      </c>
      <c r="C71" s="124" t="n">
        <v>62.5</v>
      </c>
      <c r="D71" s="139" t="n">
        <v>83</v>
      </c>
      <c r="E71" s="124" t="n">
        <v>31.7</v>
      </c>
      <c r="F71" s="125" t="n">
        <v>2.1</v>
      </c>
      <c r="G71" s="139" t="n">
        <v>148</v>
      </c>
      <c r="H71" s="124" t="n">
        <v>15.6</v>
      </c>
      <c r="I71" s="139" t="n">
        <v>428</v>
      </c>
      <c r="J71" s="124" t="n">
        <v>12.9</v>
      </c>
      <c r="K71" s="125"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76</v>
      </c>
      <c r="B6" s="139"/>
      <c r="C6" s="139"/>
      <c r="D6" s="125"/>
      <c r="E6" s="139"/>
      <c r="F6" s="125"/>
      <c r="G6" s="125"/>
      <c r="H6" s="139"/>
      <c r="I6" s="125"/>
      <c r="J6" s="125"/>
      <c r="K6" s="140"/>
    </row>
    <row r="7" s="119" customFormat="true" ht="12.95" hidden="false" customHeight="true" outlineLevel="0" collapsed="false">
      <c r="A7" s="120" t="s">
        <v>431</v>
      </c>
      <c r="B7" s="141" t="n">
        <v>22279</v>
      </c>
      <c r="C7" s="117" t="n">
        <v>9.8</v>
      </c>
      <c r="D7" s="141" t="n">
        <v>55516</v>
      </c>
      <c r="E7" s="117" t="n">
        <v>18.7</v>
      </c>
      <c r="F7" s="118" t="n">
        <v>2.5</v>
      </c>
      <c r="G7" s="141" t="n">
        <v>82625</v>
      </c>
      <c r="H7" s="117" t="n">
        <v>4.1</v>
      </c>
      <c r="I7" s="141" t="n">
        <v>193924</v>
      </c>
      <c r="J7" s="117" t="n">
        <v>1.8</v>
      </c>
      <c r="K7" s="118" t="n">
        <v>2.3</v>
      </c>
    </row>
    <row r="8" s="80" customFormat="true" ht="8.25" hidden="false" customHeight="false" outlineLevel="0" collapsed="false">
      <c r="A8" s="130" t="s">
        <v>325</v>
      </c>
      <c r="B8" s="139" t="n">
        <v>21457</v>
      </c>
      <c r="C8" s="124" t="n">
        <v>12.2</v>
      </c>
      <c r="D8" s="139" t="n">
        <v>53608</v>
      </c>
      <c r="E8" s="124" t="n">
        <v>22.1</v>
      </c>
      <c r="F8" s="125" t="n">
        <v>2.5</v>
      </c>
      <c r="G8" s="139" t="n">
        <v>78253</v>
      </c>
      <c r="H8" s="124" t="n">
        <v>3.5</v>
      </c>
      <c r="I8" s="139" t="n">
        <v>184505</v>
      </c>
      <c r="J8" s="124" t="n">
        <v>1.6</v>
      </c>
      <c r="K8" s="125" t="n">
        <v>2.4</v>
      </c>
    </row>
    <row r="9" s="80" customFormat="true" ht="8.25" hidden="false" customHeight="false" outlineLevel="0" collapsed="false">
      <c r="A9" s="130" t="s">
        <v>326</v>
      </c>
      <c r="B9" s="139" t="n">
        <v>822</v>
      </c>
      <c r="C9" s="124" t="n">
        <v>-29.8</v>
      </c>
      <c r="D9" s="139" t="n">
        <v>1908</v>
      </c>
      <c r="E9" s="124" t="n">
        <v>-33.7</v>
      </c>
      <c r="F9" s="125" t="n">
        <v>2.3</v>
      </c>
      <c r="G9" s="139" t="n">
        <v>4372</v>
      </c>
      <c r="H9" s="124" t="n">
        <v>16.3</v>
      </c>
      <c r="I9" s="139" t="n">
        <v>9419</v>
      </c>
      <c r="J9" s="124" t="n">
        <v>6</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19124</v>
      </c>
      <c r="C11" s="117" t="n">
        <v>12.3</v>
      </c>
      <c r="D11" s="141" t="n">
        <v>48592</v>
      </c>
      <c r="E11" s="117" t="n">
        <v>23.2</v>
      </c>
      <c r="F11" s="118" t="n">
        <v>2.5</v>
      </c>
      <c r="G11" s="141" t="n">
        <v>71876</v>
      </c>
      <c r="H11" s="117" t="n">
        <v>4.7</v>
      </c>
      <c r="I11" s="141" t="n">
        <v>171209</v>
      </c>
      <c r="J11" s="117" t="n">
        <v>3.7</v>
      </c>
      <c r="K11" s="118" t="n">
        <v>2.4</v>
      </c>
    </row>
    <row r="12" s="119" customFormat="true" ht="8.25" hidden="false" customHeight="false" outlineLevel="0" collapsed="false">
      <c r="A12" s="142" t="s">
        <v>433</v>
      </c>
      <c r="B12" s="139" t="n">
        <v>18409</v>
      </c>
      <c r="C12" s="124" t="n">
        <v>15.4</v>
      </c>
      <c r="D12" s="139" t="n">
        <v>46936</v>
      </c>
      <c r="E12" s="124" t="n">
        <v>27.7</v>
      </c>
      <c r="F12" s="125" t="n">
        <v>2.5</v>
      </c>
      <c r="G12" s="139" t="n">
        <v>67869</v>
      </c>
      <c r="H12" s="124" t="n">
        <v>3.9</v>
      </c>
      <c r="I12" s="139" t="n">
        <v>162562</v>
      </c>
      <c r="J12" s="124" t="n">
        <v>3.4</v>
      </c>
      <c r="K12" s="125" t="n">
        <v>2.4</v>
      </c>
    </row>
    <row r="13" s="119" customFormat="true" ht="8.25" hidden="false" customHeight="false" outlineLevel="0" collapsed="false">
      <c r="A13" s="142" t="s">
        <v>434</v>
      </c>
      <c r="B13" s="139" t="n">
        <v>715</v>
      </c>
      <c r="C13" s="124" t="n">
        <v>-33.5</v>
      </c>
      <c r="D13" s="139" t="n">
        <v>1656</v>
      </c>
      <c r="E13" s="124" t="n">
        <v>-37.9</v>
      </c>
      <c r="F13" s="125" t="n">
        <v>2.3</v>
      </c>
      <c r="G13" s="139" t="n">
        <v>4007</v>
      </c>
      <c r="H13" s="124" t="n">
        <v>21.1</v>
      </c>
      <c r="I13" s="139" t="n">
        <v>8647</v>
      </c>
      <c r="J13" s="124" t="n">
        <v>10.3</v>
      </c>
      <c r="K13" s="125" t="n">
        <v>2.2</v>
      </c>
    </row>
    <row r="14" s="80" customFormat="true" ht="11.1" hidden="false" customHeight="true" outlineLevel="0" collapsed="false">
      <c r="A14" s="138" t="s">
        <v>173</v>
      </c>
      <c r="B14" s="141" t="n">
        <v>1663</v>
      </c>
      <c r="C14" s="117" t="n">
        <v>4.7</v>
      </c>
      <c r="D14" s="141" t="n">
        <v>3490</v>
      </c>
      <c r="E14" s="117" t="n">
        <v>1.5</v>
      </c>
      <c r="F14" s="118" t="n">
        <v>2.1</v>
      </c>
      <c r="G14" s="141" t="n">
        <v>5509</v>
      </c>
      <c r="H14" s="117" t="n">
        <v>12</v>
      </c>
      <c r="I14" s="141" t="n">
        <v>11071</v>
      </c>
      <c r="J14" s="117" t="n">
        <v>-3.6</v>
      </c>
      <c r="K14" s="118" t="n">
        <v>2</v>
      </c>
    </row>
    <row r="15" s="80" customFormat="true" ht="8.25" hidden="false" customHeight="false" outlineLevel="0" collapsed="false">
      <c r="A15" s="142" t="s">
        <v>433</v>
      </c>
      <c r="B15" s="139" t="n">
        <v>1616</v>
      </c>
      <c r="C15" s="124" t="n">
        <v>4.7</v>
      </c>
      <c r="D15" s="139" t="n">
        <v>3405</v>
      </c>
      <c r="E15" s="124" t="n">
        <v>2.2</v>
      </c>
      <c r="F15" s="125" t="n">
        <v>2.1</v>
      </c>
      <c r="G15" s="139" t="n">
        <v>5387</v>
      </c>
      <c r="H15" s="124" t="n">
        <v>15.3</v>
      </c>
      <c r="I15" s="139" t="n">
        <v>10788</v>
      </c>
      <c r="J15" s="124" t="n">
        <v>-0.5</v>
      </c>
      <c r="K15" s="125" t="n">
        <v>2</v>
      </c>
    </row>
    <row r="16" s="80" customFormat="true" ht="8.25" hidden="false" customHeight="false" outlineLevel="0" collapsed="false">
      <c r="A16" s="142" t="s">
        <v>434</v>
      </c>
      <c r="B16" s="139" t="n">
        <v>47</v>
      </c>
      <c r="C16" s="124" t="n">
        <v>2.2</v>
      </c>
      <c r="D16" s="139" t="n">
        <v>85</v>
      </c>
      <c r="E16" s="124" t="n">
        <v>-19</v>
      </c>
      <c r="F16" s="125" t="n">
        <v>1.8</v>
      </c>
      <c r="G16" s="139" t="n">
        <v>122</v>
      </c>
      <c r="H16" s="124" t="n">
        <v>-50.8</v>
      </c>
      <c r="I16" s="139" t="n">
        <v>283</v>
      </c>
      <c r="J16" s="124" t="n">
        <v>-55.6</v>
      </c>
      <c r="K16" s="125" t="n">
        <v>2.3</v>
      </c>
    </row>
    <row r="17" s="119" customFormat="true" ht="15.95" hidden="false" customHeight="true" outlineLevel="0" collapsed="false">
      <c r="A17" s="120" t="s">
        <v>277</v>
      </c>
      <c r="B17" s="139"/>
      <c r="C17" s="124"/>
      <c r="D17" s="125"/>
      <c r="E17" s="124"/>
      <c r="F17" s="125"/>
      <c r="G17" s="125"/>
      <c r="H17" s="124"/>
      <c r="I17" s="125"/>
      <c r="J17" s="124"/>
      <c r="K17" s="140"/>
    </row>
    <row r="18" s="119" customFormat="true" ht="12.95" hidden="false" customHeight="true" outlineLevel="0" collapsed="false">
      <c r="A18" s="120" t="s">
        <v>431</v>
      </c>
      <c r="B18" s="141" t="n">
        <v>1961</v>
      </c>
      <c r="C18" s="117" t="n">
        <v>-0.5</v>
      </c>
      <c r="D18" s="141" t="n">
        <v>4608</v>
      </c>
      <c r="E18" s="117" t="n">
        <v>7.1</v>
      </c>
      <c r="F18" s="118" t="n">
        <v>2.3</v>
      </c>
      <c r="G18" s="141" t="n">
        <v>7045</v>
      </c>
      <c r="H18" s="117" t="n">
        <v>2.1</v>
      </c>
      <c r="I18" s="141" t="n">
        <v>16977</v>
      </c>
      <c r="J18" s="117" t="n">
        <v>-3.1</v>
      </c>
      <c r="K18" s="118" t="n">
        <v>2.4</v>
      </c>
    </row>
    <row r="19" s="80" customFormat="true" ht="8.25" hidden="false" customHeight="false" outlineLevel="0" collapsed="false">
      <c r="A19" s="130" t="s">
        <v>325</v>
      </c>
      <c r="B19" s="139" t="n">
        <v>1884</v>
      </c>
      <c r="C19" s="124" t="n">
        <v>-2.8</v>
      </c>
      <c r="D19" s="139" t="n">
        <v>4158</v>
      </c>
      <c r="E19" s="124" t="n">
        <v>3.7</v>
      </c>
      <c r="F19" s="125" t="n">
        <v>2.2</v>
      </c>
      <c r="G19" s="139" t="n">
        <v>6751</v>
      </c>
      <c r="H19" s="124" t="n">
        <v>-0.1</v>
      </c>
      <c r="I19" s="139" t="n">
        <v>14863</v>
      </c>
      <c r="J19" s="124" t="n">
        <v>-5.2</v>
      </c>
      <c r="K19" s="125" t="n">
        <v>2.2</v>
      </c>
    </row>
    <row r="20" s="80" customFormat="true" ht="8.25" hidden="false" customHeight="false" outlineLevel="0" collapsed="false">
      <c r="A20" s="130" t="s">
        <v>326</v>
      </c>
      <c r="B20" s="139" t="n">
        <v>77</v>
      </c>
      <c r="C20" s="124" t="n">
        <v>148.4</v>
      </c>
      <c r="D20" s="139" t="n">
        <v>450</v>
      </c>
      <c r="E20" s="124" t="n">
        <v>53.1</v>
      </c>
      <c r="F20" s="125" t="n">
        <v>5.8</v>
      </c>
      <c r="G20" s="139" t="n">
        <v>294</v>
      </c>
      <c r="H20" s="124" t="n">
        <v>105.6</v>
      </c>
      <c r="I20" s="139" t="n">
        <v>2114</v>
      </c>
      <c r="J20" s="124" t="n">
        <v>14.1</v>
      </c>
      <c r="K20" s="125" t="n">
        <v>7.2</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1342</v>
      </c>
      <c r="C22" s="117" t="n">
        <v>-4.2</v>
      </c>
      <c r="D22" s="141" t="n">
        <v>2524</v>
      </c>
      <c r="E22" s="117" t="n">
        <v>8.8</v>
      </c>
      <c r="F22" s="118" t="n">
        <v>1.9</v>
      </c>
      <c r="G22" s="141" t="n">
        <v>5003</v>
      </c>
      <c r="H22" s="117" t="n">
        <v>3.6</v>
      </c>
      <c r="I22" s="141" t="n">
        <v>9881</v>
      </c>
      <c r="J22" s="117" t="n">
        <v>3.1</v>
      </c>
      <c r="K22" s="118" t="n">
        <v>2</v>
      </c>
    </row>
    <row r="23" s="119" customFormat="true" ht="8.25" hidden="false" customHeight="false" outlineLevel="0" collapsed="false">
      <c r="A23" s="142" t="s">
        <v>433</v>
      </c>
      <c r="B23" s="139" t="n">
        <v>1278</v>
      </c>
      <c r="C23" s="124" t="n">
        <v>-7.9</v>
      </c>
      <c r="D23" s="139" t="n">
        <v>2180</v>
      </c>
      <c r="E23" s="124" t="n">
        <v>-4.1</v>
      </c>
      <c r="F23" s="125" t="n">
        <v>1.7</v>
      </c>
      <c r="G23" s="139" t="n">
        <v>4786</v>
      </c>
      <c r="H23" s="124" t="n">
        <v>0.5</v>
      </c>
      <c r="I23" s="139" t="n">
        <v>8912</v>
      </c>
      <c r="J23" s="124" t="n">
        <v>-4.2</v>
      </c>
      <c r="K23" s="125" t="n">
        <v>1.9</v>
      </c>
    </row>
    <row r="24" s="119" customFormat="true" ht="8.25" hidden="false" customHeight="false" outlineLevel="0" collapsed="false">
      <c r="A24" s="142" t="s">
        <v>434</v>
      </c>
      <c r="B24" s="139" t="n">
        <v>64</v>
      </c>
      <c r="C24" s="124" t="s">
        <v>27</v>
      </c>
      <c r="D24" s="139" t="n">
        <v>344</v>
      </c>
      <c r="E24" s="124" t="s">
        <v>27</v>
      </c>
      <c r="F24" s="125" t="n">
        <v>5.4</v>
      </c>
      <c r="G24" s="139" t="n">
        <v>217</v>
      </c>
      <c r="H24" s="124" t="n">
        <v>233.8</v>
      </c>
      <c r="I24" s="139" t="n">
        <v>969</v>
      </c>
      <c r="J24" s="124" t="n">
        <v>252.4</v>
      </c>
      <c r="K24" s="125" t="n">
        <v>4.5</v>
      </c>
    </row>
    <row r="25" s="80" customFormat="true" ht="11.1" hidden="false" customHeight="true" outlineLevel="0" collapsed="false">
      <c r="A25" s="138" t="s">
        <v>173</v>
      </c>
      <c r="B25" s="141" t="n">
        <v>196</v>
      </c>
      <c r="C25" s="117" t="n">
        <v>35.2</v>
      </c>
      <c r="D25" s="141" t="n">
        <v>552</v>
      </c>
      <c r="E25" s="117" t="n">
        <v>14.3</v>
      </c>
      <c r="F25" s="118" t="n">
        <v>2.8</v>
      </c>
      <c r="G25" s="141" t="n">
        <v>585</v>
      </c>
      <c r="H25" s="117" t="s">
        <v>19</v>
      </c>
      <c r="I25" s="141" t="n">
        <v>1531</v>
      </c>
      <c r="J25" s="117" t="n">
        <v>-7.6</v>
      </c>
      <c r="K25" s="118" t="n">
        <v>2.6</v>
      </c>
    </row>
    <row r="26" s="80" customFormat="true" ht="8.25" hidden="false" customHeight="false" outlineLevel="0" collapsed="false">
      <c r="A26" s="142" t="s">
        <v>433</v>
      </c>
      <c r="B26" s="139" t="n">
        <v>194</v>
      </c>
      <c r="C26" s="124" t="n">
        <v>33.8</v>
      </c>
      <c r="D26" s="139" t="n">
        <v>546</v>
      </c>
      <c r="E26" s="124" t="n">
        <v>13</v>
      </c>
      <c r="F26" s="125" t="n">
        <v>2.8</v>
      </c>
      <c r="G26" s="139" t="n">
        <v>583</v>
      </c>
      <c r="H26" s="124" t="n">
        <v>-0.2</v>
      </c>
      <c r="I26" s="139" t="n">
        <v>1525</v>
      </c>
      <c r="J26" s="124" t="n">
        <v>-7.1</v>
      </c>
      <c r="K26" s="125" t="n">
        <v>2.6</v>
      </c>
    </row>
    <row r="27" s="80" customFormat="true" ht="8.25" hidden="false" customHeight="false" outlineLevel="0" collapsed="false">
      <c r="A27" s="142" t="s">
        <v>434</v>
      </c>
      <c r="B27" s="139" t="n">
        <v>2</v>
      </c>
      <c r="C27" s="124" t="s">
        <v>27</v>
      </c>
      <c r="D27" s="139" t="n">
        <v>6</v>
      </c>
      <c r="E27" s="124" t="s">
        <v>27</v>
      </c>
      <c r="F27" s="125" t="n">
        <v>3</v>
      </c>
      <c r="G27" s="139" t="n">
        <v>2</v>
      </c>
      <c r="H27" s="124" t="n">
        <v>100</v>
      </c>
      <c r="I27" s="139" t="n">
        <v>6</v>
      </c>
      <c r="J27" s="124" t="n">
        <v>-62.5</v>
      </c>
      <c r="K27" s="125" t="n">
        <v>3</v>
      </c>
    </row>
    <row r="28" s="119" customFormat="true" ht="15.95" hidden="false" customHeight="true" outlineLevel="0" collapsed="false">
      <c r="A28" s="120" t="s">
        <v>278</v>
      </c>
      <c r="B28" s="139"/>
      <c r="C28" s="124"/>
      <c r="D28" s="125"/>
      <c r="E28" s="124"/>
      <c r="F28" s="125"/>
      <c r="G28" s="125"/>
      <c r="H28" s="124"/>
      <c r="I28" s="125"/>
      <c r="J28" s="124"/>
      <c r="K28" s="140"/>
    </row>
    <row r="29" s="119" customFormat="true" ht="12.95" hidden="false" customHeight="true" outlineLevel="0" collapsed="false">
      <c r="A29" s="120" t="s">
        <v>431</v>
      </c>
      <c r="B29" s="141" t="n">
        <v>5063</v>
      </c>
      <c r="C29" s="117" t="n">
        <v>7</v>
      </c>
      <c r="D29" s="141" t="n">
        <v>12846</v>
      </c>
      <c r="E29" s="117" t="n">
        <v>7.9</v>
      </c>
      <c r="F29" s="118" t="n">
        <v>2.5</v>
      </c>
      <c r="G29" s="141" t="n">
        <v>20086</v>
      </c>
      <c r="H29" s="117" t="n">
        <v>-4.6</v>
      </c>
      <c r="I29" s="141" t="n">
        <v>56097</v>
      </c>
      <c r="J29" s="117" t="n">
        <v>-9.7</v>
      </c>
      <c r="K29" s="118" t="n">
        <v>2.8</v>
      </c>
    </row>
    <row r="30" s="80" customFormat="true" ht="8.25" hidden="false" customHeight="false" outlineLevel="0" collapsed="false">
      <c r="A30" s="130" t="s">
        <v>325</v>
      </c>
      <c r="B30" s="139" t="n">
        <v>4936</v>
      </c>
      <c r="C30" s="124" t="n">
        <v>7.2</v>
      </c>
      <c r="D30" s="139" t="n">
        <v>12489</v>
      </c>
      <c r="E30" s="124" t="n">
        <v>7.8</v>
      </c>
      <c r="F30" s="125" t="n">
        <v>2.5</v>
      </c>
      <c r="G30" s="139" t="n">
        <v>19733</v>
      </c>
      <c r="H30" s="124" t="n">
        <v>-4.8</v>
      </c>
      <c r="I30" s="139" t="n">
        <v>54832</v>
      </c>
      <c r="J30" s="124" t="n">
        <v>-9.9</v>
      </c>
      <c r="K30" s="125" t="n">
        <v>2.8</v>
      </c>
    </row>
    <row r="31" s="80" customFormat="true" ht="8.25" hidden="false" customHeight="false" outlineLevel="0" collapsed="false">
      <c r="A31" s="130" t="s">
        <v>326</v>
      </c>
      <c r="B31" s="139" t="n">
        <v>127</v>
      </c>
      <c r="C31" s="124" t="s">
        <v>19</v>
      </c>
      <c r="D31" s="139" t="n">
        <v>357</v>
      </c>
      <c r="E31" s="124" t="n">
        <v>10.5</v>
      </c>
      <c r="F31" s="125" t="n">
        <v>2.8</v>
      </c>
      <c r="G31" s="139" t="n">
        <v>353</v>
      </c>
      <c r="H31" s="124" t="n">
        <v>5.1</v>
      </c>
      <c r="I31" s="139" t="n">
        <v>1265</v>
      </c>
      <c r="J31" s="124" t="n">
        <v>0.9</v>
      </c>
      <c r="K31" s="125" t="n">
        <v>3.6</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484</v>
      </c>
      <c r="C33" s="117" t="n">
        <v>1.6</v>
      </c>
      <c r="D33" s="141" t="n">
        <v>9391</v>
      </c>
      <c r="E33" s="117" t="n">
        <v>4.3</v>
      </c>
      <c r="F33" s="118" t="n">
        <v>2.7</v>
      </c>
      <c r="G33" s="141" t="n">
        <v>14941</v>
      </c>
      <c r="H33" s="117" t="n">
        <v>-8</v>
      </c>
      <c r="I33" s="141" t="n">
        <v>43659</v>
      </c>
      <c r="J33" s="117" t="n">
        <v>-12.5</v>
      </c>
      <c r="K33" s="118" t="n">
        <v>2.9</v>
      </c>
    </row>
    <row r="34" s="119" customFormat="true" ht="8.25" hidden="false" customHeight="false" outlineLevel="0" collapsed="false">
      <c r="A34" s="142" t="s">
        <v>433</v>
      </c>
      <c r="B34" s="139" t="n">
        <v>3386</v>
      </c>
      <c r="C34" s="124" t="n">
        <v>1.8</v>
      </c>
      <c r="D34" s="139" t="n">
        <v>9181</v>
      </c>
      <c r="E34" s="124" t="n">
        <v>4.6</v>
      </c>
      <c r="F34" s="125" t="n">
        <v>2.7</v>
      </c>
      <c r="G34" s="139" t="n">
        <v>14657</v>
      </c>
      <c r="H34" s="124" t="n">
        <v>-8.3</v>
      </c>
      <c r="I34" s="139" t="n">
        <v>42898</v>
      </c>
      <c r="J34" s="124" t="n">
        <v>-12.5</v>
      </c>
      <c r="K34" s="125" t="n">
        <v>2.9</v>
      </c>
    </row>
    <row r="35" s="119" customFormat="true" ht="8.25" hidden="false" customHeight="false" outlineLevel="0" collapsed="false">
      <c r="A35" s="142" t="s">
        <v>434</v>
      </c>
      <c r="B35" s="139" t="n">
        <v>98</v>
      </c>
      <c r="C35" s="124" t="n">
        <v>-3</v>
      </c>
      <c r="D35" s="139" t="n">
        <v>210</v>
      </c>
      <c r="E35" s="124" t="n">
        <v>-5.8</v>
      </c>
      <c r="F35" s="125" t="n">
        <v>2.1</v>
      </c>
      <c r="G35" s="139" t="n">
        <v>284</v>
      </c>
      <c r="H35" s="124" t="n">
        <v>10.1</v>
      </c>
      <c r="I35" s="139" t="n">
        <v>761</v>
      </c>
      <c r="J35" s="124" t="n">
        <v>-13.7</v>
      </c>
      <c r="K35" s="125" t="n">
        <v>2.7</v>
      </c>
    </row>
    <row r="36" s="80" customFormat="true" ht="11.1" hidden="false" customHeight="true" outlineLevel="0" collapsed="false">
      <c r="A36" s="138" t="s">
        <v>173</v>
      </c>
      <c r="B36" s="141" t="n">
        <v>912</v>
      </c>
      <c r="C36" s="117" t="n">
        <v>16</v>
      </c>
      <c r="D36" s="141" t="n">
        <v>1912</v>
      </c>
      <c r="E36" s="117" t="n">
        <v>16.4</v>
      </c>
      <c r="F36" s="118" t="n">
        <v>2.1</v>
      </c>
      <c r="G36" s="141" t="n">
        <v>2652</v>
      </c>
      <c r="H36" s="117" t="n">
        <v>10.3</v>
      </c>
      <c r="I36" s="141" t="n">
        <v>5644</v>
      </c>
      <c r="J36" s="117" t="n">
        <v>8.8</v>
      </c>
      <c r="K36" s="118" t="n">
        <v>2.1</v>
      </c>
    </row>
    <row r="37" s="80" customFormat="true" ht="8.25" hidden="false" customHeight="false" outlineLevel="0" collapsed="false">
      <c r="A37" s="142" t="s">
        <v>433</v>
      </c>
      <c r="B37" s="139" t="n">
        <v>897</v>
      </c>
      <c r="C37" s="124" t="n">
        <v>16.9</v>
      </c>
      <c r="D37" s="139" t="n">
        <v>1875</v>
      </c>
      <c r="E37" s="124" t="n">
        <v>18.3</v>
      </c>
      <c r="F37" s="125" t="n">
        <v>2.1</v>
      </c>
      <c r="G37" s="139" t="n">
        <v>2632</v>
      </c>
      <c r="H37" s="124" t="n">
        <v>11.9</v>
      </c>
      <c r="I37" s="139" t="n">
        <v>5577</v>
      </c>
      <c r="J37" s="124" t="n">
        <v>12</v>
      </c>
      <c r="K37" s="125" t="n">
        <v>2.1</v>
      </c>
    </row>
    <row r="38" s="80" customFormat="true" ht="8.25" hidden="false" customHeight="false" outlineLevel="0" collapsed="false">
      <c r="A38" s="142" t="s">
        <v>434</v>
      </c>
      <c r="B38" s="139" t="n">
        <v>15</v>
      </c>
      <c r="C38" s="124" t="n">
        <v>-21.1</v>
      </c>
      <c r="D38" s="139" t="n">
        <v>37</v>
      </c>
      <c r="E38" s="124" t="n">
        <v>-35.1</v>
      </c>
      <c r="F38" s="125" t="n">
        <v>2.5</v>
      </c>
      <c r="G38" s="139" t="n">
        <v>20</v>
      </c>
      <c r="H38" s="124" t="n">
        <v>-61.5</v>
      </c>
      <c r="I38" s="139" t="n">
        <v>67</v>
      </c>
      <c r="J38" s="124" t="n">
        <v>-67.5</v>
      </c>
      <c r="K38" s="125" t="n">
        <v>3.4</v>
      </c>
    </row>
    <row r="39" s="119" customFormat="true" ht="15.95" hidden="false" customHeight="true" outlineLevel="0" collapsed="false">
      <c r="A39" s="120" t="s">
        <v>279</v>
      </c>
      <c r="B39" s="139"/>
      <c r="C39" s="124"/>
      <c r="D39" s="125"/>
      <c r="E39" s="124"/>
      <c r="F39" s="125"/>
      <c r="G39" s="125"/>
      <c r="H39" s="124"/>
      <c r="I39" s="125"/>
      <c r="J39" s="124"/>
      <c r="K39" s="140"/>
    </row>
    <row r="40" s="119" customFormat="true" ht="12.95" hidden="false" customHeight="true" outlineLevel="0" collapsed="false">
      <c r="A40" s="120" t="s">
        <v>431</v>
      </c>
      <c r="B40" s="141" t="n">
        <v>9378</v>
      </c>
      <c r="C40" s="117" t="n">
        <v>-0.1</v>
      </c>
      <c r="D40" s="141" t="n">
        <v>21975</v>
      </c>
      <c r="E40" s="117" t="n">
        <v>12.2</v>
      </c>
      <c r="F40" s="118" t="n">
        <v>2.3</v>
      </c>
      <c r="G40" s="141" t="n">
        <v>34204</v>
      </c>
      <c r="H40" s="117" t="n">
        <v>-10.8</v>
      </c>
      <c r="I40" s="141" t="n">
        <v>80800</v>
      </c>
      <c r="J40" s="117" t="n">
        <v>-10.7</v>
      </c>
      <c r="K40" s="118" t="n">
        <v>2.4</v>
      </c>
    </row>
    <row r="41" s="80" customFormat="true" ht="8.25" hidden="false" customHeight="false" outlineLevel="0" collapsed="false">
      <c r="A41" s="130" t="s">
        <v>325</v>
      </c>
      <c r="B41" s="139" t="n">
        <v>8861</v>
      </c>
      <c r="C41" s="124" t="n">
        <v>-1.3</v>
      </c>
      <c r="D41" s="139" t="n">
        <v>20448</v>
      </c>
      <c r="E41" s="124" t="n">
        <v>9.5</v>
      </c>
      <c r="F41" s="125" t="n">
        <v>2.3</v>
      </c>
      <c r="G41" s="139" t="n">
        <v>32526</v>
      </c>
      <c r="H41" s="124" t="n">
        <v>-11.6</v>
      </c>
      <c r="I41" s="139" t="n">
        <v>74707</v>
      </c>
      <c r="J41" s="124" t="n">
        <v>-13.7</v>
      </c>
      <c r="K41" s="125" t="n">
        <v>2.3</v>
      </c>
    </row>
    <row r="42" s="80" customFormat="true" ht="8.25" hidden="false" customHeight="false" outlineLevel="0" collapsed="false">
      <c r="A42" s="130" t="s">
        <v>326</v>
      </c>
      <c r="B42" s="139" t="n">
        <v>517</v>
      </c>
      <c r="C42" s="124" t="n">
        <v>26.7</v>
      </c>
      <c r="D42" s="139" t="n">
        <v>1527</v>
      </c>
      <c r="E42" s="124" t="n">
        <v>68</v>
      </c>
      <c r="F42" s="125" t="n">
        <v>3</v>
      </c>
      <c r="G42" s="139" t="n">
        <v>1678</v>
      </c>
      <c r="H42" s="124" t="n">
        <v>8.3</v>
      </c>
      <c r="I42" s="139" t="n">
        <v>6093</v>
      </c>
      <c r="J42" s="124" t="n">
        <v>55.7</v>
      </c>
      <c r="K42" s="125" t="n">
        <v>3.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562</v>
      </c>
      <c r="C44" s="117" t="n">
        <v>-4.7</v>
      </c>
      <c r="D44" s="141" t="n">
        <v>15122</v>
      </c>
      <c r="E44" s="117" t="n">
        <v>6.3</v>
      </c>
      <c r="F44" s="118" t="n">
        <v>2.3</v>
      </c>
      <c r="G44" s="141" t="n">
        <v>24814</v>
      </c>
      <c r="H44" s="117" t="n">
        <v>-13.9</v>
      </c>
      <c r="I44" s="141" t="n">
        <v>56499</v>
      </c>
      <c r="J44" s="117" t="n">
        <v>-15.3</v>
      </c>
      <c r="K44" s="118" t="n">
        <v>2.3</v>
      </c>
    </row>
    <row r="45" s="119" customFormat="true" ht="8.25" hidden="false" customHeight="false" outlineLevel="0" collapsed="false">
      <c r="A45" s="142" t="s">
        <v>433</v>
      </c>
      <c r="B45" s="139" t="n">
        <v>6153</v>
      </c>
      <c r="C45" s="124" t="n">
        <v>-6.4</v>
      </c>
      <c r="D45" s="139" t="n">
        <v>14029</v>
      </c>
      <c r="E45" s="124" t="n">
        <v>3</v>
      </c>
      <c r="F45" s="125" t="n">
        <v>2.3</v>
      </c>
      <c r="G45" s="139" t="n">
        <v>23565</v>
      </c>
      <c r="H45" s="124" t="n">
        <v>-14.6</v>
      </c>
      <c r="I45" s="139" t="n">
        <v>53390</v>
      </c>
      <c r="J45" s="124" t="n">
        <v>-16.4</v>
      </c>
      <c r="K45" s="125" t="n">
        <v>2.3</v>
      </c>
    </row>
    <row r="46" s="119" customFormat="true" ht="8.25" hidden="false" customHeight="false" outlineLevel="0" collapsed="false">
      <c r="A46" s="142" t="s">
        <v>434</v>
      </c>
      <c r="B46" s="139" t="n">
        <v>409</v>
      </c>
      <c r="C46" s="124" t="n">
        <v>31.1</v>
      </c>
      <c r="D46" s="139" t="n">
        <v>1093</v>
      </c>
      <c r="E46" s="124" t="n">
        <v>80.4</v>
      </c>
      <c r="F46" s="125" t="n">
        <v>2.7</v>
      </c>
      <c r="G46" s="139" t="n">
        <v>1249</v>
      </c>
      <c r="H46" s="124" t="n">
        <v>2.1</v>
      </c>
      <c r="I46" s="139" t="n">
        <v>3109</v>
      </c>
      <c r="J46" s="124" t="n">
        <v>11.8</v>
      </c>
      <c r="K46" s="125" t="n">
        <v>2.5</v>
      </c>
    </row>
    <row r="47" s="80" customFormat="true" ht="11.1" hidden="false" customHeight="true" outlineLevel="0" collapsed="false">
      <c r="A47" s="138" t="s">
        <v>173</v>
      </c>
      <c r="B47" s="141" t="n">
        <v>1311</v>
      </c>
      <c r="C47" s="117" t="n">
        <v>-6.7</v>
      </c>
      <c r="D47" s="141" t="n">
        <v>3040</v>
      </c>
      <c r="E47" s="117" t="n">
        <v>4.2</v>
      </c>
      <c r="F47" s="118" t="n">
        <v>2.3</v>
      </c>
      <c r="G47" s="141" t="n">
        <v>4519</v>
      </c>
      <c r="H47" s="117" t="n">
        <v>-18.6</v>
      </c>
      <c r="I47" s="141" t="n">
        <v>11182</v>
      </c>
      <c r="J47" s="117" t="n">
        <v>-18.4</v>
      </c>
      <c r="K47" s="118" t="n">
        <v>2.5</v>
      </c>
    </row>
    <row r="48" s="80" customFormat="true" ht="8.25" hidden="false" customHeight="false" outlineLevel="0" collapsed="false">
      <c r="A48" s="142" t="s">
        <v>433</v>
      </c>
      <c r="B48" s="139" t="n">
        <v>1259</v>
      </c>
      <c r="C48" s="124" t="n">
        <v>-5.6</v>
      </c>
      <c r="D48" s="139" t="n">
        <v>2848</v>
      </c>
      <c r="E48" s="124" t="n">
        <v>6.1</v>
      </c>
      <c r="F48" s="125" t="n">
        <v>2.3</v>
      </c>
      <c r="G48" s="139" t="n">
        <v>4367</v>
      </c>
      <c r="H48" s="124" t="n">
        <v>-18.5</v>
      </c>
      <c r="I48" s="139" t="n">
        <v>10632</v>
      </c>
      <c r="J48" s="124" t="n">
        <v>-19.4</v>
      </c>
      <c r="K48" s="125" t="n">
        <v>2.4</v>
      </c>
    </row>
    <row r="49" s="80" customFormat="true" ht="8.25" hidden="false" customHeight="false" outlineLevel="0" collapsed="false">
      <c r="A49" s="142" t="s">
        <v>434</v>
      </c>
      <c r="B49" s="139" t="n">
        <v>52</v>
      </c>
      <c r="C49" s="124" t="n">
        <v>-27.8</v>
      </c>
      <c r="D49" s="139" t="n">
        <v>192</v>
      </c>
      <c r="E49" s="124" t="n">
        <v>-17.6</v>
      </c>
      <c r="F49" s="125" t="n">
        <v>3.7</v>
      </c>
      <c r="G49" s="139" t="n">
        <v>152</v>
      </c>
      <c r="H49" s="124" t="n">
        <v>-23.6</v>
      </c>
      <c r="I49" s="139" t="n">
        <v>550</v>
      </c>
      <c r="J49" s="124" t="n">
        <v>8.1</v>
      </c>
      <c r="K49" s="125" t="n">
        <v>3.6</v>
      </c>
    </row>
    <row r="50" s="119" customFormat="true" ht="15.95" hidden="false" customHeight="true" outlineLevel="0" collapsed="false">
      <c r="A50" s="120" t="s">
        <v>280</v>
      </c>
      <c r="B50" s="139"/>
      <c r="C50" s="124"/>
      <c r="D50" s="125"/>
      <c r="E50" s="124"/>
      <c r="F50" s="125"/>
      <c r="G50" s="125"/>
      <c r="H50" s="124"/>
      <c r="I50" s="125"/>
      <c r="J50" s="124"/>
      <c r="K50" s="140"/>
    </row>
    <row r="51" s="119" customFormat="true" ht="12.95" hidden="false" customHeight="true" outlineLevel="0" collapsed="false">
      <c r="A51" s="120" t="s">
        <v>431</v>
      </c>
      <c r="B51" s="141" t="n">
        <v>10888</v>
      </c>
      <c r="C51" s="117" t="n">
        <v>21</v>
      </c>
      <c r="D51" s="141" t="n">
        <v>24978</v>
      </c>
      <c r="E51" s="117" t="n">
        <v>26.2</v>
      </c>
      <c r="F51" s="118" t="n">
        <v>2.3</v>
      </c>
      <c r="G51" s="141" t="n">
        <v>36524</v>
      </c>
      <c r="H51" s="117" t="n">
        <v>18</v>
      </c>
      <c r="I51" s="141" t="n">
        <v>80384</v>
      </c>
      <c r="J51" s="117" t="n">
        <v>17.6</v>
      </c>
      <c r="K51" s="118" t="n">
        <v>2.2</v>
      </c>
    </row>
    <row r="52" s="80" customFormat="true" ht="8.25" hidden="false" customHeight="false" outlineLevel="0" collapsed="false">
      <c r="A52" s="130" t="s">
        <v>325</v>
      </c>
      <c r="B52" s="139" t="n">
        <v>9798</v>
      </c>
      <c r="C52" s="124" t="n">
        <v>26</v>
      </c>
      <c r="D52" s="139" t="n">
        <v>22998</v>
      </c>
      <c r="E52" s="124" t="n">
        <v>27.8</v>
      </c>
      <c r="F52" s="125" t="n">
        <v>2.3</v>
      </c>
      <c r="G52" s="139" t="n">
        <v>33443</v>
      </c>
      <c r="H52" s="124" t="n">
        <v>20.5</v>
      </c>
      <c r="I52" s="139" t="n">
        <v>75012</v>
      </c>
      <c r="J52" s="124" t="n">
        <v>19.1</v>
      </c>
      <c r="K52" s="125" t="n">
        <v>2.2</v>
      </c>
    </row>
    <row r="53" s="80" customFormat="true" ht="8.25" hidden="false" customHeight="false" outlineLevel="0" collapsed="false">
      <c r="A53" s="130" t="s">
        <v>326</v>
      </c>
      <c r="B53" s="139" t="n">
        <v>1090</v>
      </c>
      <c r="C53" s="124" t="n">
        <v>-10.8</v>
      </c>
      <c r="D53" s="139" t="n">
        <v>1980</v>
      </c>
      <c r="E53" s="124" t="n">
        <v>9.4</v>
      </c>
      <c r="F53" s="125" t="n">
        <v>1.8</v>
      </c>
      <c r="G53" s="139" t="n">
        <v>3081</v>
      </c>
      <c r="H53" s="124" t="n">
        <v>-4.2</v>
      </c>
      <c r="I53" s="139" t="n">
        <v>5372</v>
      </c>
      <c r="J53" s="124" t="n">
        <v>0.2</v>
      </c>
      <c r="K53" s="125" t="n">
        <v>1.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8466</v>
      </c>
      <c r="C55" s="117" t="n">
        <v>24.8</v>
      </c>
      <c r="D55" s="141" t="n">
        <v>20138</v>
      </c>
      <c r="E55" s="117" t="n">
        <v>30.3</v>
      </c>
      <c r="F55" s="118" t="n">
        <v>2.4</v>
      </c>
      <c r="G55" s="141" t="n">
        <v>29738</v>
      </c>
      <c r="H55" s="117" t="n">
        <v>24</v>
      </c>
      <c r="I55" s="141" t="n">
        <v>66908</v>
      </c>
      <c r="J55" s="117" t="n">
        <v>22.8</v>
      </c>
      <c r="K55" s="118" t="n">
        <v>2.2</v>
      </c>
    </row>
    <row r="56" s="119" customFormat="true" ht="8.25" hidden="false" customHeight="false" outlineLevel="0" collapsed="false">
      <c r="A56" s="142" t="s">
        <v>433</v>
      </c>
      <c r="B56" s="139" t="n">
        <v>7632</v>
      </c>
      <c r="C56" s="124" t="n">
        <v>34.1</v>
      </c>
      <c r="D56" s="139" t="n">
        <v>18528</v>
      </c>
      <c r="E56" s="124" t="n">
        <v>33.6</v>
      </c>
      <c r="F56" s="125" t="n">
        <v>2.4</v>
      </c>
      <c r="G56" s="139" t="n">
        <v>27262</v>
      </c>
      <c r="H56" s="124" t="n">
        <v>28.5</v>
      </c>
      <c r="I56" s="139" t="n">
        <v>62503</v>
      </c>
      <c r="J56" s="124" t="n">
        <v>24.5</v>
      </c>
      <c r="K56" s="125" t="n">
        <v>2.3</v>
      </c>
    </row>
    <row r="57" s="119" customFormat="true" ht="8.25" hidden="false" customHeight="false" outlineLevel="0" collapsed="false">
      <c r="A57" s="142" t="s">
        <v>434</v>
      </c>
      <c r="B57" s="139" t="n">
        <v>834</v>
      </c>
      <c r="C57" s="124" t="n">
        <v>-23.6</v>
      </c>
      <c r="D57" s="139" t="n">
        <v>1610</v>
      </c>
      <c r="E57" s="124" t="n">
        <v>1</v>
      </c>
      <c r="F57" s="125" t="n">
        <v>1.9</v>
      </c>
      <c r="G57" s="139" t="n">
        <v>2476</v>
      </c>
      <c r="H57" s="124" t="n">
        <v>-10.4</v>
      </c>
      <c r="I57" s="139" t="n">
        <v>4405</v>
      </c>
      <c r="J57" s="124" t="n">
        <v>3.1</v>
      </c>
      <c r="K57" s="125" t="n">
        <v>1.8</v>
      </c>
    </row>
    <row r="58" s="80" customFormat="true" ht="11.1" hidden="false" customHeight="true" outlineLevel="0" collapsed="false">
      <c r="A58" s="138" t="s">
        <v>173</v>
      </c>
      <c r="B58" s="141" t="n">
        <v>639</v>
      </c>
      <c r="C58" s="117" t="n">
        <v>38.9</v>
      </c>
      <c r="D58" s="141" t="n">
        <v>1287</v>
      </c>
      <c r="E58" s="117" t="n">
        <v>12.5</v>
      </c>
      <c r="F58" s="118" t="n">
        <v>2</v>
      </c>
      <c r="G58" s="141" t="n">
        <v>1988</v>
      </c>
      <c r="H58" s="117" t="n">
        <v>46.8</v>
      </c>
      <c r="I58" s="141" t="n">
        <v>4298</v>
      </c>
      <c r="J58" s="117" t="n">
        <v>30.6</v>
      </c>
      <c r="K58" s="118" t="n">
        <v>2.2</v>
      </c>
    </row>
    <row r="59" s="80" customFormat="true" ht="8.25" hidden="false" customHeight="false" outlineLevel="0" collapsed="false">
      <c r="A59" s="142" t="s">
        <v>433</v>
      </c>
      <c r="B59" s="139" t="n">
        <v>637</v>
      </c>
      <c r="C59" s="124" t="n">
        <v>41.6</v>
      </c>
      <c r="D59" s="139" t="n">
        <v>1283</v>
      </c>
      <c r="E59" s="124" t="n">
        <v>14.2</v>
      </c>
      <c r="F59" s="125" t="n">
        <v>2</v>
      </c>
      <c r="G59" s="139" t="n">
        <v>1985</v>
      </c>
      <c r="H59" s="124" t="n">
        <v>48.1</v>
      </c>
      <c r="I59" s="139" t="n">
        <v>4293</v>
      </c>
      <c r="J59" s="124" t="n">
        <v>31.5</v>
      </c>
      <c r="K59" s="125" t="n">
        <v>2.2</v>
      </c>
    </row>
    <row r="60" s="80" customFormat="true" ht="8.25" hidden="false" customHeight="false" outlineLevel="0" collapsed="false">
      <c r="A60" s="142" t="s">
        <v>434</v>
      </c>
      <c r="B60" s="139" t="n">
        <v>2</v>
      </c>
      <c r="C60" s="124" t="n">
        <v>-80</v>
      </c>
      <c r="D60" s="139" t="n">
        <v>4</v>
      </c>
      <c r="E60" s="124" t="n">
        <v>-81</v>
      </c>
      <c r="F60" s="125" t="n">
        <v>2</v>
      </c>
      <c r="G60" s="139" t="n">
        <v>3</v>
      </c>
      <c r="H60" s="124" t="n">
        <v>-78.6</v>
      </c>
      <c r="I60" s="139" t="n">
        <v>5</v>
      </c>
      <c r="J60" s="124" t="n">
        <v>-81.5</v>
      </c>
      <c r="K60" s="125" t="n">
        <v>1.7</v>
      </c>
    </row>
    <row r="61" s="119" customFormat="true" ht="15.95" hidden="false" customHeight="true" outlineLevel="0" collapsed="false">
      <c r="A61" s="120" t="s">
        <v>281</v>
      </c>
      <c r="B61" s="139"/>
      <c r="C61" s="124"/>
      <c r="D61" s="125"/>
      <c r="E61" s="124"/>
      <c r="F61" s="125"/>
      <c r="G61" s="125"/>
      <c r="H61" s="124"/>
      <c r="I61" s="125"/>
      <c r="J61" s="124"/>
      <c r="K61" s="140"/>
    </row>
    <row r="62" s="119" customFormat="true" ht="12.95" hidden="false" customHeight="true" outlineLevel="0" collapsed="false">
      <c r="A62" s="120" t="s">
        <v>431</v>
      </c>
      <c r="B62" s="141" t="n">
        <v>2653</v>
      </c>
      <c r="C62" s="117" t="n">
        <v>4</v>
      </c>
      <c r="D62" s="141" t="n">
        <v>5573</v>
      </c>
      <c r="E62" s="117" t="n">
        <v>3.9</v>
      </c>
      <c r="F62" s="118" t="n">
        <v>2.1</v>
      </c>
      <c r="G62" s="141" t="n">
        <v>9055</v>
      </c>
      <c r="H62" s="117" t="n">
        <v>-16</v>
      </c>
      <c r="I62" s="141" t="n">
        <v>20039</v>
      </c>
      <c r="J62" s="117" t="n">
        <v>-16.8</v>
      </c>
      <c r="K62" s="118" t="n">
        <v>2.2</v>
      </c>
    </row>
    <row r="63" s="80" customFormat="true" ht="8.25" hidden="false" customHeight="false" outlineLevel="0" collapsed="false">
      <c r="A63" s="130" t="s">
        <v>325</v>
      </c>
      <c r="B63" s="139" t="n">
        <v>2557</v>
      </c>
      <c r="C63" s="124" t="n">
        <v>4.5</v>
      </c>
      <c r="D63" s="139" t="n">
        <v>5171</v>
      </c>
      <c r="E63" s="124" t="n">
        <v>3.1</v>
      </c>
      <c r="F63" s="125" t="n">
        <v>2</v>
      </c>
      <c r="G63" s="139" t="n">
        <v>8763</v>
      </c>
      <c r="H63" s="124" t="n">
        <v>-15.8</v>
      </c>
      <c r="I63" s="139" t="n">
        <v>19006</v>
      </c>
      <c r="J63" s="124" t="n">
        <v>-17.1</v>
      </c>
      <c r="K63" s="125" t="n">
        <v>2.2</v>
      </c>
    </row>
    <row r="64" s="80" customFormat="true" ht="8.25" hidden="false" customHeight="false" outlineLevel="0" collapsed="false">
      <c r="A64" s="130" t="s">
        <v>326</v>
      </c>
      <c r="B64" s="139" t="n">
        <v>96</v>
      </c>
      <c r="C64" s="124" t="n">
        <v>-7.7</v>
      </c>
      <c r="D64" s="139" t="n">
        <v>402</v>
      </c>
      <c r="E64" s="124" t="n">
        <v>15.9</v>
      </c>
      <c r="F64" s="125" t="n">
        <v>4.2</v>
      </c>
      <c r="G64" s="139" t="n">
        <v>292</v>
      </c>
      <c r="H64" s="124" t="n">
        <v>-23.2</v>
      </c>
      <c r="I64" s="139" t="n">
        <v>1033</v>
      </c>
      <c r="J64" s="124" t="n">
        <v>-10.3</v>
      </c>
      <c r="K64" s="125" t="n">
        <v>3.5</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09</v>
      </c>
      <c r="C66" s="117" t="n">
        <v>-3.7</v>
      </c>
      <c r="D66" s="141" t="n">
        <v>2401</v>
      </c>
      <c r="E66" s="117" t="n">
        <v>-4.3</v>
      </c>
      <c r="F66" s="118" t="n">
        <v>2.2</v>
      </c>
      <c r="G66" s="141" t="n">
        <v>3961</v>
      </c>
      <c r="H66" s="117" t="n">
        <v>-14.9</v>
      </c>
      <c r="I66" s="141" t="n">
        <v>8301</v>
      </c>
      <c r="J66" s="117" t="n">
        <v>-14.9</v>
      </c>
      <c r="K66" s="118" t="n">
        <v>2.1</v>
      </c>
    </row>
    <row r="67" s="119" customFormat="true" ht="8.25" hidden="false" customHeight="false" outlineLevel="0" collapsed="false">
      <c r="A67" s="142" t="s">
        <v>433</v>
      </c>
      <c r="B67" s="139" t="n">
        <v>1061</v>
      </c>
      <c r="C67" s="124" t="n">
        <v>-3.4</v>
      </c>
      <c r="D67" s="139" t="n">
        <v>2246</v>
      </c>
      <c r="E67" s="124" t="n">
        <v>-7.4</v>
      </c>
      <c r="F67" s="125" t="n">
        <v>2.1</v>
      </c>
      <c r="G67" s="139" t="n">
        <v>3794</v>
      </c>
      <c r="H67" s="124" t="n">
        <v>-14.6</v>
      </c>
      <c r="I67" s="139" t="n">
        <v>7921</v>
      </c>
      <c r="J67" s="124" t="n">
        <v>-15.5</v>
      </c>
      <c r="K67" s="125" t="n">
        <v>2.1</v>
      </c>
    </row>
    <row r="68" s="119" customFormat="true" ht="8.25" hidden="false" customHeight="false" outlineLevel="0" collapsed="false">
      <c r="A68" s="142" t="s">
        <v>434</v>
      </c>
      <c r="B68" s="139" t="n">
        <v>48</v>
      </c>
      <c r="C68" s="124" t="n">
        <v>-11.1</v>
      </c>
      <c r="D68" s="139" t="n">
        <v>155</v>
      </c>
      <c r="E68" s="124" t="n">
        <v>86.7</v>
      </c>
      <c r="F68" s="125" t="n">
        <v>3.2</v>
      </c>
      <c r="G68" s="139" t="n">
        <v>167</v>
      </c>
      <c r="H68" s="124" t="n">
        <v>-20.9</v>
      </c>
      <c r="I68" s="139" t="n">
        <v>380</v>
      </c>
      <c r="J68" s="124" t="n">
        <v>-2.3</v>
      </c>
      <c r="K68" s="125" t="n">
        <v>2.3</v>
      </c>
    </row>
    <row r="69" s="80" customFormat="true" ht="11.1" hidden="false" customHeight="true" outlineLevel="0" collapsed="false">
      <c r="A69" s="138" t="s">
        <v>173</v>
      </c>
      <c r="B69" s="141" t="n">
        <v>1026</v>
      </c>
      <c r="C69" s="117" t="n">
        <v>5.7</v>
      </c>
      <c r="D69" s="141" t="n">
        <v>1877</v>
      </c>
      <c r="E69" s="117" t="n">
        <v>0.3</v>
      </c>
      <c r="F69" s="118" t="n">
        <v>1.8</v>
      </c>
      <c r="G69" s="141" t="n">
        <v>2988</v>
      </c>
      <c r="H69" s="117" t="n">
        <v>-9.2</v>
      </c>
      <c r="I69" s="141" t="n">
        <v>6119</v>
      </c>
      <c r="J69" s="117" t="n">
        <v>-13.2</v>
      </c>
      <c r="K69" s="118" t="n">
        <v>2</v>
      </c>
    </row>
    <row r="70" s="80" customFormat="true" ht="8.25" hidden="false" customHeight="false" outlineLevel="0" collapsed="false">
      <c r="A70" s="142" t="s">
        <v>433</v>
      </c>
      <c r="B70" s="139" t="n">
        <v>1006</v>
      </c>
      <c r="C70" s="124" t="n">
        <v>5</v>
      </c>
      <c r="D70" s="139" t="n">
        <v>1799</v>
      </c>
      <c r="E70" s="124" t="n">
        <v>-2.1</v>
      </c>
      <c r="F70" s="125" t="n">
        <v>1.8</v>
      </c>
      <c r="G70" s="139" t="n">
        <v>2955</v>
      </c>
      <c r="H70" s="124" t="n">
        <v>-9.1</v>
      </c>
      <c r="I70" s="139" t="n">
        <v>5918</v>
      </c>
      <c r="J70" s="124" t="n">
        <v>-13.6</v>
      </c>
      <c r="K70" s="125" t="n">
        <v>2</v>
      </c>
    </row>
    <row r="71" s="80" customFormat="true" ht="8.25" hidden="false" customHeight="false" outlineLevel="0" collapsed="false">
      <c r="A71" s="142" t="s">
        <v>434</v>
      </c>
      <c r="B71" s="139" t="n">
        <v>20</v>
      </c>
      <c r="C71" s="124" t="n">
        <v>53.8</v>
      </c>
      <c r="D71" s="139" t="n">
        <v>78</v>
      </c>
      <c r="E71" s="124" t="n">
        <v>136.4</v>
      </c>
      <c r="F71" s="125" t="n">
        <v>3.9</v>
      </c>
      <c r="G71" s="139" t="n">
        <v>33</v>
      </c>
      <c r="H71" s="124" t="n">
        <v>-17.5</v>
      </c>
      <c r="I71" s="139" t="n">
        <v>201</v>
      </c>
      <c r="J71" s="124" t="n">
        <v>-0.5</v>
      </c>
      <c r="K71" s="125"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82</v>
      </c>
      <c r="B6" s="139"/>
      <c r="C6" s="139"/>
      <c r="D6" s="125"/>
      <c r="E6" s="139"/>
      <c r="F6" s="125"/>
      <c r="G6" s="125"/>
      <c r="H6" s="139"/>
      <c r="I6" s="125"/>
      <c r="J6" s="125"/>
      <c r="K6" s="140"/>
    </row>
    <row r="7" s="119" customFormat="true" ht="12.95" hidden="false" customHeight="true" outlineLevel="0" collapsed="false">
      <c r="A7" s="120" t="s">
        <v>431</v>
      </c>
      <c r="B7" s="141" t="n">
        <v>8639</v>
      </c>
      <c r="C7" s="117" t="n">
        <v>11.5</v>
      </c>
      <c r="D7" s="141" t="n">
        <v>18931</v>
      </c>
      <c r="E7" s="117" t="n">
        <v>15.3</v>
      </c>
      <c r="F7" s="118" t="n">
        <v>2.2</v>
      </c>
      <c r="G7" s="141" t="n">
        <v>23551</v>
      </c>
      <c r="H7" s="117" t="n">
        <v>-0.8</v>
      </c>
      <c r="I7" s="141" t="n">
        <v>51356</v>
      </c>
      <c r="J7" s="117" t="n">
        <v>-1.3</v>
      </c>
      <c r="K7" s="118" t="n">
        <v>2.2</v>
      </c>
    </row>
    <row r="8" s="80" customFormat="true" ht="8.25" hidden="false" customHeight="false" outlineLevel="0" collapsed="false">
      <c r="A8" s="130" t="s">
        <v>325</v>
      </c>
      <c r="B8" s="139" t="n">
        <v>8497</v>
      </c>
      <c r="C8" s="124" t="n">
        <v>12.3</v>
      </c>
      <c r="D8" s="139" t="n">
        <v>18613</v>
      </c>
      <c r="E8" s="124" t="n">
        <v>17.6</v>
      </c>
      <c r="F8" s="125" t="n">
        <v>2.2</v>
      </c>
      <c r="G8" s="139" t="n">
        <v>22987</v>
      </c>
      <c r="H8" s="124" t="n">
        <v>-0.4</v>
      </c>
      <c r="I8" s="139" t="n">
        <v>50136</v>
      </c>
      <c r="J8" s="124" t="n">
        <v>-0.1</v>
      </c>
      <c r="K8" s="125" t="n">
        <v>2.2</v>
      </c>
    </row>
    <row r="9" s="80" customFormat="true" ht="8.25" hidden="false" customHeight="false" outlineLevel="0" collapsed="false">
      <c r="A9" s="130" t="s">
        <v>326</v>
      </c>
      <c r="B9" s="139" t="n">
        <v>142</v>
      </c>
      <c r="C9" s="124" t="n">
        <v>-22.8</v>
      </c>
      <c r="D9" s="139" t="n">
        <v>318</v>
      </c>
      <c r="E9" s="124" t="n">
        <v>-46.6</v>
      </c>
      <c r="F9" s="125" t="n">
        <v>2.2</v>
      </c>
      <c r="G9" s="139" t="n">
        <v>564</v>
      </c>
      <c r="H9" s="124" t="n">
        <v>-14.3</v>
      </c>
      <c r="I9" s="139" t="n">
        <v>1220</v>
      </c>
      <c r="J9" s="124" t="n">
        <v>-34.7</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5315</v>
      </c>
      <c r="C11" s="117" t="n">
        <v>11.9</v>
      </c>
      <c r="D11" s="141" t="n">
        <v>11131</v>
      </c>
      <c r="E11" s="117" t="n">
        <v>13.7</v>
      </c>
      <c r="F11" s="118" t="n">
        <v>2.1</v>
      </c>
      <c r="G11" s="141" t="n">
        <v>14499</v>
      </c>
      <c r="H11" s="117" t="n">
        <v>0.3</v>
      </c>
      <c r="I11" s="141" t="n">
        <v>29746</v>
      </c>
      <c r="J11" s="117" t="n">
        <v>-3.7</v>
      </c>
      <c r="K11" s="118" t="n">
        <v>2.1</v>
      </c>
    </row>
    <row r="12" s="119" customFormat="true" ht="8.25" hidden="false" customHeight="false" outlineLevel="0" collapsed="false">
      <c r="A12" s="142" t="s">
        <v>433</v>
      </c>
      <c r="B12" s="139" t="n">
        <v>5205</v>
      </c>
      <c r="C12" s="124" t="n">
        <v>12.1</v>
      </c>
      <c r="D12" s="139" t="n">
        <v>10901</v>
      </c>
      <c r="E12" s="124" t="n">
        <v>13.8</v>
      </c>
      <c r="F12" s="125" t="n">
        <v>2.1</v>
      </c>
      <c r="G12" s="139" t="n">
        <v>14109</v>
      </c>
      <c r="H12" s="124" t="n">
        <v>0.6</v>
      </c>
      <c r="I12" s="139" t="n">
        <v>28930</v>
      </c>
      <c r="J12" s="124" t="n">
        <v>-2.6</v>
      </c>
      <c r="K12" s="125" t="n">
        <v>2.1</v>
      </c>
    </row>
    <row r="13" s="119" customFormat="true" ht="8.25" hidden="false" customHeight="false" outlineLevel="0" collapsed="false">
      <c r="A13" s="142" t="s">
        <v>434</v>
      </c>
      <c r="B13" s="139" t="n">
        <v>110</v>
      </c>
      <c r="C13" s="124" t="n">
        <v>3.8</v>
      </c>
      <c r="D13" s="139" t="n">
        <v>230</v>
      </c>
      <c r="E13" s="124" t="n">
        <v>8.5</v>
      </c>
      <c r="F13" s="125" t="n">
        <v>2.1</v>
      </c>
      <c r="G13" s="139" t="n">
        <v>390</v>
      </c>
      <c r="H13" s="124" t="n">
        <v>-11</v>
      </c>
      <c r="I13" s="139" t="n">
        <v>816</v>
      </c>
      <c r="J13" s="124" t="n">
        <v>-30.1</v>
      </c>
      <c r="K13" s="125" t="n">
        <v>2.1</v>
      </c>
    </row>
    <row r="14" s="80" customFormat="true" ht="11.1" hidden="false" customHeight="true" outlineLevel="0" collapsed="false">
      <c r="A14" s="138" t="s">
        <v>173</v>
      </c>
      <c r="B14" s="141" t="n">
        <v>2446</v>
      </c>
      <c r="C14" s="117" t="n">
        <v>23.5</v>
      </c>
      <c r="D14" s="141" t="n">
        <v>5104</v>
      </c>
      <c r="E14" s="117" t="n">
        <v>17.8</v>
      </c>
      <c r="F14" s="118" t="n">
        <v>2.1</v>
      </c>
      <c r="G14" s="141" t="n">
        <v>6507</v>
      </c>
      <c r="H14" s="117" t="n">
        <v>1.3</v>
      </c>
      <c r="I14" s="141" t="n">
        <v>14790</v>
      </c>
      <c r="J14" s="117" t="n">
        <v>5.9</v>
      </c>
      <c r="K14" s="118" t="n">
        <v>2.3</v>
      </c>
    </row>
    <row r="15" s="80" customFormat="true" ht="8.25" hidden="false" customHeight="false" outlineLevel="0" collapsed="false">
      <c r="A15" s="142" t="s">
        <v>433</v>
      </c>
      <c r="B15" s="139" t="n">
        <v>2414</v>
      </c>
      <c r="C15" s="124" t="n">
        <v>25.2</v>
      </c>
      <c r="D15" s="139" t="n">
        <v>5016</v>
      </c>
      <c r="E15" s="124" t="n">
        <v>26.1</v>
      </c>
      <c r="F15" s="125" t="n">
        <v>2.1</v>
      </c>
      <c r="G15" s="139" t="n">
        <v>6412</v>
      </c>
      <c r="H15" s="124" t="n">
        <v>1.7</v>
      </c>
      <c r="I15" s="139" t="n">
        <v>14509</v>
      </c>
      <c r="J15" s="124" t="n">
        <v>7.4</v>
      </c>
      <c r="K15" s="125" t="n">
        <v>2.3</v>
      </c>
    </row>
    <row r="16" s="80" customFormat="true" ht="8.25" hidden="false" customHeight="false" outlineLevel="0" collapsed="false">
      <c r="A16" s="142" t="s">
        <v>434</v>
      </c>
      <c r="B16" s="139" t="n">
        <v>32</v>
      </c>
      <c r="C16" s="124" t="n">
        <v>-38.5</v>
      </c>
      <c r="D16" s="139" t="n">
        <v>88</v>
      </c>
      <c r="E16" s="124" t="n">
        <v>-75.3</v>
      </c>
      <c r="F16" s="125" t="n">
        <v>2.8</v>
      </c>
      <c r="G16" s="139" t="n">
        <v>95</v>
      </c>
      <c r="H16" s="124" t="n">
        <v>-19.5</v>
      </c>
      <c r="I16" s="139" t="n">
        <v>281</v>
      </c>
      <c r="J16" s="124" t="n">
        <v>-38.8</v>
      </c>
      <c r="K16" s="125" t="n">
        <v>3</v>
      </c>
    </row>
    <row r="17" s="119" customFormat="true" ht="15.95" hidden="false" customHeight="true" outlineLevel="0" collapsed="false">
      <c r="A17" s="120" t="s">
        <v>283</v>
      </c>
      <c r="B17" s="139"/>
      <c r="C17" s="124"/>
      <c r="D17" s="125"/>
      <c r="E17" s="124"/>
      <c r="F17" s="125"/>
      <c r="G17" s="125"/>
      <c r="H17" s="124"/>
      <c r="I17" s="125"/>
      <c r="J17" s="124"/>
      <c r="K17" s="140"/>
    </row>
    <row r="18" s="119" customFormat="true" ht="12.95" hidden="false" customHeight="true" outlineLevel="0" collapsed="false">
      <c r="A18" s="120" t="s">
        <v>431</v>
      </c>
      <c r="B18" s="141" t="n">
        <v>6437</v>
      </c>
      <c r="C18" s="117" t="n">
        <v>4.9</v>
      </c>
      <c r="D18" s="141" t="n">
        <v>12598</v>
      </c>
      <c r="E18" s="117" t="n">
        <v>10.5</v>
      </c>
      <c r="F18" s="118" t="n">
        <v>2</v>
      </c>
      <c r="G18" s="141" t="n">
        <v>22569</v>
      </c>
      <c r="H18" s="117" t="n">
        <v>3</v>
      </c>
      <c r="I18" s="141" t="n">
        <v>42565</v>
      </c>
      <c r="J18" s="117" t="n">
        <v>4.8</v>
      </c>
      <c r="K18" s="118" t="n">
        <v>1.9</v>
      </c>
    </row>
    <row r="19" s="80" customFormat="true" ht="8.25" hidden="false" customHeight="false" outlineLevel="0" collapsed="false">
      <c r="A19" s="130" t="s">
        <v>325</v>
      </c>
      <c r="B19" s="139" t="n">
        <v>6116</v>
      </c>
      <c r="C19" s="124" t="n">
        <v>5.7</v>
      </c>
      <c r="D19" s="139" t="n">
        <v>11849</v>
      </c>
      <c r="E19" s="124" t="n">
        <v>12.5</v>
      </c>
      <c r="F19" s="125" t="n">
        <v>1.9</v>
      </c>
      <c r="G19" s="139" t="n">
        <v>21612</v>
      </c>
      <c r="H19" s="124" t="n">
        <v>3.2</v>
      </c>
      <c r="I19" s="139" t="n">
        <v>40756</v>
      </c>
      <c r="J19" s="124" t="n">
        <v>5.4</v>
      </c>
      <c r="K19" s="125" t="n">
        <v>1.9</v>
      </c>
    </row>
    <row r="20" s="80" customFormat="true" ht="8.25" hidden="false" customHeight="false" outlineLevel="0" collapsed="false">
      <c r="A20" s="130" t="s">
        <v>326</v>
      </c>
      <c r="B20" s="139" t="n">
        <v>321</v>
      </c>
      <c r="C20" s="124" t="n">
        <v>-7.5</v>
      </c>
      <c r="D20" s="139" t="n">
        <v>749</v>
      </c>
      <c r="E20" s="124" t="n">
        <v>-14.3</v>
      </c>
      <c r="F20" s="125" t="n">
        <v>2.3</v>
      </c>
      <c r="G20" s="139" t="n">
        <v>957</v>
      </c>
      <c r="H20" s="124" t="n">
        <v>-2.4</v>
      </c>
      <c r="I20" s="139" t="n">
        <v>1809</v>
      </c>
      <c r="J20" s="124" t="n">
        <v>-7.4</v>
      </c>
      <c r="K20" s="125" t="n">
        <v>1.9</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4581</v>
      </c>
      <c r="C22" s="117" t="n">
        <v>3.9</v>
      </c>
      <c r="D22" s="141" t="n">
        <v>9012</v>
      </c>
      <c r="E22" s="117" t="n">
        <v>6.1</v>
      </c>
      <c r="F22" s="118" t="n">
        <v>2</v>
      </c>
      <c r="G22" s="141" t="n">
        <v>16424</v>
      </c>
      <c r="H22" s="117" t="n">
        <v>0.3</v>
      </c>
      <c r="I22" s="141" t="n">
        <v>31132</v>
      </c>
      <c r="J22" s="117" t="n">
        <v>-0.3</v>
      </c>
      <c r="K22" s="118" t="n">
        <v>1.9</v>
      </c>
    </row>
    <row r="23" s="119" customFormat="true" ht="8.25" hidden="false" customHeight="false" outlineLevel="0" collapsed="false">
      <c r="A23" s="142" t="s">
        <v>433</v>
      </c>
      <c r="B23" s="139" t="n">
        <v>4342</v>
      </c>
      <c r="C23" s="124" t="n">
        <v>5.8</v>
      </c>
      <c r="D23" s="139" t="n">
        <v>8431</v>
      </c>
      <c r="E23" s="124" t="n">
        <v>9.2</v>
      </c>
      <c r="F23" s="125" t="n">
        <v>1.9</v>
      </c>
      <c r="G23" s="139" t="n">
        <v>15768</v>
      </c>
      <c r="H23" s="124" t="n">
        <v>0.8</v>
      </c>
      <c r="I23" s="139" t="n">
        <v>29831</v>
      </c>
      <c r="J23" s="124" t="n">
        <v>0.6</v>
      </c>
      <c r="K23" s="125" t="n">
        <v>1.9</v>
      </c>
    </row>
    <row r="24" s="119" customFormat="true" ht="8.25" hidden="false" customHeight="false" outlineLevel="0" collapsed="false">
      <c r="A24" s="142" t="s">
        <v>434</v>
      </c>
      <c r="B24" s="139" t="n">
        <v>239</v>
      </c>
      <c r="C24" s="124" t="n">
        <v>-22.1</v>
      </c>
      <c r="D24" s="139" t="n">
        <v>581</v>
      </c>
      <c r="E24" s="124" t="n">
        <v>-25.3</v>
      </c>
      <c r="F24" s="125" t="n">
        <v>2.4</v>
      </c>
      <c r="G24" s="139" t="n">
        <v>656</v>
      </c>
      <c r="H24" s="124" t="n">
        <v>-11.1</v>
      </c>
      <c r="I24" s="139" t="n">
        <v>1301</v>
      </c>
      <c r="J24" s="124" t="n">
        <v>-17.4</v>
      </c>
      <c r="K24" s="125" t="n">
        <v>2</v>
      </c>
    </row>
    <row r="25" s="80" customFormat="true" ht="11.1" hidden="false" customHeight="true" outlineLevel="0" collapsed="false">
      <c r="A25" s="138" t="s">
        <v>173</v>
      </c>
      <c r="B25" s="141" t="n">
        <v>1381</v>
      </c>
      <c r="C25" s="117" t="n">
        <v>-2.5</v>
      </c>
      <c r="D25" s="141" t="n">
        <v>2536</v>
      </c>
      <c r="E25" s="117" t="n">
        <v>8.6</v>
      </c>
      <c r="F25" s="118" t="n">
        <v>1.8</v>
      </c>
      <c r="G25" s="141" t="n">
        <v>4969</v>
      </c>
      <c r="H25" s="117" t="n">
        <v>11.4</v>
      </c>
      <c r="I25" s="141" t="n">
        <v>8714</v>
      </c>
      <c r="J25" s="117" t="n">
        <v>16.8</v>
      </c>
      <c r="K25" s="118" t="n">
        <v>1.8</v>
      </c>
    </row>
    <row r="26" s="80" customFormat="true" ht="8.25" hidden="false" customHeight="false" outlineLevel="0" collapsed="false">
      <c r="A26" s="142" t="s">
        <v>433</v>
      </c>
      <c r="B26" s="139" t="n">
        <v>1311</v>
      </c>
      <c r="C26" s="124" t="n">
        <v>-4.9</v>
      </c>
      <c r="D26" s="139" t="n">
        <v>2390</v>
      </c>
      <c r="E26" s="124" t="n">
        <v>4.6</v>
      </c>
      <c r="F26" s="125" t="n">
        <v>1.8</v>
      </c>
      <c r="G26" s="139" t="n">
        <v>4685</v>
      </c>
      <c r="H26" s="124" t="n">
        <v>10.7</v>
      </c>
      <c r="I26" s="139" t="n">
        <v>8258</v>
      </c>
      <c r="J26" s="124" t="n">
        <v>15.1</v>
      </c>
      <c r="K26" s="125" t="n">
        <v>1.8</v>
      </c>
    </row>
    <row r="27" s="80" customFormat="true" ht="8.25" hidden="false" customHeight="false" outlineLevel="0" collapsed="false">
      <c r="A27" s="142" t="s">
        <v>434</v>
      </c>
      <c r="B27" s="139" t="n">
        <v>70</v>
      </c>
      <c r="C27" s="124" t="n">
        <v>89.2</v>
      </c>
      <c r="D27" s="139" t="n">
        <v>146</v>
      </c>
      <c r="E27" s="124" t="n">
        <v>180.8</v>
      </c>
      <c r="F27" s="125" t="n">
        <v>2.1</v>
      </c>
      <c r="G27" s="139" t="n">
        <v>284</v>
      </c>
      <c r="H27" s="124" t="n">
        <v>23.5</v>
      </c>
      <c r="I27" s="139" t="n">
        <v>456</v>
      </c>
      <c r="J27" s="124" t="n">
        <v>60</v>
      </c>
      <c r="K27" s="125" t="n">
        <v>1.6</v>
      </c>
    </row>
    <row r="28" s="119" customFormat="true" ht="15.95" hidden="false" customHeight="true" outlineLevel="0" collapsed="false">
      <c r="A28" s="120" t="s">
        <v>284</v>
      </c>
      <c r="B28" s="139"/>
      <c r="C28" s="124"/>
      <c r="D28" s="125"/>
      <c r="E28" s="124"/>
      <c r="F28" s="125"/>
      <c r="G28" s="125"/>
      <c r="H28" s="124"/>
      <c r="I28" s="125"/>
      <c r="J28" s="124"/>
      <c r="K28" s="140"/>
    </row>
    <row r="29" s="119" customFormat="true" ht="12.95" hidden="false" customHeight="true" outlineLevel="0" collapsed="false">
      <c r="A29" s="120" t="s">
        <v>431</v>
      </c>
      <c r="B29" s="141" t="n">
        <v>5593</v>
      </c>
      <c r="C29" s="117" t="n">
        <v>6</v>
      </c>
      <c r="D29" s="141" t="n">
        <v>11951</v>
      </c>
      <c r="E29" s="117" t="n">
        <v>10.1</v>
      </c>
      <c r="F29" s="118" t="n">
        <v>2.1</v>
      </c>
      <c r="G29" s="141" t="n">
        <v>17799</v>
      </c>
      <c r="H29" s="117" t="n">
        <v>-8.4</v>
      </c>
      <c r="I29" s="141" t="n">
        <v>36038</v>
      </c>
      <c r="J29" s="117" t="n">
        <v>-8.2</v>
      </c>
      <c r="K29" s="118" t="n">
        <v>2</v>
      </c>
    </row>
    <row r="30" s="80" customFormat="true" ht="8.25" hidden="false" customHeight="false" outlineLevel="0" collapsed="false">
      <c r="A30" s="130" t="s">
        <v>325</v>
      </c>
      <c r="B30" s="139" t="n">
        <v>5157</v>
      </c>
      <c r="C30" s="124" t="n">
        <v>7.7</v>
      </c>
      <c r="D30" s="139" t="n">
        <v>11285</v>
      </c>
      <c r="E30" s="124" t="n">
        <v>15.2</v>
      </c>
      <c r="F30" s="125" t="n">
        <v>2.2</v>
      </c>
      <c r="G30" s="139" t="n">
        <v>16109</v>
      </c>
      <c r="H30" s="124" t="n">
        <v>-7.7</v>
      </c>
      <c r="I30" s="139" t="n">
        <v>33797</v>
      </c>
      <c r="J30" s="124" t="n">
        <v>-6.2</v>
      </c>
      <c r="K30" s="125" t="n">
        <v>2.1</v>
      </c>
    </row>
    <row r="31" s="80" customFormat="true" ht="8.25" hidden="false" customHeight="false" outlineLevel="0" collapsed="false">
      <c r="A31" s="130" t="s">
        <v>326</v>
      </c>
      <c r="B31" s="139" t="n">
        <v>436</v>
      </c>
      <c r="C31" s="124" t="n">
        <v>-11.2</v>
      </c>
      <c r="D31" s="139" t="n">
        <v>666</v>
      </c>
      <c r="E31" s="124" t="n">
        <v>-37.2</v>
      </c>
      <c r="F31" s="125" t="n">
        <v>1.5</v>
      </c>
      <c r="G31" s="139" t="n">
        <v>1690</v>
      </c>
      <c r="H31" s="124" t="n">
        <v>-14.4</v>
      </c>
      <c r="I31" s="139" t="n">
        <v>2241</v>
      </c>
      <c r="J31" s="124" t="n">
        <v>-30.8</v>
      </c>
      <c r="K31" s="125" t="n">
        <v>1.3</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265</v>
      </c>
      <c r="C33" s="117" t="n">
        <v>1</v>
      </c>
      <c r="D33" s="141" t="n">
        <v>7656</v>
      </c>
      <c r="E33" s="117" t="n">
        <v>9</v>
      </c>
      <c r="F33" s="118" t="n">
        <v>2.3</v>
      </c>
      <c r="G33" s="141" t="n">
        <v>10524</v>
      </c>
      <c r="H33" s="117" t="n">
        <v>-14.2</v>
      </c>
      <c r="I33" s="141" t="n">
        <v>24494</v>
      </c>
      <c r="J33" s="117" t="n">
        <v>-9.6</v>
      </c>
      <c r="K33" s="118" t="n">
        <v>2.3</v>
      </c>
    </row>
    <row r="34" s="119" customFormat="true" ht="8.25" hidden="false" customHeight="false" outlineLevel="0" collapsed="false">
      <c r="A34" s="142" t="s">
        <v>433</v>
      </c>
      <c r="B34" s="139" t="n">
        <v>3122</v>
      </c>
      <c r="C34" s="124" t="n">
        <v>3.7</v>
      </c>
      <c r="D34" s="139" t="n">
        <v>7421</v>
      </c>
      <c r="E34" s="124" t="n">
        <v>14</v>
      </c>
      <c r="F34" s="125" t="n">
        <v>2.4</v>
      </c>
      <c r="G34" s="139" t="n">
        <v>10032</v>
      </c>
      <c r="H34" s="124" t="n">
        <v>-13.2</v>
      </c>
      <c r="I34" s="139" t="n">
        <v>23677</v>
      </c>
      <c r="J34" s="124" t="n">
        <v>-8</v>
      </c>
      <c r="K34" s="125" t="n">
        <v>2.4</v>
      </c>
    </row>
    <row r="35" s="119" customFormat="true" ht="8.25" hidden="false" customHeight="false" outlineLevel="0" collapsed="false">
      <c r="A35" s="142" t="s">
        <v>434</v>
      </c>
      <c r="B35" s="139" t="n">
        <v>143</v>
      </c>
      <c r="C35" s="124" t="n">
        <v>-35.9</v>
      </c>
      <c r="D35" s="139" t="n">
        <v>235</v>
      </c>
      <c r="E35" s="124" t="n">
        <v>-54.2</v>
      </c>
      <c r="F35" s="125" t="n">
        <v>1.6</v>
      </c>
      <c r="G35" s="139" t="n">
        <v>492</v>
      </c>
      <c r="H35" s="124" t="n">
        <v>-30.3</v>
      </c>
      <c r="I35" s="139" t="n">
        <v>817</v>
      </c>
      <c r="J35" s="124" t="n">
        <v>-39.4</v>
      </c>
      <c r="K35" s="125" t="n">
        <v>1.7</v>
      </c>
    </row>
    <row r="36" s="80" customFormat="true" ht="11.1" hidden="false" customHeight="true" outlineLevel="0" collapsed="false">
      <c r="A36" s="138" t="s">
        <v>173</v>
      </c>
      <c r="B36" s="141" t="n">
        <v>1467</v>
      </c>
      <c r="C36" s="117" t="n">
        <v>7.2</v>
      </c>
      <c r="D36" s="141" t="n">
        <v>2744</v>
      </c>
      <c r="E36" s="117" t="n">
        <v>-1.3</v>
      </c>
      <c r="F36" s="118" t="n">
        <v>1.9</v>
      </c>
      <c r="G36" s="141" t="n">
        <v>4324</v>
      </c>
      <c r="H36" s="117" t="n">
        <v>2.4</v>
      </c>
      <c r="I36" s="141" t="n">
        <v>7301</v>
      </c>
      <c r="J36" s="117" t="n">
        <v>-9.7</v>
      </c>
      <c r="K36" s="118" t="n">
        <v>1.7</v>
      </c>
    </row>
    <row r="37" s="80" customFormat="true" ht="8.25" hidden="false" customHeight="false" outlineLevel="0" collapsed="false">
      <c r="A37" s="142" t="s">
        <v>433</v>
      </c>
      <c r="B37" s="139" t="n">
        <v>1365</v>
      </c>
      <c r="C37" s="124" t="n">
        <v>6.4</v>
      </c>
      <c r="D37" s="139" t="n">
        <v>2504</v>
      </c>
      <c r="E37" s="124" t="n">
        <v>3.7</v>
      </c>
      <c r="F37" s="125" t="n">
        <v>1.8</v>
      </c>
      <c r="G37" s="139" t="n">
        <v>3958</v>
      </c>
      <c r="H37" s="124" t="n">
        <v>4.3</v>
      </c>
      <c r="I37" s="139" t="n">
        <v>6738</v>
      </c>
      <c r="J37" s="124" t="n">
        <v>-4.5</v>
      </c>
      <c r="K37" s="125" t="n">
        <v>1.7</v>
      </c>
    </row>
    <row r="38" s="80" customFormat="true" ht="8.25" hidden="false" customHeight="false" outlineLevel="0" collapsed="false">
      <c r="A38" s="142" t="s">
        <v>434</v>
      </c>
      <c r="B38" s="139" t="n">
        <v>102</v>
      </c>
      <c r="C38" s="124" t="n">
        <v>18.6</v>
      </c>
      <c r="D38" s="139" t="n">
        <v>240</v>
      </c>
      <c r="E38" s="124" t="n">
        <v>-34.2</v>
      </c>
      <c r="F38" s="125" t="n">
        <v>2.4</v>
      </c>
      <c r="G38" s="139" t="n">
        <v>366</v>
      </c>
      <c r="H38" s="124" t="n">
        <v>-14.3</v>
      </c>
      <c r="I38" s="139" t="n">
        <v>563</v>
      </c>
      <c r="J38" s="124" t="n">
        <v>-45.3</v>
      </c>
      <c r="K38" s="125" t="n">
        <v>1.5</v>
      </c>
    </row>
    <row r="39" s="119" customFormat="true" ht="15.95" hidden="false" customHeight="true" outlineLevel="0" collapsed="false">
      <c r="A39" s="120" t="s">
        <v>285</v>
      </c>
      <c r="B39" s="139"/>
      <c r="C39" s="124"/>
      <c r="D39" s="125"/>
      <c r="E39" s="124"/>
      <c r="F39" s="125"/>
      <c r="G39" s="125"/>
      <c r="H39" s="124"/>
      <c r="I39" s="125"/>
      <c r="J39" s="124"/>
      <c r="K39" s="140"/>
    </row>
    <row r="40" s="119" customFormat="true" ht="12.95" hidden="false" customHeight="true" outlineLevel="0" collapsed="false">
      <c r="A40" s="120" t="s">
        <v>431</v>
      </c>
      <c r="B40" s="141" t="n">
        <v>3422</v>
      </c>
      <c r="C40" s="117" t="n">
        <v>-6.7</v>
      </c>
      <c r="D40" s="141" t="n">
        <v>6501</v>
      </c>
      <c r="E40" s="117" t="n">
        <v>5</v>
      </c>
      <c r="F40" s="118" t="n">
        <v>1.9</v>
      </c>
      <c r="G40" s="141" t="n">
        <v>12219</v>
      </c>
      <c r="H40" s="117" t="n">
        <v>4.7</v>
      </c>
      <c r="I40" s="141" t="n">
        <v>23598</v>
      </c>
      <c r="J40" s="117" t="n">
        <v>9.2</v>
      </c>
      <c r="K40" s="118" t="n">
        <v>1.9</v>
      </c>
    </row>
    <row r="41" s="80" customFormat="true" ht="8.25" hidden="false" customHeight="false" outlineLevel="0" collapsed="false">
      <c r="A41" s="130" t="s">
        <v>325</v>
      </c>
      <c r="B41" s="139" t="n">
        <v>3271</v>
      </c>
      <c r="C41" s="124" t="n">
        <v>-7.3</v>
      </c>
      <c r="D41" s="139" t="n">
        <v>5948</v>
      </c>
      <c r="E41" s="124" t="n">
        <v>3.1</v>
      </c>
      <c r="F41" s="125" t="n">
        <v>1.8</v>
      </c>
      <c r="G41" s="139" t="n">
        <v>11605</v>
      </c>
      <c r="H41" s="124" t="n">
        <v>5</v>
      </c>
      <c r="I41" s="139" t="n">
        <v>21566</v>
      </c>
      <c r="J41" s="124" t="n">
        <v>8.8</v>
      </c>
      <c r="K41" s="125" t="n">
        <v>1.9</v>
      </c>
    </row>
    <row r="42" s="80" customFormat="true" ht="8.25" hidden="false" customHeight="false" outlineLevel="0" collapsed="false">
      <c r="A42" s="130" t="s">
        <v>326</v>
      </c>
      <c r="B42" s="139" t="n">
        <v>151</v>
      </c>
      <c r="C42" s="124" t="n">
        <v>7.9</v>
      </c>
      <c r="D42" s="139" t="n">
        <v>553</v>
      </c>
      <c r="E42" s="124" t="n">
        <v>30.1</v>
      </c>
      <c r="F42" s="125" t="n">
        <v>3.7</v>
      </c>
      <c r="G42" s="139" t="n">
        <v>614</v>
      </c>
      <c r="H42" s="124" t="n">
        <v>-0.8</v>
      </c>
      <c r="I42" s="139" t="n">
        <v>2032</v>
      </c>
      <c r="J42" s="124" t="n">
        <v>13.8</v>
      </c>
      <c r="K42" s="125" t="n">
        <v>3.3</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2086</v>
      </c>
      <c r="C44" s="117" t="n">
        <v>-8.2</v>
      </c>
      <c r="D44" s="141" t="n">
        <v>3711</v>
      </c>
      <c r="E44" s="117" t="n">
        <v>9.6</v>
      </c>
      <c r="F44" s="118" t="n">
        <v>1.8</v>
      </c>
      <c r="G44" s="141" t="n">
        <v>7664</v>
      </c>
      <c r="H44" s="117" t="n">
        <v>5.8</v>
      </c>
      <c r="I44" s="141" t="n">
        <v>13102</v>
      </c>
      <c r="J44" s="117" t="n">
        <v>7.5</v>
      </c>
      <c r="K44" s="118" t="n">
        <v>1.7</v>
      </c>
    </row>
    <row r="45" s="119" customFormat="true" ht="8.25" hidden="false" customHeight="false" outlineLevel="0" collapsed="false">
      <c r="A45" s="142" t="s">
        <v>433</v>
      </c>
      <c r="B45" s="139" t="n">
        <v>2012</v>
      </c>
      <c r="C45" s="124" t="n">
        <v>-8.8</v>
      </c>
      <c r="D45" s="139" t="n">
        <v>3554</v>
      </c>
      <c r="E45" s="124" t="n">
        <v>8.3</v>
      </c>
      <c r="F45" s="125" t="n">
        <v>1.8</v>
      </c>
      <c r="G45" s="139" t="n">
        <v>7278</v>
      </c>
      <c r="H45" s="124" t="n">
        <v>5.1</v>
      </c>
      <c r="I45" s="139" t="n">
        <v>12388</v>
      </c>
      <c r="J45" s="124" t="n">
        <v>6.2</v>
      </c>
      <c r="K45" s="125" t="n">
        <v>1.7</v>
      </c>
    </row>
    <row r="46" s="119" customFormat="true" ht="8.25" hidden="false" customHeight="false" outlineLevel="0" collapsed="false">
      <c r="A46" s="142" t="s">
        <v>434</v>
      </c>
      <c r="B46" s="139" t="n">
        <v>74</v>
      </c>
      <c r="C46" s="124" t="n">
        <v>13.8</v>
      </c>
      <c r="D46" s="139" t="n">
        <v>157</v>
      </c>
      <c r="E46" s="124" t="n">
        <v>51</v>
      </c>
      <c r="F46" s="125" t="n">
        <v>2.1</v>
      </c>
      <c r="G46" s="139" t="n">
        <v>386</v>
      </c>
      <c r="H46" s="124" t="n">
        <v>21</v>
      </c>
      <c r="I46" s="139" t="n">
        <v>714</v>
      </c>
      <c r="J46" s="124" t="n">
        <v>34.7</v>
      </c>
      <c r="K46" s="125" t="n">
        <v>1.8</v>
      </c>
    </row>
    <row r="47" s="80" customFormat="true" ht="11.1" hidden="false" customHeight="true" outlineLevel="0" collapsed="false">
      <c r="A47" s="138" t="s">
        <v>173</v>
      </c>
      <c r="B47" s="141" t="n">
        <v>650</v>
      </c>
      <c r="C47" s="117" t="n">
        <v>-11.3</v>
      </c>
      <c r="D47" s="141" t="n">
        <v>1152</v>
      </c>
      <c r="E47" s="117" t="n">
        <v>-11</v>
      </c>
      <c r="F47" s="118" t="n">
        <v>1.8</v>
      </c>
      <c r="G47" s="141" t="n">
        <v>2109</v>
      </c>
      <c r="H47" s="117" t="n">
        <v>-5</v>
      </c>
      <c r="I47" s="141" t="n">
        <v>4904</v>
      </c>
      <c r="J47" s="117" t="n">
        <v>16.7</v>
      </c>
      <c r="K47" s="118" t="n">
        <v>2.3</v>
      </c>
    </row>
    <row r="48" s="80" customFormat="true" ht="8.25" hidden="false" customHeight="false" outlineLevel="0" collapsed="false">
      <c r="A48" s="142" t="s">
        <v>433</v>
      </c>
      <c r="B48" s="139" t="n">
        <v>642</v>
      </c>
      <c r="C48" s="124" t="n">
        <v>-9.1</v>
      </c>
      <c r="D48" s="139" t="n">
        <v>1135</v>
      </c>
      <c r="E48" s="124" t="n">
        <v>-8</v>
      </c>
      <c r="F48" s="125" t="n">
        <v>1.8</v>
      </c>
      <c r="G48" s="139" t="n">
        <v>2071</v>
      </c>
      <c r="H48" s="124" t="n">
        <v>-0.3</v>
      </c>
      <c r="I48" s="139" t="n">
        <v>4846</v>
      </c>
      <c r="J48" s="124" t="n">
        <v>30</v>
      </c>
      <c r="K48" s="125" t="n">
        <v>2.3</v>
      </c>
    </row>
    <row r="49" s="80" customFormat="true" ht="8.25" hidden="false" customHeight="false" outlineLevel="0" collapsed="false">
      <c r="A49" s="142" t="s">
        <v>434</v>
      </c>
      <c r="B49" s="139" t="n">
        <v>8</v>
      </c>
      <c r="C49" s="124" t="n">
        <v>-70.4</v>
      </c>
      <c r="D49" s="139" t="n">
        <v>17</v>
      </c>
      <c r="E49" s="124" t="n">
        <v>-71.7</v>
      </c>
      <c r="F49" s="125" t="n">
        <v>2.1</v>
      </c>
      <c r="G49" s="139" t="n">
        <v>38</v>
      </c>
      <c r="H49" s="124" t="n">
        <v>-73.2</v>
      </c>
      <c r="I49" s="139" t="n">
        <v>58</v>
      </c>
      <c r="J49" s="124" t="n">
        <v>-87.7</v>
      </c>
      <c r="K49" s="125" t="n">
        <v>1.5</v>
      </c>
    </row>
    <row r="50" s="119" customFormat="true" ht="15.95" hidden="false" customHeight="true" outlineLevel="0" collapsed="false">
      <c r="A50" s="120" t="s">
        <v>286</v>
      </c>
      <c r="B50" s="139"/>
      <c r="C50" s="124"/>
      <c r="D50" s="125"/>
      <c r="E50" s="124"/>
      <c r="F50" s="125"/>
      <c r="G50" s="125"/>
      <c r="H50" s="124"/>
      <c r="I50" s="125"/>
      <c r="J50" s="124"/>
      <c r="K50" s="140"/>
    </row>
    <row r="51" s="119" customFormat="true" ht="12.95" hidden="false" customHeight="true" outlineLevel="0" collapsed="false">
      <c r="A51" s="120" t="s">
        <v>431</v>
      </c>
      <c r="B51" s="141" t="n">
        <v>4232</v>
      </c>
      <c r="C51" s="117" t="n">
        <v>9.4</v>
      </c>
      <c r="D51" s="141" t="n">
        <v>9307</v>
      </c>
      <c r="E51" s="117" t="n">
        <v>14.4</v>
      </c>
      <c r="F51" s="118" t="n">
        <v>2.2</v>
      </c>
      <c r="G51" s="141" t="n">
        <v>12989</v>
      </c>
      <c r="H51" s="117" t="n">
        <v>4.5</v>
      </c>
      <c r="I51" s="141" t="n">
        <v>27816</v>
      </c>
      <c r="J51" s="117" t="n">
        <v>6</v>
      </c>
      <c r="K51" s="118" t="n">
        <v>2.1</v>
      </c>
    </row>
    <row r="52" s="80" customFormat="true" ht="8.25" hidden="false" customHeight="false" outlineLevel="0" collapsed="false">
      <c r="A52" s="130" t="s">
        <v>325</v>
      </c>
      <c r="B52" s="139" t="n">
        <v>3943</v>
      </c>
      <c r="C52" s="124" t="n">
        <v>6.5</v>
      </c>
      <c r="D52" s="139" t="n">
        <v>8288</v>
      </c>
      <c r="E52" s="124" t="n">
        <v>8.2</v>
      </c>
      <c r="F52" s="125" t="n">
        <v>2.1</v>
      </c>
      <c r="G52" s="139" t="n">
        <v>12338</v>
      </c>
      <c r="H52" s="124" t="n">
        <v>3.3</v>
      </c>
      <c r="I52" s="139" t="n">
        <v>25039</v>
      </c>
      <c r="J52" s="124" t="n">
        <v>1</v>
      </c>
      <c r="K52" s="125" t="n">
        <v>2</v>
      </c>
    </row>
    <row r="53" s="80" customFormat="true" ht="8.25" hidden="false" customHeight="false" outlineLevel="0" collapsed="false">
      <c r="A53" s="130" t="s">
        <v>326</v>
      </c>
      <c r="B53" s="139" t="n">
        <v>289</v>
      </c>
      <c r="C53" s="124" t="n">
        <v>77.3</v>
      </c>
      <c r="D53" s="139" t="n">
        <v>1019</v>
      </c>
      <c r="E53" s="124" t="n">
        <v>113.6</v>
      </c>
      <c r="F53" s="125" t="n">
        <v>3.5</v>
      </c>
      <c r="G53" s="139" t="n">
        <v>651</v>
      </c>
      <c r="H53" s="124" t="n">
        <v>35.6</v>
      </c>
      <c r="I53" s="139" t="n">
        <v>2777</v>
      </c>
      <c r="J53" s="124" t="n">
        <v>92.3</v>
      </c>
      <c r="K53" s="125" t="n">
        <v>4.3</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3222</v>
      </c>
      <c r="C55" s="117" t="n">
        <v>8.2</v>
      </c>
      <c r="D55" s="141" t="n">
        <v>7140</v>
      </c>
      <c r="E55" s="117" t="n">
        <v>14.7</v>
      </c>
      <c r="F55" s="118" t="n">
        <v>2.2</v>
      </c>
      <c r="G55" s="141" t="n">
        <v>10198</v>
      </c>
      <c r="H55" s="117" t="n">
        <v>7.3</v>
      </c>
      <c r="I55" s="141" t="n">
        <v>21145</v>
      </c>
      <c r="J55" s="117" t="n">
        <v>5.6</v>
      </c>
      <c r="K55" s="118" t="n">
        <v>2.1</v>
      </c>
    </row>
    <row r="56" s="119" customFormat="true" ht="8.25" hidden="false" customHeight="false" outlineLevel="0" collapsed="false">
      <c r="A56" s="142" t="s">
        <v>433</v>
      </c>
      <c r="B56" s="139" t="n">
        <v>2991</v>
      </c>
      <c r="C56" s="124" t="n">
        <v>5.4</v>
      </c>
      <c r="D56" s="139" t="n">
        <v>6497</v>
      </c>
      <c r="E56" s="124" t="n">
        <v>11.4</v>
      </c>
      <c r="F56" s="125" t="n">
        <v>2.2</v>
      </c>
      <c r="G56" s="139" t="n">
        <v>9710</v>
      </c>
      <c r="H56" s="124" t="n">
        <v>6.6</v>
      </c>
      <c r="I56" s="139" t="n">
        <v>19953</v>
      </c>
      <c r="J56" s="124" t="n">
        <v>5.1</v>
      </c>
      <c r="K56" s="125" t="n">
        <v>2.1</v>
      </c>
    </row>
    <row r="57" s="119" customFormat="true" ht="8.25" hidden="false" customHeight="false" outlineLevel="0" collapsed="false">
      <c r="A57" s="142" t="s">
        <v>434</v>
      </c>
      <c r="B57" s="139" t="n">
        <v>231</v>
      </c>
      <c r="C57" s="124" t="n">
        <v>62.7</v>
      </c>
      <c r="D57" s="139" t="n">
        <v>643</v>
      </c>
      <c r="E57" s="124" t="n">
        <v>64</v>
      </c>
      <c r="F57" s="125" t="n">
        <v>2.8</v>
      </c>
      <c r="G57" s="139" t="n">
        <v>488</v>
      </c>
      <c r="H57" s="124" t="n">
        <v>24.2</v>
      </c>
      <c r="I57" s="139" t="n">
        <v>1192</v>
      </c>
      <c r="J57" s="124" t="n">
        <v>13.4</v>
      </c>
      <c r="K57" s="125" t="n">
        <v>2.4</v>
      </c>
    </row>
    <row r="58" s="80" customFormat="true" ht="11.1" hidden="false" customHeight="true" outlineLevel="0" collapsed="false">
      <c r="A58" s="138" t="s">
        <v>173</v>
      </c>
      <c r="B58" s="141" t="n">
        <v>467</v>
      </c>
      <c r="C58" s="117" t="n">
        <v>16.5</v>
      </c>
      <c r="D58" s="141" t="n">
        <v>978</v>
      </c>
      <c r="E58" s="117" t="n">
        <v>6</v>
      </c>
      <c r="F58" s="118" t="n">
        <v>2.1</v>
      </c>
      <c r="G58" s="141" t="n">
        <v>1293</v>
      </c>
      <c r="H58" s="117" t="n">
        <v>-10.3</v>
      </c>
      <c r="I58" s="141" t="n">
        <v>3439</v>
      </c>
      <c r="J58" s="117" t="n">
        <v>15.2</v>
      </c>
      <c r="K58" s="118" t="n">
        <v>2.7</v>
      </c>
    </row>
    <row r="59" s="80" customFormat="true" ht="8.25" hidden="false" customHeight="false" outlineLevel="0" collapsed="false">
      <c r="A59" s="142" t="s">
        <v>433</v>
      </c>
      <c r="B59" s="139" t="n">
        <v>454</v>
      </c>
      <c r="C59" s="124" t="n">
        <v>13.5</v>
      </c>
      <c r="D59" s="139" t="n">
        <v>822</v>
      </c>
      <c r="E59" s="124" t="n">
        <v>-10.6</v>
      </c>
      <c r="F59" s="125" t="n">
        <v>1.8</v>
      </c>
      <c r="G59" s="139" t="n">
        <v>1227</v>
      </c>
      <c r="H59" s="124" t="n">
        <v>-14.1</v>
      </c>
      <c r="I59" s="139" t="n">
        <v>2252</v>
      </c>
      <c r="J59" s="124" t="n">
        <v>-23</v>
      </c>
      <c r="K59" s="125" t="n">
        <v>1.8</v>
      </c>
    </row>
    <row r="60" s="80" customFormat="true" ht="8.25" hidden="false" customHeight="false" outlineLevel="0" collapsed="false">
      <c r="A60" s="142" t="s">
        <v>434</v>
      </c>
      <c r="B60" s="139" t="n">
        <v>13</v>
      </c>
      <c r="C60" s="124" t="s">
        <v>27</v>
      </c>
      <c r="D60" s="139" t="n">
        <v>156</v>
      </c>
      <c r="E60" s="124" t="s">
        <v>27</v>
      </c>
      <c r="F60" s="125" t="n">
        <v>12</v>
      </c>
      <c r="G60" s="139" t="n">
        <v>66</v>
      </c>
      <c r="H60" s="124" t="s">
        <v>27</v>
      </c>
      <c r="I60" s="139" t="n">
        <v>1187</v>
      </c>
      <c r="J60" s="124" t="s">
        <v>27</v>
      </c>
      <c r="K60" s="125" t="n">
        <v>18</v>
      </c>
    </row>
    <row r="61" customFormat="false" ht="8.25" hidden="false" customHeight="true" outlineLevel="0" collapsed="false">
      <c r="B61" s="139"/>
      <c r="C61" s="139"/>
      <c r="D61" s="125"/>
      <c r="E61" s="139"/>
      <c r="F61" s="125"/>
      <c r="G61" s="125"/>
      <c r="H61" s="139"/>
      <c r="I61" s="125"/>
      <c r="J61" s="125"/>
      <c r="K61" s="140"/>
    </row>
    <row r="62" customFormat="false" ht="8.25" hidden="false" customHeight="false" outlineLevel="0" collapsed="false">
      <c r="B62" s="141"/>
      <c r="C62" s="118"/>
      <c r="D62" s="141"/>
      <c r="E62" s="118"/>
      <c r="F62" s="118"/>
      <c r="G62" s="141"/>
      <c r="H62" s="118"/>
      <c r="I62" s="141"/>
      <c r="J62" s="118"/>
      <c r="K62" s="118"/>
    </row>
    <row r="63" customFormat="false" ht="8.25" hidden="false" customHeight="false" outlineLevel="0" collapsed="false">
      <c r="B63" s="139"/>
      <c r="C63" s="125"/>
      <c r="D63" s="139"/>
      <c r="E63" s="125"/>
      <c r="F63" s="125"/>
      <c r="G63" s="139"/>
      <c r="H63" s="125"/>
      <c r="I63" s="139"/>
      <c r="J63" s="125"/>
      <c r="K63" s="125"/>
    </row>
    <row r="64" customFormat="false" ht="8.25" hidden="false" customHeight="false" outlineLevel="0" collapsed="false">
      <c r="B64" s="139"/>
      <c r="C64" s="125"/>
      <c r="D64" s="139"/>
      <c r="E64" s="125"/>
      <c r="F64" s="125"/>
      <c r="G64" s="139"/>
      <c r="H64" s="125"/>
      <c r="I64" s="139"/>
      <c r="J64" s="125"/>
      <c r="K64" s="125"/>
    </row>
    <row r="65" customFormat="false" ht="8.25" hidden="false" customHeight="false" outlineLevel="0" collapsed="false">
      <c r="B65" s="139"/>
      <c r="C65" s="125"/>
      <c r="D65" s="139"/>
      <c r="E65" s="125"/>
      <c r="F65" s="125"/>
      <c r="G65" s="139"/>
      <c r="H65" s="125"/>
      <c r="I65" s="139"/>
      <c r="J65" s="125"/>
      <c r="K65" s="125"/>
    </row>
    <row r="66" customFormat="false" ht="8.25" hidden="false" customHeight="false" outlineLevel="0" collapsed="false">
      <c r="B66" s="141"/>
      <c r="C66" s="118"/>
      <c r="D66" s="141"/>
      <c r="E66" s="118"/>
      <c r="F66" s="118"/>
      <c r="G66" s="141"/>
      <c r="H66" s="118"/>
      <c r="I66" s="141"/>
      <c r="J66" s="118"/>
      <c r="K66" s="118"/>
    </row>
    <row r="67" customFormat="false" ht="8.25" hidden="false" customHeight="false" outlineLevel="0" collapsed="false">
      <c r="B67" s="139"/>
      <c r="C67" s="125"/>
      <c r="D67" s="139"/>
      <c r="E67" s="125"/>
      <c r="F67" s="125"/>
      <c r="G67" s="139"/>
      <c r="H67" s="125"/>
      <c r="I67" s="139"/>
      <c r="J67" s="125"/>
      <c r="K67" s="125"/>
    </row>
    <row r="68" customFormat="false" ht="8.25" hidden="false" customHeight="false" outlineLevel="0" collapsed="false">
      <c r="B68" s="139"/>
      <c r="C68" s="125"/>
      <c r="D68" s="139"/>
      <c r="E68" s="125"/>
      <c r="F68" s="125"/>
      <c r="G68" s="139"/>
      <c r="H68" s="125"/>
      <c r="I68" s="139"/>
      <c r="J68" s="125"/>
      <c r="K68" s="125"/>
    </row>
    <row r="69" customFormat="false" ht="8.25" hidden="false" customHeight="false" outlineLevel="0" collapsed="false">
      <c r="B69" s="141"/>
      <c r="C69" s="118"/>
      <c r="D69" s="141"/>
      <c r="E69" s="118"/>
      <c r="F69" s="118"/>
      <c r="G69" s="141"/>
      <c r="H69" s="118"/>
      <c r="I69" s="141"/>
      <c r="J69" s="118"/>
      <c r="K69" s="118"/>
    </row>
    <row r="70" customFormat="false" ht="8.25" hidden="false" customHeight="false" outlineLevel="0" collapsed="false">
      <c r="B70" s="139"/>
      <c r="C70" s="125"/>
      <c r="D70" s="139"/>
      <c r="E70" s="125"/>
      <c r="F70" s="125"/>
      <c r="G70" s="139"/>
      <c r="H70" s="125"/>
      <c r="I70" s="139"/>
      <c r="J70" s="125"/>
      <c r="K70" s="125"/>
    </row>
    <row r="71" customFormat="false" ht="8.25" hidden="false" customHeight="false" outlineLevel="0" collapsed="false">
      <c r="B71" s="139"/>
      <c r="C71" s="125"/>
      <c r="D71" s="139"/>
      <c r="E71" s="125"/>
      <c r="F71" s="125"/>
      <c r="G71" s="139"/>
      <c r="H71" s="125"/>
      <c r="I71" s="139"/>
      <c r="J71" s="125"/>
      <c r="K71" s="12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44" t="s">
        <v>436</v>
      </c>
      <c r="B1" s="144"/>
      <c r="C1" s="144"/>
      <c r="D1" s="144"/>
      <c r="E1" s="144"/>
      <c r="F1" s="144"/>
      <c r="G1" s="144"/>
      <c r="H1" s="144"/>
      <c r="I1" s="144"/>
      <c r="J1" s="144"/>
      <c r="K1" s="144"/>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02</v>
      </c>
      <c r="B6" s="156"/>
      <c r="C6" s="157"/>
      <c r="D6" s="156"/>
      <c r="E6" s="157"/>
      <c r="F6" s="158"/>
      <c r="G6" s="156"/>
      <c r="H6" s="157"/>
      <c r="I6" s="156"/>
      <c r="J6" s="157"/>
      <c r="K6" s="158"/>
    </row>
    <row r="7" s="159" customFormat="true" ht="20.1" hidden="false" customHeight="true" outlineLevel="0" collapsed="false">
      <c r="A7" s="155" t="s">
        <v>438</v>
      </c>
      <c r="B7" s="156" t="n">
        <v>144</v>
      </c>
      <c r="C7" s="157" t="n">
        <v>-44</v>
      </c>
      <c r="D7" s="156" t="n">
        <v>246</v>
      </c>
      <c r="E7" s="157" t="n">
        <v>-29.7</v>
      </c>
      <c r="F7" s="160" t="n">
        <v>1.7</v>
      </c>
      <c r="G7" s="156" t="n">
        <v>458</v>
      </c>
      <c r="H7" s="157" t="n">
        <v>-28.3</v>
      </c>
      <c r="I7" s="156" t="n">
        <v>739</v>
      </c>
      <c r="J7" s="157" t="n">
        <v>-31.6</v>
      </c>
      <c r="K7" s="160" t="n">
        <v>1.6</v>
      </c>
    </row>
    <row r="8" customFormat="false" ht="9" hidden="false" customHeight="true" outlineLevel="0" collapsed="false">
      <c r="A8" s="161" t="s">
        <v>439</v>
      </c>
      <c r="B8" s="162" t="n">
        <v>136</v>
      </c>
      <c r="C8" s="163" t="n">
        <v>-44.3</v>
      </c>
      <c r="D8" s="162" t="n">
        <v>236</v>
      </c>
      <c r="E8" s="163" t="n">
        <v>-24.8</v>
      </c>
      <c r="F8" s="164" t="n">
        <v>1.7</v>
      </c>
      <c r="G8" s="162" t="n">
        <v>426</v>
      </c>
      <c r="H8" s="163" t="n">
        <v>-28.9</v>
      </c>
      <c r="I8" s="162" t="n">
        <v>682</v>
      </c>
      <c r="J8" s="163" t="n">
        <v>-11.2</v>
      </c>
      <c r="K8" s="164" t="n">
        <v>1.6</v>
      </c>
    </row>
    <row r="9" customFormat="false" ht="9" hidden="false" customHeight="true" outlineLevel="0" collapsed="false">
      <c r="A9" s="161" t="s">
        <v>440</v>
      </c>
      <c r="B9" s="162" t="n">
        <v>8</v>
      </c>
      <c r="C9" s="163" t="n">
        <v>-38.5</v>
      </c>
      <c r="D9" s="162" t="n">
        <v>10</v>
      </c>
      <c r="E9" s="163" t="n">
        <v>-72.2</v>
      </c>
      <c r="F9" s="164" t="n">
        <v>1.3</v>
      </c>
      <c r="G9" s="162" t="n">
        <v>32</v>
      </c>
      <c r="H9" s="163" t="n">
        <v>-20</v>
      </c>
      <c r="I9" s="162" t="n">
        <v>57</v>
      </c>
      <c r="J9" s="163" t="n">
        <v>-81.7</v>
      </c>
      <c r="K9" s="164" t="n">
        <v>1.8</v>
      </c>
    </row>
    <row r="10" s="159" customFormat="true" ht="20.1" hidden="false" customHeight="true" outlineLevel="0" collapsed="false">
      <c r="A10" s="155" t="s">
        <v>441</v>
      </c>
      <c r="B10" s="156" t="n">
        <v>5756</v>
      </c>
      <c r="C10" s="157" t="n">
        <v>3.7</v>
      </c>
      <c r="D10" s="156" t="n">
        <v>16633</v>
      </c>
      <c r="E10" s="157" t="n">
        <v>-12.8</v>
      </c>
      <c r="F10" s="160" t="n">
        <v>2.9</v>
      </c>
      <c r="G10" s="156" t="n">
        <v>21526</v>
      </c>
      <c r="H10" s="157" t="n">
        <v>-3.9</v>
      </c>
      <c r="I10" s="156" t="n">
        <v>64041</v>
      </c>
      <c r="J10" s="157" t="n">
        <v>-14.9</v>
      </c>
      <c r="K10" s="160" t="n">
        <v>3</v>
      </c>
    </row>
    <row r="11" customFormat="false" ht="9" hidden="false" customHeight="true" outlineLevel="0" collapsed="false">
      <c r="A11" s="161" t="s">
        <v>439</v>
      </c>
      <c r="B11" s="162" t="n">
        <v>5320</v>
      </c>
      <c r="C11" s="163" t="n">
        <v>3.6</v>
      </c>
      <c r="D11" s="162" t="n">
        <v>15755</v>
      </c>
      <c r="E11" s="163" t="n">
        <v>-9.2</v>
      </c>
      <c r="F11" s="164" t="n">
        <v>3</v>
      </c>
      <c r="G11" s="162" t="n">
        <v>20538</v>
      </c>
      <c r="H11" s="163" t="n">
        <v>-2.8</v>
      </c>
      <c r="I11" s="162" t="n">
        <v>61638</v>
      </c>
      <c r="J11" s="163" t="n">
        <v>-9.5</v>
      </c>
      <c r="K11" s="164" t="n">
        <v>3</v>
      </c>
    </row>
    <row r="12" customFormat="false" ht="9" hidden="false" customHeight="true" outlineLevel="0" collapsed="false">
      <c r="A12" s="161" t="s">
        <v>440</v>
      </c>
      <c r="B12" s="162" t="n">
        <v>436</v>
      </c>
      <c r="C12" s="163" t="n">
        <v>4.8</v>
      </c>
      <c r="D12" s="162" t="n">
        <v>878</v>
      </c>
      <c r="E12" s="163" t="n">
        <v>-49</v>
      </c>
      <c r="F12" s="164" t="n">
        <v>2</v>
      </c>
      <c r="G12" s="162" t="n">
        <v>988</v>
      </c>
      <c r="H12" s="163" t="n">
        <v>-21.8</v>
      </c>
      <c r="I12" s="162" t="n">
        <v>2403</v>
      </c>
      <c r="J12" s="163" t="n">
        <v>-66.6</v>
      </c>
      <c r="K12" s="164" t="n">
        <v>2.4</v>
      </c>
    </row>
    <row r="13" s="159" customFormat="true" ht="20.1" hidden="false" customHeight="true" outlineLevel="0" collapsed="false">
      <c r="A13" s="155" t="s">
        <v>442</v>
      </c>
      <c r="B13" s="156" t="n">
        <v>74</v>
      </c>
      <c r="C13" s="157" t="n">
        <v>-2.6</v>
      </c>
      <c r="D13" s="156" t="n">
        <v>153</v>
      </c>
      <c r="E13" s="157" t="n">
        <v>-6.7</v>
      </c>
      <c r="F13" s="160" t="n">
        <v>2.1</v>
      </c>
      <c r="G13" s="156" t="n">
        <v>152</v>
      </c>
      <c r="H13" s="157" t="n">
        <v>-24.8</v>
      </c>
      <c r="I13" s="156" t="n">
        <v>460</v>
      </c>
      <c r="J13" s="157" t="n">
        <v>18.9</v>
      </c>
      <c r="K13" s="160" t="n">
        <v>3</v>
      </c>
    </row>
    <row r="14" customFormat="false" ht="9" hidden="false" customHeight="true" outlineLevel="0" collapsed="false">
      <c r="A14" s="161" t="s">
        <v>439</v>
      </c>
      <c r="B14" s="162" t="n">
        <v>69</v>
      </c>
      <c r="C14" s="163" t="n">
        <v>4.5</v>
      </c>
      <c r="D14" s="162" t="n">
        <v>140</v>
      </c>
      <c r="E14" s="163" t="n">
        <v>2.2</v>
      </c>
      <c r="F14" s="164" t="n">
        <v>2</v>
      </c>
      <c r="G14" s="162" t="n">
        <v>142</v>
      </c>
      <c r="H14" s="163" t="n">
        <v>-21.5</v>
      </c>
      <c r="I14" s="162" t="n">
        <v>414</v>
      </c>
      <c r="J14" s="163" t="n">
        <v>24.7</v>
      </c>
      <c r="K14" s="164" t="n">
        <v>2.9</v>
      </c>
    </row>
    <row r="15" customFormat="false" ht="9" hidden="false" customHeight="true" outlineLevel="0" collapsed="false">
      <c r="A15" s="161" t="s">
        <v>440</v>
      </c>
      <c r="B15" s="162" t="n">
        <v>5</v>
      </c>
      <c r="C15" s="163" t="n">
        <v>-50</v>
      </c>
      <c r="D15" s="162" t="n">
        <v>13</v>
      </c>
      <c r="E15" s="163" t="n">
        <v>-51.9</v>
      </c>
      <c r="F15" s="164" t="n">
        <v>2.6</v>
      </c>
      <c r="G15" s="162" t="n">
        <v>10</v>
      </c>
      <c r="H15" s="163" t="n">
        <v>-52.4</v>
      </c>
      <c r="I15" s="162" t="n">
        <v>46</v>
      </c>
      <c r="J15" s="163" t="n">
        <v>-16.4</v>
      </c>
      <c r="K15" s="164" t="n">
        <v>4.6</v>
      </c>
    </row>
    <row r="16" s="159" customFormat="true" ht="20.1" hidden="false" customHeight="true" outlineLevel="0" collapsed="false">
      <c r="A16" s="155" t="s">
        <v>443</v>
      </c>
      <c r="B16" s="156" t="n">
        <v>273</v>
      </c>
      <c r="C16" s="157" t="n">
        <v>3.8</v>
      </c>
      <c r="D16" s="156" t="n">
        <v>1124</v>
      </c>
      <c r="E16" s="157" t="n">
        <v>119.1</v>
      </c>
      <c r="F16" s="160" t="n">
        <v>4.1</v>
      </c>
      <c r="G16" s="156" t="n">
        <v>1050</v>
      </c>
      <c r="H16" s="157" t="n">
        <v>1.6</v>
      </c>
      <c r="I16" s="156" t="n">
        <v>2927</v>
      </c>
      <c r="J16" s="157" t="n">
        <v>11.9</v>
      </c>
      <c r="K16" s="160" t="n">
        <v>2.8</v>
      </c>
    </row>
    <row r="17" customFormat="false" ht="9" hidden="false" customHeight="true" outlineLevel="0" collapsed="false">
      <c r="A17" s="161" t="s">
        <v>439</v>
      </c>
      <c r="B17" s="162" t="n">
        <v>271</v>
      </c>
      <c r="C17" s="163" t="n">
        <v>3</v>
      </c>
      <c r="D17" s="162" t="n">
        <v>1120</v>
      </c>
      <c r="E17" s="163" t="n">
        <v>118.3</v>
      </c>
      <c r="F17" s="164" t="n">
        <v>4.1</v>
      </c>
      <c r="G17" s="162" t="n">
        <v>1046</v>
      </c>
      <c r="H17" s="163" t="n">
        <v>1.7</v>
      </c>
      <c r="I17" s="162" t="n">
        <v>2863</v>
      </c>
      <c r="J17" s="163" t="n">
        <v>9.7</v>
      </c>
      <c r="K17" s="164" t="n">
        <v>2.7</v>
      </c>
    </row>
    <row r="18" customFormat="false" ht="9" hidden="false" customHeight="true" outlineLevel="0" collapsed="false">
      <c r="A18" s="161" t="s">
        <v>440</v>
      </c>
      <c r="B18" s="162" t="n">
        <v>2</v>
      </c>
      <c r="C18" s="163" t="s">
        <v>27</v>
      </c>
      <c r="D18" s="162" t="n">
        <v>4</v>
      </c>
      <c r="E18" s="163" t="s">
        <v>27</v>
      </c>
      <c r="F18" s="164" t="n">
        <v>2</v>
      </c>
      <c r="G18" s="162" t="n">
        <v>4</v>
      </c>
      <c r="H18" s="163" t="s">
        <v>19</v>
      </c>
      <c r="I18" s="162" t="n">
        <v>64</v>
      </c>
      <c r="J18" s="163" t="s">
        <v>27</v>
      </c>
      <c r="K18" s="164" t="n">
        <v>16</v>
      </c>
    </row>
    <row r="19" s="159" customFormat="true" ht="20.1" hidden="false" customHeight="true" outlineLevel="0" collapsed="false">
      <c r="A19" s="155" t="s">
        <v>444</v>
      </c>
      <c r="B19" s="156" t="n">
        <v>1117</v>
      </c>
      <c r="C19" s="157" t="n">
        <v>-10.8</v>
      </c>
      <c r="D19" s="156" t="n">
        <v>2802</v>
      </c>
      <c r="E19" s="157" t="n">
        <v>-1</v>
      </c>
      <c r="F19" s="160" t="n">
        <v>2.5</v>
      </c>
      <c r="G19" s="156" t="n">
        <v>4051</v>
      </c>
      <c r="H19" s="157" t="n">
        <v>-3.6</v>
      </c>
      <c r="I19" s="156" t="n">
        <v>10200</v>
      </c>
      <c r="J19" s="157" t="n">
        <v>5.5</v>
      </c>
      <c r="K19" s="160" t="n">
        <v>2.5</v>
      </c>
    </row>
    <row r="20" customFormat="false" ht="9" hidden="false" customHeight="true" outlineLevel="0" collapsed="false">
      <c r="A20" s="161" t="s">
        <v>439</v>
      </c>
      <c r="B20" s="162" t="n">
        <v>1045</v>
      </c>
      <c r="C20" s="163" t="n">
        <v>-11.4</v>
      </c>
      <c r="D20" s="162" t="n">
        <v>2394</v>
      </c>
      <c r="E20" s="163" t="n">
        <v>-6</v>
      </c>
      <c r="F20" s="164" t="n">
        <v>2.3</v>
      </c>
      <c r="G20" s="162" t="n">
        <v>3763</v>
      </c>
      <c r="H20" s="163" t="n">
        <v>-7.5</v>
      </c>
      <c r="I20" s="162" t="n">
        <v>8715</v>
      </c>
      <c r="J20" s="163" t="n">
        <v>-5.2</v>
      </c>
      <c r="K20" s="164" t="n">
        <v>2.3</v>
      </c>
    </row>
    <row r="21" customFormat="false" ht="9" hidden="false" customHeight="true" outlineLevel="0" collapsed="false">
      <c r="A21" s="161" t="s">
        <v>440</v>
      </c>
      <c r="B21" s="162" t="n">
        <v>72</v>
      </c>
      <c r="C21" s="163" t="s">
        <v>19</v>
      </c>
      <c r="D21" s="162" t="n">
        <v>408</v>
      </c>
      <c r="E21" s="163" t="n">
        <v>44.7</v>
      </c>
      <c r="F21" s="164" t="n">
        <v>5.7</v>
      </c>
      <c r="G21" s="162" t="n">
        <v>288</v>
      </c>
      <c r="H21" s="163" t="n">
        <v>114.9</v>
      </c>
      <c r="I21" s="162" t="n">
        <v>1485</v>
      </c>
      <c r="J21" s="163" t="n">
        <v>207.5</v>
      </c>
      <c r="K21" s="164" t="n">
        <v>5.2</v>
      </c>
    </row>
    <row r="22" s="159" customFormat="true" ht="20.1" hidden="false" customHeight="true" outlineLevel="0" collapsed="false">
      <c r="A22" s="155" t="s">
        <v>445</v>
      </c>
      <c r="B22" s="156" t="n">
        <v>266</v>
      </c>
      <c r="C22" s="157" t="n">
        <v>0.8</v>
      </c>
      <c r="D22" s="156" t="n">
        <v>1030</v>
      </c>
      <c r="E22" s="157" t="n">
        <v>14.6</v>
      </c>
      <c r="F22" s="160" t="n">
        <v>3.9</v>
      </c>
      <c r="G22" s="156" t="n">
        <v>882</v>
      </c>
      <c r="H22" s="157" t="n">
        <v>1.6</v>
      </c>
      <c r="I22" s="156" t="n">
        <v>3320</v>
      </c>
      <c r="J22" s="157" t="n">
        <v>10.2</v>
      </c>
      <c r="K22" s="160" t="n">
        <v>3.8</v>
      </c>
    </row>
    <row r="23" customFormat="false" ht="9" hidden="false" customHeight="true" outlineLevel="0" collapsed="false">
      <c r="A23" s="161" t="s">
        <v>439</v>
      </c>
      <c r="B23" s="162" t="n">
        <v>266</v>
      </c>
      <c r="C23" s="163" t="n">
        <v>1.1</v>
      </c>
      <c r="D23" s="162" t="n">
        <v>1030</v>
      </c>
      <c r="E23" s="163" t="n">
        <v>15.1</v>
      </c>
      <c r="F23" s="164" t="n">
        <v>3.9</v>
      </c>
      <c r="G23" s="162" t="n">
        <v>855</v>
      </c>
      <c r="H23" s="163" t="n">
        <v>-1</v>
      </c>
      <c r="I23" s="162" t="n">
        <v>3180</v>
      </c>
      <c r="J23" s="163" t="n">
        <v>7</v>
      </c>
      <c r="K23" s="164" t="n">
        <v>3.7</v>
      </c>
    </row>
    <row r="24" customFormat="false" ht="9" hidden="false" customHeight="true" outlineLevel="0" collapsed="false">
      <c r="A24" s="161" t="s">
        <v>440</v>
      </c>
      <c r="B24" s="162" t="s">
        <v>19</v>
      </c>
      <c r="C24" s="163" t="s">
        <v>27</v>
      </c>
      <c r="D24" s="162" t="s">
        <v>19</v>
      </c>
      <c r="E24" s="163" t="s">
        <v>27</v>
      </c>
      <c r="F24" s="164" t="s">
        <v>19</v>
      </c>
      <c r="G24" s="162" t="n">
        <v>27</v>
      </c>
      <c r="H24" s="163" t="s">
        <v>27</v>
      </c>
      <c r="I24" s="162" t="n">
        <v>140</v>
      </c>
      <c r="J24" s="163" t="n">
        <v>241.5</v>
      </c>
      <c r="K24" s="164" t="n">
        <v>5.2</v>
      </c>
    </row>
    <row r="25" s="159" customFormat="true" ht="21.95" hidden="false" customHeight="true" outlineLevel="0" collapsed="false">
      <c r="A25" s="155" t="s">
        <v>446</v>
      </c>
      <c r="B25" s="156"/>
      <c r="C25" s="157"/>
      <c r="D25" s="156"/>
      <c r="E25" s="157"/>
      <c r="F25" s="158"/>
      <c r="G25" s="156"/>
      <c r="H25" s="157"/>
      <c r="I25" s="156"/>
      <c r="J25" s="157"/>
      <c r="K25" s="158"/>
    </row>
    <row r="26" s="159" customFormat="true" ht="20.1" hidden="false" customHeight="true" outlineLevel="0" collapsed="false">
      <c r="A26" s="155" t="s">
        <v>447</v>
      </c>
      <c r="B26" s="156" t="n">
        <v>197</v>
      </c>
      <c r="C26" s="157" t="n">
        <v>-29.1</v>
      </c>
      <c r="D26" s="156" t="n">
        <v>391</v>
      </c>
      <c r="E26" s="157" t="n">
        <v>-63</v>
      </c>
      <c r="F26" s="160" t="n">
        <v>2</v>
      </c>
      <c r="G26" s="156" t="n">
        <v>521</v>
      </c>
      <c r="H26" s="157" t="n">
        <v>-23</v>
      </c>
      <c r="I26" s="156" t="n">
        <v>1244</v>
      </c>
      <c r="J26" s="157" t="n">
        <v>-41.3</v>
      </c>
      <c r="K26" s="160" t="n">
        <v>2.4</v>
      </c>
    </row>
    <row r="27" customFormat="false" ht="9" hidden="false" customHeight="true" outlineLevel="0" collapsed="false">
      <c r="A27" s="161" t="s">
        <v>439</v>
      </c>
      <c r="B27" s="162" t="n">
        <v>197</v>
      </c>
      <c r="C27" s="163" t="n">
        <v>-29.1</v>
      </c>
      <c r="D27" s="162" t="n">
        <v>391</v>
      </c>
      <c r="E27" s="163" t="n">
        <v>-63</v>
      </c>
      <c r="F27" s="164" t="n">
        <v>2</v>
      </c>
      <c r="G27" s="162" t="n">
        <v>521</v>
      </c>
      <c r="H27" s="163" t="n">
        <v>-23</v>
      </c>
      <c r="I27" s="162" t="n">
        <v>1244</v>
      </c>
      <c r="J27" s="163" t="n">
        <v>-41.3</v>
      </c>
      <c r="K27" s="164" t="n">
        <v>2.4</v>
      </c>
    </row>
    <row r="28" customFormat="false" ht="9" hidden="false" customHeight="true" outlineLevel="0" collapsed="false">
      <c r="A28" s="161" t="s">
        <v>440</v>
      </c>
      <c r="B28" s="162" t="s">
        <v>19</v>
      </c>
      <c r="C28" s="163" t="s">
        <v>19</v>
      </c>
      <c r="D28" s="162" t="s">
        <v>19</v>
      </c>
      <c r="E28" s="163" t="s">
        <v>19</v>
      </c>
      <c r="F28" s="164" t="s">
        <v>19</v>
      </c>
      <c r="G28" s="162" t="s">
        <v>19</v>
      </c>
      <c r="H28" s="163" t="s">
        <v>19</v>
      </c>
      <c r="I28" s="162" t="s">
        <v>19</v>
      </c>
      <c r="J28" s="163" t="s">
        <v>19</v>
      </c>
      <c r="K28" s="164" t="s">
        <v>19</v>
      </c>
    </row>
    <row r="29" s="159" customFormat="true" ht="20.1" hidden="false" customHeight="true" outlineLevel="0" collapsed="false">
      <c r="A29" s="155" t="s">
        <v>448</v>
      </c>
      <c r="B29" s="156" t="n">
        <v>444</v>
      </c>
      <c r="C29" s="157" t="n">
        <v>86.6</v>
      </c>
      <c r="D29" s="156" t="n">
        <v>1424</v>
      </c>
      <c r="E29" s="157" t="n">
        <v>164.7</v>
      </c>
      <c r="F29" s="160" t="n">
        <v>3.2</v>
      </c>
      <c r="G29" s="156" t="n">
        <v>1237</v>
      </c>
      <c r="H29" s="157" t="n">
        <v>38.8</v>
      </c>
      <c r="I29" s="156" t="n">
        <v>3901</v>
      </c>
      <c r="J29" s="157" t="n">
        <v>63.8</v>
      </c>
      <c r="K29" s="160" t="n">
        <v>3.2</v>
      </c>
    </row>
    <row r="30" customFormat="false" ht="9" hidden="false" customHeight="true" outlineLevel="0" collapsed="false">
      <c r="A30" s="161" t="s">
        <v>439</v>
      </c>
      <c r="B30" s="162" t="n">
        <v>415</v>
      </c>
      <c r="C30" s="163" t="n">
        <v>82</v>
      </c>
      <c r="D30" s="162" t="n">
        <v>1322</v>
      </c>
      <c r="E30" s="163" t="n">
        <v>156.2</v>
      </c>
      <c r="F30" s="164" t="n">
        <v>3.2</v>
      </c>
      <c r="G30" s="162" t="n">
        <v>1202</v>
      </c>
      <c r="H30" s="163" t="n">
        <v>36.4</v>
      </c>
      <c r="I30" s="162" t="n">
        <v>3791</v>
      </c>
      <c r="J30" s="163" t="n">
        <v>60.6</v>
      </c>
      <c r="K30" s="164" t="n">
        <v>3.2</v>
      </c>
    </row>
    <row r="31" customFormat="false" ht="9" hidden="false" customHeight="true" outlineLevel="0" collapsed="false">
      <c r="A31" s="161" t="s">
        <v>440</v>
      </c>
      <c r="B31" s="162" t="n">
        <v>29</v>
      </c>
      <c r="C31" s="163" t="n">
        <v>190</v>
      </c>
      <c r="D31" s="162" t="n">
        <v>102</v>
      </c>
      <c r="E31" s="163" t="s">
        <v>27</v>
      </c>
      <c r="F31" s="164" t="n">
        <v>3.5</v>
      </c>
      <c r="G31" s="162" t="n">
        <v>35</v>
      </c>
      <c r="H31" s="163" t="n">
        <v>250</v>
      </c>
      <c r="I31" s="162" t="n">
        <v>110</v>
      </c>
      <c r="J31" s="163" t="s">
        <v>27</v>
      </c>
      <c r="K31" s="164" t="n">
        <v>3.1</v>
      </c>
    </row>
    <row r="32" s="159" customFormat="true" ht="20.1" hidden="false" customHeight="true" outlineLevel="0" collapsed="false">
      <c r="A32" s="155" t="s">
        <v>449</v>
      </c>
      <c r="B32" s="156" t="n">
        <v>1228</v>
      </c>
      <c r="C32" s="157" t="n">
        <v>207</v>
      </c>
      <c r="D32" s="156" t="n">
        <v>2723</v>
      </c>
      <c r="E32" s="157" t="n">
        <v>42.9</v>
      </c>
      <c r="F32" s="160" t="n">
        <v>2.2</v>
      </c>
      <c r="G32" s="156" t="n">
        <v>3786</v>
      </c>
      <c r="H32" s="157" t="n">
        <v>198.6</v>
      </c>
      <c r="I32" s="156" t="n">
        <v>8186</v>
      </c>
      <c r="J32" s="157" t="n">
        <v>33.5</v>
      </c>
      <c r="K32" s="160" t="n">
        <v>2.2</v>
      </c>
    </row>
    <row r="33" customFormat="false" ht="9" hidden="false" customHeight="true" outlineLevel="0" collapsed="false">
      <c r="A33" s="161" t="s">
        <v>439</v>
      </c>
      <c r="B33" s="162" t="n">
        <v>1228</v>
      </c>
      <c r="C33" s="163" t="n">
        <v>207</v>
      </c>
      <c r="D33" s="162" t="n">
        <v>2723</v>
      </c>
      <c r="E33" s="163" t="n">
        <v>42.9</v>
      </c>
      <c r="F33" s="164" t="n">
        <v>2.2</v>
      </c>
      <c r="G33" s="162" t="n">
        <v>3786</v>
      </c>
      <c r="H33" s="163" t="n">
        <v>198.6</v>
      </c>
      <c r="I33" s="162" t="n">
        <v>8186</v>
      </c>
      <c r="J33" s="163" t="n">
        <v>33.5</v>
      </c>
      <c r="K33" s="164" t="n">
        <v>2.2</v>
      </c>
    </row>
    <row r="34" customFormat="false" ht="9" hidden="false" customHeight="true" outlineLevel="0" collapsed="false">
      <c r="A34" s="161" t="s">
        <v>440</v>
      </c>
      <c r="B34" s="162" t="s">
        <v>19</v>
      </c>
      <c r="C34" s="163" t="s">
        <v>27</v>
      </c>
      <c r="D34" s="162" t="s">
        <v>19</v>
      </c>
      <c r="E34" s="163" t="s">
        <v>27</v>
      </c>
      <c r="F34" s="164" t="s">
        <v>19</v>
      </c>
      <c r="G34" s="162" t="s">
        <v>19</v>
      </c>
      <c r="H34" s="163" t="s">
        <v>27</v>
      </c>
      <c r="I34" s="162" t="s">
        <v>19</v>
      </c>
      <c r="J34" s="163" t="s">
        <v>27</v>
      </c>
      <c r="K34" s="164" t="s">
        <v>19</v>
      </c>
    </row>
    <row r="35" s="159" customFormat="true" ht="20.1" hidden="false" customHeight="true" outlineLevel="0" collapsed="false">
      <c r="A35" s="155" t="s">
        <v>450</v>
      </c>
      <c r="B35" s="156" t="n">
        <v>3303</v>
      </c>
      <c r="C35" s="157" t="n">
        <v>1.2</v>
      </c>
      <c r="D35" s="156" t="n">
        <v>7060</v>
      </c>
      <c r="E35" s="157" t="n">
        <v>7.3</v>
      </c>
      <c r="F35" s="160" t="n">
        <v>2.1</v>
      </c>
      <c r="G35" s="156" t="n">
        <v>10676</v>
      </c>
      <c r="H35" s="157" t="n">
        <v>11.3</v>
      </c>
      <c r="I35" s="156" t="n">
        <v>22605</v>
      </c>
      <c r="J35" s="157" t="n">
        <v>18.1</v>
      </c>
      <c r="K35" s="160" t="n">
        <v>2.1</v>
      </c>
    </row>
    <row r="36" customFormat="false" ht="9" hidden="false" customHeight="true" outlineLevel="0" collapsed="false">
      <c r="A36" s="161" t="s">
        <v>439</v>
      </c>
      <c r="B36" s="162" t="n">
        <v>3082</v>
      </c>
      <c r="C36" s="163" t="n">
        <v>-2</v>
      </c>
      <c r="D36" s="162" t="n">
        <v>6716</v>
      </c>
      <c r="E36" s="163" t="n">
        <v>5.2</v>
      </c>
      <c r="F36" s="164" t="n">
        <v>2.2</v>
      </c>
      <c r="G36" s="162" t="n">
        <v>10151</v>
      </c>
      <c r="H36" s="163" t="n">
        <v>10.3</v>
      </c>
      <c r="I36" s="162" t="n">
        <v>20500</v>
      </c>
      <c r="J36" s="163" t="n">
        <v>13.6</v>
      </c>
      <c r="K36" s="164" t="n">
        <v>2</v>
      </c>
    </row>
    <row r="37" customFormat="false" ht="9" hidden="false" customHeight="true" outlineLevel="0" collapsed="false">
      <c r="A37" s="161" t="s">
        <v>440</v>
      </c>
      <c r="B37" s="162" t="n">
        <v>221</v>
      </c>
      <c r="C37" s="163" t="n">
        <v>88.9</v>
      </c>
      <c r="D37" s="162" t="n">
        <v>344</v>
      </c>
      <c r="E37" s="163" t="n">
        <v>80.1</v>
      </c>
      <c r="F37" s="164" t="n">
        <v>1.6</v>
      </c>
      <c r="G37" s="162" t="n">
        <v>525</v>
      </c>
      <c r="H37" s="163" t="n">
        <v>32.6</v>
      </c>
      <c r="I37" s="162" t="n">
        <v>2105</v>
      </c>
      <c r="J37" s="163" t="n">
        <v>90.3</v>
      </c>
      <c r="K37" s="164" t="n">
        <v>4</v>
      </c>
    </row>
    <row r="38" s="159" customFormat="true" ht="20.1" hidden="false" customHeight="true" outlineLevel="0" collapsed="false">
      <c r="A38" s="155" t="s">
        <v>451</v>
      </c>
      <c r="B38" s="156" t="n">
        <v>696</v>
      </c>
      <c r="C38" s="157" t="n">
        <v>72.3</v>
      </c>
      <c r="D38" s="156" t="n">
        <v>1910</v>
      </c>
      <c r="E38" s="157" t="n">
        <v>59.8</v>
      </c>
      <c r="F38" s="160" t="n">
        <v>2.7</v>
      </c>
      <c r="G38" s="156" t="n">
        <v>2003</v>
      </c>
      <c r="H38" s="157" t="n">
        <v>19.7</v>
      </c>
      <c r="I38" s="156" t="n">
        <v>5063</v>
      </c>
      <c r="J38" s="157" t="n">
        <v>-0.4</v>
      </c>
      <c r="K38" s="160" t="n">
        <v>2.5</v>
      </c>
    </row>
    <row r="39" customFormat="false" ht="9" hidden="false" customHeight="true" outlineLevel="0" collapsed="false">
      <c r="A39" s="161" t="s">
        <v>439</v>
      </c>
      <c r="B39" s="162" t="n">
        <v>696</v>
      </c>
      <c r="C39" s="163" t="n">
        <v>74.4</v>
      </c>
      <c r="D39" s="162" t="n">
        <v>1910</v>
      </c>
      <c r="E39" s="163" t="n">
        <v>61</v>
      </c>
      <c r="F39" s="164" t="n">
        <v>2.7</v>
      </c>
      <c r="G39" s="162" t="n">
        <v>2001</v>
      </c>
      <c r="H39" s="163" t="n">
        <v>20</v>
      </c>
      <c r="I39" s="162" t="n">
        <v>5050</v>
      </c>
      <c r="J39" s="163" t="n">
        <v>-0.4</v>
      </c>
      <c r="K39" s="164" t="n">
        <v>2.5</v>
      </c>
    </row>
    <row r="40" customFormat="false" ht="9" hidden="false" customHeight="true" outlineLevel="0" collapsed="false">
      <c r="A40" s="161" t="s">
        <v>440</v>
      </c>
      <c r="B40" s="162" t="s">
        <v>19</v>
      </c>
      <c r="C40" s="163" t="s">
        <v>27</v>
      </c>
      <c r="D40" s="162" t="s">
        <v>19</v>
      </c>
      <c r="E40" s="163" t="s">
        <v>27</v>
      </c>
      <c r="F40" s="164" t="s">
        <v>19</v>
      </c>
      <c r="G40" s="162" t="n">
        <v>2</v>
      </c>
      <c r="H40" s="163" t="n">
        <v>-60</v>
      </c>
      <c r="I40" s="162" t="n">
        <v>13</v>
      </c>
      <c r="J40" s="163" t="n">
        <v>44.4</v>
      </c>
      <c r="K40" s="164" t="n">
        <v>6.5</v>
      </c>
    </row>
    <row r="41" s="159" customFormat="true" ht="21.95" hidden="false" customHeight="true" outlineLevel="0" collapsed="false">
      <c r="A41" s="155" t="s">
        <v>452</v>
      </c>
      <c r="B41" s="156"/>
      <c r="C41" s="157"/>
      <c r="D41" s="156"/>
      <c r="E41" s="157"/>
      <c r="F41" s="158"/>
      <c r="G41" s="156"/>
      <c r="H41" s="157"/>
      <c r="I41" s="156"/>
      <c r="J41" s="157"/>
      <c r="K41" s="158"/>
    </row>
    <row r="42" s="159" customFormat="true" ht="20.1" hidden="false" customHeight="true" outlineLevel="0" collapsed="false">
      <c r="A42" s="155" t="s">
        <v>453</v>
      </c>
      <c r="B42" s="156" t="n">
        <v>2274</v>
      </c>
      <c r="C42" s="157" t="n">
        <v>7.7</v>
      </c>
      <c r="D42" s="156" t="n">
        <v>17445</v>
      </c>
      <c r="E42" s="157" t="n">
        <v>1.6</v>
      </c>
      <c r="F42" s="160" t="n">
        <v>7.7</v>
      </c>
      <c r="G42" s="156" t="n">
        <v>8016</v>
      </c>
      <c r="H42" s="157" t="n">
        <v>10.4</v>
      </c>
      <c r="I42" s="156" t="n">
        <v>65833</v>
      </c>
      <c r="J42" s="157" t="n">
        <v>1.1</v>
      </c>
      <c r="K42" s="160" t="n">
        <v>8.2</v>
      </c>
    </row>
    <row r="43" customFormat="false" ht="9" hidden="false" customHeight="true" outlineLevel="0" collapsed="false">
      <c r="A43" s="161" t="s">
        <v>439</v>
      </c>
      <c r="B43" s="162" t="n">
        <v>2205</v>
      </c>
      <c r="C43" s="163" t="n">
        <v>9.3</v>
      </c>
      <c r="D43" s="162" t="n">
        <v>17266</v>
      </c>
      <c r="E43" s="163" t="n">
        <v>2</v>
      </c>
      <c r="F43" s="164" t="n">
        <v>7.8</v>
      </c>
      <c r="G43" s="162" t="n">
        <v>7748</v>
      </c>
      <c r="H43" s="163" t="n">
        <v>12.2</v>
      </c>
      <c r="I43" s="162" t="n">
        <v>65255</v>
      </c>
      <c r="J43" s="163" t="n">
        <v>1.3</v>
      </c>
      <c r="K43" s="164" t="n">
        <v>8.4</v>
      </c>
    </row>
    <row r="44" customFormat="false" ht="9" hidden="false" customHeight="true" outlineLevel="0" collapsed="false">
      <c r="A44" s="161" t="s">
        <v>440</v>
      </c>
      <c r="B44" s="162" t="n">
        <v>69</v>
      </c>
      <c r="C44" s="163" t="n">
        <v>-27.4</v>
      </c>
      <c r="D44" s="162" t="n">
        <v>179</v>
      </c>
      <c r="E44" s="163" t="n">
        <v>-26.3</v>
      </c>
      <c r="F44" s="164" t="n">
        <v>2.6</v>
      </c>
      <c r="G44" s="162" t="n">
        <v>268</v>
      </c>
      <c r="H44" s="163" t="n">
        <v>-24.9</v>
      </c>
      <c r="I44" s="162" t="n">
        <v>578</v>
      </c>
      <c r="J44" s="163" t="n">
        <v>-21.6</v>
      </c>
      <c r="K44" s="164" t="n">
        <v>2.2</v>
      </c>
    </row>
    <row r="45" s="159" customFormat="true" ht="20.1" hidden="false" customHeight="true" outlineLevel="0" collapsed="false">
      <c r="A45" s="155" t="s">
        <v>454</v>
      </c>
      <c r="B45" s="156" t="n">
        <v>49</v>
      </c>
      <c r="C45" s="157" t="n">
        <v>-18.3</v>
      </c>
      <c r="D45" s="156" t="n">
        <v>147</v>
      </c>
      <c r="E45" s="157" t="n">
        <v>-6.4</v>
      </c>
      <c r="F45" s="160" t="n">
        <v>3</v>
      </c>
      <c r="G45" s="156" t="n">
        <v>104</v>
      </c>
      <c r="H45" s="157" t="n">
        <v>-8</v>
      </c>
      <c r="I45" s="156" t="n">
        <v>324</v>
      </c>
      <c r="J45" s="157" t="n">
        <v>-11.2</v>
      </c>
      <c r="K45" s="160" t="n">
        <v>3.1</v>
      </c>
    </row>
    <row r="46" customFormat="false" ht="9" hidden="false" customHeight="true" outlineLevel="0" collapsed="false">
      <c r="A46" s="161" t="s">
        <v>439</v>
      </c>
      <c r="B46" s="162" t="n">
        <v>49</v>
      </c>
      <c r="C46" s="163" t="n">
        <v>-18.3</v>
      </c>
      <c r="D46" s="162" t="n">
        <v>147</v>
      </c>
      <c r="E46" s="163" t="n">
        <v>-6.4</v>
      </c>
      <c r="F46" s="164" t="n">
        <v>3</v>
      </c>
      <c r="G46" s="162" t="n">
        <v>104</v>
      </c>
      <c r="H46" s="163" t="n">
        <v>-8</v>
      </c>
      <c r="I46" s="162" t="n">
        <v>324</v>
      </c>
      <c r="J46" s="163" t="n">
        <v>-11.2</v>
      </c>
      <c r="K46" s="164" t="n">
        <v>3.1</v>
      </c>
    </row>
    <row r="47" customFormat="false" ht="9" hidden="false" customHeight="true" outlineLevel="0" collapsed="false">
      <c r="A47" s="161" t="s">
        <v>440</v>
      </c>
      <c r="B47" s="162" t="s">
        <v>19</v>
      </c>
      <c r="C47" s="163" t="s">
        <v>19</v>
      </c>
      <c r="D47" s="162" t="s">
        <v>19</v>
      </c>
      <c r="E47" s="163" t="s">
        <v>19</v>
      </c>
      <c r="F47" s="164" t="s">
        <v>19</v>
      </c>
      <c r="G47" s="162" t="s">
        <v>19</v>
      </c>
      <c r="H47" s="163" t="s">
        <v>19</v>
      </c>
      <c r="I47" s="162" t="s">
        <v>19</v>
      </c>
      <c r="J47" s="163" t="s">
        <v>19</v>
      </c>
      <c r="K47" s="164" t="s">
        <v>19</v>
      </c>
    </row>
    <row r="48" s="159" customFormat="true" ht="20.1" hidden="false" customHeight="true" outlineLevel="0" collapsed="false">
      <c r="A48" s="155" t="s">
        <v>455</v>
      </c>
      <c r="B48" s="156" t="n">
        <v>344</v>
      </c>
      <c r="C48" s="157" t="n">
        <v>3.6</v>
      </c>
      <c r="D48" s="156" t="n">
        <v>818</v>
      </c>
      <c r="E48" s="157" t="n">
        <v>22.5</v>
      </c>
      <c r="F48" s="160" t="n">
        <v>2.4</v>
      </c>
      <c r="G48" s="156" t="n">
        <v>1235</v>
      </c>
      <c r="H48" s="157" t="n">
        <v>86</v>
      </c>
      <c r="I48" s="156" t="n">
        <v>2282</v>
      </c>
      <c r="J48" s="157" t="n">
        <v>60.5</v>
      </c>
      <c r="K48" s="160" t="n">
        <v>1.8</v>
      </c>
    </row>
    <row r="49" customFormat="false" ht="9" hidden="false" customHeight="true" outlineLevel="0" collapsed="false">
      <c r="A49" s="161" t="s">
        <v>439</v>
      </c>
      <c r="B49" s="162" t="n">
        <v>329</v>
      </c>
      <c r="C49" s="163" t="n">
        <v>3.8</v>
      </c>
      <c r="D49" s="162" t="n">
        <v>790</v>
      </c>
      <c r="E49" s="163" t="n">
        <v>23.8</v>
      </c>
      <c r="F49" s="164" t="n">
        <v>2.4</v>
      </c>
      <c r="G49" s="162" t="n">
        <v>1201</v>
      </c>
      <c r="H49" s="163" t="n">
        <v>85.1</v>
      </c>
      <c r="I49" s="162" t="n">
        <v>2220</v>
      </c>
      <c r="J49" s="163" t="n">
        <v>59.5</v>
      </c>
      <c r="K49" s="164" t="n">
        <v>1.8</v>
      </c>
    </row>
    <row r="50" customFormat="false" ht="9" hidden="false" customHeight="true" outlineLevel="0" collapsed="false">
      <c r="A50" s="161" t="s">
        <v>440</v>
      </c>
      <c r="B50" s="162" t="n">
        <v>15</v>
      </c>
      <c r="C50" s="163" t="s">
        <v>19</v>
      </c>
      <c r="D50" s="162" t="n">
        <v>28</v>
      </c>
      <c r="E50" s="163" t="n">
        <v>-6.7</v>
      </c>
      <c r="F50" s="164" t="n">
        <v>1.9</v>
      </c>
      <c r="G50" s="162" t="n">
        <v>34</v>
      </c>
      <c r="H50" s="163" t="n">
        <v>126.7</v>
      </c>
      <c r="I50" s="162" t="n">
        <v>62</v>
      </c>
      <c r="J50" s="163" t="n">
        <v>106.7</v>
      </c>
      <c r="K50" s="164" t="n">
        <v>1.8</v>
      </c>
    </row>
    <row r="51" s="159" customFormat="true" ht="20.1" hidden="false" customHeight="true" outlineLevel="0" collapsed="false">
      <c r="A51" s="155" t="s">
        <v>456</v>
      </c>
      <c r="B51" s="156" t="n">
        <v>50</v>
      </c>
      <c r="C51" s="157" t="n">
        <v>-24.2</v>
      </c>
      <c r="D51" s="156" t="n">
        <v>78</v>
      </c>
      <c r="E51" s="157" t="n">
        <v>-27.8</v>
      </c>
      <c r="F51" s="160" t="n">
        <v>1.6</v>
      </c>
      <c r="G51" s="156" t="n">
        <v>232</v>
      </c>
      <c r="H51" s="157" t="n">
        <v>-1.3</v>
      </c>
      <c r="I51" s="156" t="n">
        <v>422</v>
      </c>
      <c r="J51" s="157" t="n">
        <v>-10.6</v>
      </c>
      <c r="K51" s="160" t="n">
        <v>1.8</v>
      </c>
    </row>
    <row r="52" customFormat="false" ht="9" hidden="false" customHeight="true" outlineLevel="0" collapsed="false">
      <c r="A52" s="161" t="s">
        <v>439</v>
      </c>
      <c r="B52" s="162" t="n">
        <v>50</v>
      </c>
      <c r="C52" s="163" t="n">
        <v>-24.2</v>
      </c>
      <c r="D52" s="162" t="n">
        <v>78</v>
      </c>
      <c r="E52" s="163" t="n">
        <v>-27.8</v>
      </c>
      <c r="F52" s="164" t="n">
        <v>1.6</v>
      </c>
      <c r="G52" s="162" t="n">
        <v>231</v>
      </c>
      <c r="H52" s="163" t="n">
        <v>-1.7</v>
      </c>
      <c r="I52" s="162" t="n">
        <v>421</v>
      </c>
      <c r="J52" s="163" t="n">
        <v>-10.8</v>
      </c>
      <c r="K52" s="164" t="n">
        <v>1.8</v>
      </c>
    </row>
    <row r="53" customFormat="false" ht="9" hidden="false" customHeight="true" outlineLevel="0" collapsed="false">
      <c r="A53" s="161" t="s">
        <v>440</v>
      </c>
      <c r="B53" s="162" t="s">
        <v>19</v>
      </c>
      <c r="C53" s="163" t="s">
        <v>27</v>
      </c>
      <c r="D53" s="162" t="s">
        <v>19</v>
      </c>
      <c r="E53" s="163" t="s">
        <v>27</v>
      </c>
      <c r="F53" s="164" t="s">
        <v>19</v>
      </c>
      <c r="G53" s="162" t="n">
        <v>1</v>
      </c>
      <c r="H53" s="163" t="s">
        <v>27</v>
      </c>
      <c r="I53" s="162" t="n">
        <v>1</v>
      </c>
      <c r="J53" s="163" t="s">
        <v>27</v>
      </c>
      <c r="K53" s="164" t="n">
        <v>1</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s="165" customFormat="true" ht="9" hidden="false" customHeight="true" outlineLevel="0" collapsed="false">
      <c r="C57" s="169"/>
      <c r="E57" s="169"/>
      <c r="H57" s="169"/>
      <c r="J57" s="169"/>
    </row>
    <row r="58" s="165" customFormat="true" ht="9" hidden="false" customHeight="true" outlineLevel="0" collapsed="false">
      <c r="C58" s="169"/>
      <c r="E58" s="169"/>
      <c r="H58" s="169"/>
      <c r="J58" s="169"/>
    </row>
    <row r="59" s="165" customFormat="true" ht="9" hidden="false" customHeight="true" outlineLevel="0" collapsed="false">
      <c r="C59" s="169"/>
      <c r="E59" s="169"/>
      <c r="H59" s="169"/>
      <c r="J59" s="169"/>
    </row>
    <row r="60" s="165" customFormat="true" ht="9" hidden="false" customHeight="true" outlineLevel="0" collapsed="false">
      <c r="C60" s="169"/>
      <c r="E60" s="169"/>
      <c r="H60" s="169"/>
      <c r="J60" s="169"/>
    </row>
    <row r="61" s="165" customFormat="true" ht="9" hidden="false" customHeight="true" outlineLevel="0" collapsed="false">
      <c r="C61" s="169"/>
      <c r="E61" s="169"/>
      <c r="H61" s="169"/>
      <c r="J61" s="169"/>
    </row>
    <row r="62" s="165" customFormat="true" ht="9" hidden="false" customHeight="true" outlineLevel="0" collapsed="false">
      <c r="C62" s="169"/>
      <c r="E62" s="169"/>
      <c r="H62" s="169"/>
      <c r="J62" s="169"/>
    </row>
    <row r="63" s="165" customFormat="true" ht="9" hidden="false" customHeight="true" outlineLevel="0" collapsed="false">
      <c r="C63" s="169"/>
      <c r="E63" s="169"/>
      <c r="H63" s="169"/>
      <c r="J63" s="169"/>
    </row>
    <row r="64" s="165" customFormat="true" ht="9" hidden="false" customHeight="true" outlineLevel="0" collapsed="false">
      <c r="C64" s="169"/>
      <c r="E64" s="169"/>
      <c r="H64" s="169"/>
      <c r="J64" s="169"/>
    </row>
    <row r="65" s="165" customFormat="true" ht="9" hidden="false" customHeight="true" outlineLevel="0" collapsed="false">
      <c r="C65" s="169"/>
      <c r="E65" s="169"/>
      <c r="H65" s="169"/>
      <c r="J65" s="169"/>
    </row>
    <row r="66" s="165" customFormat="true" ht="9" hidden="false" customHeight="true" outlineLevel="0" collapsed="false">
      <c r="C66" s="169"/>
      <c r="E66" s="169"/>
      <c r="H66" s="169"/>
      <c r="J66" s="169"/>
    </row>
    <row r="67" s="165" customFormat="true" ht="9" hidden="false" customHeight="true" outlineLevel="0" collapsed="false">
      <c r="C67" s="169"/>
      <c r="E67" s="169"/>
      <c r="H67" s="169"/>
      <c r="J67" s="169"/>
    </row>
    <row r="68" s="165" customFormat="true" ht="9" hidden="false" customHeight="true" outlineLevel="0" collapsed="false">
      <c r="C68" s="169"/>
      <c r="E68" s="169"/>
      <c r="H68" s="169"/>
      <c r="J68" s="169"/>
    </row>
    <row r="69" s="165" customFormat="true" ht="9" hidden="false" customHeight="true" outlineLevel="0" collapsed="false">
      <c r="C69" s="169"/>
      <c r="E69" s="169"/>
      <c r="H69" s="169"/>
      <c r="J69" s="169"/>
    </row>
    <row r="70" s="165" customFormat="true" ht="9" hidden="false" customHeight="true" outlineLevel="0" collapsed="false">
      <c r="C70" s="169"/>
      <c r="E70" s="169"/>
      <c r="H70" s="169"/>
      <c r="J70" s="169"/>
    </row>
    <row r="71" s="165" customFormat="true" ht="8.25" hidden="false" customHeight="false" outlineLevel="0" collapsed="false">
      <c r="C71" s="169"/>
      <c r="E71" s="169"/>
      <c r="H71" s="169"/>
      <c r="J71" s="169"/>
    </row>
    <row r="72" s="165" customFormat="true" ht="8.25" hidden="false" customHeight="false" outlineLevel="0" collapsed="false">
      <c r="C72" s="169"/>
      <c r="E72" s="169"/>
      <c r="H72" s="169"/>
      <c r="J72" s="169"/>
    </row>
    <row r="73" s="165" customFormat="true" ht="8.25" hidden="false" customHeight="false" outlineLevel="0" collapsed="false">
      <c r="C73" s="169"/>
      <c r="E73" s="169"/>
      <c r="H73" s="169"/>
      <c r="J73" s="169"/>
    </row>
    <row r="74" s="165" customFormat="true" ht="8.25" hidden="false" customHeight="false" outlineLevel="0" collapsed="false">
      <c r="C74" s="169"/>
      <c r="E74" s="169"/>
      <c r="H74" s="169"/>
      <c r="J74" s="169"/>
    </row>
    <row r="75" s="165" customFormat="true" ht="8.25" hidden="false" customHeight="false" outlineLevel="0" collapsed="false">
      <c r="C75" s="169"/>
      <c r="E75" s="169"/>
      <c r="H75" s="169"/>
      <c r="J75" s="169"/>
    </row>
    <row r="76" s="165" customFormat="true" ht="8.25" hidden="false" customHeight="false" outlineLevel="0" collapsed="false">
      <c r="C76" s="169"/>
      <c r="E76" s="169"/>
      <c r="H76" s="169"/>
      <c r="J76" s="169"/>
    </row>
    <row r="77" s="165" customFormat="true" ht="8.25" hidden="false" customHeight="false" outlineLevel="0" collapsed="false">
      <c r="C77" s="169"/>
      <c r="E77" s="169"/>
      <c r="H77" s="169"/>
      <c r="J77" s="169"/>
    </row>
    <row r="78" s="165" customFormat="true" ht="8.25" hidden="false" customHeight="false" outlineLevel="0" collapsed="false">
      <c r="C78" s="169"/>
      <c r="E78" s="169"/>
      <c r="H78" s="169"/>
      <c r="J78" s="169"/>
    </row>
    <row r="79" s="165" customFormat="true" ht="8.25" hidden="false" customHeight="false" outlineLevel="0" collapsed="false">
      <c r="C79" s="169"/>
      <c r="E79" s="169"/>
      <c r="H79" s="169"/>
      <c r="J79" s="169"/>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58</v>
      </c>
      <c r="B6" s="162"/>
      <c r="C6" s="163"/>
      <c r="D6" s="162"/>
      <c r="E6" s="163"/>
      <c r="F6" s="172"/>
      <c r="G6" s="162"/>
      <c r="H6" s="163"/>
      <c r="I6" s="162"/>
      <c r="J6" s="163"/>
      <c r="K6" s="172"/>
    </row>
    <row r="7" s="159" customFormat="true" ht="20.1" hidden="false" customHeight="true" outlineLevel="0" collapsed="false">
      <c r="A7" s="155" t="s">
        <v>459</v>
      </c>
      <c r="B7" s="156" t="n">
        <v>88</v>
      </c>
      <c r="C7" s="157" t="n">
        <v>1.1</v>
      </c>
      <c r="D7" s="156" t="n">
        <v>186</v>
      </c>
      <c r="E7" s="157" t="n">
        <v>43.1</v>
      </c>
      <c r="F7" s="160" t="n">
        <v>2.1</v>
      </c>
      <c r="G7" s="156" t="n">
        <v>211</v>
      </c>
      <c r="H7" s="157" t="n">
        <v>11.6</v>
      </c>
      <c r="I7" s="156" t="n">
        <v>520</v>
      </c>
      <c r="J7" s="157" t="n">
        <v>44.8</v>
      </c>
      <c r="K7" s="160" t="n">
        <v>2.5</v>
      </c>
    </row>
    <row r="8" customFormat="false" ht="9" hidden="false" customHeight="true" outlineLevel="0" collapsed="false">
      <c r="A8" s="161" t="s">
        <v>439</v>
      </c>
      <c r="B8" s="162" t="n">
        <v>86</v>
      </c>
      <c r="C8" s="163" t="n">
        <v>-1.1</v>
      </c>
      <c r="D8" s="162" t="n">
        <v>184</v>
      </c>
      <c r="E8" s="163" t="n">
        <v>41.5</v>
      </c>
      <c r="F8" s="164" t="n">
        <v>2.1</v>
      </c>
      <c r="G8" s="162" t="n">
        <v>207</v>
      </c>
      <c r="H8" s="163" t="n">
        <v>10.7</v>
      </c>
      <c r="I8" s="162" t="n">
        <v>510</v>
      </c>
      <c r="J8" s="163" t="n">
        <v>42.9</v>
      </c>
      <c r="K8" s="164" t="n">
        <v>2.5</v>
      </c>
    </row>
    <row r="9" customFormat="false" ht="9" hidden="false" customHeight="true" outlineLevel="0" collapsed="false">
      <c r="A9" s="161" t="s">
        <v>440</v>
      </c>
      <c r="B9" s="162" t="n">
        <v>2</v>
      </c>
      <c r="C9" s="163" t="s">
        <v>27</v>
      </c>
      <c r="D9" s="162" t="n">
        <v>2</v>
      </c>
      <c r="E9" s="163" t="s">
        <v>27</v>
      </c>
      <c r="F9" s="164" t="n">
        <v>1</v>
      </c>
      <c r="G9" s="162" t="n">
        <v>4</v>
      </c>
      <c r="H9" s="163" t="n">
        <v>100</v>
      </c>
      <c r="I9" s="162" t="n">
        <v>10</v>
      </c>
      <c r="J9" s="163" t="s">
        <v>27</v>
      </c>
      <c r="K9" s="164" t="n">
        <v>2.5</v>
      </c>
    </row>
    <row r="10" s="159" customFormat="true" ht="20.1" hidden="false" customHeight="true" outlineLevel="0" collapsed="false">
      <c r="A10" s="155" t="s">
        <v>460</v>
      </c>
      <c r="B10" s="156" t="n">
        <v>163</v>
      </c>
      <c r="C10" s="157" t="n">
        <v>1.9</v>
      </c>
      <c r="D10" s="156" t="n">
        <v>292</v>
      </c>
      <c r="E10" s="157" t="n">
        <v>29.2</v>
      </c>
      <c r="F10" s="160" t="n">
        <v>1.8</v>
      </c>
      <c r="G10" s="156" t="n">
        <v>403</v>
      </c>
      <c r="H10" s="157" t="n">
        <v>33</v>
      </c>
      <c r="I10" s="156" t="n">
        <v>846</v>
      </c>
      <c r="J10" s="157" t="n">
        <v>77</v>
      </c>
      <c r="K10" s="160" t="n">
        <v>2.1</v>
      </c>
    </row>
    <row r="11" customFormat="false" ht="9" hidden="false" customHeight="true" outlineLevel="0" collapsed="false">
      <c r="A11" s="161" t="s">
        <v>439</v>
      </c>
      <c r="B11" s="162" t="n">
        <v>161</v>
      </c>
      <c r="C11" s="163" t="n">
        <v>5.2</v>
      </c>
      <c r="D11" s="162" t="n">
        <v>287</v>
      </c>
      <c r="E11" s="163" t="n">
        <v>32.9</v>
      </c>
      <c r="F11" s="164" t="n">
        <v>1.8</v>
      </c>
      <c r="G11" s="162" t="n">
        <v>378</v>
      </c>
      <c r="H11" s="163" t="n">
        <v>29.5</v>
      </c>
      <c r="I11" s="162" t="n">
        <v>797</v>
      </c>
      <c r="J11" s="163" t="n">
        <v>72.5</v>
      </c>
      <c r="K11" s="164" t="n">
        <v>2.1</v>
      </c>
    </row>
    <row r="12" customFormat="false" ht="9" hidden="false" customHeight="true" outlineLevel="0" collapsed="false">
      <c r="A12" s="161" t="s">
        <v>440</v>
      </c>
      <c r="B12" s="162" t="n">
        <v>2</v>
      </c>
      <c r="C12" s="163" t="n">
        <v>-71.4</v>
      </c>
      <c r="D12" s="162" t="n">
        <v>5</v>
      </c>
      <c r="E12" s="163" t="n">
        <v>-50</v>
      </c>
      <c r="F12" s="164" t="n">
        <v>2.5</v>
      </c>
      <c r="G12" s="162" t="n">
        <v>25</v>
      </c>
      <c r="H12" s="163" t="n">
        <v>127.3</v>
      </c>
      <c r="I12" s="162" t="n">
        <v>49</v>
      </c>
      <c r="J12" s="163" t="n">
        <v>206.3</v>
      </c>
      <c r="K12" s="164" t="n">
        <v>2</v>
      </c>
    </row>
    <row r="13" s="159" customFormat="true" ht="20.1" hidden="false" customHeight="true" outlineLevel="0" collapsed="false">
      <c r="A13" s="155" t="s">
        <v>461</v>
      </c>
      <c r="B13" s="156" t="n">
        <v>811</v>
      </c>
      <c r="C13" s="157" t="n">
        <v>5.9</v>
      </c>
      <c r="D13" s="156" t="n">
        <v>1659</v>
      </c>
      <c r="E13" s="157" t="n">
        <v>20</v>
      </c>
      <c r="F13" s="160" t="n">
        <v>2</v>
      </c>
      <c r="G13" s="156" t="n">
        <v>2400</v>
      </c>
      <c r="H13" s="157" t="n">
        <v>1.2</v>
      </c>
      <c r="I13" s="156" t="n">
        <v>5320</v>
      </c>
      <c r="J13" s="157" t="n">
        <v>12.1</v>
      </c>
      <c r="K13" s="160" t="n">
        <v>2.2</v>
      </c>
    </row>
    <row r="14" customFormat="false" ht="9" hidden="false" customHeight="true" outlineLevel="0" collapsed="false">
      <c r="A14" s="161" t="s">
        <v>439</v>
      </c>
      <c r="B14" s="162" t="n">
        <v>776</v>
      </c>
      <c r="C14" s="163" t="n">
        <v>3.3</v>
      </c>
      <c r="D14" s="162" t="n">
        <v>1585</v>
      </c>
      <c r="E14" s="163" t="n">
        <v>16.4</v>
      </c>
      <c r="F14" s="164" t="n">
        <v>2</v>
      </c>
      <c r="G14" s="162" t="n">
        <v>2269</v>
      </c>
      <c r="H14" s="163" t="n">
        <v>-0.5</v>
      </c>
      <c r="I14" s="162" t="n">
        <v>5023</v>
      </c>
      <c r="J14" s="163" t="n">
        <v>13.9</v>
      </c>
      <c r="K14" s="164" t="n">
        <v>2.2</v>
      </c>
    </row>
    <row r="15" customFormat="false" ht="9" hidden="false" customHeight="true" outlineLevel="0" collapsed="false">
      <c r="A15" s="161" t="s">
        <v>440</v>
      </c>
      <c r="B15" s="162" t="n">
        <v>35</v>
      </c>
      <c r="C15" s="163" t="n">
        <v>133.3</v>
      </c>
      <c r="D15" s="162" t="n">
        <v>74</v>
      </c>
      <c r="E15" s="163" t="n">
        <v>270</v>
      </c>
      <c r="F15" s="164" t="n">
        <v>2.1</v>
      </c>
      <c r="G15" s="162" t="n">
        <v>131</v>
      </c>
      <c r="H15" s="163" t="n">
        <v>45.6</v>
      </c>
      <c r="I15" s="162" t="n">
        <v>297</v>
      </c>
      <c r="J15" s="163" t="n">
        <v>-11.6</v>
      </c>
      <c r="K15" s="164" t="n">
        <v>2.3</v>
      </c>
    </row>
    <row r="16" s="159" customFormat="true" ht="20.1" hidden="false" customHeight="true" outlineLevel="0" collapsed="false">
      <c r="A16" s="155" t="s">
        <v>462</v>
      </c>
      <c r="B16" s="156" t="n">
        <v>130</v>
      </c>
      <c r="C16" s="157" t="n">
        <v>23.8</v>
      </c>
      <c r="D16" s="156" t="n">
        <v>334</v>
      </c>
      <c r="E16" s="157" t="n">
        <v>149.3</v>
      </c>
      <c r="F16" s="160" t="n">
        <v>2.6</v>
      </c>
      <c r="G16" s="156" t="n">
        <v>296</v>
      </c>
      <c r="H16" s="157" t="n">
        <v>24.4</v>
      </c>
      <c r="I16" s="156" t="n">
        <v>726</v>
      </c>
      <c r="J16" s="157" t="n">
        <v>132.7</v>
      </c>
      <c r="K16" s="160" t="n">
        <v>2.5</v>
      </c>
    </row>
    <row r="17" customFormat="false" ht="9" hidden="false" customHeight="true" outlineLevel="0" collapsed="false">
      <c r="A17" s="161" t="s">
        <v>439</v>
      </c>
      <c r="B17" s="162" t="n">
        <v>130</v>
      </c>
      <c r="C17" s="163" t="n">
        <v>23.8</v>
      </c>
      <c r="D17" s="162" t="n">
        <v>334</v>
      </c>
      <c r="E17" s="163" t="n">
        <v>149.3</v>
      </c>
      <c r="F17" s="164" t="n">
        <v>2.6</v>
      </c>
      <c r="G17" s="162" t="n">
        <v>294</v>
      </c>
      <c r="H17" s="163" t="n">
        <v>30.7</v>
      </c>
      <c r="I17" s="162" t="n">
        <v>722</v>
      </c>
      <c r="J17" s="163" t="n">
        <v>141.5</v>
      </c>
      <c r="K17" s="164" t="n">
        <v>2.5</v>
      </c>
    </row>
    <row r="18" customFormat="false" ht="9" hidden="false" customHeight="true" outlineLevel="0" collapsed="false">
      <c r="A18" s="161" t="s">
        <v>440</v>
      </c>
      <c r="B18" s="162" t="s">
        <v>19</v>
      </c>
      <c r="C18" s="163" t="s">
        <v>27</v>
      </c>
      <c r="D18" s="162" t="s">
        <v>19</v>
      </c>
      <c r="E18" s="163" t="s">
        <v>27</v>
      </c>
      <c r="F18" s="164" t="s">
        <v>19</v>
      </c>
      <c r="G18" s="162" t="n">
        <v>2</v>
      </c>
      <c r="H18" s="163" t="n">
        <v>-84.6</v>
      </c>
      <c r="I18" s="162" t="n">
        <v>4</v>
      </c>
      <c r="J18" s="163" t="n">
        <v>-69.2</v>
      </c>
      <c r="K18" s="164" t="n">
        <v>2</v>
      </c>
    </row>
    <row r="19" s="159" customFormat="true" ht="20.1" hidden="false" customHeight="true" outlineLevel="0" collapsed="false">
      <c r="A19" s="155" t="s">
        <v>463</v>
      </c>
      <c r="B19" s="156" t="n">
        <v>537</v>
      </c>
      <c r="C19" s="157" t="n">
        <v>83.9</v>
      </c>
      <c r="D19" s="156" t="n">
        <v>1498</v>
      </c>
      <c r="E19" s="157" t="n">
        <v>141.2</v>
      </c>
      <c r="F19" s="160" t="n">
        <v>2.8</v>
      </c>
      <c r="G19" s="156" t="n">
        <v>1126</v>
      </c>
      <c r="H19" s="157" t="n">
        <v>72.4</v>
      </c>
      <c r="I19" s="156" t="n">
        <v>3028</v>
      </c>
      <c r="J19" s="157" t="n">
        <v>98.6</v>
      </c>
      <c r="K19" s="160" t="n">
        <v>2.7</v>
      </c>
    </row>
    <row r="20" customFormat="false" ht="9" hidden="false" customHeight="true" outlineLevel="0" collapsed="false">
      <c r="A20" s="161" t="s">
        <v>439</v>
      </c>
      <c r="B20" s="162" t="n">
        <v>537</v>
      </c>
      <c r="C20" s="163" t="n">
        <v>136.6</v>
      </c>
      <c r="D20" s="162" t="n">
        <v>1498</v>
      </c>
      <c r="E20" s="163" t="n">
        <v>209.5</v>
      </c>
      <c r="F20" s="164" t="n">
        <v>2.8</v>
      </c>
      <c r="G20" s="162" t="n">
        <v>1118</v>
      </c>
      <c r="H20" s="163" t="n">
        <v>108.6</v>
      </c>
      <c r="I20" s="162" t="n">
        <v>2995</v>
      </c>
      <c r="J20" s="163" t="n">
        <v>136.4</v>
      </c>
      <c r="K20" s="164" t="n">
        <v>2.7</v>
      </c>
    </row>
    <row r="21" customFormat="false" ht="9" hidden="false" customHeight="true" outlineLevel="0" collapsed="false">
      <c r="A21" s="161" t="s">
        <v>440</v>
      </c>
      <c r="B21" s="162" t="s">
        <v>19</v>
      </c>
      <c r="C21" s="163" t="s">
        <v>27</v>
      </c>
      <c r="D21" s="162" t="s">
        <v>19</v>
      </c>
      <c r="E21" s="163" t="s">
        <v>27</v>
      </c>
      <c r="F21" s="164" t="s">
        <v>19</v>
      </c>
      <c r="G21" s="162" t="n">
        <v>8</v>
      </c>
      <c r="H21" s="163" t="n">
        <v>-93.2</v>
      </c>
      <c r="I21" s="162" t="n">
        <v>33</v>
      </c>
      <c r="J21" s="163" t="n">
        <v>-87.2</v>
      </c>
      <c r="K21" s="164" t="n">
        <v>4.1</v>
      </c>
    </row>
    <row r="22" s="159" customFormat="true" ht="20.1" hidden="false" customHeight="true" outlineLevel="0" collapsed="false">
      <c r="A22" s="155" t="s">
        <v>464</v>
      </c>
      <c r="B22" s="156" t="n">
        <v>71</v>
      </c>
      <c r="C22" s="157" t="n">
        <v>-26</v>
      </c>
      <c r="D22" s="156" t="n">
        <v>102</v>
      </c>
      <c r="E22" s="157" t="n">
        <v>-29.7</v>
      </c>
      <c r="F22" s="160" t="n">
        <v>1.4</v>
      </c>
      <c r="G22" s="156" t="n">
        <v>217</v>
      </c>
      <c r="H22" s="157" t="n">
        <v>-19.9</v>
      </c>
      <c r="I22" s="156" t="n">
        <v>313</v>
      </c>
      <c r="J22" s="157" t="n">
        <v>-26.7</v>
      </c>
      <c r="K22" s="160" t="n">
        <v>1.4</v>
      </c>
    </row>
    <row r="23" customFormat="false" ht="9" hidden="false" customHeight="true" outlineLevel="0" collapsed="false">
      <c r="A23" s="161" t="s">
        <v>439</v>
      </c>
      <c r="B23" s="162" t="n">
        <v>71</v>
      </c>
      <c r="C23" s="163" t="n">
        <v>-22.8</v>
      </c>
      <c r="D23" s="162" t="n">
        <v>102</v>
      </c>
      <c r="E23" s="163" t="n">
        <v>-18.4</v>
      </c>
      <c r="F23" s="164" t="n">
        <v>1.4</v>
      </c>
      <c r="G23" s="162" t="n">
        <v>217</v>
      </c>
      <c r="H23" s="163" t="n">
        <v>-17.5</v>
      </c>
      <c r="I23" s="162" t="n">
        <v>313</v>
      </c>
      <c r="J23" s="163" t="n">
        <v>-21.4</v>
      </c>
      <c r="K23" s="164" t="n">
        <v>1.4</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465</v>
      </c>
      <c r="B25" s="156" t="n">
        <v>223</v>
      </c>
      <c r="C25" s="157" t="n">
        <v>-5.9</v>
      </c>
      <c r="D25" s="156" t="n">
        <v>415</v>
      </c>
      <c r="E25" s="157" t="n">
        <v>-22.4</v>
      </c>
      <c r="F25" s="160" t="n">
        <v>1.9</v>
      </c>
      <c r="G25" s="156" t="n">
        <v>612</v>
      </c>
      <c r="H25" s="157" t="s">
        <v>19</v>
      </c>
      <c r="I25" s="156" t="n">
        <v>1257</v>
      </c>
      <c r="J25" s="157" t="n">
        <v>-10.4</v>
      </c>
      <c r="K25" s="160" t="n">
        <v>2.1</v>
      </c>
    </row>
    <row r="26" customFormat="false" ht="9" hidden="false" customHeight="true" outlineLevel="0" collapsed="false">
      <c r="A26" s="161" t="s">
        <v>439</v>
      </c>
      <c r="B26" s="162" t="n">
        <v>218</v>
      </c>
      <c r="C26" s="163" t="n">
        <v>-6</v>
      </c>
      <c r="D26" s="162" t="n">
        <v>404</v>
      </c>
      <c r="E26" s="163" t="n">
        <v>-22.9</v>
      </c>
      <c r="F26" s="164" t="n">
        <v>1.9</v>
      </c>
      <c r="G26" s="162" t="n">
        <v>602</v>
      </c>
      <c r="H26" s="163" t="s">
        <v>19</v>
      </c>
      <c r="I26" s="162" t="n">
        <v>1241</v>
      </c>
      <c r="J26" s="163" t="n">
        <v>-10.5</v>
      </c>
      <c r="K26" s="164" t="n">
        <v>2.1</v>
      </c>
    </row>
    <row r="27" customFormat="false" ht="9" hidden="false" customHeight="true" outlineLevel="0" collapsed="false">
      <c r="A27" s="161" t="s">
        <v>440</v>
      </c>
      <c r="B27" s="162" t="n">
        <v>5</v>
      </c>
      <c r="C27" s="163" t="s">
        <v>19</v>
      </c>
      <c r="D27" s="162" t="n">
        <v>11</v>
      </c>
      <c r="E27" s="163" t="s">
        <v>19</v>
      </c>
      <c r="F27" s="164" t="n">
        <v>2.2</v>
      </c>
      <c r="G27" s="162" t="n">
        <v>10</v>
      </c>
      <c r="H27" s="163" t="s">
        <v>19</v>
      </c>
      <c r="I27" s="162" t="n">
        <v>16</v>
      </c>
      <c r="J27" s="163" t="s">
        <v>19</v>
      </c>
      <c r="K27" s="164" t="n">
        <v>1.6</v>
      </c>
    </row>
    <row r="28" s="159" customFormat="true" ht="20.1" hidden="false" customHeight="true" outlineLevel="0" collapsed="false">
      <c r="A28" s="155" t="s">
        <v>466</v>
      </c>
      <c r="B28" s="156" t="n">
        <v>750</v>
      </c>
      <c r="C28" s="157" t="n">
        <v>-0.5</v>
      </c>
      <c r="D28" s="156" t="n">
        <v>1674</v>
      </c>
      <c r="E28" s="157" t="n">
        <v>7.7</v>
      </c>
      <c r="F28" s="160" t="n">
        <v>2.2</v>
      </c>
      <c r="G28" s="156" t="n">
        <v>2050</v>
      </c>
      <c r="H28" s="157" t="n">
        <v>5.3</v>
      </c>
      <c r="I28" s="156" t="n">
        <v>4149</v>
      </c>
      <c r="J28" s="157" t="n">
        <v>19.3</v>
      </c>
      <c r="K28" s="160" t="n">
        <v>2</v>
      </c>
    </row>
    <row r="29" customFormat="false" ht="9" hidden="false" customHeight="true" outlineLevel="0" collapsed="false">
      <c r="A29" s="161" t="s">
        <v>439</v>
      </c>
      <c r="B29" s="162" t="n">
        <v>731</v>
      </c>
      <c r="C29" s="163" t="n">
        <v>3.2</v>
      </c>
      <c r="D29" s="162" t="n">
        <v>1628</v>
      </c>
      <c r="E29" s="163" t="n">
        <v>11.4</v>
      </c>
      <c r="F29" s="164" t="n">
        <v>2.2</v>
      </c>
      <c r="G29" s="162" t="n">
        <v>2009</v>
      </c>
      <c r="H29" s="163" t="n">
        <v>8.2</v>
      </c>
      <c r="I29" s="162" t="n">
        <v>4020</v>
      </c>
      <c r="J29" s="163" t="n">
        <v>21.6</v>
      </c>
      <c r="K29" s="164" t="n">
        <v>2</v>
      </c>
    </row>
    <row r="30" customFormat="false" ht="9" hidden="false" customHeight="true" outlineLevel="0" collapsed="false">
      <c r="A30" s="161" t="s">
        <v>440</v>
      </c>
      <c r="B30" s="162" t="n">
        <v>19</v>
      </c>
      <c r="C30" s="163" t="n">
        <v>-58.7</v>
      </c>
      <c r="D30" s="162" t="n">
        <v>46</v>
      </c>
      <c r="E30" s="163" t="n">
        <v>-51.1</v>
      </c>
      <c r="F30" s="164" t="n">
        <v>2.4</v>
      </c>
      <c r="G30" s="162" t="n">
        <v>41</v>
      </c>
      <c r="H30" s="163" t="n">
        <v>-54.9</v>
      </c>
      <c r="I30" s="162" t="n">
        <v>129</v>
      </c>
      <c r="J30" s="163" t="n">
        <v>-25.9</v>
      </c>
      <c r="K30" s="164" t="n">
        <v>3.1</v>
      </c>
    </row>
    <row r="31" s="159" customFormat="true" ht="20.1" hidden="false" customHeight="true" outlineLevel="0" collapsed="false">
      <c r="A31" s="155" t="s">
        <v>467</v>
      </c>
      <c r="B31" s="156" t="n">
        <v>2878</v>
      </c>
      <c r="C31" s="157" t="n">
        <v>18.2</v>
      </c>
      <c r="D31" s="156" t="n">
        <v>31810</v>
      </c>
      <c r="E31" s="157" t="n">
        <v>9.4</v>
      </c>
      <c r="F31" s="160" t="n">
        <v>11.1</v>
      </c>
      <c r="G31" s="156" t="n">
        <v>9515</v>
      </c>
      <c r="H31" s="157" t="n">
        <v>5.7</v>
      </c>
      <c r="I31" s="156" t="n">
        <v>115476</v>
      </c>
      <c r="J31" s="157" t="n">
        <v>5.1</v>
      </c>
      <c r="K31" s="160" t="n">
        <v>12.1</v>
      </c>
    </row>
    <row r="32" customFormat="false" ht="9" hidden="false" customHeight="true" outlineLevel="0" collapsed="false">
      <c r="A32" s="161" t="s">
        <v>439</v>
      </c>
      <c r="B32" s="162" t="n">
        <v>2839</v>
      </c>
      <c r="C32" s="163" t="n">
        <v>21.4</v>
      </c>
      <c r="D32" s="162" t="n">
        <v>31657</v>
      </c>
      <c r="E32" s="163" t="n">
        <v>9.8</v>
      </c>
      <c r="F32" s="164" t="n">
        <v>11.2</v>
      </c>
      <c r="G32" s="162" t="n">
        <v>9377</v>
      </c>
      <c r="H32" s="163" t="n">
        <v>6.5</v>
      </c>
      <c r="I32" s="162" t="n">
        <v>115066</v>
      </c>
      <c r="J32" s="163" t="n">
        <v>5.2</v>
      </c>
      <c r="K32" s="164" t="n">
        <v>12.3</v>
      </c>
    </row>
    <row r="33" customFormat="false" ht="9" hidden="false" customHeight="true" outlineLevel="0" collapsed="false">
      <c r="A33" s="161" t="s">
        <v>440</v>
      </c>
      <c r="B33" s="162" t="n">
        <v>39</v>
      </c>
      <c r="C33" s="163" t="n">
        <v>-58.9</v>
      </c>
      <c r="D33" s="162" t="n">
        <v>153</v>
      </c>
      <c r="E33" s="163" t="n">
        <v>-36.8</v>
      </c>
      <c r="F33" s="164" t="n">
        <v>3.9</v>
      </c>
      <c r="G33" s="162" t="n">
        <v>138</v>
      </c>
      <c r="H33" s="163" t="n">
        <v>-30.7</v>
      </c>
      <c r="I33" s="162" t="n">
        <v>410</v>
      </c>
      <c r="J33" s="163" t="n">
        <v>-23.4</v>
      </c>
      <c r="K33" s="164" t="n">
        <v>3</v>
      </c>
    </row>
    <row r="34" s="159" customFormat="true" ht="20.1" hidden="false" customHeight="true" outlineLevel="0" collapsed="false">
      <c r="A34" s="155" t="s">
        <v>468</v>
      </c>
      <c r="B34" s="156" t="n">
        <v>362</v>
      </c>
      <c r="C34" s="157" t="n">
        <v>56.7</v>
      </c>
      <c r="D34" s="156" t="n">
        <v>1138</v>
      </c>
      <c r="E34" s="157" t="n">
        <v>45</v>
      </c>
      <c r="F34" s="160" t="n">
        <v>3.1</v>
      </c>
      <c r="G34" s="156" t="n">
        <v>743</v>
      </c>
      <c r="H34" s="157" t="n">
        <v>27</v>
      </c>
      <c r="I34" s="156" t="n">
        <v>2557</v>
      </c>
      <c r="J34" s="157" t="n">
        <v>27.1</v>
      </c>
      <c r="K34" s="160" t="n">
        <v>3.4</v>
      </c>
    </row>
    <row r="35" customFormat="false" ht="9" hidden="false" customHeight="true" outlineLevel="0" collapsed="false">
      <c r="A35" s="161" t="s">
        <v>439</v>
      </c>
      <c r="B35" s="162" t="n">
        <v>362</v>
      </c>
      <c r="C35" s="163" t="n">
        <v>56.7</v>
      </c>
      <c r="D35" s="162" t="n">
        <v>1138</v>
      </c>
      <c r="E35" s="163" t="n">
        <v>45</v>
      </c>
      <c r="F35" s="164" t="n">
        <v>3.1</v>
      </c>
      <c r="G35" s="162" t="n">
        <v>711</v>
      </c>
      <c r="H35" s="163" t="n">
        <v>21.5</v>
      </c>
      <c r="I35" s="162" t="n">
        <v>2237</v>
      </c>
      <c r="J35" s="163" t="n">
        <v>11.2</v>
      </c>
      <c r="K35" s="164" t="n">
        <v>3.1</v>
      </c>
    </row>
    <row r="36" customFormat="false" ht="9" hidden="false" customHeight="true" outlineLevel="0" collapsed="false">
      <c r="A36" s="161" t="s">
        <v>440</v>
      </c>
      <c r="B36" s="162" t="s">
        <v>19</v>
      </c>
      <c r="C36" s="163" t="s">
        <v>27</v>
      </c>
      <c r="D36" s="162" t="s">
        <v>19</v>
      </c>
      <c r="E36" s="163" t="s">
        <v>27</v>
      </c>
      <c r="F36" s="164" t="s">
        <v>19</v>
      </c>
      <c r="G36" s="162" t="n">
        <v>32</v>
      </c>
      <c r="H36" s="163" t="s">
        <v>27</v>
      </c>
      <c r="I36" s="162" t="n">
        <v>320</v>
      </c>
      <c r="J36" s="163" t="s">
        <v>27</v>
      </c>
      <c r="K36" s="164" t="n">
        <v>10</v>
      </c>
    </row>
    <row r="37" s="159" customFormat="true" ht="21.95" hidden="false" customHeight="true" outlineLevel="0" collapsed="false">
      <c r="A37" s="155" t="s">
        <v>469</v>
      </c>
      <c r="B37" s="156"/>
      <c r="C37" s="157"/>
      <c r="D37" s="156"/>
      <c r="E37" s="157"/>
      <c r="F37" s="158"/>
      <c r="G37" s="156"/>
      <c r="H37" s="157"/>
      <c r="I37" s="156"/>
      <c r="J37" s="157"/>
      <c r="K37" s="158"/>
    </row>
    <row r="38" s="159" customFormat="true" ht="20.1" hidden="false" customHeight="true" outlineLevel="0" collapsed="false">
      <c r="A38" s="155" t="s">
        <v>470</v>
      </c>
      <c r="B38" s="156" t="n">
        <v>1291</v>
      </c>
      <c r="C38" s="157" t="n">
        <v>68.8</v>
      </c>
      <c r="D38" s="156" t="n">
        <v>8667</v>
      </c>
      <c r="E38" s="157" t="n">
        <v>21.8</v>
      </c>
      <c r="F38" s="160" t="n">
        <v>6.7</v>
      </c>
      <c r="G38" s="156" t="n">
        <v>3809</v>
      </c>
      <c r="H38" s="157" t="n">
        <v>57.4</v>
      </c>
      <c r="I38" s="156" t="n">
        <v>29932</v>
      </c>
      <c r="J38" s="157" t="n">
        <v>9.8</v>
      </c>
      <c r="K38" s="160" t="n">
        <v>7.9</v>
      </c>
    </row>
    <row r="39" customFormat="false" ht="9" hidden="false" customHeight="true" outlineLevel="0" collapsed="false">
      <c r="A39" s="161" t="s">
        <v>439</v>
      </c>
      <c r="B39" s="162" t="n">
        <v>1242</v>
      </c>
      <c r="C39" s="163" t="n">
        <v>64.1</v>
      </c>
      <c r="D39" s="162" t="n">
        <v>8502</v>
      </c>
      <c r="E39" s="163" t="n">
        <v>20.6</v>
      </c>
      <c r="F39" s="164" t="n">
        <v>6.8</v>
      </c>
      <c r="G39" s="162" t="n">
        <v>3653</v>
      </c>
      <c r="H39" s="163" t="n">
        <v>55.3</v>
      </c>
      <c r="I39" s="162" t="n">
        <v>29097</v>
      </c>
      <c r="J39" s="163" t="n">
        <v>9.1</v>
      </c>
      <c r="K39" s="164" t="n">
        <v>8</v>
      </c>
    </row>
    <row r="40" customFormat="false" ht="9" hidden="false" customHeight="true" outlineLevel="0" collapsed="false">
      <c r="A40" s="161" t="s">
        <v>440</v>
      </c>
      <c r="B40" s="162" t="n">
        <v>49</v>
      </c>
      <c r="C40" s="163" t="s">
        <v>27</v>
      </c>
      <c r="D40" s="162" t="n">
        <v>165</v>
      </c>
      <c r="E40" s="163" t="n">
        <v>142.6</v>
      </c>
      <c r="F40" s="164" t="n">
        <v>3.4</v>
      </c>
      <c r="G40" s="162" t="n">
        <v>156</v>
      </c>
      <c r="H40" s="163" t="n">
        <v>129.4</v>
      </c>
      <c r="I40" s="162" t="n">
        <v>835</v>
      </c>
      <c r="J40" s="163" t="n">
        <v>41.3</v>
      </c>
      <c r="K40" s="164" t="n">
        <v>5.4</v>
      </c>
    </row>
    <row r="41" s="159" customFormat="true" ht="20.1" hidden="false" customHeight="true" outlineLevel="0" collapsed="false">
      <c r="A41" s="155" t="s">
        <v>471</v>
      </c>
      <c r="B41" s="156" t="n">
        <v>4214</v>
      </c>
      <c r="C41" s="157" t="n">
        <v>-1.1</v>
      </c>
      <c r="D41" s="156" t="n">
        <v>9606</v>
      </c>
      <c r="E41" s="157" t="n">
        <v>-1</v>
      </c>
      <c r="F41" s="160" t="n">
        <v>2.3</v>
      </c>
      <c r="G41" s="156" t="n">
        <v>12718</v>
      </c>
      <c r="H41" s="157" t="n">
        <v>-2.8</v>
      </c>
      <c r="I41" s="156" t="n">
        <v>26210</v>
      </c>
      <c r="J41" s="157" t="n">
        <v>-8.3</v>
      </c>
      <c r="K41" s="160" t="n">
        <v>2.1</v>
      </c>
    </row>
    <row r="42" customFormat="false" ht="9" hidden="false" customHeight="true" outlineLevel="0" collapsed="false">
      <c r="A42" s="161" t="s">
        <v>439</v>
      </c>
      <c r="B42" s="162" t="n">
        <v>3883</v>
      </c>
      <c r="C42" s="163" t="n">
        <v>-0.7</v>
      </c>
      <c r="D42" s="162" t="n">
        <v>8858</v>
      </c>
      <c r="E42" s="163" t="n">
        <v>-2.9</v>
      </c>
      <c r="F42" s="164" t="n">
        <v>2.3</v>
      </c>
      <c r="G42" s="162" t="n">
        <v>11541</v>
      </c>
      <c r="H42" s="163" t="n">
        <v>-2.5</v>
      </c>
      <c r="I42" s="162" t="n">
        <v>23973</v>
      </c>
      <c r="J42" s="163" t="n">
        <v>-9.2</v>
      </c>
      <c r="K42" s="164" t="n">
        <v>2.1</v>
      </c>
    </row>
    <row r="43" customFormat="false" ht="9" hidden="false" customHeight="true" outlineLevel="0" collapsed="false">
      <c r="A43" s="161" t="s">
        <v>440</v>
      </c>
      <c r="B43" s="162" t="n">
        <v>331</v>
      </c>
      <c r="C43" s="163" t="n">
        <v>-5.4</v>
      </c>
      <c r="D43" s="162" t="n">
        <v>748</v>
      </c>
      <c r="E43" s="163" t="n">
        <v>30.8</v>
      </c>
      <c r="F43" s="164" t="n">
        <v>2.3</v>
      </c>
      <c r="G43" s="162" t="n">
        <v>1177</v>
      </c>
      <c r="H43" s="163" t="n">
        <v>-6.3</v>
      </c>
      <c r="I43" s="162" t="n">
        <v>2237</v>
      </c>
      <c r="J43" s="163" t="n">
        <v>3.7</v>
      </c>
      <c r="K43" s="164" t="n">
        <v>1.9</v>
      </c>
    </row>
    <row r="44" s="159" customFormat="true" ht="21.95" hidden="false" customHeight="true" outlineLevel="0" collapsed="false">
      <c r="A44" s="155" t="s">
        <v>472</v>
      </c>
      <c r="B44" s="156"/>
      <c r="C44" s="157"/>
      <c r="D44" s="156"/>
      <c r="E44" s="157"/>
      <c r="F44" s="158"/>
      <c r="G44" s="156"/>
      <c r="H44" s="157"/>
      <c r="I44" s="156"/>
      <c r="J44" s="157"/>
      <c r="K44" s="158"/>
    </row>
    <row r="45" s="159" customFormat="true" ht="20.1" hidden="false" customHeight="true" outlineLevel="0" collapsed="false">
      <c r="A45" s="155" t="s">
        <v>473</v>
      </c>
      <c r="B45" s="156" t="n">
        <v>2421</v>
      </c>
      <c r="C45" s="157" t="n">
        <v>-6.8</v>
      </c>
      <c r="D45" s="156" t="n">
        <v>12920</v>
      </c>
      <c r="E45" s="157" t="n">
        <v>-0.1</v>
      </c>
      <c r="F45" s="160" t="n">
        <v>5.3</v>
      </c>
      <c r="G45" s="156" t="n">
        <v>7000</v>
      </c>
      <c r="H45" s="157" t="n">
        <v>-8.3</v>
      </c>
      <c r="I45" s="156" t="n">
        <v>43612</v>
      </c>
      <c r="J45" s="157" t="n">
        <v>-1.6</v>
      </c>
      <c r="K45" s="160" t="n">
        <v>6.2</v>
      </c>
    </row>
    <row r="46" customFormat="false" ht="9" hidden="false" customHeight="true" outlineLevel="0" collapsed="false">
      <c r="A46" s="161" t="s">
        <v>439</v>
      </c>
      <c r="B46" s="162" t="n">
        <v>2370</v>
      </c>
      <c r="C46" s="163" t="n">
        <v>-7.8</v>
      </c>
      <c r="D46" s="162" t="n">
        <v>12799</v>
      </c>
      <c r="E46" s="163" t="n">
        <v>-0.6</v>
      </c>
      <c r="F46" s="164" t="n">
        <v>5.4</v>
      </c>
      <c r="G46" s="162" t="n">
        <v>6846</v>
      </c>
      <c r="H46" s="163" t="n">
        <v>-7.7</v>
      </c>
      <c r="I46" s="162" t="n">
        <v>43126</v>
      </c>
      <c r="J46" s="163" t="n">
        <v>-1.7</v>
      </c>
      <c r="K46" s="164" t="n">
        <v>6.3</v>
      </c>
    </row>
    <row r="47" customFormat="false" ht="9" hidden="false" customHeight="true" outlineLevel="0" collapsed="false">
      <c r="A47" s="161" t="s">
        <v>440</v>
      </c>
      <c r="B47" s="162" t="n">
        <v>51</v>
      </c>
      <c r="C47" s="163" t="n">
        <v>82.1</v>
      </c>
      <c r="D47" s="162" t="n">
        <v>121</v>
      </c>
      <c r="E47" s="163" t="n">
        <v>132.7</v>
      </c>
      <c r="F47" s="164" t="n">
        <v>2.4</v>
      </c>
      <c r="G47" s="162" t="n">
        <v>154</v>
      </c>
      <c r="H47" s="163" t="n">
        <v>-28.7</v>
      </c>
      <c r="I47" s="162" t="n">
        <v>486</v>
      </c>
      <c r="J47" s="163" t="n">
        <v>15.7</v>
      </c>
      <c r="K47" s="164" t="n">
        <v>3.2</v>
      </c>
    </row>
    <row r="48" s="159" customFormat="true" ht="20.1" hidden="false" customHeight="true" outlineLevel="0" collapsed="false">
      <c r="A48" s="155" t="s">
        <v>474</v>
      </c>
      <c r="B48" s="156" t="n">
        <v>1953</v>
      </c>
      <c r="C48" s="157" t="n">
        <v>-9.8</v>
      </c>
      <c r="D48" s="156" t="n">
        <v>4560</v>
      </c>
      <c r="E48" s="157" t="n">
        <v>-5.9</v>
      </c>
      <c r="F48" s="160" t="n">
        <v>2.3</v>
      </c>
      <c r="G48" s="156" t="n">
        <v>4764</v>
      </c>
      <c r="H48" s="157" t="n">
        <v>-13.4</v>
      </c>
      <c r="I48" s="156" t="n">
        <v>10267</v>
      </c>
      <c r="J48" s="157" t="n">
        <v>-23.3</v>
      </c>
      <c r="K48" s="160" t="n">
        <v>2.2</v>
      </c>
    </row>
    <row r="49" customFormat="false" ht="9" hidden="false" customHeight="true" outlineLevel="0" collapsed="false">
      <c r="A49" s="161" t="s">
        <v>439</v>
      </c>
      <c r="B49" s="162" t="n">
        <v>1939</v>
      </c>
      <c r="C49" s="163" t="n">
        <v>-9.8</v>
      </c>
      <c r="D49" s="162" t="n">
        <v>4534</v>
      </c>
      <c r="E49" s="163" t="n">
        <v>-6</v>
      </c>
      <c r="F49" s="164" t="n">
        <v>2.3</v>
      </c>
      <c r="G49" s="162" t="n">
        <v>4707</v>
      </c>
      <c r="H49" s="163" t="n">
        <v>-12.7</v>
      </c>
      <c r="I49" s="162" t="n">
        <v>10133</v>
      </c>
      <c r="J49" s="163" t="n">
        <v>-21.9</v>
      </c>
      <c r="K49" s="164" t="n">
        <v>2.2</v>
      </c>
    </row>
    <row r="50" customFormat="false" ht="9" hidden="false" customHeight="true" outlineLevel="0" collapsed="false">
      <c r="A50" s="161" t="s">
        <v>440</v>
      </c>
      <c r="B50" s="162" t="n">
        <v>14</v>
      </c>
      <c r="C50" s="163" t="n">
        <v>-6.7</v>
      </c>
      <c r="D50" s="162" t="n">
        <v>26</v>
      </c>
      <c r="E50" s="163" t="n">
        <v>23.8</v>
      </c>
      <c r="F50" s="164" t="n">
        <v>1.9</v>
      </c>
      <c r="G50" s="162" t="n">
        <v>57</v>
      </c>
      <c r="H50" s="163" t="n">
        <v>-47.2</v>
      </c>
      <c r="I50" s="162" t="n">
        <v>134</v>
      </c>
      <c r="J50" s="163" t="n">
        <v>-67.2</v>
      </c>
      <c r="K50" s="164" t="n">
        <v>2.4</v>
      </c>
    </row>
    <row r="51" s="159" customFormat="true" ht="20.1" hidden="false" customHeight="true" outlineLevel="0" collapsed="false">
      <c r="A51" s="155" t="s">
        <v>475</v>
      </c>
      <c r="B51" s="156" t="n">
        <v>134</v>
      </c>
      <c r="C51" s="157" t="n">
        <v>-22.5</v>
      </c>
      <c r="D51" s="156" t="n">
        <v>371</v>
      </c>
      <c r="E51" s="157" t="n">
        <v>13.8</v>
      </c>
      <c r="F51" s="160" t="n">
        <v>2.8</v>
      </c>
      <c r="G51" s="156" t="n">
        <v>413</v>
      </c>
      <c r="H51" s="157" t="n">
        <v>51.3</v>
      </c>
      <c r="I51" s="156" t="n">
        <v>962</v>
      </c>
      <c r="J51" s="157" t="n">
        <v>59.8</v>
      </c>
      <c r="K51" s="160" t="n">
        <v>2.3</v>
      </c>
    </row>
    <row r="52" customFormat="false" ht="9" hidden="false" customHeight="true" outlineLevel="0" collapsed="false">
      <c r="A52" s="161" t="s">
        <v>439</v>
      </c>
      <c r="B52" s="162" t="n">
        <v>134</v>
      </c>
      <c r="C52" s="163" t="n">
        <v>-22.5</v>
      </c>
      <c r="D52" s="162" t="n">
        <v>371</v>
      </c>
      <c r="E52" s="163" t="n">
        <v>13.8</v>
      </c>
      <c r="F52" s="164" t="n">
        <v>2.8</v>
      </c>
      <c r="G52" s="162" t="n">
        <v>413</v>
      </c>
      <c r="H52" s="163" t="n">
        <v>51.3</v>
      </c>
      <c r="I52" s="162" t="n">
        <v>962</v>
      </c>
      <c r="J52" s="163" t="n">
        <v>59.8</v>
      </c>
      <c r="K52" s="164" t="n">
        <v>2.3</v>
      </c>
    </row>
    <row r="53" customFormat="false" ht="9" hidden="false" customHeight="true" outlineLevel="0" collapsed="false">
      <c r="A53" s="161" t="s">
        <v>440</v>
      </c>
      <c r="B53" s="162" t="s">
        <v>19</v>
      </c>
      <c r="C53" s="163" t="s">
        <v>19</v>
      </c>
      <c r="D53" s="162" t="s">
        <v>19</v>
      </c>
      <c r="E53" s="163" t="s">
        <v>19</v>
      </c>
      <c r="F53" s="164" t="s">
        <v>19</v>
      </c>
      <c r="G53" s="162" t="s">
        <v>19</v>
      </c>
      <c r="H53" s="163" t="s">
        <v>19</v>
      </c>
      <c r="I53" s="162" t="s">
        <v>19</v>
      </c>
      <c r="J53" s="163" t="s">
        <v>19</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76</v>
      </c>
      <c r="B6" s="156"/>
      <c r="C6" s="157"/>
      <c r="D6" s="156"/>
      <c r="E6" s="157"/>
      <c r="F6" s="158"/>
      <c r="G6" s="156"/>
      <c r="H6" s="157"/>
      <c r="I6" s="156"/>
      <c r="J6" s="157"/>
      <c r="K6" s="158"/>
    </row>
    <row r="7" s="159" customFormat="true" ht="20.1" hidden="false" customHeight="true" outlineLevel="0" collapsed="false">
      <c r="A7" s="155" t="s">
        <v>477</v>
      </c>
      <c r="B7" s="156" t="n">
        <v>257</v>
      </c>
      <c r="C7" s="157" t="n">
        <v>3.6</v>
      </c>
      <c r="D7" s="156" t="n">
        <v>431</v>
      </c>
      <c r="E7" s="157" t="n">
        <v>-3.8</v>
      </c>
      <c r="F7" s="160" t="n">
        <v>1.7</v>
      </c>
      <c r="G7" s="156" t="n">
        <v>717</v>
      </c>
      <c r="H7" s="157" t="n">
        <v>-31.4</v>
      </c>
      <c r="I7" s="156" t="n">
        <v>1374</v>
      </c>
      <c r="J7" s="157" t="n">
        <v>-26.1</v>
      </c>
      <c r="K7" s="160" t="n">
        <v>1.9</v>
      </c>
    </row>
    <row r="8" customFormat="false" ht="9" hidden="false" customHeight="true" outlineLevel="0" collapsed="false">
      <c r="A8" s="161" t="s">
        <v>439</v>
      </c>
      <c r="B8" s="162" t="n">
        <v>257</v>
      </c>
      <c r="C8" s="163" t="n">
        <v>4.9</v>
      </c>
      <c r="D8" s="162" t="n">
        <v>431</v>
      </c>
      <c r="E8" s="163" t="n">
        <v>0.9</v>
      </c>
      <c r="F8" s="164" t="n">
        <v>1.7</v>
      </c>
      <c r="G8" s="162" t="n">
        <v>709</v>
      </c>
      <c r="H8" s="163" t="n">
        <v>-31.1</v>
      </c>
      <c r="I8" s="162" t="n">
        <v>1241</v>
      </c>
      <c r="J8" s="163" t="n">
        <v>-32</v>
      </c>
      <c r="K8" s="164" t="n">
        <v>1.8</v>
      </c>
    </row>
    <row r="9" customFormat="false" ht="9" hidden="false" customHeight="true" outlineLevel="0" collapsed="false">
      <c r="A9" s="161" t="s">
        <v>440</v>
      </c>
      <c r="B9" s="162" t="s">
        <v>19</v>
      </c>
      <c r="C9" s="163" t="s">
        <v>27</v>
      </c>
      <c r="D9" s="162" t="s">
        <v>19</v>
      </c>
      <c r="E9" s="163" t="s">
        <v>27</v>
      </c>
      <c r="F9" s="164" t="s">
        <v>19</v>
      </c>
      <c r="G9" s="162" t="n">
        <v>8</v>
      </c>
      <c r="H9" s="163" t="n">
        <v>-50</v>
      </c>
      <c r="I9" s="162" t="n">
        <v>133</v>
      </c>
      <c r="J9" s="163" t="n">
        <v>280</v>
      </c>
      <c r="K9" s="164" t="n">
        <v>16.6</v>
      </c>
    </row>
    <row r="10" s="159" customFormat="true" ht="20.1" hidden="false" customHeight="true" outlineLevel="0" collapsed="false">
      <c r="A10" s="155" t="s">
        <v>478</v>
      </c>
      <c r="B10" s="156" t="n">
        <v>758</v>
      </c>
      <c r="C10" s="157" t="n">
        <v>27.8</v>
      </c>
      <c r="D10" s="156" t="n">
        <v>1416</v>
      </c>
      <c r="E10" s="157" t="n">
        <v>41.6</v>
      </c>
      <c r="F10" s="160" t="n">
        <v>1.9</v>
      </c>
      <c r="G10" s="156" t="n">
        <v>2294</v>
      </c>
      <c r="H10" s="157" t="n">
        <v>-9.5</v>
      </c>
      <c r="I10" s="156" t="n">
        <v>4482</v>
      </c>
      <c r="J10" s="157" t="n">
        <v>-5.5</v>
      </c>
      <c r="K10" s="160" t="n">
        <v>2</v>
      </c>
    </row>
    <row r="11" customFormat="false" ht="9" hidden="false" customHeight="true" outlineLevel="0" collapsed="false">
      <c r="A11" s="161" t="s">
        <v>439</v>
      </c>
      <c r="B11" s="162" t="n">
        <v>740</v>
      </c>
      <c r="C11" s="163" t="n">
        <v>27.4</v>
      </c>
      <c r="D11" s="162" t="n">
        <v>1392</v>
      </c>
      <c r="E11" s="163" t="n">
        <v>42.8</v>
      </c>
      <c r="F11" s="164" t="n">
        <v>1.9</v>
      </c>
      <c r="G11" s="162" t="n">
        <v>2257</v>
      </c>
      <c r="H11" s="163" t="n">
        <v>-9.7</v>
      </c>
      <c r="I11" s="162" t="n">
        <v>4433</v>
      </c>
      <c r="J11" s="163" t="n">
        <v>-5.5</v>
      </c>
      <c r="K11" s="164" t="n">
        <v>2</v>
      </c>
    </row>
    <row r="12" customFormat="false" ht="9" hidden="false" customHeight="true" outlineLevel="0" collapsed="false">
      <c r="A12" s="161" t="s">
        <v>440</v>
      </c>
      <c r="B12" s="162" t="n">
        <v>18</v>
      </c>
      <c r="C12" s="163" t="n">
        <v>50</v>
      </c>
      <c r="D12" s="162" t="n">
        <v>24</v>
      </c>
      <c r="E12" s="163" t="n">
        <v>-4</v>
      </c>
      <c r="F12" s="164" t="n">
        <v>1.3</v>
      </c>
      <c r="G12" s="162" t="n">
        <v>37</v>
      </c>
      <c r="H12" s="163" t="n">
        <v>5.7</v>
      </c>
      <c r="I12" s="162" t="n">
        <v>49</v>
      </c>
      <c r="J12" s="163" t="n">
        <v>-5.8</v>
      </c>
      <c r="K12" s="164" t="n">
        <v>1.3</v>
      </c>
    </row>
    <row r="13" s="159" customFormat="true" ht="20.1" hidden="false" customHeight="true" outlineLevel="0" collapsed="false">
      <c r="A13" s="155" t="s">
        <v>479</v>
      </c>
      <c r="B13" s="156" t="n">
        <v>1939</v>
      </c>
      <c r="C13" s="157" t="n">
        <v>-22</v>
      </c>
      <c r="D13" s="156" t="n">
        <v>3546</v>
      </c>
      <c r="E13" s="157" t="n">
        <v>-23.6</v>
      </c>
      <c r="F13" s="160" t="n">
        <v>1.8</v>
      </c>
      <c r="G13" s="156" t="n">
        <v>6438</v>
      </c>
      <c r="H13" s="157" t="n">
        <v>-20.8</v>
      </c>
      <c r="I13" s="156" t="n">
        <v>11649</v>
      </c>
      <c r="J13" s="157" t="n">
        <v>-23</v>
      </c>
      <c r="K13" s="160" t="n">
        <v>1.8</v>
      </c>
    </row>
    <row r="14" customFormat="false" ht="9" hidden="false" customHeight="true" outlineLevel="0" collapsed="false">
      <c r="A14" s="161" t="s">
        <v>439</v>
      </c>
      <c r="B14" s="162" t="n">
        <v>1826</v>
      </c>
      <c r="C14" s="163" t="n">
        <v>-22.8</v>
      </c>
      <c r="D14" s="162" t="n">
        <v>3308</v>
      </c>
      <c r="E14" s="163" t="n">
        <v>-23.7</v>
      </c>
      <c r="F14" s="164" t="n">
        <v>1.8</v>
      </c>
      <c r="G14" s="162" t="n">
        <v>6052</v>
      </c>
      <c r="H14" s="163" t="n">
        <v>-21.5</v>
      </c>
      <c r="I14" s="162" t="n">
        <v>10928</v>
      </c>
      <c r="J14" s="163" t="n">
        <v>-22.7</v>
      </c>
      <c r="K14" s="164" t="n">
        <v>1.8</v>
      </c>
    </row>
    <row r="15" customFormat="false" ht="9" hidden="false" customHeight="true" outlineLevel="0" collapsed="false">
      <c r="A15" s="161" t="s">
        <v>440</v>
      </c>
      <c r="B15" s="162" t="n">
        <v>113</v>
      </c>
      <c r="C15" s="163" t="n">
        <v>-7.4</v>
      </c>
      <c r="D15" s="162" t="n">
        <v>238</v>
      </c>
      <c r="E15" s="163" t="n">
        <v>-22.7</v>
      </c>
      <c r="F15" s="164" t="n">
        <v>2.1</v>
      </c>
      <c r="G15" s="162" t="n">
        <v>386</v>
      </c>
      <c r="H15" s="163" t="n">
        <v>-8.3</v>
      </c>
      <c r="I15" s="162" t="n">
        <v>721</v>
      </c>
      <c r="J15" s="163" t="n">
        <v>-28.2</v>
      </c>
      <c r="K15" s="164" t="n">
        <v>1.9</v>
      </c>
    </row>
    <row r="16" s="159" customFormat="true" ht="20.1" hidden="false" customHeight="true" outlineLevel="0" collapsed="false">
      <c r="A16" s="155" t="s">
        <v>480</v>
      </c>
      <c r="B16" s="156" t="n">
        <v>9262</v>
      </c>
      <c r="C16" s="157" t="n">
        <v>52.2</v>
      </c>
      <c r="D16" s="156" t="n">
        <v>28271</v>
      </c>
      <c r="E16" s="157" t="n">
        <v>57.6</v>
      </c>
      <c r="F16" s="160" t="n">
        <v>3.1</v>
      </c>
      <c r="G16" s="156" t="n">
        <v>50679</v>
      </c>
      <c r="H16" s="157" t="n">
        <v>12.9</v>
      </c>
      <c r="I16" s="156" t="n">
        <v>148869</v>
      </c>
      <c r="J16" s="157" t="n">
        <v>3.6</v>
      </c>
      <c r="K16" s="160" t="n">
        <v>2.9</v>
      </c>
    </row>
    <row r="17" customFormat="false" ht="9" hidden="false" customHeight="true" outlineLevel="0" collapsed="false">
      <c r="A17" s="161" t="s">
        <v>439</v>
      </c>
      <c r="B17" s="162" t="n">
        <v>9169</v>
      </c>
      <c r="C17" s="163" t="n">
        <v>53</v>
      </c>
      <c r="D17" s="162" t="n">
        <v>27973</v>
      </c>
      <c r="E17" s="163" t="n">
        <v>58.3</v>
      </c>
      <c r="F17" s="164" t="n">
        <v>3.1</v>
      </c>
      <c r="G17" s="162" t="n">
        <v>49503</v>
      </c>
      <c r="H17" s="163" t="n">
        <v>12.7</v>
      </c>
      <c r="I17" s="162" t="n">
        <v>144929</v>
      </c>
      <c r="J17" s="163" t="n">
        <v>3.6</v>
      </c>
      <c r="K17" s="164" t="n">
        <v>2.9</v>
      </c>
    </row>
    <row r="18" customFormat="false" ht="9" hidden="false" customHeight="true" outlineLevel="0" collapsed="false">
      <c r="A18" s="161" t="s">
        <v>440</v>
      </c>
      <c r="B18" s="162" t="n">
        <v>93</v>
      </c>
      <c r="C18" s="163" t="n">
        <v>-2.1</v>
      </c>
      <c r="D18" s="162" t="n">
        <v>298</v>
      </c>
      <c r="E18" s="163" t="n">
        <v>10.4</v>
      </c>
      <c r="F18" s="164" t="n">
        <v>3.2</v>
      </c>
      <c r="G18" s="162" t="n">
        <v>1176</v>
      </c>
      <c r="H18" s="163" t="n">
        <v>21.7</v>
      </c>
      <c r="I18" s="162" t="n">
        <v>3940</v>
      </c>
      <c r="J18" s="163" t="n">
        <v>5</v>
      </c>
      <c r="K18" s="164" t="n">
        <v>3.4</v>
      </c>
    </row>
    <row r="19" s="159" customFormat="true" ht="20.1" hidden="false" customHeight="true" outlineLevel="0" collapsed="false">
      <c r="A19" s="155" t="s">
        <v>481</v>
      </c>
      <c r="B19" s="156" t="n">
        <v>242</v>
      </c>
      <c r="C19" s="157" t="n">
        <v>52.2</v>
      </c>
      <c r="D19" s="156" t="n">
        <v>552</v>
      </c>
      <c r="E19" s="157" t="n">
        <v>169.3</v>
      </c>
      <c r="F19" s="160" t="n">
        <v>2.3</v>
      </c>
      <c r="G19" s="156" t="n">
        <v>947</v>
      </c>
      <c r="H19" s="157" t="n">
        <v>3.3</v>
      </c>
      <c r="I19" s="156" t="n">
        <v>2328</v>
      </c>
      <c r="J19" s="157" t="n">
        <v>1.6</v>
      </c>
      <c r="K19" s="160" t="n">
        <v>2.5</v>
      </c>
    </row>
    <row r="20" customFormat="false" ht="9" hidden="false" customHeight="true" outlineLevel="0" collapsed="false">
      <c r="A20" s="161" t="s">
        <v>439</v>
      </c>
      <c r="B20" s="162" t="n">
        <v>242</v>
      </c>
      <c r="C20" s="163" t="n">
        <v>52.2</v>
      </c>
      <c r="D20" s="162" t="n">
        <v>552</v>
      </c>
      <c r="E20" s="163" t="n">
        <v>169.3</v>
      </c>
      <c r="F20" s="164" t="n">
        <v>2.3</v>
      </c>
      <c r="G20" s="162" t="n">
        <v>947</v>
      </c>
      <c r="H20" s="163" t="n">
        <v>3.3</v>
      </c>
      <c r="I20" s="162" t="n">
        <v>2328</v>
      </c>
      <c r="J20" s="163" t="n">
        <v>1.6</v>
      </c>
      <c r="K20" s="164" t="n">
        <v>2.5</v>
      </c>
    </row>
    <row r="21" customFormat="false" ht="9" hidden="false" customHeight="true" outlineLevel="0" collapsed="false">
      <c r="A21" s="161" t="s">
        <v>440</v>
      </c>
      <c r="B21" s="162" t="s">
        <v>19</v>
      </c>
      <c r="C21" s="163" t="s">
        <v>19</v>
      </c>
      <c r="D21" s="162" t="s">
        <v>19</v>
      </c>
      <c r="E21" s="163" t="s">
        <v>19</v>
      </c>
      <c r="F21" s="164" t="s">
        <v>19</v>
      </c>
      <c r="G21" s="162" t="s">
        <v>19</v>
      </c>
      <c r="H21" s="163" t="s">
        <v>19</v>
      </c>
      <c r="I21" s="162" t="s">
        <v>19</v>
      </c>
      <c r="J21" s="163" t="s">
        <v>19</v>
      </c>
      <c r="K21" s="164" t="s">
        <v>19</v>
      </c>
    </row>
    <row r="22" s="159" customFormat="true" ht="20.1" hidden="false" customHeight="true" outlineLevel="0" collapsed="false">
      <c r="A22" s="155" t="s">
        <v>482</v>
      </c>
      <c r="B22" s="156" t="n">
        <v>1459</v>
      </c>
      <c r="C22" s="157" t="n">
        <v>49.6</v>
      </c>
      <c r="D22" s="156" t="n">
        <v>3020</v>
      </c>
      <c r="E22" s="157" t="n">
        <v>53.6</v>
      </c>
      <c r="F22" s="160" t="n">
        <v>2.1</v>
      </c>
      <c r="G22" s="156" t="n">
        <v>5142</v>
      </c>
      <c r="H22" s="157" t="n">
        <v>34.6</v>
      </c>
      <c r="I22" s="156" t="n">
        <v>10647</v>
      </c>
      <c r="J22" s="157" t="n">
        <v>43.6</v>
      </c>
      <c r="K22" s="160" t="n">
        <v>2.1</v>
      </c>
    </row>
    <row r="23" customFormat="false" ht="9" hidden="false" customHeight="true" outlineLevel="0" collapsed="false">
      <c r="A23" s="161" t="s">
        <v>439</v>
      </c>
      <c r="B23" s="162" t="n">
        <v>1440</v>
      </c>
      <c r="C23" s="163" t="n">
        <v>49.5</v>
      </c>
      <c r="D23" s="162" t="n">
        <v>2979</v>
      </c>
      <c r="E23" s="163" t="n">
        <v>54.1</v>
      </c>
      <c r="F23" s="164" t="n">
        <v>2.1</v>
      </c>
      <c r="G23" s="162" t="n">
        <v>5075</v>
      </c>
      <c r="H23" s="163" t="n">
        <v>37.2</v>
      </c>
      <c r="I23" s="162" t="n">
        <v>10516</v>
      </c>
      <c r="J23" s="163" t="n">
        <v>49.1</v>
      </c>
      <c r="K23" s="164" t="n">
        <v>2.1</v>
      </c>
    </row>
    <row r="24" customFormat="false" ht="9" hidden="false" customHeight="true" outlineLevel="0" collapsed="false">
      <c r="A24" s="161" t="s">
        <v>440</v>
      </c>
      <c r="B24" s="162" t="n">
        <v>19</v>
      </c>
      <c r="C24" s="163" t="n">
        <v>58.3</v>
      </c>
      <c r="D24" s="162" t="n">
        <v>41</v>
      </c>
      <c r="E24" s="163" t="n">
        <v>24.2</v>
      </c>
      <c r="F24" s="164" t="n">
        <v>2.2</v>
      </c>
      <c r="G24" s="162" t="n">
        <v>67</v>
      </c>
      <c r="H24" s="163" t="n">
        <v>-44.2</v>
      </c>
      <c r="I24" s="162" t="n">
        <v>131</v>
      </c>
      <c r="J24" s="163" t="n">
        <v>-63.9</v>
      </c>
      <c r="K24" s="164" t="n">
        <v>2</v>
      </c>
    </row>
    <row r="25" s="159" customFormat="true" ht="20.1" hidden="false" customHeight="true" outlineLevel="0" collapsed="false">
      <c r="A25" s="155" t="s">
        <v>483</v>
      </c>
      <c r="B25" s="156" t="n">
        <v>256</v>
      </c>
      <c r="C25" s="157" t="n">
        <v>44.6</v>
      </c>
      <c r="D25" s="156" t="n">
        <v>421</v>
      </c>
      <c r="E25" s="157" t="n">
        <v>34.5</v>
      </c>
      <c r="F25" s="160" t="n">
        <v>1.6</v>
      </c>
      <c r="G25" s="156" t="n">
        <v>753</v>
      </c>
      <c r="H25" s="157" t="n">
        <v>3.4</v>
      </c>
      <c r="I25" s="156" t="n">
        <v>1749</v>
      </c>
      <c r="J25" s="157" t="n">
        <v>-12.3</v>
      </c>
      <c r="K25" s="160" t="n">
        <v>2.3</v>
      </c>
    </row>
    <row r="26" customFormat="false" ht="9" hidden="false" customHeight="true" outlineLevel="0" collapsed="false">
      <c r="A26" s="161" t="s">
        <v>439</v>
      </c>
      <c r="B26" s="162" t="n">
        <v>245</v>
      </c>
      <c r="C26" s="163" t="n">
        <v>38.4</v>
      </c>
      <c r="D26" s="162" t="n">
        <v>398</v>
      </c>
      <c r="E26" s="163" t="n">
        <v>27.2</v>
      </c>
      <c r="F26" s="164" t="n">
        <v>1.6</v>
      </c>
      <c r="G26" s="162" t="n">
        <v>702</v>
      </c>
      <c r="H26" s="163" t="n">
        <v>-0.4</v>
      </c>
      <c r="I26" s="162" t="n">
        <v>1527</v>
      </c>
      <c r="J26" s="163" t="n">
        <v>-17.6</v>
      </c>
      <c r="K26" s="164" t="n">
        <v>2.2</v>
      </c>
    </row>
    <row r="27" customFormat="false" ht="9" hidden="false" customHeight="true" outlineLevel="0" collapsed="false">
      <c r="A27" s="161" t="s">
        <v>440</v>
      </c>
      <c r="B27" s="162" t="n">
        <v>11</v>
      </c>
      <c r="C27" s="163" t="s">
        <v>27</v>
      </c>
      <c r="D27" s="162" t="n">
        <v>23</v>
      </c>
      <c r="E27" s="163" t="s">
        <v>27</v>
      </c>
      <c r="F27" s="164" t="n">
        <v>2.1</v>
      </c>
      <c r="G27" s="162" t="n">
        <v>51</v>
      </c>
      <c r="H27" s="163" t="n">
        <v>121.7</v>
      </c>
      <c r="I27" s="162" t="n">
        <v>222</v>
      </c>
      <c r="J27" s="163" t="n">
        <v>57.4</v>
      </c>
      <c r="K27" s="164" t="n">
        <v>4.4</v>
      </c>
    </row>
    <row r="28" s="159" customFormat="true" ht="20.1" hidden="false" customHeight="true" outlineLevel="0" collapsed="false">
      <c r="A28" s="155" t="s">
        <v>484</v>
      </c>
      <c r="B28" s="156" t="n">
        <v>997</v>
      </c>
      <c r="C28" s="157" t="n">
        <v>12</v>
      </c>
      <c r="D28" s="156" t="n">
        <v>2522</v>
      </c>
      <c r="E28" s="157" t="n">
        <v>20.3</v>
      </c>
      <c r="F28" s="160" t="n">
        <v>2.5</v>
      </c>
      <c r="G28" s="156" t="n">
        <v>3497</v>
      </c>
      <c r="H28" s="157" t="n">
        <v>-8.9</v>
      </c>
      <c r="I28" s="156" t="n">
        <v>9135</v>
      </c>
      <c r="J28" s="157" t="n">
        <v>-10.6</v>
      </c>
      <c r="K28" s="160" t="n">
        <v>2.6</v>
      </c>
    </row>
    <row r="29" customFormat="false" ht="9" hidden="false" customHeight="true" outlineLevel="0" collapsed="false">
      <c r="A29" s="161" t="s">
        <v>439</v>
      </c>
      <c r="B29" s="162" t="n">
        <v>984</v>
      </c>
      <c r="C29" s="163" t="n">
        <v>11.7</v>
      </c>
      <c r="D29" s="162" t="n">
        <v>2458</v>
      </c>
      <c r="E29" s="163" t="n">
        <v>17.7</v>
      </c>
      <c r="F29" s="164" t="n">
        <v>2.5</v>
      </c>
      <c r="G29" s="162" t="n">
        <v>3376</v>
      </c>
      <c r="H29" s="163" t="n">
        <v>-9.9</v>
      </c>
      <c r="I29" s="162" t="n">
        <v>8776</v>
      </c>
      <c r="J29" s="163" t="n">
        <v>-12.1</v>
      </c>
      <c r="K29" s="164" t="n">
        <v>2.6</v>
      </c>
    </row>
    <row r="30" customFormat="false" ht="9" hidden="false" customHeight="true" outlineLevel="0" collapsed="false">
      <c r="A30" s="161" t="s">
        <v>440</v>
      </c>
      <c r="B30" s="162" t="n">
        <v>13</v>
      </c>
      <c r="C30" s="163" t="n">
        <v>44.4</v>
      </c>
      <c r="D30" s="162" t="n">
        <v>64</v>
      </c>
      <c r="E30" s="163" t="s">
        <v>27</v>
      </c>
      <c r="F30" s="164" t="n">
        <v>4.9</v>
      </c>
      <c r="G30" s="162" t="n">
        <v>121</v>
      </c>
      <c r="H30" s="163" t="n">
        <v>30.1</v>
      </c>
      <c r="I30" s="162" t="n">
        <v>359</v>
      </c>
      <c r="J30" s="163" t="n">
        <v>54.7</v>
      </c>
      <c r="K30" s="164" t="n">
        <v>3</v>
      </c>
    </row>
    <row r="31" s="159" customFormat="true" ht="20.1" hidden="false" customHeight="true" outlineLevel="0" collapsed="false">
      <c r="A31" s="155" t="s">
        <v>485</v>
      </c>
      <c r="B31" s="156" t="n">
        <v>1150</v>
      </c>
      <c r="C31" s="157" t="n">
        <v>27.8</v>
      </c>
      <c r="D31" s="156" t="n">
        <v>2432</v>
      </c>
      <c r="E31" s="157" t="n">
        <v>2.8</v>
      </c>
      <c r="F31" s="160" t="n">
        <v>2.1</v>
      </c>
      <c r="G31" s="156" t="n">
        <v>4077</v>
      </c>
      <c r="H31" s="157" t="n">
        <v>-4.5</v>
      </c>
      <c r="I31" s="156" t="n">
        <v>9596</v>
      </c>
      <c r="J31" s="157" t="n">
        <v>-3.4</v>
      </c>
      <c r="K31" s="160" t="n">
        <v>2.4</v>
      </c>
    </row>
    <row r="32" customFormat="false" ht="9" hidden="false" customHeight="true" outlineLevel="0" collapsed="false">
      <c r="A32" s="161" t="s">
        <v>439</v>
      </c>
      <c r="B32" s="162" t="n">
        <v>1116</v>
      </c>
      <c r="C32" s="163" t="n">
        <v>31.4</v>
      </c>
      <c r="D32" s="162" t="n">
        <v>2029</v>
      </c>
      <c r="E32" s="163" t="n">
        <v>11.8</v>
      </c>
      <c r="F32" s="164" t="n">
        <v>1.8</v>
      </c>
      <c r="G32" s="162" t="n">
        <v>3925</v>
      </c>
      <c r="H32" s="163" t="n">
        <v>-5.1</v>
      </c>
      <c r="I32" s="162" t="n">
        <v>8040</v>
      </c>
      <c r="J32" s="163" t="n">
        <v>-5</v>
      </c>
      <c r="K32" s="164" t="n">
        <v>2</v>
      </c>
    </row>
    <row r="33" customFormat="false" ht="9" hidden="false" customHeight="true" outlineLevel="0" collapsed="false">
      <c r="A33" s="161" t="s">
        <v>440</v>
      </c>
      <c r="B33" s="162" t="n">
        <v>34</v>
      </c>
      <c r="C33" s="163" t="n">
        <v>-33.3</v>
      </c>
      <c r="D33" s="162" t="n">
        <v>403</v>
      </c>
      <c r="E33" s="163" t="n">
        <v>-26.7</v>
      </c>
      <c r="F33" s="164" t="n">
        <v>11.9</v>
      </c>
      <c r="G33" s="162" t="n">
        <v>152</v>
      </c>
      <c r="H33" s="163" t="n">
        <v>14.3</v>
      </c>
      <c r="I33" s="162" t="n">
        <v>1556</v>
      </c>
      <c r="J33" s="163" t="n">
        <v>5.6</v>
      </c>
      <c r="K33" s="164" t="n">
        <v>10.2</v>
      </c>
    </row>
    <row r="34" s="159" customFormat="true" ht="20.1" hidden="false" customHeight="true" outlineLevel="0" collapsed="false">
      <c r="A34" s="155" t="s">
        <v>486</v>
      </c>
      <c r="B34" s="156" t="n">
        <v>86</v>
      </c>
      <c r="C34" s="157" t="n">
        <v>2.4</v>
      </c>
      <c r="D34" s="156" t="n">
        <v>176</v>
      </c>
      <c r="E34" s="157" t="n">
        <v>31.3</v>
      </c>
      <c r="F34" s="160" t="n">
        <v>2</v>
      </c>
      <c r="G34" s="156" t="n">
        <v>290</v>
      </c>
      <c r="H34" s="157" t="n">
        <v>-19.4</v>
      </c>
      <c r="I34" s="156" t="n">
        <v>503</v>
      </c>
      <c r="J34" s="157" t="n">
        <v>-20.8</v>
      </c>
      <c r="K34" s="160" t="n">
        <v>1.7</v>
      </c>
    </row>
    <row r="35" customFormat="false" ht="9" hidden="false" customHeight="true" outlineLevel="0" collapsed="false">
      <c r="A35" s="161" t="s">
        <v>439</v>
      </c>
      <c r="B35" s="162" t="n">
        <v>85</v>
      </c>
      <c r="C35" s="163" t="n">
        <v>10.4</v>
      </c>
      <c r="D35" s="162" t="n">
        <v>175</v>
      </c>
      <c r="E35" s="163" t="n">
        <v>57.7</v>
      </c>
      <c r="F35" s="164" t="n">
        <v>2.1</v>
      </c>
      <c r="G35" s="162" t="n">
        <v>277</v>
      </c>
      <c r="H35" s="163" t="n">
        <v>-16.6</v>
      </c>
      <c r="I35" s="162" t="n">
        <v>487</v>
      </c>
      <c r="J35" s="163" t="n">
        <v>-16.6</v>
      </c>
      <c r="K35" s="164" t="n">
        <v>1.8</v>
      </c>
    </row>
    <row r="36" customFormat="false" ht="9" hidden="false" customHeight="true" outlineLevel="0" collapsed="false">
      <c r="A36" s="161" t="s">
        <v>440</v>
      </c>
      <c r="B36" s="162" t="n">
        <v>1</v>
      </c>
      <c r="C36" s="163" t="n">
        <v>-85.7</v>
      </c>
      <c r="D36" s="162" t="n">
        <v>1</v>
      </c>
      <c r="E36" s="163" t="n">
        <v>-95.7</v>
      </c>
      <c r="F36" s="164" t="n">
        <v>1</v>
      </c>
      <c r="G36" s="162" t="n">
        <v>13</v>
      </c>
      <c r="H36" s="163" t="n">
        <v>-53.6</v>
      </c>
      <c r="I36" s="162" t="n">
        <v>16</v>
      </c>
      <c r="J36" s="163" t="n">
        <v>-68.6</v>
      </c>
      <c r="K36" s="164" t="n">
        <v>1.2</v>
      </c>
    </row>
    <row r="37" s="159" customFormat="true" ht="21.95" hidden="false" customHeight="true" outlineLevel="0" collapsed="false">
      <c r="A37" s="155" t="s">
        <v>487</v>
      </c>
      <c r="B37" s="156"/>
      <c r="C37" s="157"/>
      <c r="D37" s="156"/>
      <c r="E37" s="157"/>
      <c r="F37" s="158"/>
      <c r="G37" s="156"/>
      <c r="H37" s="157"/>
      <c r="I37" s="156"/>
      <c r="J37" s="157"/>
      <c r="K37" s="158"/>
    </row>
    <row r="38" s="159" customFormat="true" ht="20.1" hidden="false" customHeight="true" outlineLevel="0" collapsed="false">
      <c r="A38" s="155" t="s">
        <v>488</v>
      </c>
      <c r="B38" s="156" t="n">
        <v>10457</v>
      </c>
      <c r="C38" s="157" t="n">
        <v>27.4</v>
      </c>
      <c r="D38" s="156" t="n">
        <v>30506</v>
      </c>
      <c r="E38" s="157" t="n">
        <v>35.8</v>
      </c>
      <c r="F38" s="160" t="n">
        <v>2.9</v>
      </c>
      <c r="G38" s="156" t="n">
        <v>37241</v>
      </c>
      <c r="H38" s="157" t="n">
        <v>4.9</v>
      </c>
      <c r="I38" s="156" t="n">
        <v>104284</v>
      </c>
      <c r="J38" s="157" t="n">
        <v>4.8</v>
      </c>
      <c r="K38" s="160" t="n">
        <v>2.8</v>
      </c>
    </row>
    <row r="39" customFormat="false" ht="9" hidden="false" customHeight="true" outlineLevel="0" collapsed="false">
      <c r="A39" s="161" t="s">
        <v>439</v>
      </c>
      <c r="B39" s="162" t="n">
        <v>10182</v>
      </c>
      <c r="C39" s="163" t="n">
        <v>29.7</v>
      </c>
      <c r="D39" s="162" t="n">
        <v>29432</v>
      </c>
      <c r="E39" s="163" t="n">
        <v>37.5</v>
      </c>
      <c r="F39" s="164" t="n">
        <v>2.9</v>
      </c>
      <c r="G39" s="162" t="n">
        <v>36271</v>
      </c>
      <c r="H39" s="163" t="n">
        <v>4.9</v>
      </c>
      <c r="I39" s="162" t="n">
        <v>100047</v>
      </c>
      <c r="J39" s="163" t="n">
        <v>3.9</v>
      </c>
      <c r="K39" s="164" t="n">
        <v>2.8</v>
      </c>
    </row>
    <row r="40" customFormat="false" ht="9" hidden="false" customHeight="true" outlineLevel="0" collapsed="false">
      <c r="A40" s="161" t="s">
        <v>440</v>
      </c>
      <c r="B40" s="162" t="n">
        <v>275</v>
      </c>
      <c r="C40" s="163" t="n">
        <v>-23.2</v>
      </c>
      <c r="D40" s="162" t="n">
        <v>1074</v>
      </c>
      <c r="E40" s="163" t="n">
        <v>0.8</v>
      </c>
      <c r="F40" s="164" t="n">
        <v>3.9</v>
      </c>
      <c r="G40" s="162" t="n">
        <v>970</v>
      </c>
      <c r="H40" s="163" t="n">
        <v>3.6</v>
      </c>
      <c r="I40" s="162" t="n">
        <v>4237</v>
      </c>
      <c r="J40" s="163" t="n">
        <v>32.9</v>
      </c>
      <c r="K40" s="164" t="n">
        <v>4.4</v>
      </c>
    </row>
    <row r="41" s="159" customFormat="true" ht="20.1" hidden="false" customHeight="true" outlineLevel="0" collapsed="false">
      <c r="A41" s="155" t="s">
        <v>489</v>
      </c>
      <c r="B41" s="156" t="n">
        <v>1546</v>
      </c>
      <c r="C41" s="157" t="n">
        <v>140.8</v>
      </c>
      <c r="D41" s="156" t="n">
        <v>3325</v>
      </c>
      <c r="E41" s="157" t="n">
        <v>87.3</v>
      </c>
      <c r="F41" s="160" t="n">
        <v>2.2</v>
      </c>
      <c r="G41" s="156" t="n">
        <v>4699</v>
      </c>
      <c r="H41" s="157" t="n">
        <v>54</v>
      </c>
      <c r="I41" s="156" t="n">
        <v>9788</v>
      </c>
      <c r="J41" s="157" t="n">
        <v>45.3</v>
      </c>
      <c r="K41" s="160" t="n">
        <v>2.1</v>
      </c>
    </row>
    <row r="42" customFormat="false" ht="9" hidden="false" customHeight="true" outlineLevel="0" collapsed="false">
      <c r="A42" s="161" t="s">
        <v>439</v>
      </c>
      <c r="B42" s="162" t="n">
        <v>1543</v>
      </c>
      <c r="C42" s="163" t="n">
        <v>141.1</v>
      </c>
      <c r="D42" s="162" t="n">
        <v>3322</v>
      </c>
      <c r="E42" s="163" t="n">
        <v>88</v>
      </c>
      <c r="F42" s="164" t="n">
        <v>2.2</v>
      </c>
      <c r="G42" s="162" t="n">
        <v>4696</v>
      </c>
      <c r="H42" s="163" t="n">
        <v>54.2</v>
      </c>
      <c r="I42" s="162" t="n">
        <v>9785</v>
      </c>
      <c r="J42" s="163" t="n">
        <v>45.7</v>
      </c>
      <c r="K42" s="164" t="n">
        <v>2.1</v>
      </c>
    </row>
    <row r="43" customFormat="false" ht="9" hidden="false" customHeight="true" outlineLevel="0" collapsed="false">
      <c r="A43" s="161" t="s">
        <v>440</v>
      </c>
      <c r="B43" s="162" t="n">
        <v>3</v>
      </c>
      <c r="C43" s="163" t="n">
        <v>50</v>
      </c>
      <c r="D43" s="162" t="n">
        <v>3</v>
      </c>
      <c r="E43" s="163" t="n">
        <v>-62.5</v>
      </c>
      <c r="F43" s="164" t="n">
        <v>1</v>
      </c>
      <c r="G43" s="162" t="n">
        <v>3</v>
      </c>
      <c r="H43" s="163" t="n">
        <v>-50</v>
      </c>
      <c r="I43" s="162" t="n">
        <v>3</v>
      </c>
      <c r="J43" s="163" t="n">
        <v>-84.2</v>
      </c>
      <c r="K43" s="164" t="n">
        <v>1</v>
      </c>
    </row>
    <row r="44" s="159" customFormat="true" ht="20.1" hidden="false" customHeight="true" outlineLevel="0" collapsed="false">
      <c r="A44" s="155" t="s">
        <v>490</v>
      </c>
      <c r="B44" s="156" t="n">
        <v>5121</v>
      </c>
      <c r="C44" s="157" t="n">
        <v>-7.2</v>
      </c>
      <c r="D44" s="156" t="n">
        <v>11214</v>
      </c>
      <c r="E44" s="157" t="n">
        <v>-6.7</v>
      </c>
      <c r="F44" s="160" t="n">
        <v>2.2</v>
      </c>
      <c r="G44" s="156" t="n">
        <v>21375</v>
      </c>
      <c r="H44" s="157" t="n">
        <v>9.7</v>
      </c>
      <c r="I44" s="156" t="n">
        <v>42564</v>
      </c>
      <c r="J44" s="157" t="n">
        <v>-0.2</v>
      </c>
      <c r="K44" s="160" t="n">
        <v>2</v>
      </c>
    </row>
    <row r="45" customFormat="false" ht="9" hidden="false" customHeight="true" outlineLevel="0" collapsed="false">
      <c r="A45" s="161" t="s">
        <v>439</v>
      </c>
      <c r="B45" s="162" t="n">
        <v>4753</v>
      </c>
      <c r="C45" s="163" t="n">
        <v>-7.6</v>
      </c>
      <c r="D45" s="162" t="n">
        <v>10613</v>
      </c>
      <c r="E45" s="163" t="n">
        <v>-5</v>
      </c>
      <c r="F45" s="164" t="n">
        <v>2.2</v>
      </c>
      <c r="G45" s="162" t="n">
        <v>19023</v>
      </c>
      <c r="H45" s="163" t="n">
        <v>6.2</v>
      </c>
      <c r="I45" s="162" t="n">
        <v>39386</v>
      </c>
      <c r="J45" s="163" t="n">
        <v>-0.6</v>
      </c>
      <c r="K45" s="164" t="n">
        <v>2.1</v>
      </c>
    </row>
    <row r="46" customFormat="false" ht="9" hidden="false" customHeight="true" outlineLevel="0" collapsed="false">
      <c r="A46" s="161" t="s">
        <v>440</v>
      </c>
      <c r="B46" s="162" t="n">
        <v>368</v>
      </c>
      <c r="C46" s="163" t="n">
        <v>-1.3</v>
      </c>
      <c r="D46" s="162" t="n">
        <v>601</v>
      </c>
      <c r="E46" s="163" t="n">
        <v>-29.3</v>
      </c>
      <c r="F46" s="164" t="n">
        <v>1.6</v>
      </c>
      <c r="G46" s="162" t="n">
        <v>2352</v>
      </c>
      <c r="H46" s="163" t="n">
        <v>50</v>
      </c>
      <c r="I46" s="162" t="n">
        <v>3178</v>
      </c>
      <c r="J46" s="163" t="n">
        <v>6.1</v>
      </c>
      <c r="K46" s="164" t="n">
        <v>1.4</v>
      </c>
    </row>
    <row r="47" s="159" customFormat="true" ht="20.1" hidden="false" customHeight="true" outlineLevel="0" collapsed="false">
      <c r="A47" s="155" t="s">
        <v>491</v>
      </c>
      <c r="B47" s="156" t="n">
        <v>1230</v>
      </c>
      <c r="C47" s="157" t="n">
        <v>9.1</v>
      </c>
      <c r="D47" s="156" t="n">
        <v>2883</v>
      </c>
      <c r="E47" s="157" t="n">
        <v>13.4</v>
      </c>
      <c r="F47" s="160" t="n">
        <v>2.3</v>
      </c>
      <c r="G47" s="156" t="n">
        <v>4516</v>
      </c>
      <c r="H47" s="157" t="n">
        <v>-4.1</v>
      </c>
      <c r="I47" s="156" t="n">
        <v>10772</v>
      </c>
      <c r="J47" s="157" t="n">
        <v>-8.3</v>
      </c>
      <c r="K47" s="160" t="n">
        <v>2.4</v>
      </c>
    </row>
    <row r="48" customFormat="false" ht="9" hidden="false" customHeight="true" outlineLevel="0" collapsed="false">
      <c r="A48" s="161" t="s">
        <v>439</v>
      </c>
      <c r="B48" s="162" t="n">
        <v>1199</v>
      </c>
      <c r="C48" s="163" t="n">
        <v>8.4</v>
      </c>
      <c r="D48" s="162" t="n">
        <v>2815</v>
      </c>
      <c r="E48" s="163" t="n">
        <v>13.4</v>
      </c>
      <c r="F48" s="164" t="n">
        <v>2.3</v>
      </c>
      <c r="G48" s="162" t="n">
        <v>4409</v>
      </c>
      <c r="H48" s="163" t="n">
        <v>-3.6</v>
      </c>
      <c r="I48" s="162" t="n">
        <v>10553</v>
      </c>
      <c r="J48" s="163" t="n">
        <v>-7.3</v>
      </c>
      <c r="K48" s="164" t="n">
        <v>2.4</v>
      </c>
    </row>
    <row r="49" customFormat="false" ht="9" hidden="false" customHeight="true" outlineLevel="0" collapsed="false">
      <c r="A49" s="161" t="s">
        <v>440</v>
      </c>
      <c r="B49" s="162" t="n">
        <v>31</v>
      </c>
      <c r="C49" s="163" t="n">
        <v>47.6</v>
      </c>
      <c r="D49" s="162" t="n">
        <v>68</v>
      </c>
      <c r="E49" s="163" t="n">
        <v>13.3</v>
      </c>
      <c r="F49" s="164" t="n">
        <v>2.2</v>
      </c>
      <c r="G49" s="162" t="n">
        <v>107</v>
      </c>
      <c r="H49" s="163" t="n">
        <v>-21.3</v>
      </c>
      <c r="I49" s="162" t="n">
        <v>219</v>
      </c>
      <c r="J49" s="163" t="n">
        <v>-39.5</v>
      </c>
      <c r="K49" s="164" t="n">
        <v>2</v>
      </c>
    </row>
    <row r="50" s="159" customFormat="true" ht="20.1" hidden="false" customHeight="true" outlineLevel="0" collapsed="false">
      <c r="A50" s="155" t="s">
        <v>492</v>
      </c>
      <c r="B50" s="156" t="n">
        <v>2443</v>
      </c>
      <c r="C50" s="157" t="n">
        <v>-2.9</v>
      </c>
      <c r="D50" s="156" t="n">
        <v>13295</v>
      </c>
      <c r="E50" s="157" t="n">
        <v>1.7</v>
      </c>
      <c r="F50" s="160" t="n">
        <v>5.4</v>
      </c>
      <c r="G50" s="156" t="n">
        <v>8805</v>
      </c>
      <c r="H50" s="157" t="n">
        <v>-13.1</v>
      </c>
      <c r="I50" s="156" t="n">
        <v>48318</v>
      </c>
      <c r="J50" s="157" t="n">
        <v>-10.3</v>
      </c>
      <c r="K50" s="160" t="n">
        <v>5.5</v>
      </c>
    </row>
    <row r="51" customFormat="false" ht="9" hidden="false" customHeight="true" outlineLevel="0" collapsed="false">
      <c r="A51" s="161" t="s">
        <v>439</v>
      </c>
      <c r="B51" s="162" t="n">
        <v>2420</v>
      </c>
      <c r="C51" s="163" t="n">
        <v>0.1</v>
      </c>
      <c r="D51" s="162" t="n">
        <v>13237</v>
      </c>
      <c r="E51" s="163" t="n">
        <v>3.8</v>
      </c>
      <c r="F51" s="164" t="n">
        <v>5.5</v>
      </c>
      <c r="G51" s="162" t="n">
        <v>8620</v>
      </c>
      <c r="H51" s="163" t="n">
        <v>-13.2</v>
      </c>
      <c r="I51" s="162" t="n">
        <v>47580</v>
      </c>
      <c r="J51" s="163" t="n">
        <v>-10.8</v>
      </c>
      <c r="K51" s="164" t="n">
        <v>5.5</v>
      </c>
    </row>
    <row r="52" customFormat="false" ht="9" hidden="false" customHeight="true" outlineLevel="0" collapsed="false">
      <c r="A52" s="161" t="s">
        <v>440</v>
      </c>
      <c r="B52" s="162" t="n">
        <v>23</v>
      </c>
      <c r="C52" s="163" t="n">
        <v>-76.5</v>
      </c>
      <c r="D52" s="162" t="n">
        <v>58</v>
      </c>
      <c r="E52" s="163" t="n">
        <v>-82.5</v>
      </c>
      <c r="F52" s="164" t="n">
        <v>2.5</v>
      </c>
      <c r="G52" s="162" t="n">
        <v>185</v>
      </c>
      <c r="H52" s="163" t="n">
        <v>-9.3</v>
      </c>
      <c r="I52" s="162" t="n">
        <v>738</v>
      </c>
      <c r="J52" s="163" t="n">
        <v>43.9</v>
      </c>
      <c r="K52" s="164" t="n">
        <v>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93</v>
      </c>
      <c r="B6" s="162"/>
      <c r="C6" s="163"/>
      <c r="D6" s="162"/>
      <c r="E6" s="163"/>
      <c r="F6" s="172"/>
      <c r="G6" s="162"/>
      <c r="H6" s="163"/>
      <c r="I6" s="162"/>
      <c r="J6" s="163"/>
      <c r="K6" s="172"/>
    </row>
    <row r="7" s="159" customFormat="true" ht="20.1" hidden="false" customHeight="true" outlineLevel="0" collapsed="false">
      <c r="A7" s="155" t="s">
        <v>494</v>
      </c>
      <c r="B7" s="156" t="n">
        <v>654</v>
      </c>
      <c r="C7" s="157" t="n">
        <v>5.7</v>
      </c>
      <c r="D7" s="156" t="n">
        <v>1814</v>
      </c>
      <c r="E7" s="157" t="n">
        <v>30.3</v>
      </c>
      <c r="F7" s="160" t="n">
        <v>2.8</v>
      </c>
      <c r="G7" s="156" t="n">
        <v>2037</v>
      </c>
      <c r="H7" s="157" t="n">
        <v>1.9</v>
      </c>
      <c r="I7" s="156" t="n">
        <v>5152</v>
      </c>
      <c r="J7" s="157" t="n">
        <v>13.2</v>
      </c>
      <c r="K7" s="160" t="n">
        <v>2.5</v>
      </c>
    </row>
    <row r="8" customFormat="false" ht="9" hidden="false" customHeight="true" outlineLevel="0" collapsed="false">
      <c r="A8" s="161" t="s">
        <v>439</v>
      </c>
      <c r="B8" s="162" t="n">
        <v>648</v>
      </c>
      <c r="C8" s="163" t="n">
        <v>5.2</v>
      </c>
      <c r="D8" s="162" t="n">
        <v>1800</v>
      </c>
      <c r="E8" s="163" t="n">
        <v>30.2</v>
      </c>
      <c r="F8" s="164" t="n">
        <v>2.8</v>
      </c>
      <c r="G8" s="162" t="n">
        <v>2010</v>
      </c>
      <c r="H8" s="163" t="n">
        <v>1</v>
      </c>
      <c r="I8" s="162" t="n">
        <v>5085</v>
      </c>
      <c r="J8" s="163" t="n">
        <v>12.1</v>
      </c>
      <c r="K8" s="164" t="n">
        <v>2.5</v>
      </c>
    </row>
    <row r="9" customFormat="false" ht="9" hidden="false" customHeight="true" outlineLevel="0" collapsed="false">
      <c r="A9" s="161" t="s">
        <v>440</v>
      </c>
      <c r="B9" s="162" t="n">
        <v>6</v>
      </c>
      <c r="C9" s="163" t="n">
        <v>100</v>
      </c>
      <c r="D9" s="162" t="n">
        <v>14</v>
      </c>
      <c r="E9" s="163" t="n">
        <v>55.6</v>
      </c>
      <c r="F9" s="164" t="n">
        <v>2.3</v>
      </c>
      <c r="G9" s="162" t="n">
        <v>27</v>
      </c>
      <c r="H9" s="163" t="n">
        <v>237.5</v>
      </c>
      <c r="I9" s="162" t="n">
        <v>67</v>
      </c>
      <c r="J9" s="163" t="n">
        <v>272.2</v>
      </c>
      <c r="K9" s="164" t="n">
        <v>2.5</v>
      </c>
    </row>
    <row r="10" s="159" customFormat="true" ht="20.1" hidden="false" customHeight="true" outlineLevel="0" collapsed="false">
      <c r="A10" s="155" t="s">
        <v>495</v>
      </c>
      <c r="B10" s="156" t="n">
        <v>824</v>
      </c>
      <c r="C10" s="157" t="n">
        <v>2</v>
      </c>
      <c r="D10" s="156" t="n">
        <v>1948</v>
      </c>
      <c r="E10" s="157" t="n">
        <v>-4.5</v>
      </c>
      <c r="F10" s="160" t="n">
        <v>2.4</v>
      </c>
      <c r="G10" s="156" t="n">
        <v>2201</v>
      </c>
      <c r="H10" s="157" t="n">
        <v>4.2</v>
      </c>
      <c r="I10" s="156" t="n">
        <v>4744</v>
      </c>
      <c r="J10" s="157" t="n">
        <v>-4.4</v>
      </c>
      <c r="K10" s="160" t="n">
        <v>2.2</v>
      </c>
    </row>
    <row r="11" customFormat="false" ht="9" hidden="false" customHeight="true" outlineLevel="0" collapsed="false">
      <c r="A11" s="161" t="s">
        <v>439</v>
      </c>
      <c r="B11" s="162" t="n">
        <v>805</v>
      </c>
      <c r="C11" s="163" t="n">
        <v>2.2</v>
      </c>
      <c r="D11" s="162" t="n">
        <v>1907</v>
      </c>
      <c r="E11" s="163" t="n">
        <v>-3.7</v>
      </c>
      <c r="F11" s="164" t="n">
        <v>2.4</v>
      </c>
      <c r="G11" s="162" t="n">
        <v>2160</v>
      </c>
      <c r="H11" s="163" t="n">
        <v>9.4</v>
      </c>
      <c r="I11" s="162" t="n">
        <v>4644</v>
      </c>
      <c r="J11" s="163" t="n">
        <v>2.7</v>
      </c>
      <c r="K11" s="164" t="n">
        <v>2.2</v>
      </c>
    </row>
    <row r="12" customFormat="false" ht="9" hidden="false" customHeight="true" outlineLevel="0" collapsed="false">
      <c r="A12" s="161" t="s">
        <v>440</v>
      </c>
      <c r="B12" s="162" t="n">
        <v>19</v>
      </c>
      <c r="C12" s="163" t="n">
        <v>-5</v>
      </c>
      <c r="D12" s="162" t="n">
        <v>41</v>
      </c>
      <c r="E12" s="163" t="n">
        <v>-31.7</v>
      </c>
      <c r="F12" s="164" t="n">
        <v>2.2</v>
      </c>
      <c r="G12" s="162" t="n">
        <v>41</v>
      </c>
      <c r="H12" s="163" t="n">
        <v>-70.3</v>
      </c>
      <c r="I12" s="162" t="n">
        <v>100</v>
      </c>
      <c r="J12" s="163" t="n">
        <v>-77.2</v>
      </c>
      <c r="K12" s="164" t="n">
        <v>2.4</v>
      </c>
    </row>
    <row r="13" s="159" customFormat="true" ht="20.1" hidden="false" customHeight="true" outlineLevel="0" collapsed="false">
      <c r="A13" s="155" t="s">
        <v>496</v>
      </c>
      <c r="B13" s="156" t="n">
        <v>392</v>
      </c>
      <c r="C13" s="157" t="n">
        <v>-8.4</v>
      </c>
      <c r="D13" s="156" t="n">
        <v>713</v>
      </c>
      <c r="E13" s="157" t="n">
        <v>-11.1</v>
      </c>
      <c r="F13" s="160" t="n">
        <v>1.8</v>
      </c>
      <c r="G13" s="156" t="n">
        <v>1313</v>
      </c>
      <c r="H13" s="157" t="n">
        <v>-0.4</v>
      </c>
      <c r="I13" s="156" t="n">
        <v>2364</v>
      </c>
      <c r="J13" s="157" t="n">
        <v>-8.2</v>
      </c>
      <c r="K13" s="160" t="n">
        <v>1.8</v>
      </c>
    </row>
    <row r="14" customFormat="false" ht="9" hidden="false" customHeight="true" outlineLevel="0" collapsed="false">
      <c r="A14" s="161" t="s">
        <v>439</v>
      </c>
      <c r="B14" s="162" t="n">
        <v>379</v>
      </c>
      <c r="C14" s="163" t="n">
        <v>-9.1</v>
      </c>
      <c r="D14" s="162" t="n">
        <v>670</v>
      </c>
      <c r="E14" s="163" t="n">
        <v>-13.5</v>
      </c>
      <c r="F14" s="164" t="n">
        <v>1.8</v>
      </c>
      <c r="G14" s="162" t="n">
        <v>1265</v>
      </c>
      <c r="H14" s="163" t="n">
        <v>-1.2</v>
      </c>
      <c r="I14" s="162" t="n">
        <v>2242</v>
      </c>
      <c r="J14" s="163" t="n">
        <v>-9.7</v>
      </c>
      <c r="K14" s="164" t="n">
        <v>1.8</v>
      </c>
    </row>
    <row r="15" customFormat="false" ht="9" hidden="false" customHeight="true" outlineLevel="0" collapsed="false">
      <c r="A15" s="161" t="s">
        <v>440</v>
      </c>
      <c r="B15" s="162" t="n">
        <v>13</v>
      </c>
      <c r="C15" s="163" t="n">
        <v>18.2</v>
      </c>
      <c r="D15" s="162" t="n">
        <v>43</v>
      </c>
      <c r="E15" s="163" t="n">
        <v>59.3</v>
      </c>
      <c r="F15" s="164" t="n">
        <v>3.3</v>
      </c>
      <c r="G15" s="162" t="n">
        <v>48</v>
      </c>
      <c r="H15" s="163" t="n">
        <v>29.7</v>
      </c>
      <c r="I15" s="162" t="n">
        <v>122</v>
      </c>
      <c r="J15" s="163" t="n">
        <v>31.2</v>
      </c>
      <c r="K15" s="164" t="n">
        <v>2.5</v>
      </c>
    </row>
    <row r="16" s="159" customFormat="true" ht="20.1" hidden="false" customHeight="true" outlineLevel="0" collapsed="false">
      <c r="A16" s="155" t="s">
        <v>497</v>
      </c>
      <c r="B16" s="156" t="n">
        <v>1687</v>
      </c>
      <c r="C16" s="157" t="n">
        <v>-29.8</v>
      </c>
      <c r="D16" s="156" t="n">
        <v>2769</v>
      </c>
      <c r="E16" s="157" t="n">
        <v>-18.7</v>
      </c>
      <c r="F16" s="160" t="n">
        <v>1.6</v>
      </c>
      <c r="G16" s="156" t="n">
        <v>7443</v>
      </c>
      <c r="H16" s="157" t="n">
        <v>-6.2</v>
      </c>
      <c r="I16" s="156" t="n">
        <v>10301</v>
      </c>
      <c r="J16" s="157" t="n">
        <v>-7.2</v>
      </c>
      <c r="K16" s="160" t="n">
        <v>1.4</v>
      </c>
    </row>
    <row r="17" customFormat="false" ht="9" hidden="false" customHeight="true" outlineLevel="0" collapsed="false">
      <c r="A17" s="161" t="s">
        <v>439</v>
      </c>
      <c r="B17" s="162" t="n">
        <v>1561</v>
      </c>
      <c r="C17" s="163" t="n">
        <v>-27.4</v>
      </c>
      <c r="D17" s="162" t="n">
        <v>2587</v>
      </c>
      <c r="E17" s="163" t="n">
        <v>-14.9</v>
      </c>
      <c r="F17" s="164" t="n">
        <v>1.7</v>
      </c>
      <c r="G17" s="162" t="n">
        <v>6858</v>
      </c>
      <c r="H17" s="163" t="n">
        <v>-5.5</v>
      </c>
      <c r="I17" s="162" t="n">
        <v>9515</v>
      </c>
      <c r="J17" s="163" t="n">
        <v>-6.4</v>
      </c>
      <c r="K17" s="164" t="n">
        <v>1.4</v>
      </c>
    </row>
    <row r="18" customFormat="false" ht="9" hidden="false" customHeight="true" outlineLevel="0" collapsed="false">
      <c r="A18" s="161" t="s">
        <v>440</v>
      </c>
      <c r="B18" s="162" t="n">
        <v>126</v>
      </c>
      <c r="C18" s="163" t="n">
        <v>-50</v>
      </c>
      <c r="D18" s="162" t="n">
        <v>182</v>
      </c>
      <c r="E18" s="163" t="n">
        <v>-49.9</v>
      </c>
      <c r="F18" s="164" t="n">
        <v>1.4</v>
      </c>
      <c r="G18" s="162" t="n">
        <v>585</v>
      </c>
      <c r="H18" s="163" t="n">
        <v>-13.6</v>
      </c>
      <c r="I18" s="162" t="n">
        <v>786</v>
      </c>
      <c r="J18" s="163" t="n">
        <v>-16.2</v>
      </c>
      <c r="K18" s="164" t="n">
        <v>1.3</v>
      </c>
    </row>
    <row r="19" s="159" customFormat="true" ht="20.1" hidden="false" customHeight="true" outlineLevel="0" collapsed="false">
      <c r="A19" s="155" t="s">
        <v>498</v>
      </c>
      <c r="B19" s="156" t="n">
        <v>261</v>
      </c>
      <c r="C19" s="157" t="n">
        <v>-10.9</v>
      </c>
      <c r="D19" s="156" t="n">
        <v>651</v>
      </c>
      <c r="E19" s="157" t="n">
        <v>1.2</v>
      </c>
      <c r="F19" s="160" t="n">
        <v>2.5</v>
      </c>
      <c r="G19" s="156" t="n">
        <v>911</v>
      </c>
      <c r="H19" s="157" t="n">
        <v>18.8</v>
      </c>
      <c r="I19" s="156" t="n">
        <v>1886</v>
      </c>
      <c r="J19" s="157" t="n">
        <v>8.5</v>
      </c>
      <c r="K19" s="160" t="n">
        <v>2.1</v>
      </c>
    </row>
    <row r="20" customFormat="false" ht="9" hidden="false" customHeight="true" outlineLevel="0" collapsed="false">
      <c r="A20" s="161" t="s">
        <v>439</v>
      </c>
      <c r="B20" s="162" t="n">
        <v>261</v>
      </c>
      <c r="C20" s="163" t="n">
        <v>-10.9</v>
      </c>
      <c r="D20" s="162" t="n">
        <v>651</v>
      </c>
      <c r="E20" s="163" t="n">
        <v>1.2</v>
      </c>
      <c r="F20" s="164" t="n">
        <v>2.5</v>
      </c>
      <c r="G20" s="162" t="n">
        <v>911</v>
      </c>
      <c r="H20" s="163" t="n">
        <v>19.4</v>
      </c>
      <c r="I20" s="162" t="n">
        <v>1886</v>
      </c>
      <c r="J20" s="163" t="n">
        <v>10.4</v>
      </c>
      <c r="K20" s="164" t="n">
        <v>2.1</v>
      </c>
    </row>
    <row r="21" customFormat="false" ht="9" hidden="false" customHeight="true" outlineLevel="0" collapsed="false">
      <c r="A21" s="161" t="s">
        <v>440</v>
      </c>
      <c r="B21" s="162" t="s">
        <v>19</v>
      </c>
      <c r="C21" s="163" t="s">
        <v>27</v>
      </c>
      <c r="D21" s="162" t="s">
        <v>19</v>
      </c>
      <c r="E21" s="163" t="s">
        <v>27</v>
      </c>
      <c r="F21" s="164" t="s">
        <v>19</v>
      </c>
      <c r="G21" s="162" t="s">
        <v>19</v>
      </c>
      <c r="H21" s="163" t="s">
        <v>27</v>
      </c>
      <c r="I21" s="162" t="s">
        <v>19</v>
      </c>
      <c r="J21" s="163" t="s">
        <v>27</v>
      </c>
      <c r="K21" s="164" t="s">
        <v>19</v>
      </c>
    </row>
    <row r="22" s="159" customFormat="true" ht="21.95" hidden="false" customHeight="true" outlineLevel="0" collapsed="false">
      <c r="A22" s="155" t="s">
        <v>499</v>
      </c>
      <c r="B22" s="156"/>
      <c r="C22" s="157"/>
      <c r="D22" s="156"/>
      <c r="E22" s="157"/>
      <c r="F22" s="158"/>
      <c r="G22" s="156"/>
      <c r="H22" s="157"/>
      <c r="I22" s="156"/>
      <c r="J22" s="157"/>
      <c r="K22" s="158"/>
    </row>
    <row r="23" s="159" customFormat="true" ht="20.1" hidden="false" customHeight="true" outlineLevel="0" collapsed="false">
      <c r="A23" s="155" t="s">
        <v>500</v>
      </c>
      <c r="B23" s="156" t="n">
        <v>341</v>
      </c>
      <c r="C23" s="157" t="n">
        <v>-3.7</v>
      </c>
      <c r="D23" s="156" t="n">
        <v>991</v>
      </c>
      <c r="E23" s="157" t="n">
        <v>-1.2</v>
      </c>
      <c r="F23" s="160" t="n">
        <v>2.9</v>
      </c>
      <c r="G23" s="156" t="n">
        <v>1164</v>
      </c>
      <c r="H23" s="157" t="n">
        <v>-9.6</v>
      </c>
      <c r="I23" s="156" t="n">
        <v>2943</v>
      </c>
      <c r="J23" s="157" t="n">
        <v>-31.5</v>
      </c>
      <c r="K23" s="160" t="n">
        <v>2.5</v>
      </c>
    </row>
    <row r="24" customFormat="false" ht="9" hidden="false" customHeight="true" outlineLevel="0" collapsed="false">
      <c r="A24" s="161" t="s">
        <v>439</v>
      </c>
      <c r="B24" s="162" t="n">
        <v>304</v>
      </c>
      <c r="C24" s="163" t="n">
        <v>-13.4</v>
      </c>
      <c r="D24" s="162" t="n">
        <v>730</v>
      </c>
      <c r="E24" s="163" t="n">
        <v>-27</v>
      </c>
      <c r="F24" s="164" t="n">
        <v>2.4</v>
      </c>
      <c r="G24" s="162" t="n">
        <v>1038</v>
      </c>
      <c r="H24" s="163" t="n">
        <v>-18.4</v>
      </c>
      <c r="I24" s="162" t="n">
        <v>2197</v>
      </c>
      <c r="J24" s="163" t="n">
        <v>-47.6</v>
      </c>
      <c r="K24" s="164" t="n">
        <v>2.1</v>
      </c>
    </row>
    <row r="25" customFormat="false" ht="9" hidden="false" customHeight="true" outlineLevel="0" collapsed="false">
      <c r="A25" s="161" t="s">
        <v>440</v>
      </c>
      <c r="B25" s="162" t="n">
        <v>37</v>
      </c>
      <c r="C25" s="163" t="s">
        <v>27</v>
      </c>
      <c r="D25" s="162" t="n">
        <v>261</v>
      </c>
      <c r="E25" s="163" t="s">
        <v>27</v>
      </c>
      <c r="F25" s="164" t="n">
        <v>7.1</v>
      </c>
      <c r="G25" s="162" t="n">
        <v>126</v>
      </c>
      <c r="H25" s="163" t="s">
        <v>27</v>
      </c>
      <c r="I25" s="162" t="n">
        <v>746</v>
      </c>
      <c r="J25" s="163" t="s">
        <v>27</v>
      </c>
      <c r="K25" s="164" t="n">
        <v>5.9</v>
      </c>
    </row>
    <row r="26" s="159" customFormat="true" ht="20.1" hidden="false" customHeight="true" outlineLevel="0" collapsed="false">
      <c r="A26" s="155" t="s">
        <v>501</v>
      </c>
      <c r="B26" s="156" t="n">
        <v>541</v>
      </c>
      <c r="C26" s="157" t="n">
        <v>23.5</v>
      </c>
      <c r="D26" s="156" t="n">
        <v>1036</v>
      </c>
      <c r="E26" s="157" t="n">
        <v>34.9</v>
      </c>
      <c r="F26" s="160" t="n">
        <v>1.9</v>
      </c>
      <c r="G26" s="156" t="n">
        <v>1974</v>
      </c>
      <c r="H26" s="157" t="n">
        <v>11.8</v>
      </c>
      <c r="I26" s="156" t="n">
        <v>3835</v>
      </c>
      <c r="J26" s="157" t="n">
        <v>1.9</v>
      </c>
      <c r="K26" s="160" t="n">
        <v>1.9</v>
      </c>
    </row>
    <row r="27" customFormat="false" ht="9" hidden="false" customHeight="true" outlineLevel="0" collapsed="false">
      <c r="A27" s="161" t="s">
        <v>439</v>
      </c>
      <c r="B27" s="162" t="n">
        <v>519</v>
      </c>
      <c r="C27" s="163" t="n">
        <v>20.7</v>
      </c>
      <c r="D27" s="162" t="n">
        <v>962</v>
      </c>
      <c r="E27" s="163" t="n">
        <v>31.6</v>
      </c>
      <c r="F27" s="164" t="n">
        <v>1.9</v>
      </c>
      <c r="G27" s="162" t="n">
        <v>1901</v>
      </c>
      <c r="H27" s="163" t="n">
        <v>9.7</v>
      </c>
      <c r="I27" s="162" t="n">
        <v>3646</v>
      </c>
      <c r="J27" s="163" t="n">
        <v>1.2</v>
      </c>
      <c r="K27" s="164" t="n">
        <v>1.9</v>
      </c>
    </row>
    <row r="28" customFormat="false" ht="9" hidden="false" customHeight="true" outlineLevel="0" collapsed="false">
      <c r="A28" s="161" t="s">
        <v>440</v>
      </c>
      <c r="B28" s="162" t="n">
        <v>22</v>
      </c>
      <c r="C28" s="163" t="n">
        <v>175</v>
      </c>
      <c r="D28" s="162" t="n">
        <v>74</v>
      </c>
      <c r="E28" s="163" t="n">
        <v>100</v>
      </c>
      <c r="F28" s="164" t="n">
        <v>3.4</v>
      </c>
      <c r="G28" s="162" t="n">
        <v>73</v>
      </c>
      <c r="H28" s="163" t="n">
        <v>128.1</v>
      </c>
      <c r="I28" s="162" t="n">
        <v>189</v>
      </c>
      <c r="J28" s="163" t="n">
        <v>16.7</v>
      </c>
      <c r="K28" s="164" t="n">
        <v>2.6</v>
      </c>
    </row>
    <row r="29" s="159" customFormat="true" ht="20.1" hidden="false" customHeight="true" outlineLevel="0" collapsed="false">
      <c r="A29" s="155" t="s">
        <v>502</v>
      </c>
      <c r="B29" s="156" t="n">
        <v>648</v>
      </c>
      <c r="C29" s="157" t="n">
        <v>20.2</v>
      </c>
      <c r="D29" s="156" t="n">
        <v>1828</v>
      </c>
      <c r="E29" s="157" t="n">
        <v>17.3</v>
      </c>
      <c r="F29" s="160" t="n">
        <v>2.8</v>
      </c>
      <c r="G29" s="156" t="n">
        <v>1884</v>
      </c>
      <c r="H29" s="157" t="n">
        <v>5.8</v>
      </c>
      <c r="I29" s="156" t="n">
        <v>6270</v>
      </c>
      <c r="J29" s="157" t="n">
        <v>10.4</v>
      </c>
      <c r="K29" s="160" t="n">
        <v>3.3</v>
      </c>
    </row>
    <row r="30" customFormat="false" ht="9" hidden="false" customHeight="true" outlineLevel="0" collapsed="false">
      <c r="A30" s="161" t="s">
        <v>439</v>
      </c>
      <c r="B30" s="162" t="n">
        <v>641</v>
      </c>
      <c r="C30" s="163" t="n">
        <v>25.9</v>
      </c>
      <c r="D30" s="162" t="n">
        <v>1737</v>
      </c>
      <c r="E30" s="163" t="n">
        <v>48.2</v>
      </c>
      <c r="F30" s="164" t="n">
        <v>2.7</v>
      </c>
      <c r="G30" s="162" t="n">
        <v>1830</v>
      </c>
      <c r="H30" s="163" t="n">
        <v>8</v>
      </c>
      <c r="I30" s="162" t="n">
        <v>5234</v>
      </c>
      <c r="J30" s="163" t="n">
        <v>31.2</v>
      </c>
      <c r="K30" s="164" t="n">
        <v>2.9</v>
      </c>
    </row>
    <row r="31" customFormat="false" ht="9" hidden="false" customHeight="true" outlineLevel="0" collapsed="false">
      <c r="A31" s="161" t="s">
        <v>440</v>
      </c>
      <c r="B31" s="162" t="n">
        <v>7</v>
      </c>
      <c r="C31" s="163" t="n">
        <v>-76.7</v>
      </c>
      <c r="D31" s="162" t="n">
        <v>91</v>
      </c>
      <c r="E31" s="163" t="n">
        <v>-76.5</v>
      </c>
      <c r="F31" s="164" t="n">
        <v>13</v>
      </c>
      <c r="G31" s="162" t="n">
        <v>54</v>
      </c>
      <c r="H31" s="163" t="n">
        <v>-36.5</v>
      </c>
      <c r="I31" s="162" t="n">
        <v>1036</v>
      </c>
      <c r="J31" s="163" t="n">
        <v>-38.6</v>
      </c>
      <c r="K31" s="164" t="n">
        <v>19.2</v>
      </c>
    </row>
    <row r="32" s="159" customFormat="true" ht="21.95" hidden="false" customHeight="true" outlineLevel="0" collapsed="false">
      <c r="A32" s="155" t="s">
        <v>503</v>
      </c>
      <c r="B32" s="156"/>
      <c r="C32" s="157"/>
      <c r="D32" s="156"/>
      <c r="E32" s="157"/>
      <c r="F32" s="158"/>
      <c r="G32" s="156"/>
      <c r="H32" s="157"/>
      <c r="I32" s="156"/>
      <c r="J32" s="157"/>
      <c r="K32" s="158"/>
    </row>
    <row r="33" s="159" customFormat="true" ht="20.1" hidden="false" customHeight="true" outlineLevel="0" collapsed="false">
      <c r="A33" s="155" t="s">
        <v>504</v>
      </c>
      <c r="B33" s="156" t="n">
        <v>592</v>
      </c>
      <c r="C33" s="157" t="n">
        <v>6.3</v>
      </c>
      <c r="D33" s="156" t="n">
        <v>7411</v>
      </c>
      <c r="E33" s="157" t="n">
        <v>-13.9</v>
      </c>
      <c r="F33" s="160" t="n">
        <v>12.5</v>
      </c>
      <c r="G33" s="156" t="n">
        <v>2139</v>
      </c>
      <c r="H33" s="157" t="n">
        <v>-4.6</v>
      </c>
      <c r="I33" s="156" t="n">
        <v>27596</v>
      </c>
      <c r="J33" s="157" t="n">
        <v>-14</v>
      </c>
      <c r="K33" s="160" t="n">
        <v>12.9</v>
      </c>
    </row>
    <row r="34" customFormat="false" ht="9" hidden="false" customHeight="true" outlineLevel="0" collapsed="false">
      <c r="A34" s="161" t="s">
        <v>439</v>
      </c>
      <c r="B34" s="162" t="n">
        <v>592</v>
      </c>
      <c r="C34" s="163" t="n">
        <v>6.7</v>
      </c>
      <c r="D34" s="162" t="n">
        <v>7411</v>
      </c>
      <c r="E34" s="163" t="n">
        <v>-13.9</v>
      </c>
      <c r="F34" s="164" t="n">
        <v>12.5</v>
      </c>
      <c r="G34" s="162" t="n">
        <v>2139</v>
      </c>
      <c r="H34" s="163" t="n">
        <v>-4.5</v>
      </c>
      <c r="I34" s="162" t="n">
        <v>27596</v>
      </c>
      <c r="J34" s="163" t="n">
        <v>-14</v>
      </c>
      <c r="K34" s="164" t="n">
        <v>12.9</v>
      </c>
    </row>
    <row r="35" customFormat="false" ht="9" hidden="false" customHeight="true" outlineLevel="0" collapsed="false">
      <c r="A35" s="161" t="s">
        <v>440</v>
      </c>
      <c r="B35" s="162" t="s">
        <v>19</v>
      </c>
      <c r="C35" s="163" t="s">
        <v>27</v>
      </c>
      <c r="D35" s="162" t="s">
        <v>19</v>
      </c>
      <c r="E35" s="163" t="s">
        <v>27</v>
      </c>
      <c r="F35" s="164" t="s">
        <v>19</v>
      </c>
      <c r="G35" s="162" t="s">
        <v>19</v>
      </c>
      <c r="H35" s="163" t="s">
        <v>27</v>
      </c>
      <c r="I35" s="162" t="s">
        <v>19</v>
      </c>
      <c r="J35" s="163" t="s">
        <v>27</v>
      </c>
      <c r="K35" s="164" t="s">
        <v>19</v>
      </c>
    </row>
    <row r="36" s="159" customFormat="true" ht="20.1" hidden="false" customHeight="true" outlineLevel="0" collapsed="false">
      <c r="A36" s="155" t="s">
        <v>505</v>
      </c>
      <c r="B36" s="156" t="n">
        <v>508</v>
      </c>
      <c r="C36" s="157" t="n">
        <v>104</v>
      </c>
      <c r="D36" s="156" t="n">
        <v>1211</v>
      </c>
      <c r="E36" s="157" t="n">
        <v>131.5</v>
      </c>
      <c r="F36" s="160" t="n">
        <v>2.4</v>
      </c>
      <c r="G36" s="156" t="n">
        <v>1489</v>
      </c>
      <c r="H36" s="157" t="n">
        <v>73.5</v>
      </c>
      <c r="I36" s="156" t="n">
        <v>3602</v>
      </c>
      <c r="J36" s="157" t="n">
        <v>80.6</v>
      </c>
      <c r="K36" s="160" t="n">
        <v>2.4</v>
      </c>
    </row>
    <row r="37" customFormat="false" ht="9" hidden="false" customHeight="true" outlineLevel="0" collapsed="false">
      <c r="A37" s="161" t="s">
        <v>439</v>
      </c>
      <c r="B37" s="162" t="n">
        <v>502</v>
      </c>
      <c r="C37" s="163" t="n">
        <v>111.8</v>
      </c>
      <c r="D37" s="162" t="n">
        <v>1205</v>
      </c>
      <c r="E37" s="163" t="n">
        <v>135.8</v>
      </c>
      <c r="F37" s="164" t="n">
        <v>2.4</v>
      </c>
      <c r="G37" s="162" t="n">
        <v>1464</v>
      </c>
      <c r="H37" s="163" t="n">
        <v>76.8</v>
      </c>
      <c r="I37" s="162" t="n">
        <v>3564</v>
      </c>
      <c r="J37" s="163" t="n">
        <v>84.3</v>
      </c>
      <c r="K37" s="164" t="n">
        <v>2.4</v>
      </c>
    </row>
    <row r="38" customFormat="false" ht="9" hidden="false" customHeight="true" outlineLevel="0" collapsed="false">
      <c r="A38" s="161" t="s">
        <v>440</v>
      </c>
      <c r="B38" s="162" t="n">
        <v>6</v>
      </c>
      <c r="C38" s="163" t="n">
        <v>-50</v>
      </c>
      <c r="D38" s="162" t="n">
        <v>6</v>
      </c>
      <c r="E38" s="163" t="n">
        <v>-50</v>
      </c>
      <c r="F38" s="164" t="n">
        <v>1</v>
      </c>
      <c r="G38" s="162" t="n">
        <v>25</v>
      </c>
      <c r="H38" s="163" t="n">
        <v>-16.7</v>
      </c>
      <c r="I38" s="162" t="n">
        <v>38</v>
      </c>
      <c r="J38" s="163" t="n">
        <v>-36.7</v>
      </c>
      <c r="K38" s="164" t="n">
        <v>1.5</v>
      </c>
    </row>
    <row r="39" s="159" customFormat="true" ht="20.1" hidden="false" customHeight="true" outlineLevel="0" collapsed="false">
      <c r="A39" s="155" t="s">
        <v>506</v>
      </c>
      <c r="B39" s="156" t="n">
        <v>285</v>
      </c>
      <c r="C39" s="157" t="n">
        <v>-2.1</v>
      </c>
      <c r="D39" s="156" t="n">
        <v>528</v>
      </c>
      <c r="E39" s="157" t="n">
        <v>-14.8</v>
      </c>
      <c r="F39" s="160" t="n">
        <v>1.9</v>
      </c>
      <c r="G39" s="156" t="n">
        <v>998</v>
      </c>
      <c r="H39" s="157" t="n">
        <v>1.5</v>
      </c>
      <c r="I39" s="156" t="n">
        <v>1661</v>
      </c>
      <c r="J39" s="157" t="n">
        <v>-29.8</v>
      </c>
      <c r="K39" s="160" t="n">
        <v>1.7</v>
      </c>
    </row>
    <row r="40" customFormat="false" ht="9" hidden="false" customHeight="true" outlineLevel="0" collapsed="false">
      <c r="A40" s="161" t="s">
        <v>439</v>
      </c>
      <c r="B40" s="162" t="n">
        <v>283</v>
      </c>
      <c r="C40" s="163" t="n">
        <v>-2.7</v>
      </c>
      <c r="D40" s="162" t="n">
        <v>524</v>
      </c>
      <c r="E40" s="163" t="n">
        <v>-15.5</v>
      </c>
      <c r="F40" s="164" t="n">
        <v>1.9</v>
      </c>
      <c r="G40" s="162" t="n">
        <v>990</v>
      </c>
      <c r="H40" s="163" t="n">
        <v>0.7</v>
      </c>
      <c r="I40" s="162" t="n">
        <v>1651</v>
      </c>
      <c r="J40" s="163" t="n">
        <v>-30.2</v>
      </c>
      <c r="K40" s="164" t="n">
        <v>1.7</v>
      </c>
    </row>
    <row r="41" customFormat="false" ht="9" hidden="false" customHeight="true" outlineLevel="0" collapsed="false">
      <c r="A41" s="161" t="s">
        <v>440</v>
      </c>
      <c r="B41" s="162" t="n">
        <v>2</v>
      </c>
      <c r="C41" s="163" t="s">
        <v>27</v>
      </c>
      <c r="D41" s="162" t="n">
        <v>4</v>
      </c>
      <c r="E41" s="163" t="s">
        <v>27</v>
      </c>
      <c r="F41" s="164" t="n">
        <v>2</v>
      </c>
      <c r="G41" s="162" t="n">
        <v>8</v>
      </c>
      <c r="H41" s="163" t="s">
        <v>27</v>
      </c>
      <c r="I41" s="162" t="n">
        <v>10</v>
      </c>
      <c r="J41" s="163" t="s">
        <v>27</v>
      </c>
      <c r="K41" s="164" t="n">
        <v>1.3</v>
      </c>
    </row>
    <row r="42" s="159" customFormat="true" ht="20.1" hidden="false" customHeight="true" outlineLevel="0" collapsed="false">
      <c r="A42" s="155" t="s">
        <v>507</v>
      </c>
      <c r="B42" s="156" t="n">
        <v>268</v>
      </c>
      <c r="C42" s="157" t="n">
        <v>-18.3</v>
      </c>
      <c r="D42" s="156" t="n">
        <v>561</v>
      </c>
      <c r="E42" s="157" t="n">
        <v>-11.8</v>
      </c>
      <c r="F42" s="160" t="n">
        <v>2.1</v>
      </c>
      <c r="G42" s="156" t="n">
        <v>1498</v>
      </c>
      <c r="H42" s="157" t="n">
        <v>1.8</v>
      </c>
      <c r="I42" s="156" t="n">
        <v>4375</v>
      </c>
      <c r="J42" s="157" t="n">
        <v>14</v>
      </c>
      <c r="K42" s="160" t="n">
        <v>2.9</v>
      </c>
    </row>
    <row r="43" customFormat="false" ht="9" hidden="false" customHeight="true" outlineLevel="0" collapsed="false">
      <c r="A43" s="161" t="s">
        <v>439</v>
      </c>
      <c r="B43" s="162" t="n">
        <v>264</v>
      </c>
      <c r="C43" s="163" t="n">
        <v>-19.5</v>
      </c>
      <c r="D43" s="162" t="n">
        <v>539</v>
      </c>
      <c r="E43" s="163" t="n">
        <v>-15.3</v>
      </c>
      <c r="F43" s="164" t="n">
        <v>2</v>
      </c>
      <c r="G43" s="162" t="n">
        <v>1494</v>
      </c>
      <c r="H43" s="163" t="n">
        <v>1.7</v>
      </c>
      <c r="I43" s="162" t="n">
        <v>4353</v>
      </c>
      <c r="J43" s="163" t="n">
        <v>13.6</v>
      </c>
      <c r="K43" s="164" t="n">
        <v>2.9</v>
      </c>
    </row>
    <row r="44" customFormat="false" ht="9" hidden="false" customHeight="true" outlineLevel="0" collapsed="false">
      <c r="A44" s="161" t="s">
        <v>440</v>
      </c>
      <c r="B44" s="162" t="n">
        <v>4</v>
      </c>
      <c r="C44" s="163" t="s">
        <v>27</v>
      </c>
      <c r="D44" s="162" t="n">
        <v>22</v>
      </c>
      <c r="E44" s="163" t="s">
        <v>27</v>
      </c>
      <c r="F44" s="164" t="n">
        <v>5.5</v>
      </c>
      <c r="G44" s="162" t="n">
        <v>4</v>
      </c>
      <c r="H44" s="163" t="n">
        <v>33.3</v>
      </c>
      <c r="I44" s="162" t="n">
        <v>22</v>
      </c>
      <c r="J44" s="163" t="n">
        <v>266.7</v>
      </c>
      <c r="K44" s="164" t="n">
        <v>5.5</v>
      </c>
    </row>
    <row r="45" s="159" customFormat="true" ht="20.1" hidden="false" customHeight="true" outlineLevel="0" collapsed="false">
      <c r="A45" s="155" t="s">
        <v>508</v>
      </c>
      <c r="B45" s="156" t="n">
        <v>279</v>
      </c>
      <c r="C45" s="157" t="n">
        <v>-5.7</v>
      </c>
      <c r="D45" s="156" t="n">
        <v>417</v>
      </c>
      <c r="E45" s="157" t="n">
        <v>-5.4</v>
      </c>
      <c r="F45" s="160" t="n">
        <v>1.5</v>
      </c>
      <c r="G45" s="156" t="n">
        <v>1077</v>
      </c>
      <c r="H45" s="157" t="n">
        <v>7</v>
      </c>
      <c r="I45" s="156" t="n">
        <v>1682</v>
      </c>
      <c r="J45" s="157" t="n">
        <v>2.1</v>
      </c>
      <c r="K45" s="160" t="n">
        <v>1.6</v>
      </c>
    </row>
    <row r="46" customFormat="false" ht="9" hidden="false" customHeight="true" outlineLevel="0" collapsed="false">
      <c r="A46" s="161" t="s">
        <v>439</v>
      </c>
      <c r="B46" s="162" t="n">
        <v>274</v>
      </c>
      <c r="C46" s="163" t="n">
        <v>-4.5</v>
      </c>
      <c r="D46" s="162" t="n">
        <v>410</v>
      </c>
      <c r="E46" s="163" t="n">
        <v>-3.8</v>
      </c>
      <c r="F46" s="164" t="n">
        <v>1.5</v>
      </c>
      <c r="G46" s="162" t="n">
        <v>1069</v>
      </c>
      <c r="H46" s="163" t="n">
        <v>8.3</v>
      </c>
      <c r="I46" s="162" t="n">
        <v>1671</v>
      </c>
      <c r="J46" s="163" t="n">
        <v>3.9</v>
      </c>
      <c r="K46" s="164" t="n">
        <v>1.6</v>
      </c>
    </row>
    <row r="47" customFormat="false" ht="9" hidden="false" customHeight="true" outlineLevel="0" collapsed="false">
      <c r="A47" s="161" t="s">
        <v>440</v>
      </c>
      <c r="B47" s="162" t="n">
        <v>5</v>
      </c>
      <c r="C47" s="163" t="n">
        <v>-44.4</v>
      </c>
      <c r="D47" s="162" t="n">
        <v>7</v>
      </c>
      <c r="E47" s="163" t="n">
        <v>-53.3</v>
      </c>
      <c r="F47" s="164" t="n">
        <v>1.4</v>
      </c>
      <c r="G47" s="162" t="n">
        <v>8</v>
      </c>
      <c r="H47" s="163" t="n">
        <v>-60</v>
      </c>
      <c r="I47" s="162" t="n">
        <v>11</v>
      </c>
      <c r="J47" s="163" t="n">
        <v>-71.8</v>
      </c>
      <c r="K47" s="164" t="n">
        <v>1.4</v>
      </c>
    </row>
    <row r="48" s="159" customFormat="true" ht="20.1" hidden="false" customHeight="true" outlineLevel="0" collapsed="false">
      <c r="A48" s="155" t="s">
        <v>509</v>
      </c>
      <c r="B48" s="156" t="n">
        <v>307</v>
      </c>
      <c r="C48" s="157" t="n">
        <v>-55.4</v>
      </c>
      <c r="D48" s="156" t="n">
        <v>721</v>
      </c>
      <c r="E48" s="157" t="n">
        <v>-47</v>
      </c>
      <c r="F48" s="160" t="n">
        <v>2.3</v>
      </c>
      <c r="G48" s="156" t="n">
        <v>1026</v>
      </c>
      <c r="H48" s="157" t="n">
        <v>-36.2</v>
      </c>
      <c r="I48" s="156" t="n">
        <v>2255</v>
      </c>
      <c r="J48" s="157" t="n">
        <v>-35.9</v>
      </c>
      <c r="K48" s="160" t="n">
        <v>2.2</v>
      </c>
    </row>
    <row r="49" customFormat="false" ht="9" hidden="false" customHeight="true" outlineLevel="0" collapsed="false">
      <c r="A49" s="161" t="s">
        <v>439</v>
      </c>
      <c r="B49" s="162" t="n">
        <v>278</v>
      </c>
      <c r="C49" s="163" t="n">
        <v>-58.5</v>
      </c>
      <c r="D49" s="162" t="n">
        <v>686</v>
      </c>
      <c r="E49" s="163" t="n">
        <v>-47.8</v>
      </c>
      <c r="F49" s="164" t="n">
        <v>2.5</v>
      </c>
      <c r="G49" s="162" t="n">
        <v>958</v>
      </c>
      <c r="H49" s="163" t="n">
        <v>-37.7</v>
      </c>
      <c r="I49" s="162" t="n">
        <v>2160</v>
      </c>
      <c r="J49" s="163" t="n">
        <v>-35.4</v>
      </c>
      <c r="K49" s="164" t="n">
        <v>2.3</v>
      </c>
    </row>
    <row r="50" customFormat="false" ht="9" hidden="false" customHeight="true" outlineLevel="0" collapsed="false">
      <c r="A50" s="161" t="s">
        <v>440</v>
      </c>
      <c r="B50" s="162" t="n">
        <v>29</v>
      </c>
      <c r="C50" s="163" t="n">
        <v>52.6</v>
      </c>
      <c r="D50" s="162" t="n">
        <v>35</v>
      </c>
      <c r="E50" s="163" t="n">
        <v>-25.5</v>
      </c>
      <c r="F50" s="164" t="n">
        <v>1.2</v>
      </c>
      <c r="G50" s="162" t="n">
        <v>68</v>
      </c>
      <c r="H50" s="163" t="n">
        <v>-4.2</v>
      </c>
      <c r="I50" s="162" t="n">
        <v>95</v>
      </c>
      <c r="J50" s="163" t="n">
        <v>-45.4</v>
      </c>
      <c r="K50" s="164" t="n">
        <v>1.4</v>
      </c>
    </row>
    <row r="51" s="159" customFormat="true" ht="20.1" hidden="false" customHeight="true" outlineLevel="0" collapsed="false">
      <c r="A51" s="155" t="s">
        <v>510</v>
      </c>
      <c r="B51" s="156" t="n">
        <v>3623</v>
      </c>
      <c r="C51" s="157" t="n">
        <v>10</v>
      </c>
      <c r="D51" s="156" t="n">
        <v>15667</v>
      </c>
      <c r="E51" s="157" t="n">
        <v>8.9</v>
      </c>
      <c r="F51" s="160" t="n">
        <v>4.3</v>
      </c>
      <c r="G51" s="156" t="n">
        <v>15949</v>
      </c>
      <c r="H51" s="157" t="n">
        <v>-8.5</v>
      </c>
      <c r="I51" s="156" t="n">
        <v>68939</v>
      </c>
      <c r="J51" s="157" t="n">
        <v>-7.8</v>
      </c>
      <c r="K51" s="160" t="n">
        <v>4.3</v>
      </c>
    </row>
    <row r="52" customFormat="false" ht="9" hidden="false" customHeight="true" outlineLevel="0" collapsed="false">
      <c r="A52" s="161" t="s">
        <v>439</v>
      </c>
      <c r="B52" s="162" t="n">
        <v>3552</v>
      </c>
      <c r="C52" s="163" t="n">
        <v>9.7</v>
      </c>
      <c r="D52" s="162" t="n">
        <v>15488</v>
      </c>
      <c r="E52" s="163" t="n">
        <v>8.6</v>
      </c>
      <c r="F52" s="164" t="n">
        <v>4.4</v>
      </c>
      <c r="G52" s="162" t="n">
        <v>15744</v>
      </c>
      <c r="H52" s="163" t="n">
        <v>-9</v>
      </c>
      <c r="I52" s="162" t="n">
        <v>68281</v>
      </c>
      <c r="J52" s="163" t="n">
        <v>-7.8</v>
      </c>
      <c r="K52" s="164" t="n">
        <v>4.3</v>
      </c>
    </row>
    <row r="53" customFormat="false" ht="9" hidden="false" customHeight="true" outlineLevel="0" collapsed="false">
      <c r="A53" s="161" t="s">
        <v>440</v>
      </c>
      <c r="B53" s="162" t="n">
        <v>71</v>
      </c>
      <c r="C53" s="163" t="n">
        <v>29.1</v>
      </c>
      <c r="D53" s="162" t="n">
        <v>179</v>
      </c>
      <c r="E53" s="163" t="n">
        <v>40.9</v>
      </c>
      <c r="F53" s="164" t="n">
        <v>2.5</v>
      </c>
      <c r="G53" s="162" t="n">
        <v>205</v>
      </c>
      <c r="H53" s="163" t="n">
        <v>51.9</v>
      </c>
      <c r="I53" s="162" t="n">
        <v>658</v>
      </c>
      <c r="J53" s="163" t="n">
        <v>-1.2</v>
      </c>
      <c r="K53" s="164" t="n">
        <v>3.2</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11</v>
      </c>
      <c r="B6" s="162"/>
      <c r="C6" s="163"/>
      <c r="D6" s="162"/>
      <c r="E6" s="163"/>
      <c r="F6" s="172"/>
      <c r="G6" s="162"/>
      <c r="H6" s="163"/>
      <c r="I6" s="162"/>
      <c r="J6" s="163"/>
      <c r="K6" s="172"/>
    </row>
    <row r="7" s="159" customFormat="true" ht="20.1" hidden="false" customHeight="true" outlineLevel="0" collapsed="false">
      <c r="A7" s="155" t="s">
        <v>512</v>
      </c>
      <c r="B7" s="156" t="n">
        <v>197</v>
      </c>
      <c r="C7" s="157" t="n">
        <v>-46.2</v>
      </c>
      <c r="D7" s="156" t="n">
        <v>317</v>
      </c>
      <c r="E7" s="157" t="n">
        <v>-50</v>
      </c>
      <c r="F7" s="160" t="n">
        <v>1.6</v>
      </c>
      <c r="G7" s="156" t="n">
        <v>597</v>
      </c>
      <c r="H7" s="157" t="n">
        <v>-25.5</v>
      </c>
      <c r="I7" s="156" t="n">
        <v>981</v>
      </c>
      <c r="J7" s="157" t="n">
        <v>-27.2</v>
      </c>
      <c r="K7" s="160" t="n">
        <v>1.6</v>
      </c>
    </row>
    <row r="8" customFormat="false" ht="9" hidden="false" customHeight="true" outlineLevel="0" collapsed="false">
      <c r="A8" s="161" t="s">
        <v>439</v>
      </c>
      <c r="B8" s="162" t="n">
        <v>190</v>
      </c>
      <c r="C8" s="163" t="n">
        <v>-46.5</v>
      </c>
      <c r="D8" s="162" t="n">
        <v>310</v>
      </c>
      <c r="E8" s="163" t="n">
        <v>-48.5</v>
      </c>
      <c r="F8" s="164" t="n">
        <v>1.6</v>
      </c>
      <c r="G8" s="162" t="n">
        <v>577</v>
      </c>
      <c r="H8" s="163" t="n">
        <v>-26.6</v>
      </c>
      <c r="I8" s="162" t="n">
        <v>956</v>
      </c>
      <c r="J8" s="163" t="n">
        <v>-27</v>
      </c>
      <c r="K8" s="164" t="n">
        <v>1.7</v>
      </c>
    </row>
    <row r="9" customFormat="false" ht="9" hidden="false" customHeight="true" outlineLevel="0" collapsed="false">
      <c r="A9" s="161" t="s">
        <v>440</v>
      </c>
      <c r="B9" s="162" t="n">
        <v>7</v>
      </c>
      <c r="C9" s="163" t="n">
        <v>-36.4</v>
      </c>
      <c r="D9" s="162" t="n">
        <v>7</v>
      </c>
      <c r="E9" s="163" t="n">
        <v>-78.1</v>
      </c>
      <c r="F9" s="164" t="n">
        <v>1</v>
      </c>
      <c r="G9" s="162" t="n">
        <v>20</v>
      </c>
      <c r="H9" s="163" t="n">
        <v>33.3</v>
      </c>
      <c r="I9" s="162" t="n">
        <v>25</v>
      </c>
      <c r="J9" s="163" t="n">
        <v>-34.2</v>
      </c>
      <c r="K9" s="164" t="n">
        <v>1.3</v>
      </c>
    </row>
    <row r="10" s="159" customFormat="true" ht="21.95" hidden="false" customHeight="true" outlineLevel="0" collapsed="false">
      <c r="A10" s="155" t="s">
        <v>513</v>
      </c>
      <c r="B10" s="156"/>
      <c r="C10" s="157"/>
      <c r="D10" s="156"/>
      <c r="E10" s="157"/>
      <c r="F10" s="158"/>
      <c r="G10" s="156"/>
      <c r="H10" s="157"/>
      <c r="I10" s="156"/>
      <c r="J10" s="157"/>
      <c r="K10" s="158"/>
    </row>
    <row r="11" s="159" customFormat="true" ht="20.1" hidden="false" customHeight="true" outlineLevel="0" collapsed="false">
      <c r="A11" s="155" t="s">
        <v>514</v>
      </c>
      <c r="B11" s="156" t="n">
        <v>2781</v>
      </c>
      <c r="C11" s="157" t="n">
        <v>3.9</v>
      </c>
      <c r="D11" s="156" t="n">
        <v>5180</v>
      </c>
      <c r="E11" s="157" t="n">
        <v>16</v>
      </c>
      <c r="F11" s="160" t="n">
        <v>1.9</v>
      </c>
      <c r="G11" s="156" t="n">
        <v>10293</v>
      </c>
      <c r="H11" s="157" t="n">
        <v>1.4</v>
      </c>
      <c r="I11" s="156" t="n">
        <v>18352</v>
      </c>
      <c r="J11" s="157" t="n">
        <v>4</v>
      </c>
      <c r="K11" s="160" t="n">
        <v>1.8</v>
      </c>
    </row>
    <row r="12" customFormat="false" ht="9" hidden="false" customHeight="true" outlineLevel="0" collapsed="false">
      <c r="A12" s="161" t="s">
        <v>439</v>
      </c>
      <c r="B12" s="162" t="n">
        <v>2558</v>
      </c>
      <c r="C12" s="163" t="n">
        <v>3.8</v>
      </c>
      <c r="D12" s="162" t="n">
        <v>4655</v>
      </c>
      <c r="E12" s="163" t="n">
        <v>14.6</v>
      </c>
      <c r="F12" s="164" t="n">
        <v>1.8</v>
      </c>
      <c r="G12" s="162" t="n">
        <v>9600</v>
      </c>
      <c r="H12" s="163" t="n">
        <v>1.4</v>
      </c>
      <c r="I12" s="162" t="n">
        <v>16994</v>
      </c>
      <c r="J12" s="163" t="n">
        <v>4.5</v>
      </c>
      <c r="K12" s="164" t="n">
        <v>1.8</v>
      </c>
    </row>
    <row r="13" customFormat="false" ht="9" hidden="false" customHeight="true" outlineLevel="0" collapsed="false">
      <c r="A13" s="161" t="s">
        <v>440</v>
      </c>
      <c r="B13" s="162" t="n">
        <v>223</v>
      </c>
      <c r="C13" s="163" t="n">
        <v>4.7</v>
      </c>
      <c r="D13" s="162" t="n">
        <v>525</v>
      </c>
      <c r="E13" s="163" t="n">
        <v>30.3</v>
      </c>
      <c r="F13" s="164" t="n">
        <v>2.4</v>
      </c>
      <c r="G13" s="162" t="n">
        <v>693</v>
      </c>
      <c r="H13" s="163" t="n">
        <v>1.9</v>
      </c>
      <c r="I13" s="162" t="n">
        <v>1358</v>
      </c>
      <c r="J13" s="163" t="n">
        <v>-2.3</v>
      </c>
      <c r="K13" s="164" t="n">
        <v>2</v>
      </c>
    </row>
    <row r="14" s="159" customFormat="true" ht="20.1" hidden="false" customHeight="true" outlineLevel="0" collapsed="false">
      <c r="A14" s="155" t="s">
        <v>515</v>
      </c>
      <c r="B14" s="156" t="n">
        <v>357</v>
      </c>
      <c r="C14" s="157" t="n">
        <v>25.7</v>
      </c>
      <c r="D14" s="156" t="n">
        <v>747</v>
      </c>
      <c r="E14" s="157" t="n">
        <v>19.1</v>
      </c>
      <c r="F14" s="160" t="n">
        <v>2.1</v>
      </c>
      <c r="G14" s="156" t="n">
        <v>1425</v>
      </c>
      <c r="H14" s="157" t="n">
        <v>3.9</v>
      </c>
      <c r="I14" s="156" t="n">
        <v>3210</v>
      </c>
      <c r="J14" s="157" t="n">
        <v>-3.7</v>
      </c>
      <c r="K14" s="160" t="n">
        <v>2.3</v>
      </c>
    </row>
    <row r="15" customFormat="false" ht="9" hidden="false" customHeight="true" outlineLevel="0" collapsed="false">
      <c r="A15" s="161" t="s">
        <v>439</v>
      </c>
      <c r="B15" s="162" t="n">
        <v>342</v>
      </c>
      <c r="C15" s="163" t="n">
        <v>24.4</v>
      </c>
      <c r="D15" s="162" t="n">
        <v>712</v>
      </c>
      <c r="E15" s="163" t="n">
        <v>16.3</v>
      </c>
      <c r="F15" s="164" t="n">
        <v>2.1</v>
      </c>
      <c r="G15" s="162" t="n">
        <v>1390</v>
      </c>
      <c r="H15" s="163" t="n">
        <v>3.1</v>
      </c>
      <c r="I15" s="162" t="n">
        <v>3140</v>
      </c>
      <c r="J15" s="163" t="n">
        <v>-3.2</v>
      </c>
      <c r="K15" s="164" t="n">
        <v>2.3</v>
      </c>
    </row>
    <row r="16" customFormat="false" ht="9" hidden="false" customHeight="true" outlineLevel="0" collapsed="false">
      <c r="A16" s="161" t="s">
        <v>440</v>
      </c>
      <c r="B16" s="162" t="n">
        <v>15</v>
      </c>
      <c r="C16" s="163" t="n">
        <v>66.7</v>
      </c>
      <c r="D16" s="162" t="n">
        <v>35</v>
      </c>
      <c r="E16" s="163" t="n">
        <v>133.3</v>
      </c>
      <c r="F16" s="164" t="n">
        <v>2.3</v>
      </c>
      <c r="G16" s="162" t="n">
        <v>35</v>
      </c>
      <c r="H16" s="163" t="n">
        <v>52.2</v>
      </c>
      <c r="I16" s="162" t="n">
        <v>70</v>
      </c>
      <c r="J16" s="163" t="n">
        <v>-20.5</v>
      </c>
      <c r="K16" s="164" t="n">
        <v>2</v>
      </c>
    </row>
    <row r="17" s="159" customFormat="true" ht="20.1" hidden="false" customHeight="true" outlineLevel="0" collapsed="false">
      <c r="A17" s="155" t="s">
        <v>516</v>
      </c>
      <c r="B17" s="156" t="n">
        <v>184</v>
      </c>
      <c r="C17" s="157" t="n">
        <v>-14.8</v>
      </c>
      <c r="D17" s="156" t="n">
        <v>472</v>
      </c>
      <c r="E17" s="157" t="n">
        <v>33.7</v>
      </c>
      <c r="F17" s="160" t="n">
        <v>2.6</v>
      </c>
      <c r="G17" s="156" t="n">
        <v>497</v>
      </c>
      <c r="H17" s="157" t="n">
        <v>-24.2</v>
      </c>
      <c r="I17" s="156" t="n">
        <v>1269</v>
      </c>
      <c r="J17" s="157" t="n">
        <v>-9</v>
      </c>
      <c r="K17" s="160" t="n">
        <v>2.6</v>
      </c>
    </row>
    <row r="18" customFormat="false" ht="9" hidden="false" customHeight="true" outlineLevel="0" collapsed="false">
      <c r="A18" s="161" t="s">
        <v>439</v>
      </c>
      <c r="B18" s="162" t="n">
        <v>159</v>
      </c>
      <c r="C18" s="163" t="n">
        <v>-23.2</v>
      </c>
      <c r="D18" s="162" t="n">
        <v>388</v>
      </c>
      <c r="E18" s="163" t="n">
        <v>15.1</v>
      </c>
      <c r="F18" s="164" t="n">
        <v>2.4</v>
      </c>
      <c r="G18" s="162" t="n">
        <v>446</v>
      </c>
      <c r="H18" s="163" t="n">
        <v>-28.6</v>
      </c>
      <c r="I18" s="162" t="n">
        <v>1147</v>
      </c>
      <c r="J18" s="163" t="n">
        <v>-12.8</v>
      </c>
      <c r="K18" s="164" t="n">
        <v>2.6</v>
      </c>
    </row>
    <row r="19" customFormat="false" ht="9" hidden="false" customHeight="true" outlineLevel="0" collapsed="false">
      <c r="A19" s="161" t="s">
        <v>440</v>
      </c>
      <c r="B19" s="162" t="n">
        <v>25</v>
      </c>
      <c r="C19" s="163" t="n">
        <v>177.8</v>
      </c>
      <c r="D19" s="162" t="n">
        <v>84</v>
      </c>
      <c r="E19" s="163" t="s">
        <v>27</v>
      </c>
      <c r="F19" s="164" t="n">
        <v>3.4</v>
      </c>
      <c r="G19" s="162" t="n">
        <v>51</v>
      </c>
      <c r="H19" s="163" t="n">
        <v>64.5</v>
      </c>
      <c r="I19" s="162" t="n">
        <v>122</v>
      </c>
      <c r="J19" s="163" t="n">
        <v>56.4</v>
      </c>
      <c r="K19" s="164" t="n">
        <v>2.4</v>
      </c>
    </row>
    <row r="20" s="159" customFormat="true" ht="20.1" hidden="false" customHeight="true" outlineLevel="0" collapsed="false">
      <c r="A20" s="155" t="s">
        <v>517</v>
      </c>
      <c r="B20" s="156" t="n">
        <v>538</v>
      </c>
      <c r="C20" s="157" t="n">
        <v>12.1</v>
      </c>
      <c r="D20" s="156" t="n">
        <v>1422</v>
      </c>
      <c r="E20" s="157" t="n">
        <v>28.7</v>
      </c>
      <c r="F20" s="160" t="n">
        <v>2.6</v>
      </c>
      <c r="G20" s="156" t="n">
        <v>1936</v>
      </c>
      <c r="H20" s="157" t="n">
        <v>-18.9</v>
      </c>
      <c r="I20" s="156" t="n">
        <v>6127</v>
      </c>
      <c r="J20" s="157" t="n">
        <v>-20.1</v>
      </c>
      <c r="K20" s="160" t="n">
        <v>3.2</v>
      </c>
    </row>
    <row r="21" customFormat="false" ht="9" hidden="false" customHeight="true" outlineLevel="0" collapsed="false">
      <c r="A21" s="161" t="s">
        <v>439</v>
      </c>
      <c r="B21" s="162" t="n">
        <v>535</v>
      </c>
      <c r="C21" s="163" t="n">
        <v>11.5</v>
      </c>
      <c r="D21" s="162" t="n">
        <v>1407</v>
      </c>
      <c r="E21" s="163" t="n">
        <v>27.3</v>
      </c>
      <c r="F21" s="164" t="n">
        <v>2.6</v>
      </c>
      <c r="G21" s="162" t="n">
        <v>1931</v>
      </c>
      <c r="H21" s="163" t="n">
        <v>-18.3</v>
      </c>
      <c r="I21" s="162" t="n">
        <v>6108</v>
      </c>
      <c r="J21" s="163" t="n">
        <v>-19.2</v>
      </c>
      <c r="K21" s="164" t="n">
        <v>3.2</v>
      </c>
    </row>
    <row r="22" customFormat="false" ht="9" hidden="false" customHeight="true" outlineLevel="0" collapsed="false">
      <c r="A22" s="161" t="s">
        <v>440</v>
      </c>
      <c r="B22" s="162" t="n">
        <v>3</v>
      </c>
      <c r="C22" s="163" t="s">
        <v>27</v>
      </c>
      <c r="D22" s="162" t="n">
        <v>15</v>
      </c>
      <c r="E22" s="163" t="s">
        <v>27</v>
      </c>
      <c r="F22" s="164" t="n">
        <v>5</v>
      </c>
      <c r="G22" s="162" t="n">
        <v>5</v>
      </c>
      <c r="H22" s="163" t="n">
        <v>-79.2</v>
      </c>
      <c r="I22" s="162" t="n">
        <v>19</v>
      </c>
      <c r="J22" s="163" t="n">
        <v>-81.9</v>
      </c>
      <c r="K22" s="164" t="n">
        <v>3.8</v>
      </c>
    </row>
    <row r="23" s="159" customFormat="true" ht="20.1" hidden="false" customHeight="true" outlineLevel="0" collapsed="false">
      <c r="A23" s="155" t="s">
        <v>518</v>
      </c>
      <c r="B23" s="156" t="n">
        <v>170</v>
      </c>
      <c r="C23" s="157" t="n">
        <v>44.1</v>
      </c>
      <c r="D23" s="156" t="n">
        <v>446</v>
      </c>
      <c r="E23" s="157" t="n">
        <v>72.9</v>
      </c>
      <c r="F23" s="160" t="n">
        <v>2.6</v>
      </c>
      <c r="G23" s="156" t="n">
        <v>1289</v>
      </c>
      <c r="H23" s="157" t="n">
        <v>-9.5</v>
      </c>
      <c r="I23" s="156" t="n">
        <v>3713</v>
      </c>
      <c r="J23" s="157" t="n">
        <v>8.4</v>
      </c>
      <c r="K23" s="160" t="n">
        <v>2.9</v>
      </c>
    </row>
    <row r="24" customFormat="false" ht="9" hidden="false" customHeight="true" outlineLevel="0" collapsed="false">
      <c r="A24" s="161" t="s">
        <v>439</v>
      </c>
      <c r="B24" s="162" t="n">
        <v>169</v>
      </c>
      <c r="C24" s="163" t="n">
        <v>44.4</v>
      </c>
      <c r="D24" s="162" t="n">
        <v>444</v>
      </c>
      <c r="E24" s="163" t="n">
        <v>72.8</v>
      </c>
      <c r="F24" s="164" t="n">
        <v>2.6</v>
      </c>
      <c r="G24" s="162" t="n">
        <v>1265</v>
      </c>
      <c r="H24" s="163" t="n">
        <v>-8.5</v>
      </c>
      <c r="I24" s="162" t="n">
        <v>3627</v>
      </c>
      <c r="J24" s="163" t="n">
        <v>10.6</v>
      </c>
      <c r="K24" s="164" t="n">
        <v>2.9</v>
      </c>
    </row>
    <row r="25" customFormat="false" ht="9" hidden="false" customHeight="true" outlineLevel="0" collapsed="false">
      <c r="A25" s="161" t="s">
        <v>440</v>
      </c>
      <c r="B25" s="162" t="n">
        <v>1</v>
      </c>
      <c r="C25" s="163" t="s">
        <v>19</v>
      </c>
      <c r="D25" s="162" t="n">
        <v>2</v>
      </c>
      <c r="E25" s="163" t="n">
        <v>100</v>
      </c>
      <c r="F25" s="164" t="n">
        <v>2</v>
      </c>
      <c r="G25" s="162" t="n">
        <v>24</v>
      </c>
      <c r="H25" s="163" t="n">
        <v>-42.9</v>
      </c>
      <c r="I25" s="162" t="n">
        <v>86</v>
      </c>
      <c r="J25" s="163" t="n">
        <v>-40.7</v>
      </c>
      <c r="K25" s="164" t="n">
        <v>3.6</v>
      </c>
    </row>
    <row r="26" s="159" customFormat="true" ht="20.1" hidden="false" customHeight="true" outlineLevel="0" collapsed="false">
      <c r="A26" s="155" t="s">
        <v>519</v>
      </c>
      <c r="B26" s="156" t="n">
        <v>328</v>
      </c>
      <c r="C26" s="157" t="n">
        <v>26.6</v>
      </c>
      <c r="D26" s="156" t="n">
        <v>793</v>
      </c>
      <c r="E26" s="157" t="n">
        <v>16.1</v>
      </c>
      <c r="F26" s="160" t="n">
        <v>2.4</v>
      </c>
      <c r="G26" s="156" t="n">
        <v>780</v>
      </c>
      <c r="H26" s="157" t="n">
        <v>-9.5</v>
      </c>
      <c r="I26" s="156" t="n">
        <v>1866</v>
      </c>
      <c r="J26" s="157" t="n">
        <v>-20.6</v>
      </c>
      <c r="K26" s="160" t="n">
        <v>2.4</v>
      </c>
    </row>
    <row r="27" customFormat="false" ht="9" hidden="false" customHeight="true" outlineLevel="0" collapsed="false">
      <c r="A27" s="161" t="s">
        <v>439</v>
      </c>
      <c r="B27" s="162" t="n">
        <v>328</v>
      </c>
      <c r="C27" s="163" t="n">
        <v>26.6</v>
      </c>
      <c r="D27" s="162" t="n">
        <v>793</v>
      </c>
      <c r="E27" s="163" t="n">
        <v>16.1</v>
      </c>
      <c r="F27" s="164" t="n">
        <v>2.4</v>
      </c>
      <c r="G27" s="162" t="n">
        <v>770</v>
      </c>
      <c r="H27" s="163" t="n">
        <v>-10.7</v>
      </c>
      <c r="I27" s="162" t="n">
        <v>1836</v>
      </c>
      <c r="J27" s="163" t="n">
        <v>-21.8</v>
      </c>
      <c r="K27" s="164" t="n">
        <v>2.4</v>
      </c>
    </row>
    <row r="28" customFormat="false" ht="9" hidden="false" customHeight="true" outlineLevel="0" collapsed="false">
      <c r="A28" s="161" t="s">
        <v>440</v>
      </c>
      <c r="B28" s="162" t="s">
        <v>19</v>
      </c>
      <c r="C28" s="163" t="s">
        <v>27</v>
      </c>
      <c r="D28" s="162" t="s">
        <v>19</v>
      </c>
      <c r="E28" s="163" t="s">
        <v>27</v>
      </c>
      <c r="F28" s="164" t="s">
        <v>19</v>
      </c>
      <c r="G28" s="162" t="n">
        <v>10</v>
      </c>
      <c r="H28" s="163" t="s">
        <v>27</v>
      </c>
      <c r="I28" s="162" t="n">
        <v>30</v>
      </c>
      <c r="J28" s="163" t="s">
        <v>27</v>
      </c>
      <c r="K28" s="164" t="n">
        <v>3</v>
      </c>
    </row>
    <row r="29" s="159" customFormat="true" ht="20.1" hidden="false" customHeight="true" outlineLevel="0" collapsed="false">
      <c r="A29" s="155" t="s">
        <v>520</v>
      </c>
      <c r="B29" s="156" t="n">
        <v>135</v>
      </c>
      <c r="C29" s="157" t="n">
        <v>-2.9</v>
      </c>
      <c r="D29" s="156" t="n">
        <v>583</v>
      </c>
      <c r="E29" s="157" t="n">
        <v>35.3</v>
      </c>
      <c r="F29" s="160" t="n">
        <v>4.3</v>
      </c>
      <c r="G29" s="156" t="n">
        <v>579</v>
      </c>
      <c r="H29" s="157" t="n">
        <v>-6.3</v>
      </c>
      <c r="I29" s="156" t="n">
        <v>2300</v>
      </c>
      <c r="J29" s="157" t="n">
        <v>0.7</v>
      </c>
      <c r="K29" s="160" t="n">
        <v>4</v>
      </c>
    </row>
    <row r="30" customFormat="false" ht="9" hidden="false" customHeight="true" outlineLevel="0" collapsed="false">
      <c r="A30" s="161" t="s">
        <v>439</v>
      </c>
      <c r="B30" s="162" t="n">
        <v>135</v>
      </c>
      <c r="C30" s="163" t="n">
        <v>-2.9</v>
      </c>
      <c r="D30" s="162" t="n">
        <v>583</v>
      </c>
      <c r="E30" s="163" t="n">
        <v>35.3</v>
      </c>
      <c r="F30" s="164" t="n">
        <v>4.3</v>
      </c>
      <c r="G30" s="162" t="n">
        <v>576</v>
      </c>
      <c r="H30" s="163" t="n">
        <v>-6.8</v>
      </c>
      <c r="I30" s="162" t="n">
        <v>2288</v>
      </c>
      <c r="J30" s="163" t="n">
        <v>0.2</v>
      </c>
      <c r="K30" s="164" t="n">
        <v>4</v>
      </c>
    </row>
    <row r="31" customFormat="false" ht="9" hidden="false" customHeight="true" outlineLevel="0" collapsed="false">
      <c r="A31" s="161" t="s">
        <v>440</v>
      </c>
      <c r="B31" s="162" t="s">
        <v>19</v>
      </c>
      <c r="C31" s="163" t="s">
        <v>27</v>
      </c>
      <c r="D31" s="162" t="s">
        <v>19</v>
      </c>
      <c r="E31" s="163" t="s">
        <v>27</v>
      </c>
      <c r="F31" s="164" t="s">
        <v>19</v>
      </c>
      <c r="G31" s="162" t="n">
        <v>3</v>
      </c>
      <c r="H31" s="163" t="s">
        <v>27</v>
      </c>
      <c r="I31" s="162" t="n">
        <v>12</v>
      </c>
      <c r="J31" s="163" t="s">
        <v>27</v>
      </c>
      <c r="K31" s="164" t="n">
        <v>4</v>
      </c>
    </row>
    <row r="32" s="159" customFormat="true" ht="20.1" hidden="false" customHeight="true" outlineLevel="0" collapsed="false">
      <c r="A32" s="155" t="s">
        <v>521</v>
      </c>
      <c r="B32" s="156" t="n">
        <v>203</v>
      </c>
      <c r="C32" s="157" t="n">
        <v>59.8</v>
      </c>
      <c r="D32" s="156" t="n">
        <v>906</v>
      </c>
      <c r="E32" s="157" t="n">
        <v>258.1</v>
      </c>
      <c r="F32" s="160" t="n">
        <v>4.5</v>
      </c>
      <c r="G32" s="156" t="n">
        <v>795</v>
      </c>
      <c r="H32" s="157" t="n">
        <v>14.7</v>
      </c>
      <c r="I32" s="156" t="n">
        <v>3330</v>
      </c>
      <c r="J32" s="157" t="n">
        <v>111.7</v>
      </c>
      <c r="K32" s="160" t="n">
        <v>4.2</v>
      </c>
    </row>
    <row r="33" customFormat="false" ht="9" hidden="false" customHeight="true" outlineLevel="0" collapsed="false">
      <c r="A33" s="161" t="s">
        <v>439</v>
      </c>
      <c r="B33" s="162" t="n">
        <v>195</v>
      </c>
      <c r="C33" s="163" t="n">
        <v>62.5</v>
      </c>
      <c r="D33" s="162" t="n">
        <v>786</v>
      </c>
      <c r="E33" s="163" t="n">
        <v>222.1</v>
      </c>
      <c r="F33" s="164" t="n">
        <v>4</v>
      </c>
      <c r="G33" s="162" t="n">
        <v>690</v>
      </c>
      <c r="H33" s="163" t="n">
        <v>3.6</v>
      </c>
      <c r="I33" s="162" t="n">
        <v>1618</v>
      </c>
      <c r="J33" s="163" t="n">
        <v>6.4</v>
      </c>
      <c r="K33" s="164" t="n">
        <v>2.3</v>
      </c>
    </row>
    <row r="34" customFormat="false" ht="9" hidden="false" customHeight="true" outlineLevel="0" collapsed="false">
      <c r="A34" s="161" t="s">
        <v>440</v>
      </c>
      <c r="B34" s="162" t="n">
        <v>8</v>
      </c>
      <c r="C34" s="163" t="n">
        <v>14.3</v>
      </c>
      <c r="D34" s="162" t="n">
        <v>120</v>
      </c>
      <c r="E34" s="163" t="s">
        <v>27</v>
      </c>
      <c r="F34" s="164" t="n">
        <v>15</v>
      </c>
      <c r="G34" s="162" t="n">
        <v>105</v>
      </c>
      <c r="H34" s="163" t="n">
        <v>288.9</v>
      </c>
      <c r="I34" s="162" t="n">
        <v>1712</v>
      </c>
      <c r="J34" s="163" t="s">
        <v>27</v>
      </c>
      <c r="K34" s="164" t="n">
        <v>16.3</v>
      </c>
    </row>
    <row r="35" s="159" customFormat="true" ht="20.1" hidden="false" customHeight="true" outlineLevel="0" collapsed="false">
      <c r="A35" s="155" t="s">
        <v>522</v>
      </c>
      <c r="B35" s="156" t="n">
        <v>3244</v>
      </c>
      <c r="C35" s="157" t="n">
        <v>1.1</v>
      </c>
      <c r="D35" s="156" t="n">
        <v>7129</v>
      </c>
      <c r="E35" s="157" t="n">
        <v>12</v>
      </c>
      <c r="F35" s="160" t="n">
        <v>2.2</v>
      </c>
      <c r="G35" s="156" t="n">
        <v>10973</v>
      </c>
      <c r="H35" s="157" t="n">
        <v>-11.9</v>
      </c>
      <c r="I35" s="156" t="n">
        <v>23379</v>
      </c>
      <c r="J35" s="157" t="n">
        <v>-16.4</v>
      </c>
      <c r="K35" s="160" t="n">
        <v>2.1</v>
      </c>
    </row>
    <row r="36" customFormat="false" ht="9" hidden="false" customHeight="true" outlineLevel="0" collapsed="false">
      <c r="A36" s="161" t="s">
        <v>439</v>
      </c>
      <c r="B36" s="162" t="n">
        <v>2954</v>
      </c>
      <c r="C36" s="163" t="n">
        <v>-2</v>
      </c>
      <c r="D36" s="162" t="n">
        <v>6317</v>
      </c>
      <c r="E36" s="163" t="n">
        <v>7.8</v>
      </c>
      <c r="F36" s="164" t="n">
        <v>2.1</v>
      </c>
      <c r="G36" s="162" t="n">
        <v>10244</v>
      </c>
      <c r="H36" s="163" t="n">
        <v>-12.1</v>
      </c>
      <c r="I36" s="162" t="n">
        <v>20974</v>
      </c>
      <c r="J36" s="163" t="n">
        <v>-16.8</v>
      </c>
      <c r="K36" s="164" t="n">
        <v>2</v>
      </c>
    </row>
    <row r="37" customFormat="false" ht="9" hidden="false" customHeight="true" outlineLevel="0" collapsed="false">
      <c r="A37" s="161" t="s">
        <v>440</v>
      </c>
      <c r="B37" s="162" t="n">
        <v>290</v>
      </c>
      <c r="C37" s="163" t="n">
        <v>48</v>
      </c>
      <c r="D37" s="162" t="n">
        <v>812</v>
      </c>
      <c r="E37" s="163" t="n">
        <v>60.2</v>
      </c>
      <c r="F37" s="164" t="n">
        <v>2.8</v>
      </c>
      <c r="G37" s="162" t="n">
        <v>729</v>
      </c>
      <c r="H37" s="163" t="n">
        <v>-8.9</v>
      </c>
      <c r="I37" s="162" t="n">
        <v>2405</v>
      </c>
      <c r="J37" s="163" t="n">
        <v>-12.5</v>
      </c>
      <c r="K37" s="164" t="n">
        <v>3.3</v>
      </c>
    </row>
    <row r="38" s="159" customFormat="true" ht="20.1" hidden="false" customHeight="true" outlineLevel="0" collapsed="false">
      <c r="A38" s="155" t="s">
        <v>523</v>
      </c>
      <c r="B38" s="156" t="n">
        <v>1035</v>
      </c>
      <c r="C38" s="157" t="n">
        <v>-2.9</v>
      </c>
      <c r="D38" s="156" t="n">
        <v>3755</v>
      </c>
      <c r="E38" s="157" t="n">
        <v>23.4</v>
      </c>
      <c r="F38" s="160" t="n">
        <v>3.6</v>
      </c>
      <c r="G38" s="156" t="n">
        <v>3871</v>
      </c>
      <c r="H38" s="157" t="n">
        <v>-16.9</v>
      </c>
      <c r="I38" s="156" t="n">
        <v>13482</v>
      </c>
      <c r="J38" s="157" t="n">
        <v>-13</v>
      </c>
      <c r="K38" s="160" t="n">
        <v>3.5</v>
      </c>
    </row>
    <row r="39" customFormat="false" ht="9" hidden="false" customHeight="true" outlineLevel="0" collapsed="false">
      <c r="A39" s="161" t="s">
        <v>439</v>
      </c>
      <c r="B39" s="162" t="n">
        <v>1031</v>
      </c>
      <c r="C39" s="163" t="n">
        <v>-2.8</v>
      </c>
      <c r="D39" s="162" t="n">
        <v>3741</v>
      </c>
      <c r="E39" s="163" t="n">
        <v>23.4</v>
      </c>
      <c r="F39" s="164" t="n">
        <v>3.6</v>
      </c>
      <c r="G39" s="162" t="n">
        <v>3849</v>
      </c>
      <c r="H39" s="163" t="n">
        <v>-17</v>
      </c>
      <c r="I39" s="162" t="n">
        <v>13409</v>
      </c>
      <c r="J39" s="163" t="n">
        <v>-13.2</v>
      </c>
      <c r="K39" s="164" t="n">
        <v>3.5</v>
      </c>
    </row>
    <row r="40" customFormat="false" ht="9" hidden="false" customHeight="true" outlineLevel="0" collapsed="false">
      <c r="A40" s="161" t="s">
        <v>440</v>
      </c>
      <c r="B40" s="162" t="n">
        <v>4</v>
      </c>
      <c r="C40" s="163" t="n">
        <v>-20</v>
      </c>
      <c r="D40" s="162" t="n">
        <v>14</v>
      </c>
      <c r="E40" s="163" t="n">
        <v>40</v>
      </c>
      <c r="F40" s="164" t="n">
        <v>3.5</v>
      </c>
      <c r="G40" s="162" t="n">
        <v>22</v>
      </c>
      <c r="H40" s="163" t="n">
        <v>10</v>
      </c>
      <c r="I40" s="162" t="n">
        <v>73</v>
      </c>
      <c r="J40" s="163" t="n">
        <v>52.1</v>
      </c>
      <c r="K40" s="164" t="n">
        <v>3.3</v>
      </c>
    </row>
    <row r="41" s="159" customFormat="true" ht="20.1" hidden="false" customHeight="true" outlineLevel="0" collapsed="false">
      <c r="A41" s="155" t="s">
        <v>524</v>
      </c>
      <c r="B41" s="156" t="n">
        <v>104</v>
      </c>
      <c r="C41" s="157" t="n">
        <v>-61.9</v>
      </c>
      <c r="D41" s="156" t="n">
        <v>370</v>
      </c>
      <c r="E41" s="157" t="n">
        <v>-62.8</v>
      </c>
      <c r="F41" s="160" t="n">
        <v>3.6</v>
      </c>
      <c r="G41" s="156" t="n">
        <v>323</v>
      </c>
      <c r="H41" s="157" t="n">
        <v>-65.9</v>
      </c>
      <c r="I41" s="156" t="n">
        <v>1038</v>
      </c>
      <c r="J41" s="157" t="n">
        <v>-70.8</v>
      </c>
      <c r="K41" s="160" t="n">
        <v>3.2</v>
      </c>
    </row>
    <row r="42" customFormat="false" ht="9" hidden="false" customHeight="true" outlineLevel="0" collapsed="false">
      <c r="A42" s="161" t="s">
        <v>439</v>
      </c>
      <c r="B42" s="162" t="n">
        <v>104</v>
      </c>
      <c r="C42" s="163" t="n">
        <v>-61.9</v>
      </c>
      <c r="D42" s="162" t="n">
        <v>370</v>
      </c>
      <c r="E42" s="163" t="n">
        <v>-62.8</v>
      </c>
      <c r="F42" s="164" t="n">
        <v>3.6</v>
      </c>
      <c r="G42" s="162" t="n">
        <v>323</v>
      </c>
      <c r="H42" s="163" t="n">
        <v>-65.9</v>
      </c>
      <c r="I42" s="162" t="n">
        <v>1038</v>
      </c>
      <c r="J42" s="163" t="n">
        <v>-70.8</v>
      </c>
      <c r="K42" s="164" t="n">
        <v>3.2</v>
      </c>
    </row>
    <row r="43" customFormat="false" ht="9" hidden="false" customHeight="true" outlineLevel="0" collapsed="false">
      <c r="A43" s="161" t="s">
        <v>440</v>
      </c>
      <c r="B43" s="162" t="s">
        <v>19</v>
      </c>
      <c r="C43" s="163" t="s">
        <v>19</v>
      </c>
      <c r="D43" s="162" t="s">
        <v>19</v>
      </c>
      <c r="E43" s="163" t="s">
        <v>19</v>
      </c>
      <c r="F43" s="164" t="s">
        <v>19</v>
      </c>
      <c r="G43" s="162" t="s">
        <v>19</v>
      </c>
      <c r="H43" s="163" t="s">
        <v>19</v>
      </c>
      <c r="I43" s="162" t="s">
        <v>19</v>
      </c>
      <c r="J43" s="163" t="s">
        <v>19</v>
      </c>
      <c r="K43" s="164" t="s">
        <v>19</v>
      </c>
    </row>
    <row r="44" s="159" customFormat="true" ht="20.1" hidden="false" customHeight="true" outlineLevel="0" collapsed="false">
      <c r="A44" s="155" t="s">
        <v>525</v>
      </c>
      <c r="B44" s="156" t="n">
        <v>325</v>
      </c>
      <c r="C44" s="157" t="n">
        <v>26</v>
      </c>
      <c r="D44" s="156" t="n">
        <v>848</v>
      </c>
      <c r="E44" s="157" t="n">
        <v>18.3</v>
      </c>
      <c r="F44" s="160" t="n">
        <v>2.6</v>
      </c>
      <c r="G44" s="156" t="n">
        <v>1542</v>
      </c>
      <c r="H44" s="157" t="n">
        <v>-30.7</v>
      </c>
      <c r="I44" s="156" t="n">
        <v>5024</v>
      </c>
      <c r="J44" s="157" t="n">
        <v>-27.1</v>
      </c>
      <c r="K44" s="160" t="n">
        <v>3.3</v>
      </c>
    </row>
    <row r="45" customFormat="false" ht="9" hidden="false" customHeight="true" outlineLevel="0" collapsed="false">
      <c r="A45" s="161" t="s">
        <v>439</v>
      </c>
      <c r="B45" s="162" t="n">
        <v>325</v>
      </c>
      <c r="C45" s="163" t="n">
        <v>26.5</v>
      </c>
      <c r="D45" s="162" t="n">
        <v>848</v>
      </c>
      <c r="E45" s="163" t="n">
        <v>19.6</v>
      </c>
      <c r="F45" s="164" t="n">
        <v>2.6</v>
      </c>
      <c r="G45" s="162" t="n">
        <v>1541</v>
      </c>
      <c r="H45" s="163" t="n">
        <v>-30.4</v>
      </c>
      <c r="I45" s="162" t="n">
        <v>5018</v>
      </c>
      <c r="J45" s="163" t="n">
        <v>-26.9</v>
      </c>
      <c r="K45" s="164" t="n">
        <v>3.3</v>
      </c>
    </row>
    <row r="46" customFormat="false" ht="9" hidden="false" customHeight="true" outlineLevel="0" collapsed="false">
      <c r="A46" s="161" t="s">
        <v>440</v>
      </c>
      <c r="B46" s="162" t="s">
        <v>19</v>
      </c>
      <c r="C46" s="163" t="s">
        <v>27</v>
      </c>
      <c r="D46" s="162" t="s">
        <v>19</v>
      </c>
      <c r="E46" s="163" t="s">
        <v>27</v>
      </c>
      <c r="F46" s="164" t="s">
        <v>19</v>
      </c>
      <c r="G46" s="162" t="n">
        <v>1</v>
      </c>
      <c r="H46" s="163" t="n">
        <v>-88.9</v>
      </c>
      <c r="I46" s="162" t="n">
        <v>6</v>
      </c>
      <c r="J46" s="163" t="n">
        <v>-78.6</v>
      </c>
      <c r="K46" s="164" t="n">
        <v>6</v>
      </c>
    </row>
    <row r="47" s="159" customFormat="true" ht="20.1" hidden="false" customHeight="true" outlineLevel="0" collapsed="false">
      <c r="A47" s="155" t="s">
        <v>526</v>
      </c>
      <c r="B47" s="156" t="n">
        <v>203</v>
      </c>
      <c r="C47" s="157" t="n">
        <v>1</v>
      </c>
      <c r="D47" s="156" t="n">
        <v>398</v>
      </c>
      <c r="E47" s="157" t="n">
        <v>-24.3</v>
      </c>
      <c r="F47" s="160" t="n">
        <v>2</v>
      </c>
      <c r="G47" s="156" t="n">
        <v>558</v>
      </c>
      <c r="H47" s="157" t="n">
        <v>0.4</v>
      </c>
      <c r="I47" s="156" t="n">
        <v>1243</v>
      </c>
      <c r="J47" s="157" t="n">
        <v>-14.5</v>
      </c>
      <c r="K47" s="160" t="n">
        <v>2.2</v>
      </c>
    </row>
    <row r="48" customFormat="false" ht="9" hidden="false" customHeight="true" outlineLevel="0" collapsed="false">
      <c r="A48" s="161" t="s">
        <v>439</v>
      </c>
      <c r="B48" s="162" t="n">
        <v>203</v>
      </c>
      <c r="C48" s="163" t="n">
        <v>1</v>
      </c>
      <c r="D48" s="162" t="n">
        <v>398</v>
      </c>
      <c r="E48" s="163" t="n">
        <v>-24.3</v>
      </c>
      <c r="F48" s="164" t="n">
        <v>2</v>
      </c>
      <c r="G48" s="162" t="n">
        <v>558</v>
      </c>
      <c r="H48" s="163" t="n">
        <v>0.4</v>
      </c>
      <c r="I48" s="162" t="n">
        <v>1243</v>
      </c>
      <c r="J48" s="163" t="n">
        <v>-14.5</v>
      </c>
      <c r="K48" s="164" t="n">
        <v>2.2</v>
      </c>
    </row>
    <row r="49" customFormat="false" ht="9" hidden="false" customHeight="true" outlineLevel="0" collapsed="false">
      <c r="A49" s="161" t="s">
        <v>440</v>
      </c>
      <c r="B49" s="162" t="s">
        <v>19</v>
      </c>
      <c r="C49" s="163" t="s">
        <v>19</v>
      </c>
      <c r="D49" s="162" t="s">
        <v>19</v>
      </c>
      <c r="E49" s="163" t="s">
        <v>19</v>
      </c>
      <c r="F49" s="164" t="s">
        <v>19</v>
      </c>
      <c r="G49" s="162" t="s">
        <v>19</v>
      </c>
      <c r="H49" s="163" t="s">
        <v>19</v>
      </c>
      <c r="I49" s="162" t="s">
        <v>19</v>
      </c>
      <c r="J49" s="163" t="s">
        <v>19</v>
      </c>
      <c r="K49" s="164" t="s">
        <v>19</v>
      </c>
    </row>
    <row r="50" s="159" customFormat="true" ht="20.1" hidden="false" customHeight="true" outlineLevel="0" collapsed="false">
      <c r="A50" s="155" t="s">
        <v>527</v>
      </c>
      <c r="B50" s="156" t="n">
        <v>373</v>
      </c>
      <c r="C50" s="157" t="n">
        <v>-19.3</v>
      </c>
      <c r="D50" s="156" t="n">
        <v>795</v>
      </c>
      <c r="E50" s="157" t="n">
        <v>-42.4</v>
      </c>
      <c r="F50" s="160" t="n">
        <v>2.1</v>
      </c>
      <c r="G50" s="156" t="n">
        <v>1108</v>
      </c>
      <c r="H50" s="157" t="n">
        <v>-15.9</v>
      </c>
      <c r="I50" s="156" t="n">
        <v>2274</v>
      </c>
      <c r="J50" s="157" t="n">
        <v>-51.7</v>
      </c>
      <c r="K50" s="160" t="n">
        <v>2.1</v>
      </c>
    </row>
    <row r="51" customFormat="false" ht="9" hidden="false" customHeight="true" outlineLevel="0" collapsed="false">
      <c r="A51" s="161" t="s">
        <v>439</v>
      </c>
      <c r="B51" s="162" t="n">
        <v>348</v>
      </c>
      <c r="C51" s="163" t="n">
        <v>-20.9</v>
      </c>
      <c r="D51" s="162" t="n">
        <v>652</v>
      </c>
      <c r="E51" s="163" t="n">
        <v>-46.2</v>
      </c>
      <c r="F51" s="164" t="n">
        <v>1.9</v>
      </c>
      <c r="G51" s="162" t="n">
        <v>1047</v>
      </c>
      <c r="H51" s="163" t="n">
        <v>-19</v>
      </c>
      <c r="I51" s="162" t="n">
        <v>1886</v>
      </c>
      <c r="J51" s="163" t="n">
        <v>-58.4</v>
      </c>
      <c r="K51" s="164" t="n">
        <v>1.8</v>
      </c>
    </row>
    <row r="52" customFormat="false" ht="9" hidden="false" customHeight="true" outlineLevel="0" collapsed="false">
      <c r="A52" s="161" t="s">
        <v>440</v>
      </c>
      <c r="B52" s="162" t="n">
        <v>25</v>
      </c>
      <c r="C52" s="163" t="n">
        <v>13.6</v>
      </c>
      <c r="D52" s="162" t="n">
        <v>143</v>
      </c>
      <c r="E52" s="163" t="n">
        <v>-15.4</v>
      </c>
      <c r="F52" s="164" t="n">
        <v>5.7</v>
      </c>
      <c r="G52" s="162" t="n">
        <v>61</v>
      </c>
      <c r="H52" s="163" t="n">
        <v>134.6</v>
      </c>
      <c r="I52" s="162" t="n">
        <v>388</v>
      </c>
      <c r="J52" s="163" t="n">
        <v>124.3</v>
      </c>
      <c r="K52" s="164" t="n">
        <v>6.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528</v>
      </c>
      <c r="B6" s="156"/>
      <c r="C6" s="157"/>
      <c r="D6" s="156"/>
      <c r="E6" s="157"/>
      <c r="F6" s="158"/>
      <c r="G6" s="156"/>
      <c r="H6" s="157"/>
      <c r="I6" s="156"/>
      <c r="J6" s="157"/>
      <c r="K6" s="158"/>
    </row>
    <row r="7" s="159" customFormat="true" ht="20.1" hidden="false" customHeight="true" outlineLevel="0" collapsed="false">
      <c r="A7" s="155" t="s">
        <v>529</v>
      </c>
      <c r="B7" s="156" t="n">
        <v>2337</v>
      </c>
      <c r="C7" s="157" t="n">
        <v>19.8</v>
      </c>
      <c r="D7" s="156" t="n">
        <v>5579</v>
      </c>
      <c r="E7" s="157" t="n">
        <v>31.9</v>
      </c>
      <c r="F7" s="160" t="n">
        <v>2.4</v>
      </c>
      <c r="G7" s="156" t="n">
        <v>7394</v>
      </c>
      <c r="H7" s="157" t="n">
        <v>8.5</v>
      </c>
      <c r="I7" s="156" t="n">
        <v>16909</v>
      </c>
      <c r="J7" s="157" t="n">
        <v>17.3</v>
      </c>
      <c r="K7" s="160" t="n">
        <v>2.3</v>
      </c>
    </row>
    <row r="8" customFormat="false" ht="9" hidden="false" customHeight="true" outlineLevel="0" collapsed="false">
      <c r="A8" s="161" t="s">
        <v>439</v>
      </c>
      <c r="B8" s="162" t="n">
        <v>2182</v>
      </c>
      <c r="C8" s="163" t="n">
        <v>25.6</v>
      </c>
      <c r="D8" s="162" t="n">
        <v>5288</v>
      </c>
      <c r="E8" s="163" t="n">
        <v>41.1</v>
      </c>
      <c r="F8" s="164" t="n">
        <v>2.4</v>
      </c>
      <c r="G8" s="162" t="n">
        <v>6969</v>
      </c>
      <c r="H8" s="163" t="n">
        <v>11.4</v>
      </c>
      <c r="I8" s="162" t="n">
        <v>16059</v>
      </c>
      <c r="J8" s="163" t="n">
        <v>22.5</v>
      </c>
      <c r="K8" s="164" t="n">
        <v>2.3</v>
      </c>
    </row>
    <row r="9" customFormat="false" ht="9" hidden="false" customHeight="true" outlineLevel="0" collapsed="false">
      <c r="A9" s="161" t="s">
        <v>440</v>
      </c>
      <c r="B9" s="162" t="n">
        <v>155</v>
      </c>
      <c r="C9" s="163" t="n">
        <v>-27.6</v>
      </c>
      <c r="D9" s="162" t="n">
        <v>291</v>
      </c>
      <c r="E9" s="163" t="n">
        <v>-39.6</v>
      </c>
      <c r="F9" s="164" t="n">
        <v>1.9</v>
      </c>
      <c r="G9" s="162" t="n">
        <v>425</v>
      </c>
      <c r="H9" s="163" t="n">
        <v>-24.2</v>
      </c>
      <c r="I9" s="162" t="n">
        <v>850</v>
      </c>
      <c r="J9" s="163" t="n">
        <v>-34.7</v>
      </c>
      <c r="K9" s="164" t="n">
        <v>2</v>
      </c>
    </row>
    <row r="10" s="159" customFormat="true" ht="20.1" hidden="false" customHeight="true" outlineLevel="0" collapsed="false">
      <c r="A10" s="155" t="s">
        <v>530</v>
      </c>
      <c r="B10" s="156" t="n">
        <v>1156</v>
      </c>
      <c r="C10" s="157" t="n">
        <v>-0.5</v>
      </c>
      <c r="D10" s="156" t="n">
        <v>10789</v>
      </c>
      <c r="E10" s="157" t="n">
        <v>-2.7</v>
      </c>
      <c r="F10" s="160" t="n">
        <v>9.3</v>
      </c>
      <c r="G10" s="156" t="n">
        <v>4019</v>
      </c>
      <c r="H10" s="157" t="n">
        <v>-7.5</v>
      </c>
      <c r="I10" s="156" t="n">
        <v>39095</v>
      </c>
      <c r="J10" s="157" t="n">
        <v>-8.2</v>
      </c>
      <c r="K10" s="160" t="n">
        <v>9.7</v>
      </c>
    </row>
    <row r="11" customFormat="false" ht="9" hidden="false" customHeight="true" outlineLevel="0" collapsed="false">
      <c r="A11" s="161" t="s">
        <v>439</v>
      </c>
      <c r="B11" s="162" t="n">
        <v>1139</v>
      </c>
      <c r="C11" s="163" t="n">
        <v>5.7</v>
      </c>
      <c r="D11" s="162" t="n">
        <v>10761</v>
      </c>
      <c r="E11" s="163" t="n">
        <v>-0.3</v>
      </c>
      <c r="F11" s="164" t="n">
        <v>9.4</v>
      </c>
      <c r="G11" s="162" t="n">
        <v>3972</v>
      </c>
      <c r="H11" s="163" t="n">
        <v>-5.6</v>
      </c>
      <c r="I11" s="162" t="n">
        <v>38862</v>
      </c>
      <c r="J11" s="163" t="n">
        <v>-7.7</v>
      </c>
      <c r="K11" s="164" t="n">
        <v>9.8</v>
      </c>
    </row>
    <row r="12" customFormat="false" ht="9" hidden="false" customHeight="true" outlineLevel="0" collapsed="false">
      <c r="A12" s="161" t="s">
        <v>440</v>
      </c>
      <c r="B12" s="162" t="n">
        <v>17</v>
      </c>
      <c r="C12" s="163" t="n">
        <v>-79.8</v>
      </c>
      <c r="D12" s="162" t="n">
        <v>28</v>
      </c>
      <c r="E12" s="163" t="n">
        <v>-90.4</v>
      </c>
      <c r="F12" s="164" t="n">
        <v>1.6</v>
      </c>
      <c r="G12" s="162" t="n">
        <v>47</v>
      </c>
      <c r="H12" s="163" t="n">
        <v>-65.9</v>
      </c>
      <c r="I12" s="162" t="n">
        <v>233</v>
      </c>
      <c r="J12" s="163" t="n">
        <v>-52</v>
      </c>
      <c r="K12" s="164" t="n">
        <v>5</v>
      </c>
    </row>
    <row r="13" s="159" customFormat="true" ht="20.1" hidden="false" customHeight="true" outlineLevel="0" collapsed="false">
      <c r="A13" s="155" t="s">
        <v>531</v>
      </c>
      <c r="B13" s="156" t="n">
        <v>4660</v>
      </c>
      <c r="C13" s="157" t="n">
        <v>-1.4</v>
      </c>
      <c r="D13" s="156" t="n">
        <v>20817</v>
      </c>
      <c r="E13" s="157" t="n">
        <v>6.3</v>
      </c>
      <c r="F13" s="160" t="n">
        <v>4.5</v>
      </c>
      <c r="G13" s="156" t="n">
        <v>17975</v>
      </c>
      <c r="H13" s="157" t="n">
        <v>4.9</v>
      </c>
      <c r="I13" s="156" t="n">
        <v>73602</v>
      </c>
      <c r="J13" s="157" t="n">
        <v>4.4</v>
      </c>
      <c r="K13" s="160" t="n">
        <v>4.1</v>
      </c>
    </row>
    <row r="14" customFormat="false" ht="9" hidden="false" customHeight="true" outlineLevel="0" collapsed="false">
      <c r="A14" s="161" t="s">
        <v>439</v>
      </c>
      <c r="B14" s="162" t="n">
        <v>4624</v>
      </c>
      <c r="C14" s="163" t="n">
        <v>-1.7</v>
      </c>
      <c r="D14" s="162" t="n">
        <v>20664</v>
      </c>
      <c r="E14" s="163" t="n">
        <v>6</v>
      </c>
      <c r="F14" s="164" t="n">
        <v>4.5</v>
      </c>
      <c r="G14" s="162" t="n">
        <v>17762</v>
      </c>
      <c r="H14" s="163" t="n">
        <v>4.2</v>
      </c>
      <c r="I14" s="162" t="n">
        <v>72827</v>
      </c>
      <c r="J14" s="163" t="n">
        <v>3.9</v>
      </c>
      <c r="K14" s="164" t="n">
        <v>4.1</v>
      </c>
    </row>
    <row r="15" customFormat="false" ht="9" hidden="false" customHeight="true" outlineLevel="0" collapsed="false">
      <c r="A15" s="161" t="s">
        <v>440</v>
      </c>
      <c r="B15" s="162" t="n">
        <v>36</v>
      </c>
      <c r="C15" s="163" t="n">
        <v>50</v>
      </c>
      <c r="D15" s="162" t="n">
        <v>153</v>
      </c>
      <c r="E15" s="163" t="n">
        <v>106.8</v>
      </c>
      <c r="F15" s="164" t="n">
        <v>4.3</v>
      </c>
      <c r="G15" s="162" t="n">
        <v>213</v>
      </c>
      <c r="H15" s="163" t="n">
        <v>159.8</v>
      </c>
      <c r="I15" s="162" t="n">
        <v>775</v>
      </c>
      <c r="J15" s="163" t="n">
        <v>105.6</v>
      </c>
      <c r="K15" s="164" t="n">
        <v>3.6</v>
      </c>
    </row>
    <row r="16" s="159" customFormat="true" ht="20.1" hidden="false" customHeight="true" outlineLevel="0" collapsed="false">
      <c r="A16" s="155" t="s">
        <v>532</v>
      </c>
      <c r="B16" s="156" t="n">
        <v>487</v>
      </c>
      <c r="C16" s="157" t="n">
        <v>-40.9</v>
      </c>
      <c r="D16" s="156" t="n">
        <v>1569</v>
      </c>
      <c r="E16" s="157" t="n">
        <v>-36.7</v>
      </c>
      <c r="F16" s="160" t="n">
        <v>3.2</v>
      </c>
      <c r="G16" s="156" t="n">
        <v>2456</v>
      </c>
      <c r="H16" s="157" t="n">
        <v>-19.3</v>
      </c>
      <c r="I16" s="156" t="n">
        <v>7259</v>
      </c>
      <c r="J16" s="157" t="n">
        <v>-3.8</v>
      </c>
      <c r="K16" s="160" t="n">
        <v>3</v>
      </c>
    </row>
    <row r="17" customFormat="false" ht="9" hidden="false" customHeight="true" outlineLevel="0" collapsed="false">
      <c r="A17" s="161" t="s">
        <v>439</v>
      </c>
      <c r="B17" s="162" t="n">
        <v>487</v>
      </c>
      <c r="C17" s="163" t="n">
        <v>-40.9</v>
      </c>
      <c r="D17" s="162" t="n">
        <v>1569</v>
      </c>
      <c r="E17" s="163" t="n">
        <v>-36.7</v>
      </c>
      <c r="F17" s="164" t="n">
        <v>3.2</v>
      </c>
      <c r="G17" s="162" t="n">
        <v>2456</v>
      </c>
      <c r="H17" s="163" t="n">
        <v>-19.3</v>
      </c>
      <c r="I17" s="162" t="n">
        <v>7259</v>
      </c>
      <c r="J17" s="163" t="n">
        <v>-3.8</v>
      </c>
      <c r="K17" s="164" t="n">
        <v>3</v>
      </c>
    </row>
    <row r="18" customFormat="false" ht="9" hidden="false" customHeight="true" outlineLevel="0" collapsed="false">
      <c r="A18" s="161" t="s">
        <v>440</v>
      </c>
      <c r="B18" s="162" t="s">
        <v>19</v>
      </c>
      <c r="C18" s="163" t="s">
        <v>19</v>
      </c>
      <c r="D18" s="162" t="s">
        <v>19</v>
      </c>
      <c r="E18" s="163" t="s">
        <v>19</v>
      </c>
      <c r="F18" s="164" t="s">
        <v>19</v>
      </c>
      <c r="G18" s="162" t="s">
        <v>19</v>
      </c>
      <c r="H18" s="163" t="s">
        <v>19</v>
      </c>
      <c r="I18" s="162" t="s">
        <v>19</v>
      </c>
      <c r="J18" s="163" t="s">
        <v>19</v>
      </c>
      <c r="K18" s="164" t="s">
        <v>19</v>
      </c>
    </row>
    <row r="19" s="159" customFormat="true" ht="20.1" hidden="false" customHeight="true" outlineLevel="0" collapsed="false">
      <c r="A19" s="155" t="s">
        <v>533</v>
      </c>
      <c r="B19" s="156" t="n">
        <v>857</v>
      </c>
      <c r="C19" s="157" t="n">
        <v>-8.2</v>
      </c>
      <c r="D19" s="156" t="n">
        <v>1325</v>
      </c>
      <c r="E19" s="157" t="n">
        <v>0.3</v>
      </c>
      <c r="F19" s="160" t="n">
        <v>1.5</v>
      </c>
      <c r="G19" s="156" t="n">
        <v>2668</v>
      </c>
      <c r="H19" s="157" t="n">
        <v>-15</v>
      </c>
      <c r="I19" s="156" t="n">
        <v>4058</v>
      </c>
      <c r="J19" s="157" t="n">
        <v>-7.9</v>
      </c>
      <c r="K19" s="160" t="n">
        <v>1.5</v>
      </c>
    </row>
    <row r="20" customFormat="false" ht="9" hidden="false" customHeight="true" outlineLevel="0" collapsed="false">
      <c r="A20" s="161" t="s">
        <v>439</v>
      </c>
      <c r="B20" s="162" t="n">
        <v>654</v>
      </c>
      <c r="C20" s="163" t="n">
        <v>-22</v>
      </c>
      <c r="D20" s="162" t="n">
        <v>1119</v>
      </c>
      <c r="E20" s="163" t="n">
        <v>-6.8</v>
      </c>
      <c r="F20" s="164" t="n">
        <v>1.7</v>
      </c>
      <c r="G20" s="162" t="n">
        <v>2147</v>
      </c>
      <c r="H20" s="163" t="n">
        <v>-23.4</v>
      </c>
      <c r="I20" s="162" t="n">
        <v>3500</v>
      </c>
      <c r="J20" s="163" t="n">
        <v>-13</v>
      </c>
      <c r="K20" s="164" t="n">
        <v>1.6</v>
      </c>
    </row>
    <row r="21" customFormat="false" ht="9" hidden="false" customHeight="true" outlineLevel="0" collapsed="false">
      <c r="A21" s="161" t="s">
        <v>440</v>
      </c>
      <c r="B21" s="162" t="n">
        <v>203</v>
      </c>
      <c r="C21" s="163" t="n">
        <v>111.5</v>
      </c>
      <c r="D21" s="162" t="n">
        <v>206</v>
      </c>
      <c r="E21" s="163" t="n">
        <v>70.2</v>
      </c>
      <c r="F21" s="164" t="n">
        <v>1</v>
      </c>
      <c r="G21" s="162" t="n">
        <v>521</v>
      </c>
      <c r="H21" s="163" t="n">
        <v>55.1</v>
      </c>
      <c r="I21" s="162" t="n">
        <v>558</v>
      </c>
      <c r="J21" s="163" t="n">
        <v>45.3</v>
      </c>
      <c r="K21" s="164" t="n">
        <v>1.1</v>
      </c>
    </row>
    <row r="22" s="159" customFormat="true" ht="20.1" hidden="false" customHeight="true" outlineLevel="0" collapsed="false">
      <c r="A22" s="155" t="s">
        <v>534</v>
      </c>
      <c r="B22" s="156" t="n">
        <v>347</v>
      </c>
      <c r="C22" s="157" t="n">
        <v>20.9</v>
      </c>
      <c r="D22" s="156" t="n">
        <v>560</v>
      </c>
      <c r="E22" s="157" t="n">
        <v>14.3</v>
      </c>
      <c r="F22" s="160" t="n">
        <v>1.6</v>
      </c>
      <c r="G22" s="156" t="n">
        <v>1313</v>
      </c>
      <c r="H22" s="157" t="n">
        <v>17.9</v>
      </c>
      <c r="I22" s="156" t="n">
        <v>2028</v>
      </c>
      <c r="J22" s="157" t="n">
        <v>32.1</v>
      </c>
      <c r="K22" s="160" t="n">
        <v>1.5</v>
      </c>
    </row>
    <row r="23" customFormat="false" ht="9" hidden="false" customHeight="true" outlineLevel="0" collapsed="false">
      <c r="A23" s="161" t="s">
        <v>439</v>
      </c>
      <c r="B23" s="162" t="n">
        <v>347</v>
      </c>
      <c r="C23" s="163" t="n">
        <v>21.3</v>
      </c>
      <c r="D23" s="162" t="n">
        <v>560</v>
      </c>
      <c r="E23" s="163" t="n">
        <v>14.8</v>
      </c>
      <c r="F23" s="164" t="n">
        <v>1.6</v>
      </c>
      <c r="G23" s="162" t="n">
        <v>1309</v>
      </c>
      <c r="H23" s="163" t="n">
        <v>18.2</v>
      </c>
      <c r="I23" s="162" t="n">
        <v>2024</v>
      </c>
      <c r="J23" s="163" t="n">
        <v>32.5</v>
      </c>
      <c r="K23" s="164" t="n">
        <v>1.5</v>
      </c>
    </row>
    <row r="24" customFormat="false" ht="9" hidden="false" customHeight="true" outlineLevel="0" collapsed="false">
      <c r="A24" s="161" t="s">
        <v>440</v>
      </c>
      <c r="B24" s="162" t="s">
        <v>19</v>
      </c>
      <c r="C24" s="163" t="s">
        <v>27</v>
      </c>
      <c r="D24" s="162" t="s">
        <v>19</v>
      </c>
      <c r="E24" s="163" t="s">
        <v>27</v>
      </c>
      <c r="F24" s="164" t="s">
        <v>19</v>
      </c>
      <c r="G24" s="162" t="n">
        <v>4</v>
      </c>
      <c r="H24" s="163" t="n">
        <v>-42.9</v>
      </c>
      <c r="I24" s="162" t="n">
        <v>4</v>
      </c>
      <c r="J24" s="163" t="n">
        <v>-50</v>
      </c>
      <c r="K24" s="164" t="n">
        <v>1</v>
      </c>
    </row>
    <row r="25" s="159" customFormat="true" ht="21.95" hidden="false" customHeight="true" outlineLevel="0" collapsed="false">
      <c r="A25" s="155" t="s">
        <v>535</v>
      </c>
      <c r="B25" s="156"/>
      <c r="C25" s="157"/>
      <c r="D25" s="156"/>
      <c r="E25" s="157"/>
      <c r="F25" s="158"/>
      <c r="G25" s="156"/>
      <c r="H25" s="157"/>
      <c r="I25" s="156"/>
      <c r="J25" s="157"/>
      <c r="K25" s="158"/>
    </row>
    <row r="26" s="159" customFormat="true" ht="20.1" hidden="false" customHeight="true" outlineLevel="0" collapsed="false">
      <c r="A26" s="155" t="s">
        <v>536</v>
      </c>
      <c r="B26" s="156" t="n">
        <v>427</v>
      </c>
      <c r="C26" s="157" t="n">
        <v>63.6</v>
      </c>
      <c r="D26" s="156" t="n">
        <v>1002</v>
      </c>
      <c r="E26" s="157" t="n">
        <v>58.3</v>
      </c>
      <c r="F26" s="160" t="n">
        <v>2.3</v>
      </c>
      <c r="G26" s="156" t="n">
        <v>1191</v>
      </c>
      <c r="H26" s="157" t="n">
        <v>-7.7</v>
      </c>
      <c r="I26" s="156" t="n">
        <v>2939</v>
      </c>
      <c r="J26" s="157" t="n">
        <v>-9.8</v>
      </c>
      <c r="K26" s="160" t="n">
        <v>2.5</v>
      </c>
    </row>
    <row r="27" customFormat="false" ht="9" hidden="false" customHeight="true" outlineLevel="0" collapsed="false">
      <c r="A27" s="161" t="s">
        <v>439</v>
      </c>
      <c r="B27" s="162" t="n">
        <v>413</v>
      </c>
      <c r="C27" s="163" t="n">
        <v>70</v>
      </c>
      <c r="D27" s="162" t="n">
        <v>982</v>
      </c>
      <c r="E27" s="163" t="n">
        <v>64.5</v>
      </c>
      <c r="F27" s="164" t="n">
        <v>2.4</v>
      </c>
      <c r="G27" s="162" t="n">
        <v>1159</v>
      </c>
      <c r="H27" s="163" t="n">
        <v>-6.6</v>
      </c>
      <c r="I27" s="162" t="n">
        <v>2883</v>
      </c>
      <c r="J27" s="163" t="n">
        <v>-8.7</v>
      </c>
      <c r="K27" s="164" t="n">
        <v>2.5</v>
      </c>
    </row>
    <row r="28" customFormat="false" ht="9" hidden="false" customHeight="true" outlineLevel="0" collapsed="false">
      <c r="A28" s="161" t="s">
        <v>440</v>
      </c>
      <c r="B28" s="162" t="n">
        <v>14</v>
      </c>
      <c r="C28" s="163" t="n">
        <v>-22.2</v>
      </c>
      <c r="D28" s="162" t="n">
        <v>20</v>
      </c>
      <c r="E28" s="163" t="n">
        <v>-44.4</v>
      </c>
      <c r="F28" s="164" t="n">
        <v>1.4</v>
      </c>
      <c r="G28" s="162" t="n">
        <v>32</v>
      </c>
      <c r="H28" s="163" t="n">
        <v>-36</v>
      </c>
      <c r="I28" s="162" t="n">
        <v>56</v>
      </c>
      <c r="J28" s="163" t="n">
        <v>-44.6</v>
      </c>
      <c r="K28" s="164" t="n">
        <v>1.8</v>
      </c>
    </row>
    <row r="29" s="159" customFormat="true" ht="20.1" hidden="false" customHeight="true" outlineLevel="0" collapsed="false">
      <c r="A29" s="155" t="s">
        <v>537</v>
      </c>
      <c r="B29" s="156" t="n">
        <v>906</v>
      </c>
      <c r="C29" s="157" t="n">
        <v>-5.6</v>
      </c>
      <c r="D29" s="156" t="n">
        <v>3971</v>
      </c>
      <c r="E29" s="157" t="n">
        <v>2.4</v>
      </c>
      <c r="F29" s="160" t="n">
        <v>4.4</v>
      </c>
      <c r="G29" s="156" t="n">
        <v>3952</v>
      </c>
      <c r="H29" s="157" t="n">
        <v>-15.9</v>
      </c>
      <c r="I29" s="156" t="n">
        <v>17861</v>
      </c>
      <c r="J29" s="157" t="n">
        <v>-6.7</v>
      </c>
      <c r="K29" s="160" t="n">
        <v>4.5</v>
      </c>
    </row>
    <row r="30" customFormat="false" ht="9" hidden="false" customHeight="true" outlineLevel="0" collapsed="false">
      <c r="A30" s="161" t="s">
        <v>439</v>
      </c>
      <c r="B30" s="162" t="n">
        <v>874</v>
      </c>
      <c r="C30" s="163" t="n">
        <v>-5.1</v>
      </c>
      <c r="D30" s="162" t="n">
        <v>3873</v>
      </c>
      <c r="E30" s="163" t="n">
        <v>1.3</v>
      </c>
      <c r="F30" s="164" t="n">
        <v>4.4</v>
      </c>
      <c r="G30" s="162" t="n">
        <v>3852</v>
      </c>
      <c r="H30" s="163" t="n">
        <v>-16.1</v>
      </c>
      <c r="I30" s="162" t="n">
        <v>17639</v>
      </c>
      <c r="J30" s="163" t="n">
        <v>-6.8</v>
      </c>
      <c r="K30" s="164" t="n">
        <v>4.6</v>
      </c>
    </row>
    <row r="31" customFormat="false" ht="9" hidden="false" customHeight="true" outlineLevel="0" collapsed="false">
      <c r="A31" s="161" t="s">
        <v>440</v>
      </c>
      <c r="B31" s="162" t="n">
        <v>32</v>
      </c>
      <c r="C31" s="163" t="n">
        <v>-17.9</v>
      </c>
      <c r="D31" s="162" t="n">
        <v>98</v>
      </c>
      <c r="E31" s="163" t="n">
        <v>84.9</v>
      </c>
      <c r="F31" s="164" t="n">
        <v>3.1</v>
      </c>
      <c r="G31" s="162" t="n">
        <v>100</v>
      </c>
      <c r="H31" s="163" t="n">
        <v>-9.1</v>
      </c>
      <c r="I31" s="162" t="n">
        <v>222</v>
      </c>
      <c r="J31" s="163" t="n">
        <v>7.8</v>
      </c>
      <c r="K31" s="164" t="n">
        <v>2.2</v>
      </c>
    </row>
    <row r="32" s="159" customFormat="true" ht="20.1" hidden="false" customHeight="true" outlineLevel="0" collapsed="false">
      <c r="A32" s="155" t="s">
        <v>538</v>
      </c>
      <c r="B32" s="156" t="n">
        <v>143</v>
      </c>
      <c r="C32" s="157" t="n">
        <v>-2.1</v>
      </c>
      <c r="D32" s="156" t="n">
        <v>2165</v>
      </c>
      <c r="E32" s="157" t="n">
        <v>-12.2</v>
      </c>
      <c r="F32" s="160" t="n">
        <v>15.1</v>
      </c>
      <c r="G32" s="156" t="n">
        <v>646</v>
      </c>
      <c r="H32" s="157" t="n">
        <v>2.2</v>
      </c>
      <c r="I32" s="156" t="n">
        <v>7849</v>
      </c>
      <c r="J32" s="157" t="n">
        <v>-1.1</v>
      </c>
      <c r="K32" s="160" t="n">
        <v>12.2</v>
      </c>
    </row>
    <row r="33" customFormat="false" ht="9" hidden="false" customHeight="true" outlineLevel="0" collapsed="false">
      <c r="A33" s="161" t="s">
        <v>439</v>
      </c>
      <c r="B33" s="162" t="n">
        <v>141</v>
      </c>
      <c r="C33" s="163" t="n">
        <v>14.6</v>
      </c>
      <c r="D33" s="162" t="n">
        <v>2163</v>
      </c>
      <c r="E33" s="163" t="n">
        <v>-4</v>
      </c>
      <c r="F33" s="164" t="n">
        <v>15.3</v>
      </c>
      <c r="G33" s="162" t="n">
        <v>612</v>
      </c>
      <c r="H33" s="163" t="n">
        <v>9.1</v>
      </c>
      <c r="I33" s="162" t="n">
        <v>7748</v>
      </c>
      <c r="J33" s="163" t="n">
        <v>2.3</v>
      </c>
      <c r="K33" s="164" t="n">
        <v>12.7</v>
      </c>
    </row>
    <row r="34" customFormat="false" ht="9" hidden="false" customHeight="true" outlineLevel="0" collapsed="false">
      <c r="A34" s="161" t="s">
        <v>440</v>
      </c>
      <c r="B34" s="162" t="n">
        <v>2</v>
      </c>
      <c r="C34" s="163" t="n">
        <v>-91.3</v>
      </c>
      <c r="D34" s="162" t="n">
        <v>2</v>
      </c>
      <c r="E34" s="163" t="n">
        <v>-99.1</v>
      </c>
      <c r="F34" s="164" t="n">
        <v>1</v>
      </c>
      <c r="G34" s="162" t="n">
        <v>34</v>
      </c>
      <c r="H34" s="163" t="n">
        <v>-52.1</v>
      </c>
      <c r="I34" s="162" t="n">
        <v>101</v>
      </c>
      <c r="J34" s="163" t="n">
        <v>-72.4</v>
      </c>
      <c r="K34" s="164" t="n">
        <v>3</v>
      </c>
    </row>
    <row r="35" s="159" customFormat="true" ht="20.1" hidden="false" customHeight="true" outlineLevel="0" collapsed="false">
      <c r="A35" s="155" t="s">
        <v>539</v>
      </c>
      <c r="B35" s="156" t="n">
        <v>444</v>
      </c>
      <c r="C35" s="157" t="n">
        <v>56.3</v>
      </c>
      <c r="D35" s="156" t="n">
        <v>1292</v>
      </c>
      <c r="E35" s="157" t="n">
        <v>81.5</v>
      </c>
      <c r="F35" s="160" t="n">
        <v>2.9</v>
      </c>
      <c r="G35" s="156" t="n">
        <v>992</v>
      </c>
      <c r="H35" s="157" t="n">
        <v>38.9</v>
      </c>
      <c r="I35" s="156" t="n">
        <v>2942</v>
      </c>
      <c r="J35" s="157" t="n">
        <v>14.7</v>
      </c>
      <c r="K35" s="160" t="n">
        <v>3</v>
      </c>
    </row>
    <row r="36" customFormat="false" ht="9" hidden="false" customHeight="true" outlineLevel="0" collapsed="false">
      <c r="A36" s="161" t="s">
        <v>439</v>
      </c>
      <c r="B36" s="162" t="n">
        <v>430</v>
      </c>
      <c r="C36" s="163" t="n">
        <v>53.6</v>
      </c>
      <c r="D36" s="162" t="n">
        <v>1186</v>
      </c>
      <c r="E36" s="163" t="n">
        <v>81.6</v>
      </c>
      <c r="F36" s="164" t="n">
        <v>2.8</v>
      </c>
      <c r="G36" s="162" t="n">
        <v>964</v>
      </c>
      <c r="H36" s="163" t="n">
        <v>39.7</v>
      </c>
      <c r="I36" s="162" t="n">
        <v>2542</v>
      </c>
      <c r="J36" s="163" t="n">
        <v>8.4</v>
      </c>
      <c r="K36" s="164" t="n">
        <v>2.6</v>
      </c>
    </row>
    <row r="37" customFormat="false" ht="9" hidden="false" customHeight="true" outlineLevel="0" collapsed="false">
      <c r="A37" s="161" t="s">
        <v>440</v>
      </c>
      <c r="B37" s="162" t="n">
        <v>14</v>
      </c>
      <c r="C37" s="163" t="n">
        <v>250</v>
      </c>
      <c r="D37" s="162" t="n">
        <v>106</v>
      </c>
      <c r="E37" s="163" t="n">
        <v>79.7</v>
      </c>
      <c r="F37" s="164" t="n">
        <v>7.6</v>
      </c>
      <c r="G37" s="162" t="n">
        <v>28</v>
      </c>
      <c r="H37" s="163" t="n">
        <v>16.7</v>
      </c>
      <c r="I37" s="162" t="n">
        <v>400</v>
      </c>
      <c r="J37" s="163" t="n">
        <v>81</v>
      </c>
      <c r="K37" s="164" t="n">
        <v>14.3</v>
      </c>
    </row>
    <row r="38" s="159" customFormat="true" ht="20.1" hidden="false" customHeight="true" outlineLevel="0" collapsed="false">
      <c r="A38" s="155" t="s">
        <v>540</v>
      </c>
      <c r="B38" s="156" t="n">
        <v>1536</v>
      </c>
      <c r="C38" s="157" t="n">
        <v>16.7</v>
      </c>
      <c r="D38" s="156" t="n">
        <v>3649</v>
      </c>
      <c r="E38" s="157" t="n">
        <v>31.6</v>
      </c>
      <c r="F38" s="160" t="n">
        <v>2.4</v>
      </c>
      <c r="G38" s="156" t="n">
        <v>4193</v>
      </c>
      <c r="H38" s="157" t="n">
        <v>-6.9</v>
      </c>
      <c r="I38" s="156" t="n">
        <v>10036</v>
      </c>
      <c r="J38" s="157" t="n">
        <v>-1.7</v>
      </c>
      <c r="K38" s="160" t="n">
        <v>2.4</v>
      </c>
    </row>
    <row r="39" customFormat="false" ht="9" hidden="false" customHeight="true" outlineLevel="0" collapsed="false">
      <c r="A39" s="161" t="s">
        <v>439</v>
      </c>
      <c r="B39" s="162" t="n">
        <v>1521</v>
      </c>
      <c r="C39" s="163" t="n">
        <v>19.6</v>
      </c>
      <c r="D39" s="162" t="n">
        <v>3603</v>
      </c>
      <c r="E39" s="163" t="n">
        <v>33</v>
      </c>
      <c r="F39" s="164" t="n">
        <v>2.4</v>
      </c>
      <c r="G39" s="162" t="n">
        <v>4129</v>
      </c>
      <c r="H39" s="163" t="n">
        <v>-6.2</v>
      </c>
      <c r="I39" s="162" t="n">
        <v>9887</v>
      </c>
      <c r="J39" s="163" t="n">
        <v>-1.4</v>
      </c>
      <c r="K39" s="164" t="n">
        <v>2.4</v>
      </c>
    </row>
    <row r="40" customFormat="false" ht="9" hidden="false" customHeight="true" outlineLevel="0" collapsed="false">
      <c r="A40" s="161" t="s">
        <v>440</v>
      </c>
      <c r="B40" s="162" t="n">
        <v>15</v>
      </c>
      <c r="C40" s="163" t="n">
        <v>-65.9</v>
      </c>
      <c r="D40" s="162" t="n">
        <v>46</v>
      </c>
      <c r="E40" s="163" t="n">
        <v>-27</v>
      </c>
      <c r="F40" s="164" t="n">
        <v>3.1</v>
      </c>
      <c r="G40" s="162" t="n">
        <v>64</v>
      </c>
      <c r="H40" s="163" t="n">
        <v>-37.3</v>
      </c>
      <c r="I40" s="162" t="n">
        <v>149</v>
      </c>
      <c r="J40" s="163" t="n">
        <v>-16.3</v>
      </c>
      <c r="K40" s="164" t="n">
        <v>2.3</v>
      </c>
    </row>
    <row r="41" s="159" customFormat="true" ht="20.1" hidden="false" customHeight="true" outlineLevel="0" collapsed="false">
      <c r="A41" s="155" t="s">
        <v>541</v>
      </c>
      <c r="B41" s="156" t="n">
        <v>325</v>
      </c>
      <c r="C41" s="157" t="n">
        <v>16.9</v>
      </c>
      <c r="D41" s="156" t="n">
        <v>722</v>
      </c>
      <c r="E41" s="157" t="n">
        <v>76.1</v>
      </c>
      <c r="F41" s="160" t="n">
        <v>2.2</v>
      </c>
      <c r="G41" s="156" t="n">
        <v>1553</v>
      </c>
      <c r="H41" s="157" t="n">
        <v>-41.8</v>
      </c>
      <c r="I41" s="156" t="n">
        <v>3893</v>
      </c>
      <c r="J41" s="157" t="n">
        <v>-37.2</v>
      </c>
      <c r="K41" s="160" t="n">
        <v>2.5</v>
      </c>
    </row>
    <row r="42" customFormat="false" ht="9" hidden="false" customHeight="true" outlineLevel="0" collapsed="false">
      <c r="A42" s="161" t="s">
        <v>439</v>
      </c>
      <c r="B42" s="162" t="n">
        <v>319</v>
      </c>
      <c r="C42" s="163" t="n">
        <v>15.6</v>
      </c>
      <c r="D42" s="162" t="n">
        <v>705</v>
      </c>
      <c r="E42" s="163" t="n">
        <v>74.5</v>
      </c>
      <c r="F42" s="164" t="n">
        <v>2.2</v>
      </c>
      <c r="G42" s="162" t="n">
        <v>1543</v>
      </c>
      <c r="H42" s="163" t="n">
        <v>-41.7</v>
      </c>
      <c r="I42" s="162" t="n">
        <v>3870</v>
      </c>
      <c r="J42" s="163" t="n">
        <v>-37</v>
      </c>
      <c r="K42" s="164" t="n">
        <v>2.5</v>
      </c>
    </row>
    <row r="43" customFormat="false" ht="9" hidden="false" customHeight="true" outlineLevel="0" collapsed="false">
      <c r="A43" s="161" t="s">
        <v>440</v>
      </c>
      <c r="B43" s="162" t="n">
        <v>6</v>
      </c>
      <c r="C43" s="163" t="n">
        <v>200</v>
      </c>
      <c r="D43" s="162" t="n">
        <v>17</v>
      </c>
      <c r="E43" s="163" t="n">
        <v>183.3</v>
      </c>
      <c r="F43" s="164" t="n">
        <v>2.8</v>
      </c>
      <c r="G43" s="162" t="n">
        <v>10</v>
      </c>
      <c r="H43" s="163" t="n">
        <v>-52.4</v>
      </c>
      <c r="I43" s="162" t="n">
        <v>23</v>
      </c>
      <c r="J43" s="163" t="n">
        <v>-59.6</v>
      </c>
      <c r="K43" s="164" t="n">
        <v>2.3</v>
      </c>
    </row>
    <row r="44" s="159" customFormat="true" ht="20.1" hidden="false" customHeight="true" outlineLevel="0" collapsed="false">
      <c r="A44" s="155" t="s">
        <v>542</v>
      </c>
      <c r="B44" s="156" t="n">
        <v>282</v>
      </c>
      <c r="C44" s="157" t="n">
        <v>42.4</v>
      </c>
      <c r="D44" s="156" t="n">
        <v>776</v>
      </c>
      <c r="E44" s="157" t="n">
        <v>49.2</v>
      </c>
      <c r="F44" s="160" t="n">
        <v>2.8</v>
      </c>
      <c r="G44" s="156" t="n">
        <v>824</v>
      </c>
      <c r="H44" s="157" t="n">
        <v>4.4</v>
      </c>
      <c r="I44" s="156" t="n">
        <v>2325</v>
      </c>
      <c r="J44" s="157" t="n">
        <v>15.4</v>
      </c>
      <c r="K44" s="160" t="n">
        <v>2.8</v>
      </c>
    </row>
    <row r="45" customFormat="false" ht="9" hidden="false" customHeight="true" outlineLevel="0" collapsed="false">
      <c r="A45" s="161" t="s">
        <v>439</v>
      </c>
      <c r="B45" s="162" t="n">
        <v>263</v>
      </c>
      <c r="C45" s="163" t="n">
        <v>37.7</v>
      </c>
      <c r="D45" s="162" t="n">
        <v>615</v>
      </c>
      <c r="E45" s="163" t="n">
        <v>21.1</v>
      </c>
      <c r="F45" s="164" t="n">
        <v>2.3</v>
      </c>
      <c r="G45" s="162" t="n">
        <v>780</v>
      </c>
      <c r="H45" s="163" t="n">
        <v>5.5</v>
      </c>
      <c r="I45" s="162" t="n">
        <v>1995</v>
      </c>
      <c r="J45" s="163" t="n">
        <v>7.8</v>
      </c>
      <c r="K45" s="164" t="n">
        <v>2.6</v>
      </c>
    </row>
    <row r="46" customFormat="false" ht="9" hidden="false" customHeight="true" outlineLevel="0" collapsed="false">
      <c r="A46" s="161" t="s">
        <v>440</v>
      </c>
      <c r="B46" s="162" t="n">
        <v>19</v>
      </c>
      <c r="C46" s="163" t="n">
        <v>171.4</v>
      </c>
      <c r="D46" s="162" t="n">
        <v>161</v>
      </c>
      <c r="E46" s="163" t="s">
        <v>27</v>
      </c>
      <c r="F46" s="164" t="n">
        <v>8.5</v>
      </c>
      <c r="G46" s="162" t="n">
        <v>44</v>
      </c>
      <c r="H46" s="163" t="n">
        <v>-12</v>
      </c>
      <c r="I46" s="162" t="n">
        <v>330</v>
      </c>
      <c r="J46" s="163" t="n">
        <v>100</v>
      </c>
      <c r="K46" s="164" t="n">
        <v>7.5</v>
      </c>
    </row>
    <row r="47" s="159" customFormat="true" ht="21.95" hidden="false" customHeight="true" outlineLevel="0" collapsed="false">
      <c r="A47" s="155" t="s">
        <v>543</v>
      </c>
      <c r="B47" s="156"/>
      <c r="C47" s="157"/>
      <c r="D47" s="156"/>
      <c r="E47" s="157"/>
      <c r="F47" s="158"/>
      <c r="G47" s="156"/>
      <c r="H47" s="157"/>
      <c r="I47" s="156"/>
      <c r="J47" s="157"/>
      <c r="K47" s="158"/>
    </row>
    <row r="48" s="159" customFormat="true" ht="20.1" hidden="false" customHeight="true" outlineLevel="0" collapsed="false">
      <c r="A48" s="155" t="s">
        <v>544</v>
      </c>
      <c r="B48" s="156" t="n">
        <v>2221</v>
      </c>
      <c r="C48" s="157" t="n">
        <v>-5.7</v>
      </c>
      <c r="D48" s="156" t="n">
        <v>6070</v>
      </c>
      <c r="E48" s="157" t="n">
        <v>17.9</v>
      </c>
      <c r="F48" s="160" t="n">
        <v>2.7</v>
      </c>
      <c r="G48" s="156" t="n">
        <v>7955</v>
      </c>
      <c r="H48" s="157" t="n">
        <v>-6.1</v>
      </c>
      <c r="I48" s="156" t="n">
        <v>18459</v>
      </c>
      <c r="J48" s="157" t="n">
        <v>-3.4</v>
      </c>
      <c r="K48" s="160" t="n">
        <v>2.3</v>
      </c>
    </row>
    <row r="49" customFormat="false" ht="9" hidden="false" customHeight="true" outlineLevel="0" collapsed="false">
      <c r="A49" s="161" t="s">
        <v>439</v>
      </c>
      <c r="B49" s="162" t="n">
        <v>2221</v>
      </c>
      <c r="C49" s="163" t="n">
        <v>-5.7</v>
      </c>
      <c r="D49" s="162" t="n">
        <v>6070</v>
      </c>
      <c r="E49" s="163" t="n">
        <v>17.9</v>
      </c>
      <c r="F49" s="164" t="n">
        <v>2.7</v>
      </c>
      <c r="G49" s="162" t="n">
        <v>7876</v>
      </c>
      <c r="H49" s="163" t="n">
        <v>-6.2</v>
      </c>
      <c r="I49" s="162" t="n">
        <v>18336</v>
      </c>
      <c r="J49" s="163" t="n">
        <v>-2.9</v>
      </c>
      <c r="K49" s="164" t="n">
        <v>2.3</v>
      </c>
    </row>
    <row r="50" customFormat="false" ht="9" hidden="false" customHeight="true" outlineLevel="0" collapsed="false">
      <c r="A50" s="161" t="s">
        <v>440</v>
      </c>
      <c r="B50" s="162" t="s">
        <v>19</v>
      </c>
      <c r="C50" s="163" t="s">
        <v>27</v>
      </c>
      <c r="D50" s="162" t="s">
        <v>19</v>
      </c>
      <c r="E50" s="163" t="s">
        <v>27</v>
      </c>
      <c r="F50" s="164" t="s">
        <v>19</v>
      </c>
      <c r="G50" s="162" t="n">
        <v>79</v>
      </c>
      <c r="H50" s="163" t="n">
        <v>5.3</v>
      </c>
      <c r="I50" s="162" t="n">
        <v>123</v>
      </c>
      <c r="J50" s="163" t="n">
        <v>-42.8</v>
      </c>
      <c r="K50" s="164" t="n">
        <v>1.6</v>
      </c>
    </row>
    <row r="51" s="159" customFormat="true" ht="20.1" hidden="false" customHeight="true" outlineLevel="0" collapsed="false">
      <c r="A51" s="155" t="s">
        <v>545</v>
      </c>
      <c r="B51" s="156" t="n">
        <v>277</v>
      </c>
      <c r="C51" s="157" t="n">
        <v>-48</v>
      </c>
      <c r="D51" s="156" t="n">
        <v>759</v>
      </c>
      <c r="E51" s="157" t="n">
        <v>-51.2</v>
      </c>
      <c r="F51" s="160" t="n">
        <v>2.7</v>
      </c>
      <c r="G51" s="156" t="n">
        <v>628</v>
      </c>
      <c r="H51" s="157" t="n">
        <v>-50.7</v>
      </c>
      <c r="I51" s="156" t="n">
        <v>1829</v>
      </c>
      <c r="J51" s="157" t="n">
        <v>-53.6</v>
      </c>
      <c r="K51" s="160" t="n">
        <v>2.9</v>
      </c>
    </row>
    <row r="52" customFormat="false" ht="9" hidden="false" customHeight="true" outlineLevel="0" collapsed="false">
      <c r="A52" s="161" t="s">
        <v>439</v>
      </c>
      <c r="B52" s="162" t="n">
        <v>277</v>
      </c>
      <c r="C52" s="163" t="n">
        <v>-48</v>
      </c>
      <c r="D52" s="162" t="n">
        <v>759</v>
      </c>
      <c r="E52" s="163" t="n">
        <v>-51.2</v>
      </c>
      <c r="F52" s="164" t="n">
        <v>2.7</v>
      </c>
      <c r="G52" s="162" t="n">
        <v>628</v>
      </c>
      <c r="H52" s="163" t="n">
        <v>-50.6</v>
      </c>
      <c r="I52" s="162" t="n">
        <v>1829</v>
      </c>
      <c r="J52" s="163" t="n">
        <v>-53.5</v>
      </c>
      <c r="K52" s="164" t="n">
        <v>2.9</v>
      </c>
    </row>
    <row r="53" customFormat="false" ht="9" hidden="false" customHeight="true" outlineLevel="0" collapsed="false">
      <c r="A53" s="161" t="s">
        <v>440</v>
      </c>
      <c r="B53" s="162" t="s">
        <v>19</v>
      </c>
      <c r="C53" s="163" t="s">
        <v>27</v>
      </c>
      <c r="D53" s="162" t="s">
        <v>19</v>
      </c>
      <c r="E53" s="163" t="s">
        <v>27</v>
      </c>
      <c r="F53" s="164" t="s">
        <v>19</v>
      </c>
      <c r="G53" s="162" t="s">
        <v>19</v>
      </c>
      <c r="H53" s="163" t="s">
        <v>27</v>
      </c>
      <c r="I53" s="162" t="s">
        <v>19</v>
      </c>
      <c r="J53" s="163" t="s">
        <v>27</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46</v>
      </c>
      <c r="B6" s="162"/>
      <c r="C6" s="163"/>
      <c r="D6" s="162"/>
      <c r="E6" s="163"/>
      <c r="F6" s="172"/>
      <c r="G6" s="162"/>
      <c r="H6" s="163"/>
      <c r="I6" s="162"/>
      <c r="J6" s="163"/>
      <c r="K6" s="172"/>
    </row>
    <row r="7" s="159" customFormat="true" ht="20.1" hidden="false" customHeight="true" outlineLevel="0" collapsed="false">
      <c r="A7" s="155" t="s">
        <v>547</v>
      </c>
      <c r="B7" s="156" t="n">
        <v>81</v>
      </c>
      <c r="C7" s="157" t="n">
        <v>76.1</v>
      </c>
      <c r="D7" s="156" t="n">
        <v>278</v>
      </c>
      <c r="E7" s="157" t="n">
        <v>131.7</v>
      </c>
      <c r="F7" s="160" t="n">
        <v>3.4</v>
      </c>
      <c r="G7" s="156" t="n">
        <v>114</v>
      </c>
      <c r="H7" s="157" t="n">
        <v>-4.2</v>
      </c>
      <c r="I7" s="156" t="n">
        <v>360</v>
      </c>
      <c r="J7" s="157" t="n">
        <v>-8.2</v>
      </c>
      <c r="K7" s="160" t="n">
        <v>3.2</v>
      </c>
    </row>
    <row r="8" customFormat="false" ht="9" hidden="false" customHeight="true" outlineLevel="0" collapsed="false">
      <c r="A8" s="161" t="s">
        <v>439</v>
      </c>
      <c r="B8" s="162" t="n">
        <v>81</v>
      </c>
      <c r="C8" s="163" t="n">
        <v>80</v>
      </c>
      <c r="D8" s="162" t="n">
        <v>278</v>
      </c>
      <c r="E8" s="163" t="n">
        <v>133.6</v>
      </c>
      <c r="F8" s="164" t="n">
        <v>3.4</v>
      </c>
      <c r="G8" s="162" t="n">
        <v>114</v>
      </c>
      <c r="H8" s="163" t="n">
        <v>-3.4</v>
      </c>
      <c r="I8" s="162" t="n">
        <v>360</v>
      </c>
      <c r="J8" s="163" t="n">
        <v>-7.9</v>
      </c>
      <c r="K8" s="164" t="n">
        <v>3.2</v>
      </c>
    </row>
    <row r="9" customFormat="false" ht="9" hidden="false" customHeight="true" outlineLevel="0" collapsed="false">
      <c r="A9" s="161" t="s">
        <v>440</v>
      </c>
      <c r="B9" s="162" t="s">
        <v>19</v>
      </c>
      <c r="C9" s="163" t="s">
        <v>27</v>
      </c>
      <c r="D9" s="162" t="s">
        <v>19</v>
      </c>
      <c r="E9" s="163" t="s">
        <v>27</v>
      </c>
      <c r="F9" s="164" t="s">
        <v>19</v>
      </c>
      <c r="G9" s="162" t="s">
        <v>19</v>
      </c>
      <c r="H9" s="163" t="s">
        <v>27</v>
      </c>
      <c r="I9" s="162" t="s">
        <v>19</v>
      </c>
      <c r="J9" s="163" t="s">
        <v>27</v>
      </c>
      <c r="K9" s="164" t="s">
        <v>19</v>
      </c>
    </row>
    <row r="10" s="159" customFormat="true" ht="20.1" hidden="false" customHeight="true" outlineLevel="0" collapsed="false">
      <c r="A10" s="155" t="s">
        <v>548</v>
      </c>
      <c r="B10" s="156" t="n">
        <v>99</v>
      </c>
      <c r="C10" s="157" t="n">
        <v>-6.6</v>
      </c>
      <c r="D10" s="156" t="n">
        <v>199</v>
      </c>
      <c r="E10" s="157" t="n">
        <v>22.8</v>
      </c>
      <c r="F10" s="160" t="n">
        <v>2</v>
      </c>
      <c r="G10" s="156" t="n">
        <v>365</v>
      </c>
      <c r="H10" s="157" t="n">
        <v>-7.1</v>
      </c>
      <c r="I10" s="156" t="n">
        <v>830</v>
      </c>
      <c r="J10" s="157" t="n">
        <v>-17.3</v>
      </c>
      <c r="K10" s="160" t="n">
        <v>2.3</v>
      </c>
    </row>
    <row r="11" customFormat="false" ht="9" hidden="false" customHeight="true" outlineLevel="0" collapsed="false">
      <c r="A11" s="161" t="s">
        <v>439</v>
      </c>
      <c r="B11" s="162" t="n">
        <v>96</v>
      </c>
      <c r="C11" s="163" t="n">
        <v>-9.4</v>
      </c>
      <c r="D11" s="162" t="n">
        <v>195</v>
      </c>
      <c r="E11" s="163" t="n">
        <v>20.4</v>
      </c>
      <c r="F11" s="164" t="n">
        <v>2</v>
      </c>
      <c r="G11" s="162" t="n">
        <v>362</v>
      </c>
      <c r="H11" s="163" t="n">
        <v>-4.7</v>
      </c>
      <c r="I11" s="162" t="n">
        <v>826</v>
      </c>
      <c r="J11" s="163" t="n">
        <v>-16.2</v>
      </c>
      <c r="K11" s="164" t="n">
        <v>2.3</v>
      </c>
    </row>
    <row r="12" customFormat="false" ht="9" hidden="false" customHeight="true" outlineLevel="0" collapsed="false">
      <c r="A12" s="161" t="s">
        <v>440</v>
      </c>
      <c r="B12" s="162" t="n">
        <v>3</v>
      </c>
      <c r="C12" s="163" t="s">
        <v>27</v>
      </c>
      <c r="D12" s="162" t="n">
        <v>4</v>
      </c>
      <c r="E12" s="163" t="s">
        <v>27</v>
      </c>
      <c r="F12" s="164" t="n">
        <v>1.3</v>
      </c>
      <c r="G12" s="162" t="n">
        <v>3</v>
      </c>
      <c r="H12" s="163" t="n">
        <v>-76.9</v>
      </c>
      <c r="I12" s="162" t="n">
        <v>4</v>
      </c>
      <c r="J12" s="163" t="n">
        <v>-77.8</v>
      </c>
      <c r="K12" s="164" t="n">
        <v>1.3</v>
      </c>
    </row>
    <row r="13" s="159" customFormat="true" ht="20.1" hidden="false" customHeight="true" outlineLevel="0" collapsed="false">
      <c r="A13" s="155" t="s">
        <v>549</v>
      </c>
      <c r="B13" s="156" t="n">
        <v>2147</v>
      </c>
      <c r="C13" s="157" t="n">
        <v>17</v>
      </c>
      <c r="D13" s="156" t="n">
        <v>5385</v>
      </c>
      <c r="E13" s="157" t="n">
        <v>30.8</v>
      </c>
      <c r="F13" s="160" t="n">
        <v>2.5</v>
      </c>
      <c r="G13" s="156" t="n">
        <v>5901</v>
      </c>
      <c r="H13" s="157" t="n">
        <v>6.2</v>
      </c>
      <c r="I13" s="156" t="n">
        <v>14262</v>
      </c>
      <c r="J13" s="157" t="n">
        <v>8.3</v>
      </c>
      <c r="K13" s="160" t="n">
        <v>2.4</v>
      </c>
    </row>
    <row r="14" customFormat="false" ht="9" hidden="false" customHeight="true" outlineLevel="0" collapsed="false">
      <c r="A14" s="161" t="s">
        <v>439</v>
      </c>
      <c r="B14" s="162" t="n">
        <v>2120</v>
      </c>
      <c r="C14" s="163" t="n">
        <v>17.8</v>
      </c>
      <c r="D14" s="162" t="n">
        <v>5276</v>
      </c>
      <c r="E14" s="163" t="n">
        <v>31.9</v>
      </c>
      <c r="F14" s="164" t="n">
        <v>2.5</v>
      </c>
      <c r="G14" s="162" t="n">
        <v>5750</v>
      </c>
      <c r="H14" s="163" t="n">
        <v>5.1</v>
      </c>
      <c r="I14" s="162" t="n">
        <v>13799</v>
      </c>
      <c r="J14" s="163" t="n">
        <v>6.5</v>
      </c>
      <c r="K14" s="164" t="n">
        <v>2.4</v>
      </c>
    </row>
    <row r="15" customFormat="false" ht="9" hidden="false" customHeight="true" outlineLevel="0" collapsed="false">
      <c r="A15" s="161" t="s">
        <v>440</v>
      </c>
      <c r="B15" s="162" t="n">
        <v>27</v>
      </c>
      <c r="C15" s="163" t="n">
        <v>-25</v>
      </c>
      <c r="D15" s="162" t="n">
        <v>109</v>
      </c>
      <c r="E15" s="163" t="n">
        <v>-7.6</v>
      </c>
      <c r="F15" s="164" t="n">
        <v>4</v>
      </c>
      <c r="G15" s="162" t="n">
        <v>151</v>
      </c>
      <c r="H15" s="163" t="n">
        <v>69.7</v>
      </c>
      <c r="I15" s="162" t="n">
        <v>463</v>
      </c>
      <c r="J15" s="163" t="n">
        <v>121.5</v>
      </c>
      <c r="K15" s="164" t="n">
        <v>3.1</v>
      </c>
    </row>
    <row r="16" s="159" customFormat="true" ht="20.1" hidden="false" customHeight="true" outlineLevel="0" collapsed="false">
      <c r="A16" s="155" t="s">
        <v>550</v>
      </c>
      <c r="B16" s="156" t="n">
        <v>2351</v>
      </c>
      <c r="C16" s="157" t="n">
        <v>17</v>
      </c>
      <c r="D16" s="156" t="n">
        <v>8440</v>
      </c>
      <c r="E16" s="157" t="n">
        <v>-0.5</v>
      </c>
      <c r="F16" s="160" t="n">
        <v>3.6</v>
      </c>
      <c r="G16" s="156" t="n">
        <v>7363</v>
      </c>
      <c r="H16" s="157" t="n">
        <v>3.7</v>
      </c>
      <c r="I16" s="156" t="n">
        <v>27738</v>
      </c>
      <c r="J16" s="157" t="n">
        <v>-10.7</v>
      </c>
      <c r="K16" s="160" t="n">
        <v>3.8</v>
      </c>
    </row>
    <row r="17" customFormat="false" ht="9" hidden="false" customHeight="true" outlineLevel="0" collapsed="false">
      <c r="A17" s="161" t="s">
        <v>439</v>
      </c>
      <c r="B17" s="162" t="n">
        <v>2312</v>
      </c>
      <c r="C17" s="163" t="n">
        <v>19.3</v>
      </c>
      <c r="D17" s="162" t="n">
        <v>8376</v>
      </c>
      <c r="E17" s="163" t="n">
        <v>0.3</v>
      </c>
      <c r="F17" s="164" t="n">
        <v>3.6</v>
      </c>
      <c r="G17" s="162" t="n">
        <v>7165</v>
      </c>
      <c r="H17" s="163" t="n">
        <v>5.2</v>
      </c>
      <c r="I17" s="162" t="n">
        <v>27371</v>
      </c>
      <c r="J17" s="163" t="n">
        <v>-9.4</v>
      </c>
      <c r="K17" s="164" t="n">
        <v>3.8</v>
      </c>
    </row>
    <row r="18" customFormat="false" ht="9" hidden="false" customHeight="true" outlineLevel="0" collapsed="false">
      <c r="A18" s="161" t="s">
        <v>440</v>
      </c>
      <c r="B18" s="162" t="n">
        <v>39</v>
      </c>
      <c r="C18" s="163" t="n">
        <v>-45.1</v>
      </c>
      <c r="D18" s="162" t="n">
        <v>64</v>
      </c>
      <c r="E18" s="163" t="n">
        <v>-51.5</v>
      </c>
      <c r="F18" s="164" t="n">
        <v>1.6</v>
      </c>
      <c r="G18" s="162" t="n">
        <v>198</v>
      </c>
      <c r="H18" s="163" t="n">
        <v>-32.4</v>
      </c>
      <c r="I18" s="162" t="n">
        <v>367</v>
      </c>
      <c r="J18" s="163" t="n">
        <v>-56.2</v>
      </c>
      <c r="K18" s="164" t="n">
        <v>1.9</v>
      </c>
    </row>
    <row r="19" s="159" customFormat="true" ht="20.1" hidden="false" customHeight="true" outlineLevel="0" collapsed="false">
      <c r="A19" s="155" t="s">
        <v>551</v>
      </c>
      <c r="B19" s="156" t="n">
        <v>482</v>
      </c>
      <c r="C19" s="157" t="n">
        <v>45.6</v>
      </c>
      <c r="D19" s="156" t="n">
        <v>1333</v>
      </c>
      <c r="E19" s="157" t="n">
        <v>98.4</v>
      </c>
      <c r="F19" s="160" t="n">
        <v>2.8</v>
      </c>
      <c r="G19" s="156" t="n">
        <v>862</v>
      </c>
      <c r="H19" s="157" t="n">
        <v>-3.4</v>
      </c>
      <c r="I19" s="156" t="n">
        <v>2107</v>
      </c>
      <c r="J19" s="157" t="n">
        <v>2.6</v>
      </c>
      <c r="K19" s="160" t="n">
        <v>2.4</v>
      </c>
    </row>
    <row r="20" customFormat="false" ht="9" hidden="false" customHeight="true" outlineLevel="0" collapsed="false">
      <c r="A20" s="161" t="s">
        <v>439</v>
      </c>
      <c r="B20" s="162" t="n">
        <v>463</v>
      </c>
      <c r="C20" s="163" t="n">
        <v>42</v>
      </c>
      <c r="D20" s="162" t="n">
        <v>1292</v>
      </c>
      <c r="E20" s="163" t="n">
        <v>93.7</v>
      </c>
      <c r="F20" s="164" t="n">
        <v>2.8</v>
      </c>
      <c r="G20" s="162" t="n">
        <v>834</v>
      </c>
      <c r="H20" s="163" t="n">
        <v>-6</v>
      </c>
      <c r="I20" s="162" t="n">
        <v>2046</v>
      </c>
      <c r="J20" s="163" t="n">
        <v>-0.1</v>
      </c>
      <c r="K20" s="164" t="n">
        <v>2.5</v>
      </c>
    </row>
    <row r="21" customFormat="false" ht="9" hidden="false" customHeight="true" outlineLevel="0" collapsed="false">
      <c r="A21" s="161" t="s">
        <v>440</v>
      </c>
      <c r="B21" s="162" t="n">
        <v>19</v>
      </c>
      <c r="C21" s="163" t="n">
        <v>280</v>
      </c>
      <c r="D21" s="162" t="n">
        <v>41</v>
      </c>
      <c r="E21" s="163" t="s">
        <v>27</v>
      </c>
      <c r="F21" s="164" t="n">
        <v>2.2</v>
      </c>
      <c r="G21" s="162" t="n">
        <v>28</v>
      </c>
      <c r="H21" s="163" t="s">
        <v>27</v>
      </c>
      <c r="I21" s="162" t="n">
        <v>61</v>
      </c>
      <c r="J21" s="163" t="s">
        <v>27</v>
      </c>
      <c r="K21" s="164" t="n">
        <v>2.2</v>
      </c>
    </row>
    <row r="22" s="159" customFormat="true" ht="20.1" hidden="false" customHeight="true" outlineLevel="0" collapsed="false">
      <c r="A22" s="155" t="s">
        <v>552</v>
      </c>
      <c r="B22" s="156" t="n">
        <v>103</v>
      </c>
      <c r="C22" s="157" t="n">
        <v>-8</v>
      </c>
      <c r="D22" s="156" t="n">
        <v>355</v>
      </c>
      <c r="E22" s="157" t="n">
        <v>28.6</v>
      </c>
      <c r="F22" s="160" t="n">
        <v>3.4</v>
      </c>
      <c r="G22" s="156" t="n">
        <v>146</v>
      </c>
      <c r="H22" s="157" t="n">
        <v>-28.4</v>
      </c>
      <c r="I22" s="156" t="n">
        <v>472</v>
      </c>
      <c r="J22" s="157" t="n">
        <v>-5.2</v>
      </c>
      <c r="K22" s="160" t="n">
        <v>3.2</v>
      </c>
    </row>
    <row r="23" customFormat="false" ht="9" hidden="false" customHeight="true" outlineLevel="0" collapsed="false">
      <c r="A23" s="161" t="s">
        <v>439</v>
      </c>
      <c r="B23" s="162" t="n">
        <v>103</v>
      </c>
      <c r="C23" s="163" t="n">
        <v>15.7</v>
      </c>
      <c r="D23" s="162" t="n">
        <v>355</v>
      </c>
      <c r="E23" s="163" t="n">
        <v>40.3</v>
      </c>
      <c r="F23" s="164" t="n">
        <v>3.4</v>
      </c>
      <c r="G23" s="162" t="n">
        <v>146</v>
      </c>
      <c r="H23" s="163" t="n">
        <v>-19.3</v>
      </c>
      <c r="I23" s="162" t="n">
        <v>472</v>
      </c>
      <c r="J23" s="163" t="n">
        <v>-0.6</v>
      </c>
      <c r="K23" s="164" t="n">
        <v>3.2</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553</v>
      </c>
      <c r="B25" s="156" t="n">
        <v>345</v>
      </c>
      <c r="C25" s="157" t="n">
        <v>13.5</v>
      </c>
      <c r="D25" s="156" t="n">
        <v>858</v>
      </c>
      <c r="E25" s="157" t="n">
        <v>23.1</v>
      </c>
      <c r="F25" s="160" t="n">
        <v>2.5</v>
      </c>
      <c r="G25" s="156" t="n">
        <v>682</v>
      </c>
      <c r="H25" s="157" t="n">
        <v>25.6</v>
      </c>
      <c r="I25" s="156" t="n">
        <v>1676</v>
      </c>
      <c r="J25" s="157" t="n">
        <v>28.8</v>
      </c>
      <c r="K25" s="160" t="n">
        <v>2.5</v>
      </c>
    </row>
    <row r="26" customFormat="false" ht="9" hidden="false" customHeight="true" outlineLevel="0" collapsed="false">
      <c r="A26" s="161" t="s">
        <v>439</v>
      </c>
      <c r="B26" s="162" t="n">
        <v>337</v>
      </c>
      <c r="C26" s="163" t="n">
        <v>10.9</v>
      </c>
      <c r="D26" s="162" t="n">
        <v>818</v>
      </c>
      <c r="E26" s="163" t="n">
        <v>17.4</v>
      </c>
      <c r="F26" s="164" t="n">
        <v>2.4</v>
      </c>
      <c r="G26" s="162" t="n">
        <v>674</v>
      </c>
      <c r="H26" s="163" t="n">
        <v>24.1</v>
      </c>
      <c r="I26" s="162" t="n">
        <v>1636</v>
      </c>
      <c r="J26" s="163" t="n">
        <v>25.7</v>
      </c>
      <c r="K26" s="164" t="n">
        <v>2.4</v>
      </c>
    </row>
    <row r="27" customFormat="false" ht="9" hidden="false" customHeight="true" outlineLevel="0" collapsed="false">
      <c r="A27" s="161" t="s">
        <v>440</v>
      </c>
      <c r="B27" s="162" t="n">
        <v>8</v>
      </c>
      <c r="C27" s="163" t="s">
        <v>27</v>
      </c>
      <c r="D27" s="162" t="n">
        <v>40</v>
      </c>
      <c r="E27" s="163" t="s">
        <v>27</v>
      </c>
      <c r="F27" s="164" t="n">
        <v>5</v>
      </c>
      <c r="G27" s="162" t="n">
        <v>8</v>
      </c>
      <c r="H27" s="163" t="s">
        <v>27</v>
      </c>
      <c r="I27" s="162" t="n">
        <v>40</v>
      </c>
      <c r="J27" s="163" t="s">
        <v>27</v>
      </c>
      <c r="K27" s="164" t="n">
        <v>5</v>
      </c>
    </row>
    <row r="28" s="159" customFormat="true" ht="20.1" hidden="false" customHeight="true" outlineLevel="0" collapsed="false">
      <c r="A28" s="155" t="s">
        <v>554</v>
      </c>
      <c r="B28" s="156" t="n">
        <v>1002</v>
      </c>
      <c r="C28" s="157" t="n">
        <v>11.2</v>
      </c>
      <c r="D28" s="156" t="n">
        <v>2065</v>
      </c>
      <c r="E28" s="157" t="n">
        <v>7.8</v>
      </c>
      <c r="F28" s="160" t="n">
        <v>2.1</v>
      </c>
      <c r="G28" s="156" t="n">
        <v>2691</v>
      </c>
      <c r="H28" s="157" t="n">
        <v>-10.8</v>
      </c>
      <c r="I28" s="156" t="n">
        <v>5398</v>
      </c>
      <c r="J28" s="157" t="n">
        <v>-7.6</v>
      </c>
      <c r="K28" s="160" t="n">
        <v>2</v>
      </c>
    </row>
    <row r="29" customFormat="false" ht="9" hidden="false" customHeight="true" outlineLevel="0" collapsed="false">
      <c r="A29" s="161" t="s">
        <v>439</v>
      </c>
      <c r="B29" s="162" t="n">
        <v>988</v>
      </c>
      <c r="C29" s="163" t="n">
        <v>10.1</v>
      </c>
      <c r="D29" s="162" t="n">
        <v>2051</v>
      </c>
      <c r="E29" s="163" t="n">
        <v>7.3</v>
      </c>
      <c r="F29" s="164" t="n">
        <v>2.1</v>
      </c>
      <c r="G29" s="162" t="n">
        <v>2664</v>
      </c>
      <c r="H29" s="163" t="n">
        <v>-11.5</v>
      </c>
      <c r="I29" s="162" t="n">
        <v>5369</v>
      </c>
      <c r="J29" s="163" t="n">
        <v>-7.9</v>
      </c>
      <c r="K29" s="164" t="n">
        <v>2</v>
      </c>
    </row>
    <row r="30" customFormat="false" ht="9" hidden="false" customHeight="true" outlineLevel="0" collapsed="false">
      <c r="A30" s="161" t="s">
        <v>440</v>
      </c>
      <c r="B30" s="162" t="n">
        <v>14</v>
      </c>
      <c r="C30" s="163" t="n">
        <v>250</v>
      </c>
      <c r="D30" s="162" t="n">
        <v>14</v>
      </c>
      <c r="E30" s="163" t="n">
        <v>250</v>
      </c>
      <c r="F30" s="164" t="n">
        <v>1</v>
      </c>
      <c r="G30" s="162" t="n">
        <v>27</v>
      </c>
      <c r="H30" s="163" t="n">
        <v>237.5</v>
      </c>
      <c r="I30" s="162" t="n">
        <v>29</v>
      </c>
      <c r="J30" s="163" t="n">
        <v>262.5</v>
      </c>
      <c r="K30" s="164" t="n">
        <v>1.1</v>
      </c>
    </row>
    <row r="31" s="159" customFormat="true" ht="20.1" hidden="false" customHeight="true" outlineLevel="0" collapsed="false">
      <c r="A31" s="155" t="s">
        <v>555</v>
      </c>
      <c r="B31" s="156" t="n">
        <v>879</v>
      </c>
      <c r="C31" s="157" t="n">
        <v>32.4</v>
      </c>
      <c r="D31" s="156" t="n">
        <v>3131</v>
      </c>
      <c r="E31" s="157" t="n">
        <v>32.9</v>
      </c>
      <c r="F31" s="160" t="n">
        <v>3.6</v>
      </c>
      <c r="G31" s="156" t="n">
        <v>2022</v>
      </c>
      <c r="H31" s="157" t="n">
        <v>4.3</v>
      </c>
      <c r="I31" s="156" t="n">
        <v>10463</v>
      </c>
      <c r="J31" s="157" t="n">
        <v>24.8</v>
      </c>
      <c r="K31" s="160" t="n">
        <v>5.2</v>
      </c>
    </row>
    <row r="32" customFormat="false" ht="9" hidden="false" customHeight="true" outlineLevel="0" collapsed="false">
      <c r="A32" s="161" t="s">
        <v>439</v>
      </c>
      <c r="B32" s="162" t="n">
        <v>873</v>
      </c>
      <c r="C32" s="163" t="n">
        <v>33.5</v>
      </c>
      <c r="D32" s="162" t="n">
        <v>3112</v>
      </c>
      <c r="E32" s="163" t="n">
        <v>34.3</v>
      </c>
      <c r="F32" s="164" t="n">
        <v>3.6</v>
      </c>
      <c r="G32" s="162" t="n">
        <v>1996</v>
      </c>
      <c r="H32" s="163" t="n">
        <v>5.3</v>
      </c>
      <c r="I32" s="162" t="n">
        <v>10392</v>
      </c>
      <c r="J32" s="163" t="n">
        <v>25.4</v>
      </c>
      <c r="K32" s="164" t="n">
        <v>5.2</v>
      </c>
    </row>
    <row r="33" customFormat="false" ht="9" hidden="false" customHeight="true" outlineLevel="0" collapsed="false">
      <c r="A33" s="161" t="s">
        <v>440</v>
      </c>
      <c r="B33" s="162" t="n">
        <v>6</v>
      </c>
      <c r="C33" s="163" t="n">
        <v>-40</v>
      </c>
      <c r="D33" s="162" t="n">
        <v>19</v>
      </c>
      <c r="E33" s="163" t="n">
        <v>-50</v>
      </c>
      <c r="F33" s="164" t="n">
        <v>3.2</v>
      </c>
      <c r="G33" s="162" t="n">
        <v>26</v>
      </c>
      <c r="H33" s="163" t="n">
        <v>-40.9</v>
      </c>
      <c r="I33" s="162" t="n">
        <v>71</v>
      </c>
      <c r="J33" s="163" t="n">
        <v>-28.3</v>
      </c>
      <c r="K33" s="164" t="n">
        <v>2.7</v>
      </c>
    </row>
    <row r="34" s="159" customFormat="true" ht="20.1" hidden="false" customHeight="true" outlineLevel="0" collapsed="false">
      <c r="A34" s="155" t="s">
        <v>556</v>
      </c>
      <c r="B34" s="156" t="n">
        <v>518</v>
      </c>
      <c r="C34" s="157" t="n">
        <v>7.7</v>
      </c>
      <c r="D34" s="156" t="n">
        <v>1037</v>
      </c>
      <c r="E34" s="157" t="n">
        <v>15.5</v>
      </c>
      <c r="F34" s="160" t="n">
        <v>2</v>
      </c>
      <c r="G34" s="156" t="n">
        <v>1193</v>
      </c>
      <c r="H34" s="157" t="n">
        <v>-0.3</v>
      </c>
      <c r="I34" s="156" t="n">
        <v>2180</v>
      </c>
      <c r="J34" s="157" t="n">
        <v>-7</v>
      </c>
      <c r="K34" s="160" t="n">
        <v>1.8</v>
      </c>
    </row>
    <row r="35" customFormat="false" ht="9" hidden="false" customHeight="true" outlineLevel="0" collapsed="false">
      <c r="A35" s="161" t="s">
        <v>439</v>
      </c>
      <c r="B35" s="162" t="n">
        <v>513</v>
      </c>
      <c r="C35" s="163" t="n">
        <v>8</v>
      </c>
      <c r="D35" s="162" t="n">
        <v>1007</v>
      </c>
      <c r="E35" s="163" t="n">
        <v>12.9</v>
      </c>
      <c r="F35" s="164" t="n">
        <v>2</v>
      </c>
      <c r="G35" s="162" t="n">
        <v>1175</v>
      </c>
      <c r="H35" s="163" t="n">
        <v>-1</v>
      </c>
      <c r="I35" s="162" t="n">
        <v>2110</v>
      </c>
      <c r="J35" s="163" t="n">
        <v>-9.6</v>
      </c>
      <c r="K35" s="164" t="n">
        <v>1.8</v>
      </c>
    </row>
    <row r="36" customFormat="false" ht="9" hidden="false" customHeight="true" outlineLevel="0" collapsed="false">
      <c r="A36" s="161" t="s">
        <v>440</v>
      </c>
      <c r="B36" s="162" t="n">
        <v>5</v>
      </c>
      <c r="C36" s="163" t="n">
        <v>-16.7</v>
      </c>
      <c r="D36" s="162" t="n">
        <v>30</v>
      </c>
      <c r="E36" s="163" t="s">
        <v>27</v>
      </c>
      <c r="F36" s="164" t="n">
        <v>6</v>
      </c>
      <c r="G36" s="162" t="n">
        <v>18</v>
      </c>
      <c r="H36" s="163" t="n">
        <v>100</v>
      </c>
      <c r="I36" s="162" t="n">
        <v>70</v>
      </c>
      <c r="J36" s="163" t="s">
        <v>27</v>
      </c>
      <c r="K36" s="164" t="n">
        <v>3.9</v>
      </c>
    </row>
    <row r="37" s="159" customFormat="true" ht="20.1" hidden="false" customHeight="true" outlineLevel="0" collapsed="false">
      <c r="A37" s="155" t="s">
        <v>557</v>
      </c>
      <c r="B37" s="156" t="n">
        <v>436</v>
      </c>
      <c r="C37" s="157" t="n">
        <v>4.1</v>
      </c>
      <c r="D37" s="156" t="n">
        <v>874</v>
      </c>
      <c r="E37" s="157" t="n">
        <v>-11.4</v>
      </c>
      <c r="F37" s="160" t="n">
        <v>2</v>
      </c>
      <c r="G37" s="156" t="n">
        <v>1237</v>
      </c>
      <c r="H37" s="157" t="n">
        <v>2.1</v>
      </c>
      <c r="I37" s="156" t="n">
        <v>2516</v>
      </c>
      <c r="J37" s="157" t="n">
        <v>-19.3</v>
      </c>
      <c r="K37" s="160" t="n">
        <v>2</v>
      </c>
    </row>
    <row r="38" customFormat="false" ht="9" hidden="false" customHeight="true" outlineLevel="0" collapsed="false">
      <c r="A38" s="161" t="s">
        <v>439</v>
      </c>
      <c r="B38" s="162" t="n">
        <v>420</v>
      </c>
      <c r="C38" s="163" t="n">
        <v>3.2</v>
      </c>
      <c r="D38" s="162" t="n">
        <v>849</v>
      </c>
      <c r="E38" s="163" t="n">
        <v>-11.7</v>
      </c>
      <c r="F38" s="164" t="n">
        <v>2</v>
      </c>
      <c r="G38" s="162" t="n">
        <v>1183</v>
      </c>
      <c r="H38" s="163" t="n">
        <v>1.1</v>
      </c>
      <c r="I38" s="162" t="n">
        <v>2178</v>
      </c>
      <c r="J38" s="163" t="n">
        <v>-26.3</v>
      </c>
      <c r="K38" s="164" t="n">
        <v>1.8</v>
      </c>
    </row>
    <row r="39" customFormat="false" ht="9" hidden="false" customHeight="true" outlineLevel="0" collapsed="false">
      <c r="A39" s="161" t="s">
        <v>440</v>
      </c>
      <c r="B39" s="162" t="n">
        <v>16</v>
      </c>
      <c r="C39" s="163" t="n">
        <v>33.3</v>
      </c>
      <c r="D39" s="162" t="n">
        <v>25</v>
      </c>
      <c r="E39" s="163" t="s">
        <v>19</v>
      </c>
      <c r="F39" s="164" t="n">
        <v>1.6</v>
      </c>
      <c r="G39" s="162" t="n">
        <v>54</v>
      </c>
      <c r="H39" s="163" t="n">
        <v>31.7</v>
      </c>
      <c r="I39" s="162" t="n">
        <v>338</v>
      </c>
      <c r="J39" s="163" t="n">
        <v>106.1</v>
      </c>
      <c r="K39" s="164" t="n">
        <v>6.3</v>
      </c>
    </row>
    <row r="40" s="159" customFormat="true" ht="21.95" hidden="false" customHeight="true" outlineLevel="0" collapsed="false">
      <c r="A40" s="155" t="s">
        <v>558</v>
      </c>
      <c r="B40" s="156"/>
      <c r="C40" s="157"/>
      <c r="D40" s="156"/>
      <c r="E40" s="157"/>
      <c r="F40" s="158"/>
      <c r="G40" s="156"/>
      <c r="H40" s="157"/>
      <c r="I40" s="156"/>
      <c r="J40" s="157"/>
      <c r="K40" s="158"/>
    </row>
    <row r="41" s="159" customFormat="true" ht="20.1" hidden="false" customHeight="true" outlineLevel="0" collapsed="false">
      <c r="A41" s="155" t="s">
        <v>559</v>
      </c>
      <c r="B41" s="156" t="n">
        <v>1851</v>
      </c>
      <c r="C41" s="157" t="n">
        <v>12.2</v>
      </c>
      <c r="D41" s="156" t="n">
        <v>17352</v>
      </c>
      <c r="E41" s="157" t="n">
        <v>2.8</v>
      </c>
      <c r="F41" s="160" t="n">
        <v>9.4</v>
      </c>
      <c r="G41" s="156" t="n">
        <v>6739</v>
      </c>
      <c r="H41" s="157" t="n">
        <v>10.8</v>
      </c>
      <c r="I41" s="156" t="n">
        <v>66091</v>
      </c>
      <c r="J41" s="157" t="n">
        <v>0.9</v>
      </c>
      <c r="K41" s="160" t="n">
        <v>9.8</v>
      </c>
    </row>
    <row r="42" customFormat="false" ht="9" hidden="false" customHeight="true" outlineLevel="0" collapsed="false">
      <c r="A42" s="161" t="s">
        <v>439</v>
      </c>
      <c r="B42" s="162" t="n">
        <v>1774</v>
      </c>
      <c r="C42" s="163" t="n">
        <v>11.9</v>
      </c>
      <c r="D42" s="162" t="n">
        <v>17253</v>
      </c>
      <c r="E42" s="163" t="n">
        <v>2.6</v>
      </c>
      <c r="F42" s="164" t="n">
        <v>9.7</v>
      </c>
      <c r="G42" s="162" t="n">
        <v>6433</v>
      </c>
      <c r="H42" s="163" t="n">
        <v>11.1</v>
      </c>
      <c r="I42" s="162" t="n">
        <v>65741</v>
      </c>
      <c r="J42" s="163" t="n">
        <v>0.8</v>
      </c>
      <c r="K42" s="164" t="n">
        <v>10.2</v>
      </c>
    </row>
    <row r="43" customFormat="false" ht="9" hidden="false" customHeight="true" outlineLevel="0" collapsed="false">
      <c r="A43" s="161" t="s">
        <v>440</v>
      </c>
      <c r="B43" s="162" t="n">
        <v>77</v>
      </c>
      <c r="C43" s="163" t="n">
        <v>18.5</v>
      </c>
      <c r="D43" s="162" t="n">
        <v>99</v>
      </c>
      <c r="E43" s="163" t="n">
        <v>39.4</v>
      </c>
      <c r="F43" s="164" t="n">
        <v>1.3</v>
      </c>
      <c r="G43" s="162" t="n">
        <v>306</v>
      </c>
      <c r="H43" s="163" t="n">
        <v>4.4</v>
      </c>
      <c r="I43" s="162" t="n">
        <v>350</v>
      </c>
      <c r="J43" s="163" t="n">
        <v>6.1</v>
      </c>
      <c r="K43" s="164" t="n">
        <v>1.1</v>
      </c>
    </row>
    <row r="44" s="159" customFormat="true" ht="20.1" hidden="false" customHeight="true" outlineLevel="0" collapsed="false">
      <c r="A44" s="155" t="s">
        <v>560</v>
      </c>
      <c r="B44" s="156" t="n">
        <v>763</v>
      </c>
      <c r="C44" s="157" t="n">
        <v>-5.8</v>
      </c>
      <c r="D44" s="156" t="n">
        <v>1406</v>
      </c>
      <c r="E44" s="157" t="n">
        <v>-6.5</v>
      </c>
      <c r="F44" s="160" t="n">
        <v>1.8</v>
      </c>
      <c r="G44" s="156" t="n">
        <v>1800</v>
      </c>
      <c r="H44" s="157" t="n">
        <v>7.3</v>
      </c>
      <c r="I44" s="156" t="n">
        <v>2912</v>
      </c>
      <c r="J44" s="157" t="n">
        <v>-4.8</v>
      </c>
      <c r="K44" s="160" t="n">
        <v>1.6</v>
      </c>
    </row>
    <row r="45" customFormat="false" ht="9" hidden="false" customHeight="true" outlineLevel="0" collapsed="false">
      <c r="A45" s="161" t="s">
        <v>439</v>
      </c>
      <c r="B45" s="162" t="n">
        <v>759</v>
      </c>
      <c r="C45" s="163" t="n">
        <v>-6.3</v>
      </c>
      <c r="D45" s="162" t="n">
        <v>1401</v>
      </c>
      <c r="E45" s="163" t="n">
        <v>-6.8</v>
      </c>
      <c r="F45" s="164" t="n">
        <v>1.8</v>
      </c>
      <c r="G45" s="162" t="n">
        <v>1791</v>
      </c>
      <c r="H45" s="163" t="n">
        <v>7.2</v>
      </c>
      <c r="I45" s="162" t="n">
        <v>2900</v>
      </c>
      <c r="J45" s="163" t="n">
        <v>-5</v>
      </c>
      <c r="K45" s="164" t="n">
        <v>1.6</v>
      </c>
    </row>
    <row r="46" customFormat="false" ht="9" hidden="false" customHeight="true" outlineLevel="0" collapsed="false">
      <c r="A46" s="161" t="s">
        <v>440</v>
      </c>
      <c r="B46" s="162" t="n">
        <v>4</v>
      </c>
      <c r="C46" s="163" t="s">
        <v>27</v>
      </c>
      <c r="D46" s="162" t="n">
        <v>5</v>
      </c>
      <c r="E46" s="163" t="s">
        <v>27</v>
      </c>
      <c r="F46" s="164" t="n">
        <v>1.3</v>
      </c>
      <c r="G46" s="162" t="n">
        <v>9</v>
      </c>
      <c r="H46" s="163" t="n">
        <v>28.6</v>
      </c>
      <c r="I46" s="162" t="n">
        <v>12</v>
      </c>
      <c r="J46" s="163" t="n">
        <v>71.4</v>
      </c>
      <c r="K46" s="164" t="n">
        <v>1.3</v>
      </c>
    </row>
    <row r="47" s="159" customFormat="true" ht="20.1" hidden="false" customHeight="true" outlineLevel="0" collapsed="false">
      <c r="A47" s="155" t="s">
        <v>561</v>
      </c>
      <c r="B47" s="156" t="n">
        <v>271</v>
      </c>
      <c r="C47" s="157" t="n">
        <v>76</v>
      </c>
      <c r="D47" s="156" t="n">
        <v>423</v>
      </c>
      <c r="E47" s="157" t="n">
        <v>93.2</v>
      </c>
      <c r="F47" s="160" t="n">
        <v>1.6</v>
      </c>
      <c r="G47" s="156" t="n">
        <v>1021</v>
      </c>
      <c r="H47" s="157" t="n">
        <v>106.3</v>
      </c>
      <c r="I47" s="156" t="n">
        <v>1433</v>
      </c>
      <c r="J47" s="157" t="n">
        <v>92.9</v>
      </c>
      <c r="K47" s="160" t="n">
        <v>1.4</v>
      </c>
    </row>
    <row r="48" customFormat="false" ht="9" hidden="false" customHeight="true" outlineLevel="0" collapsed="false">
      <c r="A48" s="161" t="s">
        <v>439</v>
      </c>
      <c r="B48" s="162" t="n">
        <v>265</v>
      </c>
      <c r="C48" s="163" t="n">
        <v>79.1</v>
      </c>
      <c r="D48" s="162" t="n">
        <v>417</v>
      </c>
      <c r="E48" s="163" t="n">
        <v>95.8</v>
      </c>
      <c r="F48" s="164" t="n">
        <v>1.6</v>
      </c>
      <c r="G48" s="162" t="n">
        <v>965</v>
      </c>
      <c r="H48" s="163" t="n">
        <v>128.7</v>
      </c>
      <c r="I48" s="162" t="n">
        <v>1374</v>
      </c>
      <c r="J48" s="163" t="n">
        <v>105.1</v>
      </c>
      <c r="K48" s="164" t="n">
        <v>1.4</v>
      </c>
    </row>
    <row r="49" customFormat="false" ht="9" hidden="false" customHeight="true" outlineLevel="0" collapsed="false">
      <c r="A49" s="161" t="s">
        <v>440</v>
      </c>
      <c r="B49" s="162" t="n">
        <v>6</v>
      </c>
      <c r="C49" s="163" t="s">
        <v>19</v>
      </c>
      <c r="D49" s="162" t="n">
        <v>6</v>
      </c>
      <c r="E49" s="163" t="s">
        <v>19</v>
      </c>
      <c r="F49" s="164" t="n">
        <v>1</v>
      </c>
      <c r="G49" s="162" t="n">
        <v>56</v>
      </c>
      <c r="H49" s="163" t="n">
        <v>-23.3</v>
      </c>
      <c r="I49" s="162" t="n">
        <v>59</v>
      </c>
      <c r="J49" s="163" t="n">
        <v>-19.2</v>
      </c>
      <c r="K49" s="164" t="n">
        <v>1.1</v>
      </c>
    </row>
    <row r="50" s="159" customFormat="true" ht="20.1" hidden="false" customHeight="true" outlineLevel="0" collapsed="false">
      <c r="A50" s="155" t="s">
        <v>562</v>
      </c>
      <c r="B50" s="156" t="n">
        <v>309</v>
      </c>
      <c r="C50" s="157" t="n">
        <v>19.3</v>
      </c>
      <c r="D50" s="156" t="n">
        <v>557</v>
      </c>
      <c r="E50" s="157" t="n">
        <v>35.9</v>
      </c>
      <c r="F50" s="160" t="n">
        <v>1.8</v>
      </c>
      <c r="G50" s="156" t="n">
        <v>737</v>
      </c>
      <c r="H50" s="157" t="n">
        <v>6.2</v>
      </c>
      <c r="I50" s="156" t="n">
        <v>1309</v>
      </c>
      <c r="J50" s="157" t="n">
        <v>10.3</v>
      </c>
      <c r="K50" s="160" t="n">
        <v>1.8</v>
      </c>
    </row>
    <row r="51" customFormat="false" ht="9" hidden="false" customHeight="true" outlineLevel="0" collapsed="false">
      <c r="A51" s="161" t="s">
        <v>439</v>
      </c>
      <c r="B51" s="162" t="n">
        <v>285</v>
      </c>
      <c r="C51" s="163" t="n">
        <v>14.5</v>
      </c>
      <c r="D51" s="162" t="n">
        <v>469</v>
      </c>
      <c r="E51" s="163" t="n">
        <v>17.8</v>
      </c>
      <c r="F51" s="164" t="n">
        <v>1.6</v>
      </c>
      <c r="G51" s="162" t="n">
        <v>709</v>
      </c>
      <c r="H51" s="163" t="n">
        <v>5.3</v>
      </c>
      <c r="I51" s="162" t="n">
        <v>1210</v>
      </c>
      <c r="J51" s="163" t="n">
        <v>4.5</v>
      </c>
      <c r="K51" s="164" t="n">
        <v>1.7</v>
      </c>
    </row>
    <row r="52" customFormat="false" ht="9" hidden="false" customHeight="true" outlineLevel="0" collapsed="false">
      <c r="A52" s="161" t="s">
        <v>440</v>
      </c>
      <c r="B52" s="162" t="n">
        <v>24</v>
      </c>
      <c r="C52" s="163" t="n">
        <v>140</v>
      </c>
      <c r="D52" s="162" t="n">
        <v>88</v>
      </c>
      <c r="E52" s="163" t="s">
        <v>27</v>
      </c>
      <c r="F52" s="164" t="n">
        <v>3.7</v>
      </c>
      <c r="G52" s="162" t="n">
        <v>28</v>
      </c>
      <c r="H52" s="163" t="n">
        <v>33.3</v>
      </c>
      <c r="I52" s="162" t="n">
        <v>99</v>
      </c>
      <c r="J52" s="163" t="n">
        <v>241.4</v>
      </c>
      <c r="K52" s="164" t="n">
        <v>3.5</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63</v>
      </c>
      <c r="B6" s="162"/>
      <c r="C6" s="163"/>
      <c r="D6" s="162"/>
      <c r="E6" s="163"/>
      <c r="F6" s="172"/>
      <c r="G6" s="162"/>
      <c r="H6" s="163"/>
      <c r="I6" s="162"/>
      <c r="J6" s="163"/>
      <c r="K6" s="172"/>
    </row>
    <row r="7" s="159" customFormat="true" ht="20.1" hidden="false" customHeight="true" outlineLevel="0" collapsed="false">
      <c r="A7" s="155" t="s">
        <v>564</v>
      </c>
      <c r="B7" s="156" t="n">
        <v>278</v>
      </c>
      <c r="C7" s="157" t="n">
        <v>-4.5</v>
      </c>
      <c r="D7" s="156" t="n">
        <v>571</v>
      </c>
      <c r="E7" s="157" t="n">
        <v>5</v>
      </c>
      <c r="F7" s="160" t="n">
        <v>2.1</v>
      </c>
      <c r="G7" s="156" t="n">
        <v>980</v>
      </c>
      <c r="H7" s="157" t="n">
        <v>-9.8</v>
      </c>
      <c r="I7" s="156" t="n">
        <v>1898</v>
      </c>
      <c r="J7" s="157" t="n">
        <v>-10.2</v>
      </c>
      <c r="K7" s="160" t="n">
        <v>1.9</v>
      </c>
    </row>
    <row r="8" customFormat="false" ht="9" hidden="false" customHeight="true" outlineLevel="0" collapsed="false">
      <c r="A8" s="161" t="s">
        <v>439</v>
      </c>
      <c r="B8" s="162" t="n">
        <v>271</v>
      </c>
      <c r="C8" s="163" t="n">
        <v>-4.9</v>
      </c>
      <c r="D8" s="162" t="n">
        <v>557</v>
      </c>
      <c r="E8" s="163" t="n">
        <v>3.9</v>
      </c>
      <c r="F8" s="164" t="n">
        <v>2.1</v>
      </c>
      <c r="G8" s="162" t="n">
        <v>953</v>
      </c>
      <c r="H8" s="163" t="n">
        <v>-10.3</v>
      </c>
      <c r="I8" s="162" t="n">
        <v>1851</v>
      </c>
      <c r="J8" s="163" t="n">
        <v>-10.4</v>
      </c>
      <c r="K8" s="164" t="n">
        <v>1.9</v>
      </c>
    </row>
    <row r="9" customFormat="false" ht="9" hidden="false" customHeight="true" outlineLevel="0" collapsed="false">
      <c r="A9" s="161" t="s">
        <v>440</v>
      </c>
      <c r="B9" s="162" t="n">
        <v>7</v>
      </c>
      <c r="C9" s="163" t="n">
        <v>16.7</v>
      </c>
      <c r="D9" s="162" t="n">
        <v>14</v>
      </c>
      <c r="E9" s="163" t="n">
        <v>75</v>
      </c>
      <c r="F9" s="164" t="n">
        <v>2</v>
      </c>
      <c r="G9" s="162" t="n">
        <v>27</v>
      </c>
      <c r="H9" s="163" t="n">
        <v>17.4</v>
      </c>
      <c r="I9" s="162" t="n">
        <v>47</v>
      </c>
      <c r="J9" s="163" t="n">
        <v>-2.1</v>
      </c>
      <c r="K9" s="164" t="n">
        <v>1.7</v>
      </c>
    </row>
    <row r="10" s="159" customFormat="true" ht="21.95" hidden="false" customHeight="true" outlineLevel="0" collapsed="false">
      <c r="A10" s="155" t="s">
        <v>565</v>
      </c>
      <c r="B10" s="156"/>
      <c r="C10" s="157"/>
      <c r="D10" s="156"/>
      <c r="E10" s="157"/>
      <c r="F10" s="158"/>
      <c r="G10" s="156"/>
      <c r="H10" s="157"/>
      <c r="I10" s="156"/>
      <c r="J10" s="157"/>
      <c r="K10" s="158"/>
    </row>
    <row r="11" s="159" customFormat="true" ht="20.1" hidden="false" customHeight="true" outlineLevel="0" collapsed="false">
      <c r="A11" s="155" t="s">
        <v>566</v>
      </c>
      <c r="B11" s="156" t="n">
        <v>644</v>
      </c>
      <c r="C11" s="157" t="n">
        <v>28.3</v>
      </c>
      <c r="D11" s="156" t="n">
        <v>7291</v>
      </c>
      <c r="E11" s="157" t="n">
        <v>15.1</v>
      </c>
      <c r="F11" s="160" t="n">
        <v>11.3</v>
      </c>
      <c r="G11" s="156" t="n">
        <v>2147</v>
      </c>
      <c r="H11" s="157" t="n">
        <v>10.8</v>
      </c>
      <c r="I11" s="156" t="n">
        <v>25759</v>
      </c>
      <c r="J11" s="157" t="n">
        <v>4.3</v>
      </c>
      <c r="K11" s="160" t="n">
        <v>12</v>
      </c>
    </row>
    <row r="12" customFormat="false" ht="9" hidden="false" customHeight="true" outlineLevel="0" collapsed="false">
      <c r="A12" s="161" t="s">
        <v>439</v>
      </c>
      <c r="B12" s="162" t="n">
        <v>638</v>
      </c>
      <c r="C12" s="163" t="n">
        <v>27.1</v>
      </c>
      <c r="D12" s="162" t="n">
        <v>7147</v>
      </c>
      <c r="E12" s="163" t="n">
        <v>12.9</v>
      </c>
      <c r="F12" s="164" t="n">
        <v>11.2</v>
      </c>
      <c r="G12" s="162" t="n">
        <v>2127</v>
      </c>
      <c r="H12" s="163" t="n">
        <v>10</v>
      </c>
      <c r="I12" s="162" t="n">
        <v>25423</v>
      </c>
      <c r="J12" s="163" t="n">
        <v>3</v>
      </c>
      <c r="K12" s="164" t="n">
        <v>12</v>
      </c>
    </row>
    <row r="13" customFormat="false" ht="9" hidden="false" customHeight="true" outlineLevel="0" collapsed="false">
      <c r="A13" s="161" t="s">
        <v>440</v>
      </c>
      <c r="B13" s="162" t="n">
        <v>6</v>
      </c>
      <c r="C13" s="163" t="s">
        <v>27</v>
      </c>
      <c r="D13" s="162" t="n">
        <v>144</v>
      </c>
      <c r="E13" s="163" t="s">
        <v>27</v>
      </c>
      <c r="F13" s="164" t="n">
        <v>24</v>
      </c>
      <c r="G13" s="162" t="n">
        <v>20</v>
      </c>
      <c r="H13" s="163" t="s">
        <v>27</v>
      </c>
      <c r="I13" s="162" t="n">
        <v>336</v>
      </c>
      <c r="J13" s="163" t="s">
        <v>27</v>
      </c>
      <c r="K13" s="164" t="n">
        <v>16.8</v>
      </c>
    </row>
    <row r="14" s="159" customFormat="true" ht="20.1" hidden="false" customHeight="true" outlineLevel="0" collapsed="false">
      <c r="A14" s="155" t="s">
        <v>567</v>
      </c>
      <c r="B14" s="156" t="n">
        <v>650</v>
      </c>
      <c r="C14" s="157" t="n">
        <v>2.8</v>
      </c>
      <c r="D14" s="156" t="n">
        <v>1076</v>
      </c>
      <c r="E14" s="157" t="n">
        <v>23.3</v>
      </c>
      <c r="F14" s="160" t="n">
        <v>1.7</v>
      </c>
      <c r="G14" s="156" t="n">
        <v>1994</v>
      </c>
      <c r="H14" s="157" t="n">
        <v>-28.6</v>
      </c>
      <c r="I14" s="156" t="n">
        <v>3276</v>
      </c>
      <c r="J14" s="157" t="n">
        <v>-10.1</v>
      </c>
      <c r="K14" s="160" t="n">
        <v>1.6</v>
      </c>
    </row>
    <row r="15" customFormat="false" ht="9" hidden="false" customHeight="true" outlineLevel="0" collapsed="false">
      <c r="A15" s="161" t="s">
        <v>439</v>
      </c>
      <c r="B15" s="162" t="n">
        <v>623</v>
      </c>
      <c r="C15" s="163" t="n">
        <v>4.4</v>
      </c>
      <c r="D15" s="162" t="n">
        <v>1022</v>
      </c>
      <c r="E15" s="163" t="n">
        <v>27.6</v>
      </c>
      <c r="F15" s="164" t="n">
        <v>1.6</v>
      </c>
      <c r="G15" s="162" t="n">
        <v>1882</v>
      </c>
      <c r="H15" s="163" t="n">
        <v>-29.4</v>
      </c>
      <c r="I15" s="162" t="n">
        <v>3030</v>
      </c>
      <c r="J15" s="163" t="n">
        <v>-9.4</v>
      </c>
      <c r="K15" s="164" t="n">
        <v>1.6</v>
      </c>
    </row>
    <row r="16" customFormat="false" ht="9" hidden="false" customHeight="true" outlineLevel="0" collapsed="false">
      <c r="A16" s="161" t="s">
        <v>440</v>
      </c>
      <c r="B16" s="162" t="n">
        <v>27</v>
      </c>
      <c r="C16" s="163" t="n">
        <v>-22.9</v>
      </c>
      <c r="D16" s="162" t="n">
        <v>54</v>
      </c>
      <c r="E16" s="163" t="n">
        <v>-25</v>
      </c>
      <c r="F16" s="164" t="n">
        <v>2</v>
      </c>
      <c r="G16" s="162" t="n">
        <v>112</v>
      </c>
      <c r="H16" s="163" t="n">
        <v>-12.5</v>
      </c>
      <c r="I16" s="162" t="n">
        <v>246</v>
      </c>
      <c r="J16" s="163" t="n">
        <v>-17.7</v>
      </c>
      <c r="K16" s="164" t="n">
        <v>2.2</v>
      </c>
    </row>
    <row r="17" s="159" customFormat="true" ht="20.1" hidden="false" customHeight="true" outlineLevel="0" collapsed="false">
      <c r="A17" s="155" t="s">
        <v>568</v>
      </c>
      <c r="B17" s="156" t="n">
        <v>333</v>
      </c>
      <c r="C17" s="157" t="n">
        <v>16.8</v>
      </c>
      <c r="D17" s="156" t="n">
        <v>525</v>
      </c>
      <c r="E17" s="157" t="n">
        <v>35</v>
      </c>
      <c r="F17" s="160" t="n">
        <v>1.6</v>
      </c>
      <c r="G17" s="156" t="n">
        <v>1327</v>
      </c>
      <c r="H17" s="157" t="n">
        <v>-2.6</v>
      </c>
      <c r="I17" s="156" t="n">
        <v>1841</v>
      </c>
      <c r="J17" s="157" t="n">
        <v>0.2</v>
      </c>
      <c r="K17" s="160" t="n">
        <v>1.4</v>
      </c>
    </row>
    <row r="18" customFormat="false" ht="9" hidden="false" customHeight="true" outlineLevel="0" collapsed="false">
      <c r="A18" s="161" t="s">
        <v>439</v>
      </c>
      <c r="B18" s="162" t="n">
        <v>277</v>
      </c>
      <c r="C18" s="163" t="n">
        <v>9.1</v>
      </c>
      <c r="D18" s="162" t="n">
        <v>446</v>
      </c>
      <c r="E18" s="163" t="n">
        <v>38.1</v>
      </c>
      <c r="F18" s="164" t="n">
        <v>1.6</v>
      </c>
      <c r="G18" s="162" t="n">
        <v>1095</v>
      </c>
      <c r="H18" s="163" t="n">
        <v>0.8</v>
      </c>
      <c r="I18" s="162" t="n">
        <v>1520</v>
      </c>
      <c r="J18" s="163" t="n">
        <v>4.7</v>
      </c>
      <c r="K18" s="164" t="n">
        <v>1.4</v>
      </c>
    </row>
    <row r="19" customFormat="false" ht="9" hidden="false" customHeight="true" outlineLevel="0" collapsed="false">
      <c r="A19" s="161" t="s">
        <v>440</v>
      </c>
      <c r="B19" s="162" t="n">
        <v>56</v>
      </c>
      <c r="C19" s="163" t="n">
        <v>80.6</v>
      </c>
      <c r="D19" s="162" t="n">
        <v>79</v>
      </c>
      <c r="E19" s="163" t="n">
        <v>19.7</v>
      </c>
      <c r="F19" s="164" t="n">
        <v>1.4</v>
      </c>
      <c r="G19" s="162" t="n">
        <v>232</v>
      </c>
      <c r="H19" s="163" t="n">
        <v>-15.9</v>
      </c>
      <c r="I19" s="162" t="n">
        <v>321</v>
      </c>
      <c r="J19" s="163" t="n">
        <v>-16.8</v>
      </c>
      <c r="K19" s="164" t="n">
        <v>1.4</v>
      </c>
    </row>
    <row r="20" s="159" customFormat="true" ht="20.1" hidden="false" customHeight="true" outlineLevel="0" collapsed="false">
      <c r="A20" s="155" t="s">
        <v>569</v>
      </c>
      <c r="B20" s="156" t="n">
        <v>438</v>
      </c>
      <c r="C20" s="157" t="n">
        <v>2.3</v>
      </c>
      <c r="D20" s="156" t="n">
        <v>995</v>
      </c>
      <c r="E20" s="157" t="n">
        <v>-13.5</v>
      </c>
      <c r="F20" s="160" t="n">
        <v>2.3</v>
      </c>
      <c r="G20" s="156" t="n">
        <v>1308</v>
      </c>
      <c r="H20" s="157" t="n">
        <v>-17.3</v>
      </c>
      <c r="I20" s="156" t="n">
        <v>2623</v>
      </c>
      <c r="J20" s="157" t="n">
        <v>-31.2</v>
      </c>
      <c r="K20" s="160" t="n">
        <v>2</v>
      </c>
    </row>
    <row r="21" customFormat="false" ht="9" hidden="false" customHeight="true" outlineLevel="0" collapsed="false">
      <c r="A21" s="161" t="s">
        <v>439</v>
      </c>
      <c r="B21" s="162" t="n">
        <v>411</v>
      </c>
      <c r="C21" s="163" t="n">
        <v>10.5</v>
      </c>
      <c r="D21" s="162" t="n">
        <v>966</v>
      </c>
      <c r="E21" s="163" t="n">
        <v>16</v>
      </c>
      <c r="F21" s="164" t="n">
        <v>2.4</v>
      </c>
      <c r="G21" s="162" t="n">
        <v>1169</v>
      </c>
      <c r="H21" s="163" t="n">
        <v>-12.6</v>
      </c>
      <c r="I21" s="162" t="n">
        <v>2477</v>
      </c>
      <c r="J21" s="163" t="n">
        <v>-18.8</v>
      </c>
      <c r="K21" s="164" t="n">
        <v>2.1</v>
      </c>
    </row>
    <row r="22" customFormat="false" ht="9" hidden="false" customHeight="true" outlineLevel="0" collapsed="false">
      <c r="A22" s="161" t="s">
        <v>440</v>
      </c>
      <c r="B22" s="162" t="n">
        <v>27</v>
      </c>
      <c r="C22" s="163" t="n">
        <v>-51.8</v>
      </c>
      <c r="D22" s="162" t="n">
        <v>29</v>
      </c>
      <c r="E22" s="163" t="n">
        <v>-90.9</v>
      </c>
      <c r="F22" s="164" t="n">
        <v>1.1</v>
      </c>
      <c r="G22" s="162" t="n">
        <v>139</v>
      </c>
      <c r="H22" s="163" t="n">
        <v>-42.8</v>
      </c>
      <c r="I22" s="162" t="n">
        <v>146</v>
      </c>
      <c r="J22" s="163" t="n">
        <v>-80.9</v>
      </c>
      <c r="K22" s="164" t="n">
        <v>1.1</v>
      </c>
    </row>
    <row r="23" s="159" customFormat="true" ht="20.1" hidden="false" customHeight="true" outlineLevel="0" collapsed="false">
      <c r="A23" s="155" t="s">
        <v>570</v>
      </c>
      <c r="B23" s="156" t="n">
        <v>677</v>
      </c>
      <c r="C23" s="157" t="n">
        <v>12.1</v>
      </c>
      <c r="D23" s="156" t="n">
        <v>1827</v>
      </c>
      <c r="E23" s="157" t="n">
        <v>32.3</v>
      </c>
      <c r="F23" s="160" t="n">
        <v>2.7</v>
      </c>
      <c r="G23" s="156" t="n">
        <v>1676</v>
      </c>
      <c r="H23" s="157" t="n">
        <v>-4.6</v>
      </c>
      <c r="I23" s="156" t="n">
        <v>4063</v>
      </c>
      <c r="J23" s="157" t="n">
        <v>13.2</v>
      </c>
      <c r="K23" s="160" t="n">
        <v>2.4</v>
      </c>
    </row>
    <row r="24" customFormat="false" ht="9" hidden="false" customHeight="true" outlineLevel="0" collapsed="false">
      <c r="A24" s="161" t="s">
        <v>439</v>
      </c>
      <c r="B24" s="162" t="n">
        <v>661</v>
      </c>
      <c r="C24" s="163" t="n">
        <v>10.4</v>
      </c>
      <c r="D24" s="162" t="n">
        <v>1803</v>
      </c>
      <c r="E24" s="163" t="n">
        <v>31.2</v>
      </c>
      <c r="F24" s="164" t="n">
        <v>2.7</v>
      </c>
      <c r="G24" s="162" t="n">
        <v>1644</v>
      </c>
      <c r="H24" s="163" t="n">
        <v>-4</v>
      </c>
      <c r="I24" s="162" t="n">
        <v>4019</v>
      </c>
      <c r="J24" s="163" t="n">
        <v>13.8</v>
      </c>
      <c r="K24" s="164" t="n">
        <v>2.4</v>
      </c>
    </row>
    <row r="25" customFormat="false" ht="9" hidden="false" customHeight="true" outlineLevel="0" collapsed="false">
      <c r="A25" s="161" t="s">
        <v>440</v>
      </c>
      <c r="B25" s="162" t="n">
        <v>16</v>
      </c>
      <c r="C25" s="163" t="n">
        <v>220</v>
      </c>
      <c r="D25" s="162" t="n">
        <v>24</v>
      </c>
      <c r="E25" s="163" t="n">
        <v>242.9</v>
      </c>
      <c r="F25" s="164" t="n">
        <v>1.5</v>
      </c>
      <c r="G25" s="162" t="n">
        <v>32</v>
      </c>
      <c r="H25" s="163" t="n">
        <v>-27.3</v>
      </c>
      <c r="I25" s="162" t="n">
        <v>44</v>
      </c>
      <c r="J25" s="163" t="n">
        <v>-25.4</v>
      </c>
      <c r="K25" s="164" t="n">
        <v>1.4</v>
      </c>
    </row>
    <row r="26" s="159" customFormat="true" ht="20.1" hidden="false" customHeight="true" outlineLevel="0" collapsed="false">
      <c r="A26" s="155" t="s">
        <v>571</v>
      </c>
      <c r="B26" s="156" t="n">
        <v>875</v>
      </c>
      <c r="C26" s="157" t="n">
        <v>-4.5</v>
      </c>
      <c r="D26" s="156" t="n">
        <v>2908</v>
      </c>
      <c r="E26" s="157" t="n">
        <v>7.7</v>
      </c>
      <c r="F26" s="160" t="n">
        <v>3.3</v>
      </c>
      <c r="G26" s="156" t="n">
        <v>3230</v>
      </c>
      <c r="H26" s="157" t="n">
        <v>-17.9</v>
      </c>
      <c r="I26" s="156" t="n">
        <v>10900</v>
      </c>
      <c r="J26" s="157" t="n">
        <v>-17.4</v>
      </c>
      <c r="K26" s="160" t="n">
        <v>3.4</v>
      </c>
    </row>
    <row r="27" customFormat="false" ht="9" hidden="false" customHeight="true" outlineLevel="0" collapsed="false">
      <c r="A27" s="161" t="s">
        <v>439</v>
      </c>
      <c r="B27" s="162" t="n">
        <v>834</v>
      </c>
      <c r="C27" s="163" t="n">
        <v>3.7</v>
      </c>
      <c r="D27" s="162" t="n">
        <v>2830</v>
      </c>
      <c r="E27" s="163" t="n">
        <v>19.1</v>
      </c>
      <c r="F27" s="164" t="n">
        <v>3.4</v>
      </c>
      <c r="G27" s="162" t="n">
        <v>3151</v>
      </c>
      <c r="H27" s="163" t="n">
        <v>-16.3</v>
      </c>
      <c r="I27" s="162" t="n">
        <v>10736</v>
      </c>
      <c r="J27" s="163" t="n">
        <v>-15.7</v>
      </c>
      <c r="K27" s="164" t="n">
        <v>3.4</v>
      </c>
    </row>
    <row r="28" customFormat="false" ht="9" hidden="false" customHeight="true" outlineLevel="0" collapsed="false">
      <c r="A28" s="161" t="s">
        <v>440</v>
      </c>
      <c r="B28" s="162" t="n">
        <v>41</v>
      </c>
      <c r="C28" s="163" t="n">
        <v>-63.4</v>
      </c>
      <c r="D28" s="162" t="n">
        <v>78</v>
      </c>
      <c r="E28" s="163" t="n">
        <v>-75.9</v>
      </c>
      <c r="F28" s="164" t="n">
        <v>1.9</v>
      </c>
      <c r="G28" s="162" t="n">
        <v>79</v>
      </c>
      <c r="H28" s="163" t="n">
        <v>-52.7</v>
      </c>
      <c r="I28" s="162" t="n">
        <v>164</v>
      </c>
      <c r="J28" s="163" t="n">
        <v>-63.7</v>
      </c>
      <c r="K28" s="164" t="n">
        <v>2.1</v>
      </c>
    </row>
    <row r="29" s="159" customFormat="true" ht="20.1" hidden="false" customHeight="true" outlineLevel="0" collapsed="false">
      <c r="A29" s="155" t="s">
        <v>572</v>
      </c>
      <c r="B29" s="156" t="n">
        <v>842</v>
      </c>
      <c r="C29" s="157" t="n">
        <v>-4.5</v>
      </c>
      <c r="D29" s="156" t="n">
        <v>1728</v>
      </c>
      <c r="E29" s="157" t="n">
        <v>-14.2</v>
      </c>
      <c r="F29" s="160" t="n">
        <v>2.1</v>
      </c>
      <c r="G29" s="156" t="n">
        <v>1698</v>
      </c>
      <c r="H29" s="157" t="n">
        <v>-8.6</v>
      </c>
      <c r="I29" s="156" t="n">
        <v>3608</v>
      </c>
      <c r="J29" s="157" t="n">
        <v>-14.2</v>
      </c>
      <c r="K29" s="160" t="n">
        <v>2.1</v>
      </c>
    </row>
    <row r="30" customFormat="false" ht="9" hidden="false" customHeight="true" outlineLevel="0" collapsed="false">
      <c r="A30" s="161" t="s">
        <v>439</v>
      </c>
      <c r="B30" s="162" t="n">
        <v>818</v>
      </c>
      <c r="C30" s="163" t="n">
        <v>-5.5</v>
      </c>
      <c r="D30" s="162" t="n">
        <v>1684</v>
      </c>
      <c r="E30" s="163" t="n">
        <v>-15.4</v>
      </c>
      <c r="F30" s="164" t="n">
        <v>2.1</v>
      </c>
      <c r="G30" s="162" t="n">
        <v>1631</v>
      </c>
      <c r="H30" s="163" t="n">
        <v>-8.7</v>
      </c>
      <c r="I30" s="162" t="n">
        <v>3510</v>
      </c>
      <c r="J30" s="163" t="n">
        <v>-13</v>
      </c>
      <c r="K30" s="164" t="n">
        <v>2.2</v>
      </c>
    </row>
    <row r="31" customFormat="false" ht="9" hidden="false" customHeight="true" outlineLevel="0" collapsed="false">
      <c r="A31" s="161" t="s">
        <v>440</v>
      </c>
      <c r="B31" s="162" t="n">
        <v>24</v>
      </c>
      <c r="C31" s="163" t="n">
        <v>50</v>
      </c>
      <c r="D31" s="162" t="n">
        <v>44</v>
      </c>
      <c r="E31" s="163" t="n">
        <v>100</v>
      </c>
      <c r="F31" s="164" t="n">
        <v>1.8</v>
      </c>
      <c r="G31" s="162" t="n">
        <v>67</v>
      </c>
      <c r="H31" s="163" t="n">
        <v>-5.6</v>
      </c>
      <c r="I31" s="162" t="n">
        <v>98</v>
      </c>
      <c r="J31" s="163" t="n">
        <v>-42.4</v>
      </c>
      <c r="K31" s="164" t="n">
        <v>1.5</v>
      </c>
    </row>
    <row r="32" s="159" customFormat="true" ht="21.95" hidden="false" customHeight="true" outlineLevel="0" collapsed="false">
      <c r="A32" s="155" t="s">
        <v>573</v>
      </c>
      <c r="B32" s="156"/>
      <c r="C32" s="157"/>
      <c r="D32" s="156"/>
      <c r="E32" s="157"/>
      <c r="F32" s="158"/>
      <c r="G32" s="156"/>
      <c r="H32" s="157"/>
      <c r="I32" s="156"/>
      <c r="J32" s="157"/>
      <c r="K32" s="158"/>
    </row>
    <row r="33" s="159" customFormat="true" ht="20.1" hidden="false" customHeight="true" outlineLevel="0" collapsed="false">
      <c r="A33" s="155" t="s">
        <v>574</v>
      </c>
      <c r="B33" s="156" t="n">
        <v>159</v>
      </c>
      <c r="C33" s="157" t="n">
        <v>-13.1</v>
      </c>
      <c r="D33" s="156" t="n">
        <v>285</v>
      </c>
      <c r="E33" s="157" t="s">
        <v>19</v>
      </c>
      <c r="F33" s="160" t="n">
        <v>1.8</v>
      </c>
      <c r="G33" s="156" t="n">
        <v>446</v>
      </c>
      <c r="H33" s="157" t="n">
        <v>8.5</v>
      </c>
      <c r="I33" s="156" t="n">
        <v>756</v>
      </c>
      <c r="J33" s="157" t="n">
        <v>-25.6</v>
      </c>
      <c r="K33" s="160" t="n">
        <v>1.7</v>
      </c>
    </row>
    <row r="34" customFormat="false" ht="9" hidden="false" customHeight="true" outlineLevel="0" collapsed="false">
      <c r="A34" s="161" t="s">
        <v>439</v>
      </c>
      <c r="B34" s="162" t="n">
        <v>158</v>
      </c>
      <c r="C34" s="163" t="n">
        <v>-13.7</v>
      </c>
      <c r="D34" s="162" t="n">
        <v>284</v>
      </c>
      <c r="E34" s="163" t="n">
        <v>-0.4</v>
      </c>
      <c r="F34" s="164" t="n">
        <v>1.8</v>
      </c>
      <c r="G34" s="162" t="n">
        <v>442</v>
      </c>
      <c r="H34" s="163" t="n">
        <v>8.3</v>
      </c>
      <c r="I34" s="162" t="n">
        <v>740</v>
      </c>
      <c r="J34" s="163" t="n">
        <v>-26.9</v>
      </c>
      <c r="K34" s="164" t="n">
        <v>1.7</v>
      </c>
    </row>
    <row r="35" customFormat="false" ht="9" hidden="false" customHeight="true" outlineLevel="0" collapsed="false">
      <c r="A35" s="161" t="s">
        <v>440</v>
      </c>
      <c r="B35" s="162" t="n">
        <v>1</v>
      </c>
      <c r="C35" s="163" t="s">
        <v>27</v>
      </c>
      <c r="D35" s="162" t="n">
        <v>1</v>
      </c>
      <c r="E35" s="163" t="s">
        <v>27</v>
      </c>
      <c r="F35" s="164" t="n">
        <v>1</v>
      </c>
      <c r="G35" s="162" t="n">
        <v>4</v>
      </c>
      <c r="H35" s="163" t="n">
        <v>33.3</v>
      </c>
      <c r="I35" s="162" t="n">
        <v>16</v>
      </c>
      <c r="J35" s="163" t="s">
        <v>27</v>
      </c>
      <c r="K35" s="164" t="n">
        <v>4</v>
      </c>
    </row>
    <row r="36" s="159" customFormat="true" ht="20.1" hidden="false" customHeight="true" outlineLevel="0" collapsed="false">
      <c r="A36" s="155" t="s">
        <v>575</v>
      </c>
      <c r="B36" s="156" t="n">
        <v>578</v>
      </c>
      <c r="C36" s="157" t="n">
        <v>2.1</v>
      </c>
      <c r="D36" s="156" t="n">
        <v>1139</v>
      </c>
      <c r="E36" s="157" t="n">
        <v>1.1</v>
      </c>
      <c r="F36" s="160" t="n">
        <v>2</v>
      </c>
      <c r="G36" s="156" t="n">
        <v>2222</v>
      </c>
      <c r="H36" s="157" t="n">
        <v>12.2</v>
      </c>
      <c r="I36" s="156" t="n">
        <v>4057</v>
      </c>
      <c r="J36" s="157" t="n">
        <v>2.7</v>
      </c>
      <c r="K36" s="160" t="n">
        <v>1.8</v>
      </c>
    </row>
    <row r="37" customFormat="false" ht="9" hidden="false" customHeight="true" outlineLevel="0" collapsed="false">
      <c r="A37" s="161" t="s">
        <v>439</v>
      </c>
      <c r="B37" s="162" t="n">
        <v>542</v>
      </c>
      <c r="C37" s="163" t="n">
        <v>1.5</v>
      </c>
      <c r="D37" s="162" t="n">
        <v>1068</v>
      </c>
      <c r="E37" s="163" t="n">
        <v>7.8</v>
      </c>
      <c r="F37" s="164" t="n">
        <v>2</v>
      </c>
      <c r="G37" s="162" t="n">
        <v>2104</v>
      </c>
      <c r="H37" s="163" t="n">
        <v>13.1</v>
      </c>
      <c r="I37" s="162" t="n">
        <v>3820</v>
      </c>
      <c r="J37" s="163" t="n">
        <v>13.1</v>
      </c>
      <c r="K37" s="164" t="n">
        <v>1.8</v>
      </c>
    </row>
    <row r="38" customFormat="false" ht="9" hidden="false" customHeight="true" outlineLevel="0" collapsed="false">
      <c r="A38" s="161" t="s">
        <v>440</v>
      </c>
      <c r="B38" s="162" t="n">
        <v>36</v>
      </c>
      <c r="C38" s="163" t="n">
        <v>12.5</v>
      </c>
      <c r="D38" s="162" t="n">
        <v>71</v>
      </c>
      <c r="E38" s="163" t="n">
        <v>-47.8</v>
      </c>
      <c r="F38" s="164" t="n">
        <v>2</v>
      </c>
      <c r="G38" s="162" t="n">
        <v>118</v>
      </c>
      <c r="H38" s="163" t="n">
        <v>-1.7</v>
      </c>
      <c r="I38" s="162" t="n">
        <v>237</v>
      </c>
      <c r="J38" s="163" t="n">
        <v>-58.6</v>
      </c>
      <c r="K38" s="164" t="n">
        <v>2</v>
      </c>
    </row>
    <row r="39" s="159" customFormat="true" ht="20.1" hidden="false" customHeight="true" outlineLevel="0" collapsed="false">
      <c r="A39" s="155" t="s">
        <v>576</v>
      </c>
      <c r="B39" s="156" t="n">
        <v>130</v>
      </c>
      <c r="C39" s="157" t="n">
        <v>-58.1</v>
      </c>
      <c r="D39" s="156" t="n">
        <v>259</v>
      </c>
      <c r="E39" s="157" t="n">
        <v>-60.7</v>
      </c>
      <c r="F39" s="160" t="n">
        <v>2</v>
      </c>
      <c r="G39" s="156" t="n">
        <v>362</v>
      </c>
      <c r="H39" s="157" t="n">
        <v>-36.3</v>
      </c>
      <c r="I39" s="156" t="n">
        <v>686</v>
      </c>
      <c r="J39" s="157" t="n">
        <v>-36.9</v>
      </c>
      <c r="K39" s="160" t="n">
        <v>1.9</v>
      </c>
    </row>
    <row r="40" customFormat="false" ht="9" hidden="false" customHeight="true" outlineLevel="0" collapsed="false">
      <c r="A40" s="161" t="s">
        <v>439</v>
      </c>
      <c r="B40" s="162" t="n">
        <v>125</v>
      </c>
      <c r="C40" s="163" t="n">
        <v>-59.2</v>
      </c>
      <c r="D40" s="162" t="n">
        <v>240</v>
      </c>
      <c r="E40" s="163" t="n">
        <v>-62.6</v>
      </c>
      <c r="F40" s="164" t="n">
        <v>1.9</v>
      </c>
      <c r="G40" s="162" t="n">
        <v>351</v>
      </c>
      <c r="H40" s="163" t="n">
        <v>-37.2</v>
      </c>
      <c r="I40" s="162" t="n">
        <v>654</v>
      </c>
      <c r="J40" s="163" t="n">
        <v>-38</v>
      </c>
      <c r="K40" s="164" t="n">
        <v>1.9</v>
      </c>
    </row>
    <row r="41" customFormat="false" ht="9" hidden="false" customHeight="true" outlineLevel="0" collapsed="false">
      <c r="A41" s="161" t="s">
        <v>440</v>
      </c>
      <c r="B41" s="162" t="n">
        <v>5</v>
      </c>
      <c r="C41" s="163" t="n">
        <v>25</v>
      </c>
      <c r="D41" s="162" t="n">
        <v>19</v>
      </c>
      <c r="E41" s="163" t="n">
        <v>5.6</v>
      </c>
      <c r="F41" s="164" t="n">
        <v>3.8</v>
      </c>
      <c r="G41" s="162" t="n">
        <v>11</v>
      </c>
      <c r="H41" s="163" t="n">
        <v>22.2</v>
      </c>
      <c r="I41" s="162" t="n">
        <v>32</v>
      </c>
      <c r="J41" s="163" t="n">
        <v>-3</v>
      </c>
      <c r="K41" s="164" t="n">
        <v>2.9</v>
      </c>
    </row>
    <row r="42" s="159" customFormat="true" ht="20.1" hidden="false" customHeight="true" outlineLevel="0" collapsed="false">
      <c r="A42" s="155" t="s">
        <v>577</v>
      </c>
      <c r="B42" s="156" t="n">
        <v>207</v>
      </c>
      <c r="C42" s="157" t="n">
        <v>24</v>
      </c>
      <c r="D42" s="156" t="n">
        <v>297</v>
      </c>
      <c r="E42" s="157" t="n">
        <v>13.4</v>
      </c>
      <c r="F42" s="160" t="n">
        <v>1.4</v>
      </c>
      <c r="G42" s="156" t="n">
        <v>587</v>
      </c>
      <c r="H42" s="157" t="n">
        <v>6</v>
      </c>
      <c r="I42" s="156" t="n">
        <v>919</v>
      </c>
      <c r="J42" s="157" t="n">
        <v>9.4</v>
      </c>
      <c r="K42" s="160" t="n">
        <v>1.6</v>
      </c>
    </row>
    <row r="43" customFormat="false" ht="9" hidden="false" customHeight="true" outlineLevel="0" collapsed="false">
      <c r="A43" s="161" t="s">
        <v>439</v>
      </c>
      <c r="B43" s="162" t="n">
        <v>207</v>
      </c>
      <c r="C43" s="163" t="n">
        <v>24</v>
      </c>
      <c r="D43" s="162" t="n">
        <v>297</v>
      </c>
      <c r="E43" s="163" t="n">
        <v>13.4</v>
      </c>
      <c r="F43" s="164" t="n">
        <v>1.4</v>
      </c>
      <c r="G43" s="162" t="n">
        <v>587</v>
      </c>
      <c r="H43" s="163" t="n">
        <v>6</v>
      </c>
      <c r="I43" s="162" t="n">
        <v>919</v>
      </c>
      <c r="J43" s="163" t="n">
        <v>9.4</v>
      </c>
      <c r="K43" s="164" t="n">
        <v>1.6</v>
      </c>
    </row>
    <row r="44" customFormat="false" ht="9" hidden="false" customHeight="true" outlineLevel="0" collapsed="false">
      <c r="A44" s="161" t="s">
        <v>440</v>
      </c>
      <c r="B44" s="162" t="s">
        <v>19</v>
      </c>
      <c r="C44" s="163" t="s">
        <v>19</v>
      </c>
      <c r="D44" s="162" t="s">
        <v>19</v>
      </c>
      <c r="E44" s="163" t="s">
        <v>19</v>
      </c>
      <c r="F44" s="164" t="s">
        <v>19</v>
      </c>
      <c r="G44" s="162" t="s">
        <v>19</v>
      </c>
      <c r="H44" s="163" t="s">
        <v>19</v>
      </c>
      <c r="I44" s="162" t="s">
        <v>19</v>
      </c>
      <c r="J44" s="163" t="s">
        <v>19</v>
      </c>
      <c r="K44" s="164" t="s">
        <v>19</v>
      </c>
    </row>
    <row r="45" s="159" customFormat="true" ht="20.1" hidden="false" customHeight="true" outlineLevel="0" collapsed="false">
      <c r="A45" s="155" t="s">
        <v>578</v>
      </c>
      <c r="B45" s="156" t="n">
        <v>1730</v>
      </c>
      <c r="C45" s="157" t="n">
        <v>-8.9</v>
      </c>
      <c r="D45" s="156" t="n">
        <v>3550</v>
      </c>
      <c r="E45" s="157" t="n">
        <v>7.1</v>
      </c>
      <c r="F45" s="160" t="n">
        <v>2.1</v>
      </c>
      <c r="G45" s="156" t="n">
        <v>6466</v>
      </c>
      <c r="H45" s="157" t="n">
        <v>2.5</v>
      </c>
      <c r="I45" s="156" t="n">
        <v>11839</v>
      </c>
      <c r="J45" s="157" t="n">
        <v>-2</v>
      </c>
      <c r="K45" s="160" t="n">
        <v>1.8</v>
      </c>
    </row>
    <row r="46" customFormat="false" ht="9" hidden="false" customHeight="true" outlineLevel="0" collapsed="false">
      <c r="A46" s="161" t="s">
        <v>439</v>
      </c>
      <c r="B46" s="162" t="n">
        <v>1669</v>
      </c>
      <c r="C46" s="163" t="n">
        <v>-9.7</v>
      </c>
      <c r="D46" s="162" t="n">
        <v>3409</v>
      </c>
      <c r="E46" s="163" t="n">
        <v>6.5</v>
      </c>
      <c r="F46" s="164" t="n">
        <v>2</v>
      </c>
      <c r="G46" s="162" t="n">
        <v>6180</v>
      </c>
      <c r="H46" s="163" t="n">
        <v>2.4</v>
      </c>
      <c r="I46" s="162" t="n">
        <v>11280</v>
      </c>
      <c r="J46" s="163" t="n">
        <v>-1.1</v>
      </c>
      <c r="K46" s="164" t="n">
        <v>1.8</v>
      </c>
    </row>
    <row r="47" customFormat="false" ht="9" hidden="false" customHeight="true" outlineLevel="0" collapsed="false">
      <c r="A47" s="161" t="s">
        <v>440</v>
      </c>
      <c r="B47" s="162" t="n">
        <v>61</v>
      </c>
      <c r="C47" s="163" t="n">
        <v>19.6</v>
      </c>
      <c r="D47" s="162" t="n">
        <v>141</v>
      </c>
      <c r="E47" s="163" t="n">
        <v>25.9</v>
      </c>
      <c r="F47" s="164" t="n">
        <v>2.3</v>
      </c>
      <c r="G47" s="162" t="n">
        <v>286</v>
      </c>
      <c r="H47" s="163" t="n">
        <v>4.4</v>
      </c>
      <c r="I47" s="162" t="n">
        <v>559</v>
      </c>
      <c r="J47" s="163" t="n">
        <v>-16.8</v>
      </c>
      <c r="K47" s="164" t="n">
        <v>2</v>
      </c>
    </row>
    <row r="48" s="159" customFormat="true" ht="20.1" hidden="false" customHeight="true" outlineLevel="0" collapsed="false">
      <c r="A48" s="155" t="s">
        <v>579</v>
      </c>
      <c r="B48" s="156" t="n">
        <v>334</v>
      </c>
      <c r="C48" s="157" t="n">
        <v>-28.8</v>
      </c>
      <c r="D48" s="156" t="n">
        <v>1234</v>
      </c>
      <c r="E48" s="157" t="n">
        <v>-13.5</v>
      </c>
      <c r="F48" s="160" t="n">
        <v>3.7</v>
      </c>
      <c r="G48" s="156" t="n">
        <v>1442</v>
      </c>
      <c r="H48" s="157" t="n">
        <v>-19</v>
      </c>
      <c r="I48" s="156" t="n">
        <v>4350</v>
      </c>
      <c r="J48" s="157" t="n">
        <v>-8.4</v>
      </c>
      <c r="K48" s="160" t="n">
        <v>3</v>
      </c>
    </row>
    <row r="49" customFormat="false" ht="9" hidden="false" customHeight="true" outlineLevel="0" collapsed="false">
      <c r="A49" s="161" t="s">
        <v>439</v>
      </c>
      <c r="B49" s="162" t="n">
        <v>334</v>
      </c>
      <c r="C49" s="163" t="n">
        <v>-28.8</v>
      </c>
      <c r="D49" s="162" t="n">
        <v>1234</v>
      </c>
      <c r="E49" s="163" t="n">
        <v>-13.5</v>
      </c>
      <c r="F49" s="164" t="n">
        <v>3.7</v>
      </c>
      <c r="G49" s="162" t="n">
        <v>1442</v>
      </c>
      <c r="H49" s="163" t="n">
        <v>-19</v>
      </c>
      <c r="I49" s="162" t="n">
        <v>4350</v>
      </c>
      <c r="J49" s="163" t="n">
        <v>-8.4</v>
      </c>
      <c r="K49" s="164" t="n">
        <v>3</v>
      </c>
    </row>
    <row r="50" customFormat="false" ht="9" hidden="false" customHeight="true" outlineLevel="0" collapsed="false">
      <c r="A50" s="161" t="s">
        <v>440</v>
      </c>
      <c r="B50" s="162" t="s">
        <v>19</v>
      </c>
      <c r="C50" s="163" t="s">
        <v>19</v>
      </c>
      <c r="D50" s="162" t="s">
        <v>19</v>
      </c>
      <c r="E50" s="163" t="s">
        <v>19</v>
      </c>
      <c r="F50" s="164" t="s">
        <v>19</v>
      </c>
      <c r="G50" s="162" t="s">
        <v>19</v>
      </c>
      <c r="H50" s="163" t="s">
        <v>19</v>
      </c>
      <c r="I50" s="162" t="s">
        <v>19</v>
      </c>
      <c r="J50" s="163" t="s">
        <v>19</v>
      </c>
      <c r="K50" s="164" t="s">
        <v>19</v>
      </c>
    </row>
    <row r="51" s="159" customFormat="true" ht="21.95" hidden="false" customHeight="true" outlineLevel="0" collapsed="false">
      <c r="A51" s="155" t="s">
        <v>580</v>
      </c>
      <c r="B51" s="156"/>
      <c r="C51" s="157"/>
      <c r="D51" s="156"/>
      <c r="E51" s="157"/>
      <c r="F51" s="158"/>
      <c r="G51" s="156"/>
      <c r="H51" s="157"/>
      <c r="I51" s="156"/>
      <c r="J51" s="157"/>
      <c r="K51" s="158"/>
    </row>
    <row r="52" s="159" customFormat="true" ht="20.1" hidden="false" customHeight="true" outlineLevel="0" collapsed="false">
      <c r="A52" s="155" t="s">
        <v>581</v>
      </c>
      <c r="B52" s="156" t="n">
        <v>2980</v>
      </c>
      <c r="C52" s="157" t="n">
        <v>17</v>
      </c>
      <c r="D52" s="156" t="n">
        <v>6536</v>
      </c>
      <c r="E52" s="157" t="n">
        <v>17.8</v>
      </c>
      <c r="F52" s="160" t="n">
        <v>2.2</v>
      </c>
      <c r="G52" s="156" t="n">
        <v>9296</v>
      </c>
      <c r="H52" s="157" t="n">
        <v>10.5</v>
      </c>
      <c r="I52" s="156" t="n">
        <v>19095</v>
      </c>
      <c r="J52" s="157" t="n">
        <v>6.6</v>
      </c>
      <c r="K52" s="160" t="n">
        <v>2.1</v>
      </c>
    </row>
    <row r="53" customFormat="false" ht="9" hidden="false" customHeight="true" outlineLevel="0" collapsed="false">
      <c r="A53" s="161" t="s">
        <v>439</v>
      </c>
      <c r="B53" s="162" t="n">
        <v>2793</v>
      </c>
      <c r="C53" s="163" t="n">
        <v>15.7</v>
      </c>
      <c r="D53" s="162" t="n">
        <v>5963</v>
      </c>
      <c r="E53" s="163" t="n">
        <v>15.6</v>
      </c>
      <c r="F53" s="164" t="n">
        <v>2.1</v>
      </c>
      <c r="G53" s="162" t="n">
        <v>8857</v>
      </c>
      <c r="H53" s="163" t="n">
        <v>9.6</v>
      </c>
      <c r="I53" s="162" t="n">
        <v>18024</v>
      </c>
      <c r="J53" s="163" t="n">
        <v>5.5</v>
      </c>
      <c r="K53" s="164" t="n">
        <v>2</v>
      </c>
    </row>
    <row r="54" customFormat="false" ht="9" hidden="false" customHeight="true" outlineLevel="0" collapsed="false">
      <c r="A54" s="161" t="s">
        <v>440</v>
      </c>
      <c r="B54" s="162" t="n">
        <v>187</v>
      </c>
      <c r="C54" s="163" t="n">
        <v>40.6</v>
      </c>
      <c r="D54" s="162" t="n">
        <v>573</v>
      </c>
      <c r="E54" s="163" t="n">
        <v>48.1</v>
      </c>
      <c r="F54" s="164" t="n">
        <v>3.1</v>
      </c>
      <c r="G54" s="162" t="n">
        <v>439</v>
      </c>
      <c r="H54" s="163" t="n">
        <v>32.6</v>
      </c>
      <c r="I54" s="162" t="n">
        <v>1071</v>
      </c>
      <c r="J54" s="163" t="n">
        <v>28.6</v>
      </c>
      <c r="K54" s="164" t="n">
        <v>2.4</v>
      </c>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82</v>
      </c>
      <c r="B6" s="162"/>
      <c r="C6" s="163"/>
      <c r="D6" s="162"/>
      <c r="E6" s="163"/>
      <c r="F6" s="172"/>
      <c r="G6" s="162"/>
      <c r="H6" s="163"/>
      <c r="I6" s="162"/>
      <c r="J6" s="163"/>
      <c r="K6" s="172"/>
    </row>
    <row r="7" s="159" customFormat="true" ht="20.1" hidden="false" customHeight="true" outlineLevel="0" collapsed="false">
      <c r="A7" s="155" t="s">
        <v>583</v>
      </c>
      <c r="B7" s="156" t="n">
        <v>435</v>
      </c>
      <c r="C7" s="157" t="n">
        <v>-8.8</v>
      </c>
      <c r="D7" s="156" t="n">
        <v>868</v>
      </c>
      <c r="E7" s="157" t="n">
        <v>4.3</v>
      </c>
      <c r="F7" s="160" t="n">
        <v>2</v>
      </c>
      <c r="G7" s="156" t="n">
        <v>1461</v>
      </c>
      <c r="H7" s="157" t="n">
        <v>-13.3</v>
      </c>
      <c r="I7" s="156" t="n">
        <v>2865</v>
      </c>
      <c r="J7" s="157" t="n">
        <v>-5.4</v>
      </c>
      <c r="K7" s="160" t="n">
        <v>2</v>
      </c>
    </row>
    <row r="8" customFormat="false" ht="9" hidden="false" customHeight="true" outlineLevel="0" collapsed="false">
      <c r="A8" s="161" t="s">
        <v>439</v>
      </c>
      <c r="B8" s="162" t="n">
        <v>387</v>
      </c>
      <c r="C8" s="163" t="n">
        <v>-16.6</v>
      </c>
      <c r="D8" s="162" t="n">
        <v>788</v>
      </c>
      <c r="E8" s="163" t="n">
        <v>-1.5</v>
      </c>
      <c r="F8" s="164" t="n">
        <v>2</v>
      </c>
      <c r="G8" s="162" t="n">
        <v>1389</v>
      </c>
      <c r="H8" s="163" t="n">
        <v>-14.4</v>
      </c>
      <c r="I8" s="162" t="n">
        <v>2695</v>
      </c>
      <c r="J8" s="163" t="n">
        <v>-4.4</v>
      </c>
      <c r="K8" s="164" t="n">
        <v>1.9</v>
      </c>
    </row>
    <row r="9" customFormat="false" ht="9" hidden="false" customHeight="true" outlineLevel="0" collapsed="false">
      <c r="A9" s="161" t="s">
        <v>440</v>
      </c>
      <c r="B9" s="162" t="n">
        <v>48</v>
      </c>
      <c r="C9" s="163" t="n">
        <v>269.2</v>
      </c>
      <c r="D9" s="162" t="n">
        <v>80</v>
      </c>
      <c r="E9" s="163" t="n">
        <v>150</v>
      </c>
      <c r="F9" s="164" t="n">
        <v>1.7</v>
      </c>
      <c r="G9" s="162" t="n">
        <v>72</v>
      </c>
      <c r="H9" s="163" t="n">
        <v>14.3</v>
      </c>
      <c r="I9" s="162" t="n">
        <v>170</v>
      </c>
      <c r="J9" s="163" t="n">
        <v>-19</v>
      </c>
      <c r="K9" s="164" t="n">
        <v>2.4</v>
      </c>
    </row>
    <row r="10" s="165" customFormat="true" ht="9" hidden="false" customHeight="true" outlineLevel="0" collapsed="false">
      <c r="B10" s="166"/>
      <c r="C10" s="167"/>
      <c r="D10" s="166"/>
      <c r="E10" s="167"/>
      <c r="F10" s="168"/>
      <c r="G10" s="166"/>
      <c r="H10" s="167"/>
      <c r="I10" s="166"/>
      <c r="J10" s="167"/>
      <c r="K10" s="168"/>
    </row>
    <row r="11" s="165" customFormat="true" ht="9" hidden="false" customHeight="true" outlineLevel="0" collapsed="false">
      <c r="B11" s="166"/>
      <c r="C11" s="167"/>
      <c r="D11" s="166"/>
      <c r="E11" s="167"/>
      <c r="F11" s="168"/>
      <c r="G11" s="166"/>
      <c r="H11" s="167"/>
      <c r="I11" s="166"/>
      <c r="J11" s="167"/>
      <c r="K11" s="168"/>
    </row>
    <row r="12" s="165" customFormat="true" ht="9" hidden="false" customHeight="true" outlineLevel="0" collapsed="false">
      <c r="B12" s="166"/>
      <c r="C12" s="167"/>
      <c r="D12" s="166"/>
      <c r="E12" s="167"/>
      <c r="F12" s="168"/>
      <c r="G12" s="166"/>
      <c r="H12" s="167"/>
      <c r="I12" s="166"/>
      <c r="J12" s="167"/>
      <c r="K12" s="168"/>
    </row>
    <row r="13" s="165" customFormat="true" ht="9" hidden="false" customHeight="true" outlineLevel="0" collapsed="false">
      <c r="B13" s="166"/>
      <c r="C13" s="167"/>
      <c r="D13" s="166"/>
      <c r="E13" s="167"/>
      <c r="F13" s="168"/>
      <c r="G13" s="166"/>
      <c r="H13" s="167"/>
      <c r="I13" s="166"/>
      <c r="J13" s="167"/>
      <c r="K13" s="168"/>
    </row>
    <row r="14" s="165" customFormat="true" ht="9" hidden="false" customHeight="true" outlineLevel="0" collapsed="false">
      <c r="B14" s="166"/>
      <c r="C14" s="167"/>
      <c r="D14" s="166"/>
      <c r="E14" s="167"/>
      <c r="F14" s="168"/>
      <c r="G14" s="166"/>
      <c r="H14" s="167"/>
      <c r="I14" s="166"/>
      <c r="J14" s="167"/>
      <c r="K14" s="168"/>
    </row>
    <row r="15" s="165" customFormat="true" ht="9" hidden="false" customHeight="true" outlineLevel="0" collapsed="false">
      <c r="B15" s="166"/>
      <c r="C15" s="167"/>
      <c r="D15" s="166"/>
      <c r="E15" s="167"/>
      <c r="F15" s="168"/>
      <c r="G15" s="166"/>
      <c r="H15" s="167"/>
      <c r="I15" s="166"/>
      <c r="J15" s="167"/>
      <c r="K15" s="168"/>
    </row>
    <row r="16" s="165" customFormat="true" ht="9" hidden="false" customHeight="true" outlineLevel="0" collapsed="false">
      <c r="B16" s="166"/>
      <c r="C16" s="167"/>
      <c r="D16" s="166"/>
      <c r="E16" s="167"/>
      <c r="F16" s="168"/>
      <c r="G16" s="166"/>
      <c r="H16" s="167"/>
      <c r="I16" s="166"/>
      <c r="J16" s="167"/>
      <c r="K16" s="168"/>
    </row>
    <row r="17" s="165" customFormat="true" ht="9" hidden="false" customHeight="true" outlineLevel="0" collapsed="false">
      <c r="B17" s="166"/>
      <c r="C17" s="167"/>
      <c r="D17" s="166"/>
      <c r="E17" s="167"/>
      <c r="F17" s="168"/>
      <c r="G17" s="166"/>
      <c r="H17" s="167"/>
      <c r="I17" s="166"/>
      <c r="J17" s="167"/>
      <c r="K17" s="168"/>
    </row>
    <row r="18" s="165" customFormat="true" ht="9" hidden="false" customHeight="true" outlineLevel="0" collapsed="false">
      <c r="B18" s="166"/>
      <c r="C18" s="167"/>
      <c r="D18" s="166"/>
      <c r="E18" s="167"/>
      <c r="F18" s="168"/>
      <c r="G18" s="166"/>
      <c r="H18" s="167"/>
      <c r="I18" s="166"/>
      <c r="J18" s="167"/>
      <c r="K18" s="168"/>
    </row>
    <row r="19" s="165" customFormat="true" ht="9" hidden="false" customHeight="true" outlineLevel="0" collapsed="false">
      <c r="B19" s="166"/>
      <c r="C19" s="167"/>
      <c r="D19" s="166"/>
      <c r="E19" s="167"/>
      <c r="F19" s="168"/>
      <c r="G19" s="166"/>
      <c r="H19" s="167"/>
      <c r="I19" s="166"/>
      <c r="J19" s="167"/>
      <c r="K19" s="168"/>
    </row>
    <row r="20" s="165" customFormat="true" ht="9" hidden="false" customHeight="true" outlineLevel="0" collapsed="false">
      <c r="B20" s="166"/>
      <c r="C20" s="167"/>
      <c r="D20" s="166"/>
      <c r="E20" s="167"/>
      <c r="F20" s="168"/>
      <c r="G20" s="166"/>
      <c r="H20" s="167"/>
      <c r="I20" s="166"/>
      <c r="J20" s="167"/>
      <c r="K20" s="168"/>
    </row>
    <row r="21" s="165" customFormat="true" ht="9" hidden="false" customHeight="true" outlineLevel="0" collapsed="false">
      <c r="B21" s="166"/>
      <c r="C21" s="167"/>
      <c r="D21" s="166"/>
      <c r="E21" s="167"/>
      <c r="F21" s="168"/>
      <c r="G21" s="166"/>
      <c r="H21" s="167"/>
      <c r="I21" s="166"/>
      <c r="J21" s="167"/>
      <c r="K21" s="168"/>
    </row>
    <row r="22" s="165" customFormat="true" ht="9" hidden="false" customHeight="true" outlineLevel="0" collapsed="false">
      <c r="B22" s="166"/>
      <c r="C22" s="167"/>
      <c r="D22" s="166"/>
      <c r="E22" s="167"/>
      <c r="F22" s="168"/>
      <c r="G22" s="166"/>
      <c r="H22" s="167"/>
      <c r="I22" s="166"/>
      <c r="J22" s="167"/>
      <c r="K22" s="168"/>
    </row>
    <row r="23" s="165" customFormat="true" ht="9" hidden="false" customHeight="true" outlineLevel="0" collapsed="false">
      <c r="B23" s="166"/>
      <c r="C23" s="167"/>
      <c r="D23" s="166"/>
      <c r="E23" s="167"/>
      <c r="F23" s="168"/>
      <c r="G23" s="166"/>
      <c r="H23" s="167"/>
      <c r="I23" s="166"/>
      <c r="J23" s="167"/>
      <c r="K23" s="168"/>
    </row>
    <row r="24" s="165" customFormat="true" ht="9" hidden="false" customHeight="true" outlineLevel="0" collapsed="false">
      <c r="B24" s="166"/>
      <c r="C24" s="167"/>
      <c r="D24" s="166"/>
      <c r="E24" s="167"/>
      <c r="F24" s="168"/>
      <c r="G24" s="166"/>
      <c r="H24" s="167"/>
      <c r="I24" s="166"/>
      <c r="J24" s="167"/>
      <c r="K24" s="168"/>
    </row>
    <row r="25" s="165" customFormat="true" ht="9" hidden="false" customHeight="true" outlineLevel="0" collapsed="false">
      <c r="B25" s="166"/>
      <c r="C25" s="167"/>
      <c r="D25" s="166"/>
      <c r="E25" s="167"/>
      <c r="F25" s="168"/>
      <c r="G25" s="166"/>
      <c r="H25" s="167"/>
      <c r="I25" s="166"/>
      <c r="J25" s="167"/>
      <c r="K25" s="168"/>
    </row>
    <row r="26" s="165" customFormat="true" ht="9" hidden="false" customHeight="true" outlineLevel="0" collapsed="false">
      <c r="B26" s="166"/>
      <c r="C26" s="167"/>
      <c r="D26" s="166"/>
      <c r="E26" s="167"/>
      <c r="F26" s="168"/>
      <c r="G26" s="166"/>
      <c r="H26" s="167"/>
      <c r="I26" s="166"/>
      <c r="J26" s="167"/>
      <c r="K26" s="168"/>
    </row>
    <row r="27" s="165" customFormat="true" ht="9" hidden="false" customHeight="true" outlineLevel="0" collapsed="false">
      <c r="B27" s="166"/>
      <c r="C27" s="167"/>
      <c r="D27" s="166"/>
      <c r="E27" s="167"/>
      <c r="F27" s="168"/>
      <c r="G27" s="166"/>
      <c r="H27" s="167"/>
      <c r="I27" s="166"/>
      <c r="J27" s="167"/>
      <c r="K27" s="168"/>
    </row>
    <row r="28" s="165" customFormat="true" ht="9" hidden="false" customHeight="true" outlineLevel="0" collapsed="false">
      <c r="B28" s="166"/>
      <c r="C28" s="167"/>
      <c r="D28" s="166"/>
      <c r="E28" s="167"/>
      <c r="F28" s="168"/>
      <c r="G28" s="166"/>
      <c r="H28" s="167"/>
      <c r="I28" s="166"/>
      <c r="J28" s="167"/>
      <c r="K28" s="168"/>
    </row>
    <row r="29" s="165" customFormat="true" ht="9" hidden="false" customHeight="true" outlineLevel="0" collapsed="false">
      <c r="B29" s="166"/>
      <c r="C29" s="167"/>
      <c r="D29" s="166"/>
      <c r="E29" s="167"/>
      <c r="F29" s="168"/>
      <c r="G29" s="166"/>
      <c r="H29" s="167"/>
      <c r="I29" s="166"/>
      <c r="J29" s="167"/>
      <c r="K29" s="168"/>
    </row>
    <row r="30" s="165" customFormat="true" ht="9" hidden="false" customHeight="true" outlineLevel="0" collapsed="false">
      <c r="B30" s="166"/>
      <c r="C30" s="167"/>
      <c r="D30" s="166"/>
      <c r="E30" s="167"/>
      <c r="F30" s="168"/>
      <c r="G30" s="166"/>
      <c r="H30" s="167"/>
      <c r="I30" s="166"/>
      <c r="J30" s="167"/>
      <c r="K30" s="168"/>
    </row>
    <row r="31" s="165" customFormat="true" ht="9" hidden="false" customHeight="true" outlineLevel="0" collapsed="false">
      <c r="B31" s="166"/>
      <c r="C31" s="167"/>
      <c r="D31" s="166"/>
      <c r="E31" s="167"/>
      <c r="F31" s="168"/>
      <c r="G31" s="166"/>
      <c r="H31" s="167"/>
      <c r="I31" s="166"/>
      <c r="J31" s="167"/>
      <c r="K31" s="168"/>
    </row>
    <row r="32" s="165" customFormat="true" ht="9" hidden="false" customHeight="true" outlineLevel="0" collapsed="false">
      <c r="B32" s="166"/>
      <c r="C32" s="167"/>
      <c r="D32" s="166"/>
      <c r="E32" s="167"/>
      <c r="F32" s="168"/>
      <c r="G32" s="166"/>
      <c r="H32" s="167"/>
      <c r="I32" s="166"/>
      <c r="J32" s="167"/>
      <c r="K32" s="168"/>
    </row>
    <row r="33" s="165" customFormat="true" ht="9" hidden="false" customHeight="true" outlineLevel="0" collapsed="false">
      <c r="B33" s="166"/>
      <c r="C33" s="167"/>
      <c r="D33" s="166"/>
      <c r="E33" s="167"/>
      <c r="F33" s="168"/>
      <c r="G33" s="166"/>
      <c r="H33" s="167"/>
      <c r="I33" s="166"/>
      <c r="J33" s="167"/>
      <c r="K33" s="168"/>
    </row>
    <row r="34" s="165" customFormat="true" ht="9" hidden="false" customHeight="true" outlineLevel="0" collapsed="false">
      <c r="B34" s="166"/>
      <c r="C34" s="167"/>
      <c r="D34" s="166"/>
      <c r="E34" s="167"/>
      <c r="F34" s="168"/>
      <c r="G34" s="166"/>
      <c r="H34" s="167"/>
      <c r="I34" s="166"/>
      <c r="J34" s="167"/>
      <c r="K34" s="168"/>
    </row>
    <row r="35" s="165" customFormat="true" ht="9" hidden="false" customHeight="true" outlineLevel="0" collapsed="false">
      <c r="B35" s="166"/>
      <c r="C35" s="167"/>
      <c r="D35" s="166"/>
      <c r="E35" s="167"/>
      <c r="F35" s="168"/>
      <c r="G35" s="166"/>
      <c r="H35" s="167"/>
      <c r="I35" s="166"/>
      <c r="J35" s="167"/>
      <c r="K35" s="168"/>
    </row>
    <row r="36" s="165" customFormat="true" ht="9" hidden="false" customHeight="true" outlineLevel="0" collapsed="false">
      <c r="B36" s="166"/>
      <c r="C36" s="167"/>
      <c r="D36" s="166"/>
      <c r="E36" s="167"/>
      <c r="F36" s="168"/>
      <c r="G36" s="166"/>
      <c r="H36" s="167"/>
      <c r="I36" s="166"/>
      <c r="J36" s="167"/>
      <c r="K36" s="168"/>
    </row>
    <row r="37" s="165" customFormat="true" ht="9" hidden="false" customHeight="true" outlineLevel="0" collapsed="false">
      <c r="B37" s="166"/>
      <c r="C37" s="167"/>
      <c r="D37" s="166"/>
      <c r="E37" s="167"/>
      <c r="F37" s="168"/>
      <c r="G37" s="166"/>
      <c r="H37" s="167"/>
      <c r="I37" s="166"/>
      <c r="J37" s="167"/>
      <c r="K37" s="168"/>
    </row>
    <row r="38" s="165" customFormat="true" ht="9" hidden="false" customHeight="true" outlineLevel="0" collapsed="false">
      <c r="B38" s="166"/>
      <c r="C38" s="167"/>
      <c r="D38" s="166"/>
      <c r="E38" s="167"/>
      <c r="F38" s="168"/>
      <c r="G38" s="166"/>
      <c r="H38" s="167"/>
      <c r="I38" s="166"/>
      <c r="J38" s="167"/>
      <c r="K38" s="168"/>
    </row>
    <row r="39" s="165" customFormat="true" ht="9" hidden="false" customHeight="true" outlineLevel="0" collapsed="false">
      <c r="B39" s="166"/>
      <c r="C39" s="167"/>
      <c r="D39" s="166"/>
      <c r="E39" s="167"/>
      <c r="F39" s="168"/>
      <c r="G39" s="166"/>
      <c r="H39" s="167"/>
      <c r="I39" s="166"/>
      <c r="J39" s="167"/>
      <c r="K39" s="168"/>
    </row>
    <row r="40" s="165" customFormat="true" ht="9" hidden="false" customHeight="true" outlineLevel="0" collapsed="false">
      <c r="B40" s="166"/>
      <c r="C40" s="167"/>
      <c r="D40" s="166"/>
      <c r="E40" s="167"/>
      <c r="F40" s="168"/>
      <c r="G40" s="166"/>
      <c r="H40" s="167"/>
      <c r="I40" s="166"/>
      <c r="J40" s="167"/>
      <c r="K40" s="168"/>
    </row>
    <row r="41" s="165" customFormat="true" ht="9" hidden="false" customHeight="true" outlineLevel="0" collapsed="false">
      <c r="B41" s="166"/>
      <c r="C41" s="167"/>
      <c r="D41" s="166"/>
      <c r="E41" s="167"/>
      <c r="F41" s="168"/>
      <c r="G41" s="166"/>
      <c r="H41" s="167"/>
      <c r="I41" s="166"/>
      <c r="J41" s="167"/>
      <c r="K41" s="168"/>
    </row>
    <row r="42" s="165" customFormat="true" ht="9" hidden="false" customHeight="true" outlineLevel="0" collapsed="false">
      <c r="B42" s="166"/>
      <c r="C42" s="167"/>
      <c r="D42" s="166"/>
      <c r="E42" s="167"/>
      <c r="F42" s="168"/>
      <c r="G42" s="166"/>
      <c r="H42" s="167"/>
      <c r="I42" s="166"/>
      <c r="J42" s="167"/>
      <c r="K42" s="168"/>
    </row>
    <row r="43" s="165" customFormat="true" ht="9" hidden="false" customHeight="true" outlineLevel="0" collapsed="false">
      <c r="B43" s="166"/>
      <c r="C43" s="167"/>
      <c r="D43" s="166"/>
      <c r="E43" s="167"/>
      <c r="F43" s="168"/>
      <c r="G43" s="166"/>
      <c r="H43" s="167"/>
      <c r="I43" s="166"/>
      <c r="J43" s="167"/>
      <c r="K43" s="168"/>
    </row>
    <row r="44" s="165" customFormat="true" ht="9" hidden="false" customHeight="true" outlineLevel="0" collapsed="false">
      <c r="B44" s="166"/>
      <c r="C44" s="167"/>
      <c r="D44" s="166"/>
      <c r="E44" s="167"/>
      <c r="F44" s="168"/>
      <c r="G44" s="166"/>
      <c r="H44" s="167"/>
      <c r="I44" s="166"/>
      <c r="J44" s="167"/>
      <c r="K44" s="168"/>
    </row>
    <row r="45" s="165" customFormat="true" ht="9" hidden="false" customHeight="true" outlineLevel="0" collapsed="false">
      <c r="B45" s="166"/>
      <c r="C45" s="167"/>
      <c r="D45" s="166"/>
      <c r="E45" s="167"/>
      <c r="F45" s="168"/>
      <c r="G45" s="166"/>
      <c r="H45" s="167"/>
      <c r="I45" s="166"/>
      <c r="J45" s="167"/>
      <c r="K45" s="168"/>
    </row>
    <row r="46" s="165" customFormat="true" ht="9" hidden="false" customHeight="true" outlineLevel="0" collapsed="false">
      <c r="B46" s="166"/>
      <c r="C46" s="167"/>
      <c r="D46" s="166"/>
      <c r="E46" s="167"/>
      <c r="F46" s="168"/>
      <c r="G46" s="166"/>
      <c r="H46" s="167"/>
      <c r="I46" s="166"/>
      <c r="J46" s="167"/>
      <c r="K46" s="168"/>
    </row>
    <row r="47" s="165" customFormat="true" ht="9" hidden="false" customHeight="true" outlineLevel="0" collapsed="false">
      <c r="B47" s="166"/>
      <c r="C47" s="167"/>
      <c r="D47" s="166"/>
      <c r="E47" s="167"/>
      <c r="F47" s="168"/>
      <c r="G47" s="166"/>
      <c r="H47" s="167"/>
      <c r="I47" s="166"/>
      <c r="J47" s="167"/>
      <c r="K47" s="168"/>
    </row>
    <row r="48" s="165" customFormat="true" ht="9" hidden="false" customHeight="true" outlineLevel="0" collapsed="false">
      <c r="B48" s="166"/>
      <c r="C48" s="167"/>
      <c r="D48" s="166"/>
      <c r="E48" s="167"/>
      <c r="F48" s="168"/>
      <c r="G48" s="166"/>
      <c r="H48" s="167"/>
      <c r="I48" s="166"/>
      <c r="J48" s="167"/>
      <c r="K48" s="168"/>
    </row>
    <row r="49" s="165" customFormat="true" ht="9" hidden="false" customHeight="true" outlineLevel="0" collapsed="false">
      <c r="B49" s="166"/>
      <c r="C49" s="167"/>
      <c r="D49" s="166"/>
      <c r="E49" s="167"/>
      <c r="F49" s="168"/>
      <c r="G49" s="166"/>
      <c r="H49" s="167"/>
      <c r="I49" s="166"/>
      <c r="J49" s="167"/>
      <c r="K49" s="168"/>
    </row>
    <row r="50" s="165" customFormat="true" ht="9" hidden="false" customHeight="true" outlineLevel="0" collapsed="false">
      <c r="B50" s="166"/>
      <c r="C50" s="167"/>
      <c r="D50" s="166"/>
      <c r="E50" s="167"/>
      <c r="F50" s="168"/>
      <c r="G50" s="166"/>
      <c r="H50" s="167"/>
      <c r="I50" s="166"/>
      <c r="J50" s="167"/>
      <c r="K50" s="168"/>
    </row>
    <row r="51" s="165" customFormat="true" ht="9" hidden="false" customHeight="true" outlineLevel="0" collapsed="false">
      <c r="B51" s="166"/>
      <c r="C51" s="167"/>
      <c r="D51" s="166"/>
      <c r="E51" s="167"/>
      <c r="F51" s="168"/>
      <c r="G51" s="166"/>
      <c r="H51" s="167"/>
      <c r="I51" s="166"/>
      <c r="J51" s="167"/>
      <c r="K51" s="168"/>
    </row>
    <row r="52" s="165" customFormat="true" ht="9" hidden="false" customHeight="true" outlineLevel="0" collapsed="false">
      <c r="B52" s="166"/>
      <c r="C52" s="167"/>
      <c r="D52" s="166"/>
      <c r="E52" s="167"/>
      <c r="F52" s="168"/>
      <c r="G52" s="166"/>
      <c r="H52" s="167"/>
      <c r="I52" s="166"/>
      <c r="J52" s="167"/>
      <c r="K52" s="168"/>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584</v>
      </c>
      <c r="B1" s="81"/>
      <c r="C1" s="81"/>
      <c r="D1" s="81"/>
      <c r="E1" s="81"/>
      <c r="F1" s="81"/>
      <c r="G1" s="81"/>
      <c r="H1" s="81"/>
      <c r="I1" s="81"/>
      <c r="J1" s="81"/>
      <c r="K1" s="81"/>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86</v>
      </c>
      <c r="B7" s="116" t="n">
        <v>2980</v>
      </c>
      <c r="C7" s="117" t="n">
        <v>17</v>
      </c>
      <c r="D7" s="116" t="n">
        <v>6536</v>
      </c>
      <c r="E7" s="117" t="n">
        <v>17.8</v>
      </c>
      <c r="F7" s="118" t="n">
        <v>2.2</v>
      </c>
      <c r="G7" s="116" t="n">
        <v>9296</v>
      </c>
      <c r="H7" s="117" t="n">
        <v>10.5</v>
      </c>
      <c r="I7" s="116" t="n">
        <v>19095</v>
      </c>
      <c r="J7" s="117" t="n">
        <v>6.6</v>
      </c>
      <c r="K7" s="118" t="n">
        <v>2.1</v>
      </c>
    </row>
    <row r="8" customFormat="false" ht="9" hidden="false" customHeight="true" outlineLevel="0" collapsed="false">
      <c r="A8" s="175" t="s">
        <v>325</v>
      </c>
      <c r="B8" s="123" t="n">
        <v>2793</v>
      </c>
      <c r="C8" s="124" t="n">
        <v>15.7</v>
      </c>
      <c r="D8" s="123" t="n">
        <v>5963</v>
      </c>
      <c r="E8" s="124" t="n">
        <v>15.6</v>
      </c>
      <c r="F8" s="125" t="n">
        <v>2.1</v>
      </c>
      <c r="G8" s="123" t="n">
        <v>8857</v>
      </c>
      <c r="H8" s="124" t="n">
        <v>9.6</v>
      </c>
      <c r="I8" s="123" t="n">
        <v>18024</v>
      </c>
      <c r="J8" s="124" t="n">
        <v>5.5</v>
      </c>
      <c r="K8" s="125" t="n">
        <v>2</v>
      </c>
    </row>
    <row r="9" customFormat="false" ht="9" hidden="false" customHeight="true" outlineLevel="0" collapsed="false">
      <c r="A9" s="130" t="s">
        <v>326</v>
      </c>
      <c r="B9" s="123" t="n">
        <v>187</v>
      </c>
      <c r="C9" s="124" t="n">
        <v>40.6</v>
      </c>
      <c r="D9" s="123" t="n">
        <v>573</v>
      </c>
      <c r="E9" s="124" t="n">
        <v>48.1</v>
      </c>
      <c r="F9" s="125" t="n">
        <v>3.1</v>
      </c>
      <c r="G9" s="123" t="n">
        <v>439</v>
      </c>
      <c r="H9" s="124" t="n">
        <v>32.6</v>
      </c>
      <c r="I9" s="123" t="n">
        <v>1071</v>
      </c>
      <c r="J9" s="124" t="n">
        <v>28.6</v>
      </c>
      <c r="K9" s="125" t="n">
        <v>2.4</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87</v>
      </c>
      <c r="B11" s="116" t="n">
        <v>2337</v>
      </c>
      <c r="C11" s="117" t="n">
        <v>19.8</v>
      </c>
      <c r="D11" s="116" t="n">
        <v>5579</v>
      </c>
      <c r="E11" s="117" t="n">
        <v>31.9</v>
      </c>
      <c r="F11" s="118" t="n">
        <v>2.4</v>
      </c>
      <c r="G11" s="116" t="n">
        <v>7394</v>
      </c>
      <c r="H11" s="117" t="n">
        <v>8.5</v>
      </c>
      <c r="I11" s="116" t="n">
        <v>16909</v>
      </c>
      <c r="J11" s="117" t="n">
        <v>17.3</v>
      </c>
      <c r="K11" s="118" t="n">
        <v>2.3</v>
      </c>
    </row>
    <row r="12" customFormat="false" ht="9" hidden="false" customHeight="true" outlineLevel="0" collapsed="false">
      <c r="A12" s="130" t="s">
        <v>325</v>
      </c>
      <c r="B12" s="123" t="n">
        <v>2182</v>
      </c>
      <c r="C12" s="124" t="n">
        <v>25.6</v>
      </c>
      <c r="D12" s="123" t="n">
        <v>5288</v>
      </c>
      <c r="E12" s="124" t="n">
        <v>41.1</v>
      </c>
      <c r="F12" s="125" t="n">
        <v>2.4</v>
      </c>
      <c r="G12" s="123" t="n">
        <v>6969</v>
      </c>
      <c r="H12" s="124" t="n">
        <v>11.4</v>
      </c>
      <c r="I12" s="123" t="n">
        <v>16059</v>
      </c>
      <c r="J12" s="124" t="n">
        <v>22.5</v>
      </c>
      <c r="K12" s="125" t="n">
        <v>2.3</v>
      </c>
    </row>
    <row r="13" customFormat="false" ht="9" hidden="false" customHeight="true" outlineLevel="0" collapsed="false">
      <c r="A13" s="130" t="s">
        <v>326</v>
      </c>
      <c r="B13" s="123" t="n">
        <v>155</v>
      </c>
      <c r="C13" s="124" t="n">
        <v>-27.6</v>
      </c>
      <c r="D13" s="123" t="n">
        <v>291</v>
      </c>
      <c r="E13" s="124" t="n">
        <v>-39.6</v>
      </c>
      <c r="F13" s="125" t="n">
        <v>1.9</v>
      </c>
      <c r="G13" s="123" t="n">
        <v>425</v>
      </c>
      <c r="H13" s="124" t="n">
        <v>-24.2</v>
      </c>
      <c r="I13" s="123" t="n">
        <v>850</v>
      </c>
      <c r="J13" s="124" t="n">
        <v>-34.7</v>
      </c>
      <c r="K13" s="125" t="n">
        <v>2</v>
      </c>
    </row>
    <row r="14" customFormat="false" ht="12.95" hidden="false" customHeight="true" outlineLevel="0" collapsed="false">
      <c r="A14" s="130"/>
      <c r="B14" s="123"/>
      <c r="C14" s="124"/>
      <c r="D14" s="123"/>
      <c r="E14" s="124"/>
      <c r="F14" s="125"/>
      <c r="G14" s="123"/>
      <c r="H14" s="124"/>
      <c r="I14" s="123"/>
      <c r="J14" s="124"/>
      <c r="K14" s="125"/>
    </row>
    <row r="15" s="119" customFormat="true" ht="12.95" hidden="false" customHeight="true" outlineLevel="0" collapsed="false">
      <c r="A15" s="120" t="s">
        <v>588</v>
      </c>
      <c r="B15" s="116" t="n">
        <v>2781</v>
      </c>
      <c r="C15" s="117" t="n">
        <v>3.9</v>
      </c>
      <c r="D15" s="116" t="n">
        <v>5180</v>
      </c>
      <c r="E15" s="117" t="n">
        <v>16</v>
      </c>
      <c r="F15" s="118" t="n">
        <v>1.9</v>
      </c>
      <c r="G15" s="116" t="n">
        <v>10293</v>
      </c>
      <c r="H15" s="117" t="n">
        <v>1.4</v>
      </c>
      <c r="I15" s="116" t="n">
        <v>18352</v>
      </c>
      <c r="J15" s="117" t="n">
        <v>4</v>
      </c>
      <c r="K15" s="118" t="n">
        <v>1.8</v>
      </c>
    </row>
    <row r="16" customFormat="false" ht="9" hidden="false" customHeight="true" outlineLevel="0" collapsed="false">
      <c r="A16" s="130" t="s">
        <v>325</v>
      </c>
      <c r="B16" s="123" t="n">
        <v>2558</v>
      </c>
      <c r="C16" s="124" t="n">
        <v>3.8</v>
      </c>
      <c r="D16" s="123" t="n">
        <v>4655</v>
      </c>
      <c r="E16" s="124" t="n">
        <v>14.6</v>
      </c>
      <c r="F16" s="125" t="n">
        <v>1.8</v>
      </c>
      <c r="G16" s="123" t="n">
        <v>9600</v>
      </c>
      <c r="H16" s="124" t="n">
        <v>1.4</v>
      </c>
      <c r="I16" s="123" t="n">
        <v>16994</v>
      </c>
      <c r="J16" s="124" t="n">
        <v>4.5</v>
      </c>
      <c r="K16" s="125" t="n">
        <v>1.8</v>
      </c>
    </row>
    <row r="17" customFormat="false" ht="9" hidden="false" customHeight="true" outlineLevel="0" collapsed="false">
      <c r="A17" s="130" t="s">
        <v>326</v>
      </c>
      <c r="B17" s="123" t="n">
        <v>223</v>
      </c>
      <c r="C17" s="124" t="n">
        <v>4.7</v>
      </c>
      <c r="D17" s="123" t="n">
        <v>525</v>
      </c>
      <c r="E17" s="124" t="n">
        <v>30.3</v>
      </c>
      <c r="F17" s="125" t="n">
        <v>2.4</v>
      </c>
      <c r="G17" s="123" t="n">
        <v>693</v>
      </c>
      <c r="H17" s="124" t="n">
        <v>1.9</v>
      </c>
      <c r="I17" s="123" t="n">
        <v>1358</v>
      </c>
      <c r="J17" s="124" t="n">
        <v>-2.3</v>
      </c>
      <c r="K17" s="125" t="n">
        <v>2</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89</v>
      </c>
      <c r="B19" s="116" t="n">
        <v>15538</v>
      </c>
      <c r="C19" s="117" t="n">
        <v>14.9</v>
      </c>
      <c r="D19" s="116" t="n">
        <v>27945</v>
      </c>
      <c r="E19" s="117" t="n">
        <v>7</v>
      </c>
      <c r="F19" s="118" t="n">
        <v>1.8</v>
      </c>
      <c r="G19" s="116" t="n">
        <v>47946</v>
      </c>
      <c r="H19" s="117" t="n">
        <v>16.3</v>
      </c>
      <c r="I19" s="116" t="n">
        <v>84897</v>
      </c>
      <c r="J19" s="117" t="n">
        <v>-0.6</v>
      </c>
      <c r="K19" s="118" t="n">
        <v>1.8</v>
      </c>
    </row>
    <row r="20" customFormat="false" ht="9" hidden="false" customHeight="true" outlineLevel="0" collapsed="false">
      <c r="A20" s="130" t="s">
        <v>325</v>
      </c>
      <c r="B20" s="123" t="n">
        <v>13996</v>
      </c>
      <c r="C20" s="124" t="n">
        <v>15.3</v>
      </c>
      <c r="D20" s="123" t="n">
        <v>24842</v>
      </c>
      <c r="E20" s="124" t="n">
        <v>6.2</v>
      </c>
      <c r="F20" s="125" t="n">
        <v>1.8</v>
      </c>
      <c r="G20" s="123" t="n">
        <v>43156</v>
      </c>
      <c r="H20" s="124" t="n">
        <v>15.2</v>
      </c>
      <c r="I20" s="123" t="n">
        <v>74882</v>
      </c>
      <c r="J20" s="124" t="n">
        <v>-1.8</v>
      </c>
      <c r="K20" s="125" t="n">
        <v>1.7</v>
      </c>
    </row>
    <row r="21" customFormat="false" ht="9" hidden="false" customHeight="true" outlineLevel="0" collapsed="false">
      <c r="A21" s="130" t="s">
        <v>326</v>
      </c>
      <c r="B21" s="123" t="n">
        <v>1542</v>
      </c>
      <c r="C21" s="124" t="n">
        <v>10.9</v>
      </c>
      <c r="D21" s="123" t="n">
        <v>3103</v>
      </c>
      <c r="E21" s="124" t="n">
        <v>13.7</v>
      </c>
      <c r="F21" s="125" t="n">
        <v>2</v>
      </c>
      <c r="G21" s="123" t="n">
        <v>4790</v>
      </c>
      <c r="H21" s="124" t="n">
        <v>27.3</v>
      </c>
      <c r="I21" s="123" t="n">
        <v>10015</v>
      </c>
      <c r="J21" s="124" t="n">
        <v>9.2</v>
      </c>
      <c r="K21" s="125" t="n">
        <v>2.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0</v>
      </c>
      <c r="B23" s="116" t="n">
        <v>34107</v>
      </c>
      <c r="C23" s="117" t="n">
        <v>-5.2</v>
      </c>
      <c r="D23" s="116" t="n">
        <v>60552</v>
      </c>
      <c r="E23" s="117" t="n">
        <v>-2.5</v>
      </c>
      <c r="F23" s="118" t="n">
        <v>1.8</v>
      </c>
      <c r="G23" s="116" t="n">
        <v>121830</v>
      </c>
      <c r="H23" s="117" t="n">
        <v>4.3</v>
      </c>
      <c r="I23" s="116" t="n">
        <v>208174</v>
      </c>
      <c r="J23" s="117" t="n">
        <v>3.4</v>
      </c>
      <c r="K23" s="118" t="n">
        <v>1.7</v>
      </c>
    </row>
    <row r="24" customFormat="false" ht="9" hidden="false" customHeight="true" outlineLevel="0" collapsed="false">
      <c r="A24" s="130" t="s">
        <v>325</v>
      </c>
      <c r="B24" s="123" t="n">
        <v>31166</v>
      </c>
      <c r="C24" s="124" t="n">
        <v>-5.9</v>
      </c>
      <c r="D24" s="123" t="n">
        <v>54913</v>
      </c>
      <c r="E24" s="124" t="n">
        <v>-2.1</v>
      </c>
      <c r="F24" s="125" t="n">
        <v>1.8</v>
      </c>
      <c r="G24" s="123" t="n">
        <v>112877</v>
      </c>
      <c r="H24" s="124" t="n">
        <v>4.5</v>
      </c>
      <c r="I24" s="123" t="n">
        <v>189696</v>
      </c>
      <c r="J24" s="124" t="n">
        <v>3.8</v>
      </c>
      <c r="K24" s="125" t="n">
        <v>1.7</v>
      </c>
    </row>
    <row r="25" customFormat="false" ht="9" hidden="false" customHeight="true" outlineLevel="0" collapsed="false">
      <c r="A25" s="130" t="s">
        <v>326</v>
      </c>
      <c r="B25" s="123" t="n">
        <v>2941</v>
      </c>
      <c r="C25" s="124" t="n">
        <v>3.7</v>
      </c>
      <c r="D25" s="123" t="n">
        <v>5639</v>
      </c>
      <c r="E25" s="124" t="n">
        <v>-6.1</v>
      </c>
      <c r="F25" s="125" t="n">
        <v>1.9</v>
      </c>
      <c r="G25" s="123" t="n">
        <v>8953</v>
      </c>
      <c r="H25" s="124" t="n">
        <v>1.7</v>
      </c>
      <c r="I25" s="123" t="n">
        <v>18478</v>
      </c>
      <c r="J25" s="124" t="n">
        <v>-0.7</v>
      </c>
      <c r="K25" s="125" t="n">
        <v>2.1</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1</v>
      </c>
      <c r="B27" s="116" t="n">
        <v>7955</v>
      </c>
      <c r="C27" s="117" t="n">
        <v>-9.5</v>
      </c>
      <c r="D27" s="116" t="n">
        <v>14553</v>
      </c>
      <c r="E27" s="117" t="n">
        <v>5.1</v>
      </c>
      <c r="F27" s="118" t="n">
        <v>1.8</v>
      </c>
      <c r="G27" s="116" t="n">
        <v>28478</v>
      </c>
      <c r="H27" s="117" t="n">
        <v>-10.9</v>
      </c>
      <c r="I27" s="116" t="n">
        <v>50474</v>
      </c>
      <c r="J27" s="117" t="n">
        <v>1.2</v>
      </c>
      <c r="K27" s="118" t="n">
        <v>1.8</v>
      </c>
    </row>
    <row r="28" customFormat="false" ht="9" hidden="false" customHeight="true" outlineLevel="0" collapsed="false">
      <c r="A28" s="130" t="s">
        <v>325</v>
      </c>
      <c r="B28" s="123" t="n">
        <v>7076</v>
      </c>
      <c r="C28" s="124" t="n">
        <v>-7</v>
      </c>
      <c r="D28" s="123" t="n">
        <v>13093</v>
      </c>
      <c r="E28" s="124" t="n">
        <v>8.9</v>
      </c>
      <c r="F28" s="125" t="n">
        <v>1.9</v>
      </c>
      <c r="G28" s="123" t="n">
        <v>25593</v>
      </c>
      <c r="H28" s="124" t="n">
        <v>-11</v>
      </c>
      <c r="I28" s="123" t="n">
        <v>45251</v>
      </c>
      <c r="J28" s="124" t="n">
        <v>0.7</v>
      </c>
      <c r="K28" s="125" t="n">
        <v>1.8</v>
      </c>
    </row>
    <row r="29" customFormat="false" ht="9" hidden="false" customHeight="true" outlineLevel="0" collapsed="false">
      <c r="A29" s="130" t="s">
        <v>326</v>
      </c>
      <c r="B29" s="123" t="n">
        <v>879</v>
      </c>
      <c r="C29" s="124" t="n">
        <v>-25.5</v>
      </c>
      <c r="D29" s="123" t="n">
        <v>1460</v>
      </c>
      <c r="E29" s="124" t="n">
        <v>-19.7</v>
      </c>
      <c r="F29" s="125" t="n">
        <v>1.7</v>
      </c>
      <c r="G29" s="123" t="n">
        <v>2885</v>
      </c>
      <c r="H29" s="124" t="n">
        <v>-9.9</v>
      </c>
      <c r="I29" s="123" t="n">
        <v>5223</v>
      </c>
      <c r="J29" s="124" t="n">
        <v>6.5</v>
      </c>
      <c r="K29" s="125" t="n">
        <v>1.8</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276</v>
      </c>
      <c r="B31" s="116" t="n">
        <v>5121</v>
      </c>
      <c r="C31" s="117" t="n">
        <v>-7.2</v>
      </c>
      <c r="D31" s="116" t="n">
        <v>11214</v>
      </c>
      <c r="E31" s="117" t="n">
        <v>-6.7</v>
      </c>
      <c r="F31" s="118" t="n">
        <v>2.2</v>
      </c>
      <c r="G31" s="116" t="n">
        <v>21375</v>
      </c>
      <c r="H31" s="117" t="n">
        <v>9.7</v>
      </c>
      <c r="I31" s="116" t="n">
        <v>42564</v>
      </c>
      <c r="J31" s="117" t="n">
        <v>-0.2</v>
      </c>
      <c r="K31" s="118" t="n">
        <v>2</v>
      </c>
    </row>
    <row r="32" customFormat="false" ht="9" hidden="false" customHeight="true" outlineLevel="0" collapsed="false">
      <c r="A32" s="130" t="s">
        <v>325</v>
      </c>
      <c r="B32" s="123" t="n">
        <v>4753</v>
      </c>
      <c r="C32" s="124" t="n">
        <v>-7.6</v>
      </c>
      <c r="D32" s="123" t="n">
        <v>10613</v>
      </c>
      <c r="E32" s="124" t="n">
        <v>-5</v>
      </c>
      <c r="F32" s="125" t="n">
        <v>2.2</v>
      </c>
      <c r="G32" s="123" t="n">
        <v>19023</v>
      </c>
      <c r="H32" s="124" t="n">
        <v>6.2</v>
      </c>
      <c r="I32" s="123" t="n">
        <v>39386</v>
      </c>
      <c r="J32" s="124" t="n">
        <v>-0.6</v>
      </c>
      <c r="K32" s="125" t="n">
        <v>2.1</v>
      </c>
    </row>
    <row r="33" customFormat="false" ht="9" hidden="false" customHeight="true" outlineLevel="0" collapsed="false">
      <c r="A33" s="130" t="s">
        <v>326</v>
      </c>
      <c r="B33" s="123" t="n">
        <v>368</v>
      </c>
      <c r="C33" s="124" t="n">
        <v>-1.3</v>
      </c>
      <c r="D33" s="123" t="n">
        <v>601</v>
      </c>
      <c r="E33" s="124" t="n">
        <v>-29.3</v>
      </c>
      <c r="F33" s="125" t="n">
        <v>1.6</v>
      </c>
      <c r="G33" s="123" t="n">
        <v>2352</v>
      </c>
      <c r="H33" s="124" t="n">
        <v>50</v>
      </c>
      <c r="I33" s="123" t="n">
        <v>3178</v>
      </c>
      <c r="J33" s="124" t="n">
        <v>6.1</v>
      </c>
      <c r="K33" s="125" t="n">
        <v>1.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285</v>
      </c>
      <c r="B35" s="116" t="n">
        <v>578</v>
      </c>
      <c r="C35" s="117" t="n">
        <v>2.1</v>
      </c>
      <c r="D35" s="116" t="n">
        <v>1139</v>
      </c>
      <c r="E35" s="117" t="n">
        <v>1.1</v>
      </c>
      <c r="F35" s="118" t="n">
        <v>2</v>
      </c>
      <c r="G35" s="116" t="n">
        <v>2222</v>
      </c>
      <c r="H35" s="117" t="n">
        <v>12.2</v>
      </c>
      <c r="I35" s="116" t="n">
        <v>4057</v>
      </c>
      <c r="J35" s="117" t="n">
        <v>2.7</v>
      </c>
      <c r="K35" s="118" t="n">
        <v>1.8</v>
      </c>
    </row>
    <row r="36" customFormat="false" ht="9" hidden="false" customHeight="true" outlineLevel="0" collapsed="false">
      <c r="A36" s="130" t="s">
        <v>325</v>
      </c>
      <c r="B36" s="123" t="n">
        <v>542</v>
      </c>
      <c r="C36" s="124" t="n">
        <v>1.5</v>
      </c>
      <c r="D36" s="123" t="n">
        <v>1068</v>
      </c>
      <c r="E36" s="124" t="n">
        <v>7.8</v>
      </c>
      <c r="F36" s="125" t="n">
        <v>2</v>
      </c>
      <c r="G36" s="123" t="n">
        <v>2104</v>
      </c>
      <c r="H36" s="124" t="n">
        <v>13.1</v>
      </c>
      <c r="I36" s="123" t="n">
        <v>3820</v>
      </c>
      <c r="J36" s="124" t="n">
        <v>13.1</v>
      </c>
      <c r="K36" s="125" t="n">
        <v>1.8</v>
      </c>
    </row>
    <row r="37" customFormat="false" ht="9" hidden="false" customHeight="true" outlineLevel="0" collapsed="false">
      <c r="A37" s="130" t="s">
        <v>326</v>
      </c>
      <c r="B37" s="123" t="n">
        <v>36</v>
      </c>
      <c r="C37" s="124" t="n">
        <v>12.5</v>
      </c>
      <c r="D37" s="123" t="n">
        <v>71</v>
      </c>
      <c r="E37" s="124" t="n">
        <v>-47.8</v>
      </c>
      <c r="F37" s="125" t="n">
        <v>2</v>
      </c>
      <c r="G37" s="123" t="n">
        <v>118</v>
      </c>
      <c r="H37" s="124" t="n">
        <v>-1.7</v>
      </c>
      <c r="I37" s="123" t="n">
        <v>237</v>
      </c>
      <c r="J37" s="124" t="n">
        <v>-58.6</v>
      </c>
      <c r="K37" s="125" t="n">
        <v>2</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592</v>
      </c>
      <c r="B39" s="116" t="n">
        <v>3244</v>
      </c>
      <c r="C39" s="117" t="n">
        <v>1.1</v>
      </c>
      <c r="D39" s="116" t="n">
        <v>7129</v>
      </c>
      <c r="E39" s="117" t="n">
        <v>12</v>
      </c>
      <c r="F39" s="118" t="n">
        <v>2.2</v>
      </c>
      <c r="G39" s="116" t="n">
        <v>10973</v>
      </c>
      <c r="H39" s="117" t="n">
        <v>-11.9</v>
      </c>
      <c r="I39" s="116" t="n">
        <v>23379</v>
      </c>
      <c r="J39" s="117" t="n">
        <v>-16.4</v>
      </c>
      <c r="K39" s="118" t="n">
        <v>2.1</v>
      </c>
    </row>
    <row r="40" customFormat="false" ht="9" hidden="false" customHeight="true" outlineLevel="0" collapsed="false">
      <c r="A40" s="130" t="s">
        <v>325</v>
      </c>
      <c r="B40" s="123" t="n">
        <v>2954</v>
      </c>
      <c r="C40" s="124" t="n">
        <v>-2</v>
      </c>
      <c r="D40" s="123" t="n">
        <v>6317</v>
      </c>
      <c r="E40" s="124" t="n">
        <v>7.8</v>
      </c>
      <c r="F40" s="125" t="n">
        <v>2.1</v>
      </c>
      <c r="G40" s="123" t="n">
        <v>10244</v>
      </c>
      <c r="H40" s="124" t="n">
        <v>-12.1</v>
      </c>
      <c r="I40" s="123" t="n">
        <v>20974</v>
      </c>
      <c r="J40" s="124" t="n">
        <v>-16.8</v>
      </c>
      <c r="K40" s="125" t="n">
        <v>2</v>
      </c>
    </row>
    <row r="41" customFormat="false" ht="9" hidden="false" customHeight="true" outlineLevel="0" collapsed="false">
      <c r="A41" s="130" t="s">
        <v>326</v>
      </c>
      <c r="B41" s="123" t="n">
        <v>290</v>
      </c>
      <c r="C41" s="124" t="n">
        <v>48</v>
      </c>
      <c r="D41" s="123" t="n">
        <v>812</v>
      </c>
      <c r="E41" s="124" t="n">
        <v>60.2</v>
      </c>
      <c r="F41" s="125" t="n">
        <v>2.8</v>
      </c>
      <c r="G41" s="123" t="n">
        <v>729</v>
      </c>
      <c r="H41" s="124" t="n">
        <v>-8.9</v>
      </c>
      <c r="I41" s="123" t="n">
        <v>2405</v>
      </c>
      <c r="J41" s="124" t="n">
        <v>-12.5</v>
      </c>
      <c r="K41" s="125" t="n">
        <v>3.3</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593</v>
      </c>
      <c r="B43" s="116" t="n">
        <v>12716</v>
      </c>
      <c r="C43" s="117" t="n">
        <v>-2.6</v>
      </c>
      <c r="D43" s="116" t="n">
        <v>23797</v>
      </c>
      <c r="E43" s="117" t="n">
        <v>3.3</v>
      </c>
      <c r="F43" s="118" t="n">
        <v>1.9</v>
      </c>
      <c r="G43" s="116" t="n">
        <v>42956</v>
      </c>
      <c r="H43" s="117" t="n">
        <v>1.2</v>
      </c>
      <c r="I43" s="116" t="n">
        <v>80953</v>
      </c>
      <c r="J43" s="117" t="n">
        <v>3</v>
      </c>
      <c r="K43" s="118" t="n">
        <v>1.9</v>
      </c>
    </row>
    <row r="44" customFormat="false" ht="9" hidden="false" customHeight="true" outlineLevel="0" collapsed="false">
      <c r="A44" s="175" t="s">
        <v>325</v>
      </c>
      <c r="B44" s="123" t="n">
        <v>11217</v>
      </c>
      <c r="C44" s="124" t="n">
        <v>-3.6</v>
      </c>
      <c r="D44" s="123" t="n">
        <v>19633</v>
      </c>
      <c r="E44" s="124" t="n">
        <v>0.9</v>
      </c>
      <c r="F44" s="125" t="n">
        <v>1.8</v>
      </c>
      <c r="G44" s="123" t="n">
        <v>37791</v>
      </c>
      <c r="H44" s="124" t="n">
        <v>-0.4</v>
      </c>
      <c r="I44" s="123" t="n">
        <v>65892</v>
      </c>
      <c r="J44" s="124" t="n">
        <v>-0.7</v>
      </c>
      <c r="K44" s="125" t="n">
        <v>1.7</v>
      </c>
    </row>
    <row r="45" customFormat="false" ht="9" hidden="false" customHeight="true" outlineLevel="0" collapsed="false">
      <c r="A45" s="130" t="s">
        <v>326</v>
      </c>
      <c r="B45" s="123" t="n">
        <v>1499</v>
      </c>
      <c r="C45" s="124" t="n">
        <v>5.9</v>
      </c>
      <c r="D45" s="123" t="n">
        <v>4164</v>
      </c>
      <c r="E45" s="124" t="n">
        <v>16.2</v>
      </c>
      <c r="F45" s="125" t="n">
        <v>2.8</v>
      </c>
      <c r="G45" s="123" t="n">
        <v>5165</v>
      </c>
      <c r="H45" s="124" t="n">
        <v>14.4</v>
      </c>
      <c r="I45" s="123" t="n">
        <v>15061</v>
      </c>
      <c r="J45" s="124" t="n">
        <v>23.7</v>
      </c>
      <c r="K45" s="125"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594</v>
      </c>
      <c r="B1" s="137"/>
      <c r="C1" s="137"/>
      <c r="D1" s="137"/>
      <c r="E1" s="137"/>
      <c r="F1" s="137"/>
      <c r="G1" s="137"/>
      <c r="H1" s="137"/>
      <c r="I1" s="137"/>
      <c r="J1" s="137"/>
      <c r="K1" s="137"/>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95</v>
      </c>
      <c r="B7" s="116" t="n">
        <v>1939</v>
      </c>
      <c r="C7" s="117" t="n">
        <v>-22</v>
      </c>
      <c r="D7" s="116" t="n">
        <v>3546</v>
      </c>
      <c r="E7" s="117" t="n">
        <v>-23.6</v>
      </c>
      <c r="F7" s="118" t="n">
        <v>1.8</v>
      </c>
      <c r="G7" s="116" t="n">
        <v>6438</v>
      </c>
      <c r="H7" s="117" t="n">
        <v>-20.8</v>
      </c>
      <c r="I7" s="116" t="n">
        <v>11649</v>
      </c>
      <c r="J7" s="117" t="n">
        <v>-23</v>
      </c>
      <c r="K7" s="118" t="n">
        <v>1.8</v>
      </c>
    </row>
    <row r="8" customFormat="false" ht="9" hidden="false" customHeight="true" outlineLevel="0" collapsed="false">
      <c r="A8" s="175" t="s">
        <v>325</v>
      </c>
      <c r="B8" s="123" t="n">
        <v>1826</v>
      </c>
      <c r="C8" s="124" t="n">
        <v>-22.8</v>
      </c>
      <c r="D8" s="123" t="n">
        <v>3308</v>
      </c>
      <c r="E8" s="124" t="n">
        <v>-23.7</v>
      </c>
      <c r="F8" s="125" t="n">
        <v>1.8</v>
      </c>
      <c r="G8" s="123" t="n">
        <v>6052</v>
      </c>
      <c r="H8" s="124" t="n">
        <v>-21.5</v>
      </c>
      <c r="I8" s="123" t="n">
        <v>10928</v>
      </c>
      <c r="J8" s="124" t="n">
        <v>-22.7</v>
      </c>
      <c r="K8" s="125" t="n">
        <v>1.8</v>
      </c>
    </row>
    <row r="9" customFormat="false" ht="9" hidden="false" customHeight="true" outlineLevel="0" collapsed="false">
      <c r="A9" s="130" t="s">
        <v>326</v>
      </c>
      <c r="B9" s="123" t="n">
        <v>113</v>
      </c>
      <c r="C9" s="124" t="n">
        <v>-7.4</v>
      </c>
      <c r="D9" s="123" t="n">
        <v>238</v>
      </c>
      <c r="E9" s="124" t="n">
        <v>-22.7</v>
      </c>
      <c r="F9" s="125" t="n">
        <v>2.1</v>
      </c>
      <c r="G9" s="123" t="n">
        <v>386</v>
      </c>
      <c r="H9" s="124" t="n">
        <v>-8.3</v>
      </c>
      <c r="I9" s="123" t="n">
        <v>721</v>
      </c>
      <c r="J9" s="124" t="n">
        <v>-28.2</v>
      </c>
      <c r="K9" s="125" t="n">
        <v>1.9</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96</v>
      </c>
      <c r="B11" s="116" t="n">
        <v>4214</v>
      </c>
      <c r="C11" s="117" t="n">
        <v>-1.1</v>
      </c>
      <c r="D11" s="116" t="n">
        <v>9606</v>
      </c>
      <c r="E11" s="117" t="n">
        <v>-1</v>
      </c>
      <c r="F11" s="118" t="n">
        <v>2.3</v>
      </c>
      <c r="G11" s="116" t="n">
        <v>12718</v>
      </c>
      <c r="H11" s="117" t="n">
        <v>-2.8</v>
      </c>
      <c r="I11" s="116" t="n">
        <v>26210</v>
      </c>
      <c r="J11" s="117" t="n">
        <v>-8.3</v>
      </c>
      <c r="K11" s="118" t="n">
        <v>2.1</v>
      </c>
    </row>
    <row r="12" customFormat="false" ht="9" hidden="false" customHeight="true" outlineLevel="0" collapsed="false">
      <c r="A12" s="130" t="s">
        <v>325</v>
      </c>
      <c r="B12" s="123" t="n">
        <v>3883</v>
      </c>
      <c r="C12" s="124" t="n">
        <v>-0.7</v>
      </c>
      <c r="D12" s="123" t="n">
        <v>8858</v>
      </c>
      <c r="E12" s="124" t="n">
        <v>-2.9</v>
      </c>
      <c r="F12" s="125" t="n">
        <v>2.3</v>
      </c>
      <c r="G12" s="123" t="n">
        <v>11541</v>
      </c>
      <c r="H12" s="124" t="n">
        <v>-2.5</v>
      </c>
      <c r="I12" s="123" t="n">
        <v>23973</v>
      </c>
      <c r="J12" s="124" t="n">
        <v>-9.2</v>
      </c>
      <c r="K12" s="125" t="n">
        <v>2.1</v>
      </c>
    </row>
    <row r="13" customFormat="false" ht="9" hidden="false" customHeight="true" outlineLevel="0" collapsed="false">
      <c r="A13" s="130" t="s">
        <v>326</v>
      </c>
      <c r="B13" s="123" t="n">
        <v>331</v>
      </c>
      <c r="C13" s="124" t="n">
        <v>-5.4</v>
      </c>
      <c r="D13" s="123" t="n">
        <v>748</v>
      </c>
      <c r="E13" s="124" t="n">
        <v>30.8</v>
      </c>
      <c r="F13" s="125" t="n">
        <v>2.3</v>
      </c>
      <c r="G13" s="123" t="n">
        <v>1177</v>
      </c>
      <c r="H13" s="124" t="n">
        <v>-6.3</v>
      </c>
      <c r="I13" s="123" t="n">
        <v>2237</v>
      </c>
      <c r="J13" s="124" t="n">
        <v>3.7</v>
      </c>
      <c r="K13" s="125" t="n">
        <v>1.9</v>
      </c>
    </row>
    <row r="14" customFormat="false" ht="12.95" hidden="false" customHeight="true" outlineLevel="0" collapsed="false">
      <c r="A14" s="130"/>
      <c r="B14" s="116"/>
      <c r="C14" s="117"/>
      <c r="D14" s="116"/>
      <c r="E14" s="117"/>
      <c r="F14" s="116"/>
      <c r="G14" s="116"/>
      <c r="H14" s="117"/>
      <c r="I14" s="116"/>
      <c r="J14" s="117"/>
      <c r="K14" s="116"/>
    </row>
    <row r="15" s="119" customFormat="true" ht="12.95" hidden="false" customHeight="true" outlineLevel="0" collapsed="false">
      <c r="A15" s="120" t="s">
        <v>271</v>
      </c>
      <c r="B15" s="116" t="n">
        <v>3303</v>
      </c>
      <c r="C15" s="117" t="n">
        <v>1.2</v>
      </c>
      <c r="D15" s="116" t="n">
        <v>7060</v>
      </c>
      <c r="E15" s="117" t="n">
        <v>7.3</v>
      </c>
      <c r="F15" s="118" t="n">
        <v>2.1</v>
      </c>
      <c r="G15" s="116" t="n">
        <v>10676</v>
      </c>
      <c r="H15" s="117" t="n">
        <v>11.3</v>
      </c>
      <c r="I15" s="116" t="n">
        <v>22605</v>
      </c>
      <c r="J15" s="117" t="n">
        <v>18.1</v>
      </c>
      <c r="K15" s="118" t="n">
        <v>2.1</v>
      </c>
    </row>
    <row r="16" customFormat="false" ht="9" hidden="false" customHeight="true" outlineLevel="0" collapsed="false">
      <c r="A16" s="130" t="s">
        <v>325</v>
      </c>
      <c r="B16" s="123" t="n">
        <v>3082</v>
      </c>
      <c r="C16" s="124" t="n">
        <v>-2</v>
      </c>
      <c r="D16" s="123" t="n">
        <v>6716</v>
      </c>
      <c r="E16" s="124" t="n">
        <v>5.2</v>
      </c>
      <c r="F16" s="125" t="n">
        <v>2.2</v>
      </c>
      <c r="G16" s="123" t="n">
        <v>10151</v>
      </c>
      <c r="H16" s="124" t="n">
        <v>10.3</v>
      </c>
      <c r="I16" s="123" t="n">
        <v>20500</v>
      </c>
      <c r="J16" s="124" t="n">
        <v>13.6</v>
      </c>
      <c r="K16" s="125" t="n">
        <v>2</v>
      </c>
    </row>
    <row r="17" customFormat="false" ht="9" hidden="false" customHeight="true" outlineLevel="0" collapsed="false">
      <c r="A17" s="130" t="s">
        <v>326</v>
      </c>
      <c r="B17" s="123" t="n">
        <v>221</v>
      </c>
      <c r="C17" s="124" t="n">
        <v>88.9</v>
      </c>
      <c r="D17" s="123" t="n">
        <v>344</v>
      </c>
      <c r="E17" s="124" t="n">
        <v>80.1</v>
      </c>
      <c r="F17" s="125" t="n">
        <v>1.6</v>
      </c>
      <c r="G17" s="123" t="n">
        <v>525</v>
      </c>
      <c r="H17" s="124" t="n">
        <v>32.6</v>
      </c>
      <c r="I17" s="123" t="n">
        <v>2105</v>
      </c>
      <c r="J17" s="124" t="n">
        <v>90.3</v>
      </c>
      <c r="K17" s="125" t="n">
        <v>4</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97</v>
      </c>
      <c r="B19" s="116" t="n">
        <v>2147</v>
      </c>
      <c r="C19" s="117" t="n">
        <v>17</v>
      </c>
      <c r="D19" s="116" t="n">
        <v>5385</v>
      </c>
      <c r="E19" s="117" t="n">
        <v>30.8</v>
      </c>
      <c r="F19" s="118" t="n">
        <v>2.5</v>
      </c>
      <c r="G19" s="116" t="n">
        <v>5901</v>
      </c>
      <c r="H19" s="117" t="n">
        <v>6.2</v>
      </c>
      <c r="I19" s="116" t="n">
        <v>14262</v>
      </c>
      <c r="J19" s="117" t="n">
        <v>8.3</v>
      </c>
      <c r="K19" s="118" t="n">
        <v>2.4</v>
      </c>
    </row>
    <row r="20" customFormat="false" ht="9" hidden="false" customHeight="true" outlineLevel="0" collapsed="false">
      <c r="A20" s="130" t="s">
        <v>325</v>
      </c>
      <c r="B20" s="123" t="n">
        <v>2120</v>
      </c>
      <c r="C20" s="124" t="n">
        <v>17.8</v>
      </c>
      <c r="D20" s="123" t="n">
        <v>5276</v>
      </c>
      <c r="E20" s="124" t="n">
        <v>31.9</v>
      </c>
      <c r="F20" s="125" t="n">
        <v>2.5</v>
      </c>
      <c r="G20" s="123" t="n">
        <v>5750</v>
      </c>
      <c r="H20" s="124" t="n">
        <v>5.1</v>
      </c>
      <c r="I20" s="123" t="n">
        <v>13799</v>
      </c>
      <c r="J20" s="124" t="n">
        <v>6.5</v>
      </c>
      <c r="K20" s="125" t="n">
        <v>2.4</v>
      </c>
    </row>
    <row r="21" customFormat="false" ht="9" hidden="false" customHeight="true" outlineLevel="0" collapsed="false">
      <c r="A21" s="130" t="s">
        <v>326</v>
      </c>
      <c r="B21" s="123" t="n">
        <v>27</v>
      </c>
      <c r="C21" s="124" t="n">
        <v>-25</v>
      </c>
      <c r="D21" s="123" t="n">
        <v>109</v>
      </c>
      <c r="E21" s="124" t="n">
        <v>-7.6</v>
      </c>
      <c r="F21" s="125" t="n">
        <v>4</v>
      </c>
      <c r="G21" s="123" t="n">
        <v>151</v>
      </c>
      <c r="H21" s="124" t="n">
        <v>69.7</v>
      </c>
      <c r="I21" s="123" t="n">
        <v>463</v>
      </c>
      <c r="J21" s="124" t="n">
        <v>121.5</v>
      </c>
      <c r="K21" s="125" t="n">
        <v>3.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8</v>
      </c>
      <c r="B23" s="116" t="n">
        <v>2351</v>
      </c>
      <c r="C23" s="117" t="n">
        <v>17</v>
      </c>
      <c r="D23" s="116" t="n">
        <v>8440</v>
      </c>
      <c r="E23" s="117" t="n">
        <v>-0.5</v>
      </c>
      <c r="F23" s="118" t="n">
        <v>3.6</v>
      </c>
      <c r="G23" s="116" t="n">
        <v>7363</v>
      </c>
      <c r="H23" s="117" t="n">
        <v>3.7</v>
      </c>
      <c r="I23" s="116" t="n">
        <v>27738</v>
      </c>
      <c r="J23" s="117" t="n">
        <v>-10.7</v>
      </c>
      <c r="K23" s="118" t="n">
        <v>3.8</v>
      </c>
    </row>
    <row r="24" customFormat="false" ht="9" hidden="false" customHeight="true" outlineLevel="0" collapsed="false">
      <c r="A24" s="130" t="s">
        <v>325</v>
      </c>
      <c r="B24" s="123" t="n">
        <v>2312</v>
      </c>
      <c r="C24" s="124" t="n">
        <v>19.3</v>
      </c>
      <c r="D24" s="123" t="n">
        <v>8376</v>
      </c>
      <c r="E24" s="124" t="n">
        <v>0.3</v>
      </c>
      <c r="F24" s="125" t="n">
        <v>3.6</v>
      </c>
      <c r="G24" s="123" t="n">
        <v>7165</v>
      </c>
      <c r="H24" s="124" t="n">
        <v>5.2</v>
      </c>
      <c r="I24" s="123" t="n">
        <v>27371</v>
      </c>
      <c r="J24" s="124" t="n">
        <v>-9.4</v>
      </c>
      <c r="K24" s="125" t="n">
        <v>3.8</v>
      </c>
    </row>
    <row r="25" customFormat="false" ht="9" hidden="false" customHeight="true" outlineLevel="0" collapsed="false">
      <c r="A25" s="130" t="s">
        <v>326</v>
      </c>
      <c r="B25" s="123" t="n">
        <v>39</v>
      </c>
      <c r="C25" s="124" t="n">
        <v>-45.1</v>
      </c>
      <c r="D25" s="123" t="n">
        <v>64</v>
      </c>
      <c r="E25" s="124" t="n">
        <v>-51.5</v>
      </c>
      <c r="F25" s="125" t="n">
        <v>1.6</v>
      </c>
      <c r="G25" s="123" t="n">
        <v>198</v>
      </c>
      <c r="H25" s="124" t="n">
        <v>-32.4</v>
      </c>
      <c r="I25" s="123" t="n">
        <v>367</v>
      </c>
      <c r="J25" s="124" t="n">
        <v>-56.2</v>
      </c>
      <c r="K25" s="125" t="n">
        <v>1.9</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9</v>
      </c>
      <c r="B27" s="116" t="n">
        <v>1459</v>
      </c>
      <c r="C27" s="117" t="n">
        <v>49.6</v>
      </c>
      <c r="D27" s="116" t="n">
        <v>3020</v>
      </c>
      <c r="E27" s="117" t="n">
        <v>53.6</v>
      </c>
      <c r="F27" s="118" t="n">
        <v>2.1</v>
      </c>
      <c r="G27" s="116" t="n">
        <v>5142</v>
      </c>
      <c r="H27" s="117" t="n">
        <v>34.6</v>
      </c>
      <c r="I27" s="116" t="n">
        <v>10647</v>
      </c>
      <c r="J27" s="117" t="n">
        <v>43.6</v>
      </c>
      <c r="K27" s="118" t="n">
        <v>2.1</v>
      </c>
    </row>
    <row r="28" customFormat="false" ht="9" hidden="false" customHeight="true" outlineLevel="0" collapsed="false">
      <c r="A28" s="130" t="s">
        <v>325</v>
      </c>
      <c r="B28" s="123" t="n">
        <v>1440</v>
      </c>
      <c r="C28" s="124" t="n">
        <v>49.5</v>
      </c>
      <c r="D28" s="123" t="n">
        <v>2979</v>
      </c>
      <c r="E28" s="124" t="n">
        <v>54.1</v>
      </c>
      <c r="F28" s="125" t="n">
        <v>2.1</v>
      </c>
      <c r="G28" s="123" t="n">
        <v>5075</v>
      </c>
      <c r="H28" s="124" t="n">
        <v>37.2</v>
      </c>
      <c r="I28" s="123" t="n">
        <v>10516</v>
      </c>
      <c r="J28" s="124" t="n">
        <v>49.1</v>
      </c>
      <c r="K28" s="125" t="n">
        <v>2.1</v>
      </c>
    </row>
    <row r="29" customFormat="false" ht="9" hidden="false" customHeight="true" outlineLevel="0" collapsed="false">
      <c r="A29" s="130" t="s">
        <v>326</v>
      </c>
      <c r="B29" s="123" t="n">
        <v>19</v>
      </c>
      <c r="C29" s="124" t="n">
        <v>58.3</v>
      </c>
      <c r="D29" s="123" t="n">
        <v>41</v>
      </c>
      <c r="E29" s="124" t="n">
        <v>24.2</v>
      </c>
      <c r="F29" s="125" t="n">
        <v>2.2</v>
      </c>
      <c r="G29" s="123" t="n">
        <v>67</v>
      </c>
      <c r="H29" s="124" t="n">
        <v>-44.2</v>
      </c>
      <c r="I29" s="123" t="n">
        <v>131</v>
      </c>
      <c r="J29" s="124" t="n">
        <v>-63.9</v>
      </c>
      <c r="K29" s="125" t="n">
        <v>2</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600</v>
      </c>
      <c r="B31" s="116" t="n">
        <v>1953</v>
      </c>
      <c r="C31" s="117" t="n">
        <v>-9.8</v>
      </c>
      <c r="D31" s="116" t="n">
        <v>4560</v>
      </c>
      <c r="E31" s="117" t="n">
        <v>-5.9</v>
      </c>
      <c r="F31" s="118" t="n">
        <v>2.3</v>
      </c>
      <c r="G31" s="116" t="n">
        <v>4764</v>
      </c>
      <c r="H31" s="117" t="n">
        <v>-13.4</v>
      </c>
      <c r="I31" s="116" t="n">
        <v>10267</v>
      </c>
      <c r="J31" s="117" t="n">
        <v>-23.3</v>
      </c>
      <c r="K31" s="118" t="n">
        <v>2.2</v>
      </c>
    </row>
    <row r="32" customFormat="false" ht="9" hidden="false" customHeight="true" outlineLevel="0" collapsed="false">
      <c r="A32" s="130" t="s">
        <v>325</v>
      </c>
      <c r="B32" s="123" t="n">
        <v>1939</v>
      </c>
      <c r="C32" s="124" t="n">
        <v>-9.8</v>
      </c>
      <c r="D32" s="123" t="n">
        <v>4534</v>
      </c>
      <c r="E32" s="124" t="n">
        <v>-6</v>
      </c>
      <c r="F32" s="125" t="n">
        <v>2.3</v>
      </c>
      <c r="G32" s="123" t="n">
        <v>4707</v>
      </c>
      <c r="H32" s="124" t="n">
        <v>-12.7</v>
      </c>
      <c r="I32" s="123" t="n">
        <v>10133</v>
      </c>
      <c r="J32" s="124" t="n">
        <v>-21.9</v>
      </c>
      <c r="K32" s="125" t="n">
        <v>2.2</v>
      </c>
    </row>
    <row r="33" customFormat="false" ht="9" hidden="false" customHeight="true" outlineLevel="0" collapsed="false">
      <c r="A33" s="130" t="s">
        <v>326</v>
      </c>
      <c r="B33" s="123" t="n">
        <v>14</v>
      </c>
      <c r="C33" s="124" t="n">
        <v>-6.7</v>
      </c>
      <c r="D33" s="123" t="n">
        <v>26</v>
      </c>
      <c r="E33" s="124" t="n">
        <v>23.8</v>
      </c>
      <c r="F33" s="125" t="n">
        <v>1.9</v>
      </c>
      <c r="G33" s="123" t="n">
        <v>57</v>
      </c>
      <c r="H33" s="124" t="n">
        <v>-47.2</v>
      </c>
      <c r="I33" s="123" t="n">
        <v>134</v>
      </c>
      <c r="J33" s="124" t="n">
        <v>-67.2</v>
      </c>
      <c r="K33" s="125" t="n">
        <v>2.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601</v>
      </c>
      <c r="B35" s="116" t="n">
        <v>7033</v>
      </c>
      <c r="C35" s="117" t="n">
        <v>0.4</v>
      </c>
      <c r="D35" s="116" t="n">
        <v>19191</v>
      </c>
      <c r="E35" s="117" t="n">
        <v>17.8</v>
      </c>
      <c r="F35" s="118" t="n">
        <v>2.7</v>
      </c>
      <c r="G35" s="116" t="n">
        <v>27272</v>
      </c>
      <c r="H35" s="117" t="n">
        <v>-9.8</v>
      </c>
      <c r="I35" s="116" t="n">
        <v>71162</v>
      </c>
      <c r="J35" s="117" t="n">
        <v>-7.6</v>
      </c>
      <c r="K35" s="118" t="n">
        <v>2.6</v>
      </c>
    </row>
    <row r="36" customFormat="false" ht="9" hidden="false" customHeight="true" outlineLevel="0" collapsed="false">
      <c r="A36" s="130" t="s">
        <v>325</v>
      </c>
      <c r="B36" s="123" t="n">
        <v>6757</v>
      </c>
      <c r="C36" s="124" t="n">
        <v>0.1</v>
      </c>
      <c r="D36" s="123" t="n">
        <v>18269</v>
      </c>
      <c r="E36" s="124" t="n">
        <v>15.9</v>
      </c>
      <c r="F36" s="125" t="n">
        <v>2.7</v>
      </c>
      <c r="G36" s="123" t="n">
        <v>26479</v>
      </c>
      <c r="H36" s="124" t="n">
        <v>-10.4</v>
      </c>
      <c r="I36" s="123" t="n">
        <v>68162</v>
      </c>
      <c r="J36" s="124" t="n">
        <v>-9.5</v>
      </c>
      <c r="K36" s="125" t="n">
        <v>2.6</v>
      </c>
    </row>
    <row r="37" customFormat="false" ht="9" hidden="false" customHeight="true" outlineLevel="0" collapsed="false">
      <c r="A37" s="130" t="s">
        <v>326</v>
      </c>
      <c r="B37" s="123" t="n">
        <v>276</v>
      </c>
      <c r="C37" s="124" t="n">
        <v>8.7</v>
      </c>
      <c r="D37" s="123" t="n">
        <v>922</v>
      </c>
      <c r="E37" s="124" t="n">
        <v>77.6</v>
      </c>
      <c r="F37" s="125" t="n">
        <v>3.3</v>
      </c>
      <c r="G37" s="123" t="n">
        <v>793</v>
      </c>
      <c r="H37" s="124" t="n">
        <v>11.7</v>
      </c>
      <c r="I37" s="123" t="n">
        <v>3000</v>
      </c>
      <c r="J37" s="124" t="n">
        <v>76.5</v>
      </c>
      <c r="K37" s="125" t="n">
        <v>3.8</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602</v>
      </c>
      <c r="B39" s="116" t="n">
        <v>30991</v>
      </c>
      <c r="C39" s="117" t="n">
        <v>6.7</v>
      </c>
      <c r="D39" s="116" t="n">
        <v>59247</v>
      </c>
      <c r="E39" s="117" t="n">
        <v>12.3</v>
      </c>
      <c r="F39" s="118" t="n">
        <v>1.9</v>
      </c>
      <c r="G39" s="116" t="n">
        <v>90449</v>
      </c>
      <c r="H39" s="117" t="n">
        <v>3.2</v>
      </c>
      <c r="I39" s="116" t="n">
        <v>166491</v>
      </c>
      <c r="J39" s="117" t="n">
        <v>4.2</v>
      </c>
      <c r="K39" s="118" t="n">
        <v>1.8</v>
      </c>
    </row>
    <row r="40" customFormat="false" ht="9" hidden="false" customHeight="true" outlineLevel="0" collapsed="false">
      <c r="A40" s="175" t="s">
        <v>325</v>
      </c>
      <c r="B40" s="123" t="n">
        <v>27291</v>
      </c>
      <c r="C40" s="124" t="n">
        <v>6.5</v>
      </c>
      <c r="D40" s="123" t="n">
        <v>51848</v>
      </c>
      <c r="E40" s="124" t="n">
        <v>13</v>
      </c>
      <c r="F40" s="125" t="n">
        <v>1.9</v>
      </c>
      <c r="G40" s="123" t="n">
        <v>81762</v>
      </c>
      <c r="H40" s="124" t="n">
        <v>4.1</v>
      </c>
      <c r="I40" s="123" t="n">
        <v>148212</v>
      </c>
      <c r="J40" s="124" t="n">
        <v>4.4</v>
      </c>
      <c r="K40" s="125" t="n">
        <v>1.8</v>
      </c>
    </row>
    <row r="41" customFormat="false" ht="9" hidden="false" customHeight="true" outlineLevel="0" collapsed="false">
      <c r="A41" s="130" t="s">
        <v>326</v>
      </c>
      <c r="B41" s="123" t="n">
        <v>3700</v>
      </c>
      <c r="C41" s="124" t="n">
        <v>8.3</v>
      </c>
      <c r="D41" s="123" t="n">
        <v>7399</v>
      </c>
      <c r="E41" s="124" t="n">
        <v>7.9</v>
      </c>
      <c r="F41" s="125" t="n">
        <v>2</v>
      </c>
      <c r="G41" s="123" t="n">
        <v>8687</v>
      </c>
      <c r="H41" s="124" t="n">
        <v>-4.5</v>
      </c>
      <c r="I41" s="123" t="n">
        <v>18279</v>
      </c>
      <c r="J41" s="124" t="n">
        <v>2.8</v>
      </c>
      <c r="K41" s="125" t="n">
        <v>2.1</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603</v>
      </c>
      <c r="B43" s="116" t="n">
        <v>142747</v>
      </c>
      <c r="C43" s="117" t="n">
        <v>1.3</v>
      </c>
      <c r="D43" s="116" t="n">
        <v>283679</v>
      </c>
      <c r="E43" s="117" t="n">
        <v>5.8</v>
      </c>
      <c r="F43" s="118" t="n">
        <v>2</v>
      </c>
      <c r="G43" s="116" t="n">
        <v>473486</v>
      </c>
      <c r="H43" s="117" t="n">
        <v>2.4</v>
      </c>
      <c r="I43" s="116" t="n">
        <v>909885</v>
      </c>
      <c r="J43" s="117" t="n">
        <v>0.6</v>
      </c>
      <c r="K43" s="118" t="n">
        <v>1.9</v>
      </c>
    </row>
    <row r="44" s="119" customFormat="true" ht="9" hidden="false" customHeight="true" outlineLevel="0" collapsed="false">
      <c r="A44" s="138" t="s">
        <v>325</v>
      </c>
      <c r="B44" s="116" t="n">
        <v>129887</v>
      </c>
      <c r="C44" s="117" t="n">
        <v>1.1</v>
      </c>
      <c r="D44" s="116" t="n">
        <v>256549</v>
      </c>
      <c r="E44" s="117" t="n">
        <v>5.8</v>
      </c>
      <c r="F44" s="118" t="n">
        <v>2</v>
      </c>
      <c r="G44" s="116" t="n">
        <v>434896</v>
      </c>
      <c r="H44" s="117" t="n">
        <v>2.2</v>
      </c>
      <c r="I44" s="116" t="n">
        <v>824572</v>
      </c>
      <c r="J44" s="117" t="n">
        <v>0.1</v>
      </c>
      <c r="K44" s="118" t="n">
        <v>1.9</v>
      </c>
    </row>
    <row r="45" s="119" customFormat="true" ht="9" hidden="false" customHeight="true" outlineLevel="0" collapsed="false">
      <c r="A45" s="138" t="s">
        <v>326</v>
      </c>
      <c r="B45" s="116" t="n">
        <v>12860</v>
      </c>
      <c r="C45" s="117" t="n">
        <v>3.9</v>
      </c>
      <c r="D45" s="116" t="n">
        <v>27130</v>
      </c>
      <c r="E45" s="117" t="n">
        <v>5.8</v>
      </c>
      <c r="F45" s="118" t="n">
        <v>2.1</v>
      </c>
      <c r="G45" s="116" t="n">
        <v>38590</v>
      </c>
      <c r="H45" s="117" t="n">
        <v>4.8</v>
      </c>
      <c r="I45" s="116" t="n">
        <v>85313</v>
      </c>
      <c r="J45" s="117" t="n">
        <v>6.3</v>
      </c>
      <c r="K45" s="118"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04</v>
      </c>
      <c r="B1" s="81"/>
      <c r="C1" s="81"/>
      <c r="D1" s="81"/>
      <c r="E1" s="81"/>
      <c r="F1" s="81"/>
      <c r="G1" s="81"/>
      <c r="H1" s="81"/>
      <c r="I1" s="81"/>
      <c r="J1" s="81"/>
    </row>
    <row r="2" customFormat="false" ht="20.1" hidden="false" customHeight="true" outlineLevel="0" collapsed="false">
      <c r="A2" s="82" t="s">
        <v>605</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35.1" hidden="false" customHeight="true" outlineLevel="0" collapsed="false">
      <c r="A7" s="126" t="s">
        <v>616</v>
      </c>
      <c r="B7" s="141" t="n">
        <v>979</v>
      </c>
      <c r="C7" s="141" t="n">
        <v>960</v>
      </c>
      <c r="D7" s="176" t="n">
        <v>-1.1</v>
      </c>
      <c r="E7" s="141" t="n">
        <v>44900</v>
      </c>
      <c r="F7" s="176" t="n">
        <v>-0.2</v>
      </c>
      <c r="G7" s="176" t="n">
        <v>34.5</v>
      </c>
      <c r="H7" s="141" t="n">
        <v>46008</v>
      </c>
      <c r="I7" s="176" t="n">
        <v>97.6</v>
      </c>
      <c r="J7" s="176" t="n">
        <v>29.8</v>
      </c>
    </row>
    <row r="8" s="119" customFormat="true" ht="24.95" hidden="false" customHeight="true" outlineLevel="0" collapsed="false">
      <c r="A8" s="175" t="s">
        <v>171</v>
      </c>
      <c r="B8" s="139" t="n">
        <v>376</v>
      </c>
      <c r="C8" s="139" t="n">
        <v>369</v>
      </c>
      <c r="D8" s="177" t="n">
        <v>-1.6</v>
      </c>
      <c r="E8" s="139" t="n">
        <v>30766</v>
      </c>
      <c r="F8" s="177" t="n">
        <v>-0.2</v>
      </c>
      <c r="G8" s="177" t="n">
        <v>37.4</v>
      </c>
      <c r="H8" s="139" t="n">
        <v>31475</v>
      </c>
      <c r="I8" s="177" t="n">
        <v>97.7</v>
      </c>
      <c r="J8" s="177" t="n">
        <v>32.9</v>
      </c>
    </row>
    <row r="9" s="178" customFormat="true" ht="24.95" hidden="false" customHeight="true" outlineLevel="0" collapsed="false">
      <c r="A9" s="175" t="s">
        <v>172</v>
      </c>
      <c r="B9" s="139" t="n">
        <v>73</v>
      </c>
      <c r="C9" s="139" t="n">
        <v>70</v>
      </c>
      <c r="D9" s="177" t="n">
        <v>4.5</v>
      </c>
      <c r="E9" s="139" t="n">
        <v>3561</v>
      </c>
      <c r="F9" s="177" t="n">
        <v>5.4</v>
      </c>
      <c r="G9" s="177" t="n">
        <v>37.5</v>
      </c>
      <c r="H9" s="139" t="n">
        <v>3623</v>
      </c>
      <c r="I9" s="177" t="n">
        <v>98.3</v>
      </c>
      <c r="J9" s="177" t="n">
        <v>31.4</v>
      </c>
    </row>
    <row r="10" s="178" customFormat="true" ht="24.95" hidden="false" customHeight="true" outlineLevel="0" collapsed="false">
      <c r="A10" s="175" t="s">
        <v>173</v>
      </c>
      <c r="B10" s="139" t="n">
        <v>345</v>
      </c>
      <c r="C10" s="139" t="n">
        <v>338</v>
      </c>
      <c r="D10" s="177" t="n">
        <v>-1.7</v>
      </c>
      <c r="E10" s="139" t="n">
        <v>6789</v>
      </c>
      <c r="F10" s="177" t="n">
        <v>-1.9</v>
      </c>
      <c r="G10" s="177" t="n">
        <v>22.8</v>
      </c>
      <c r="H10" s="139" t="n">
        <v>7057</v>
      </c>
      <c r="I10" s="177" t="n">
        <v>96.2</v>
      </c>
      <c r="J10" s="177" t="n">
        <v>18.2</v>
      </c>
    </row>
    <row r="11" s="178" customFormat="true" ht="24.95" hidden="false" customHeight="true" outlineLevel="0" collapsed="false">
      <c r="A11" s="175" t="s">
        <v>174</v>
      </c>
      <c r="B11" s="139" t="n">
        <v>185</v>
      </c>
      <c r="C11" s="139" t="n">
        <v>183</v>
      </c>
      <c r="D11" s="177" t="n">
        <v>-1.1</v>
      </c>
      <c r="E11" s="139" t="n">
        <v>3784</v>
      </c>
      <c r="F11" s="177" t="n">
        <v>-1.4</v>
      </c>
      <c r="G11" s="177" t="n">
        <v>28.9</v>
      </c>
      <c r="H11" s="139" t="n">
        <v>3853</v>
      </c>
      <c r="I11" s="177" t="n">
        <v>98.2</v>
      </c>
      <c r="J11" s="177" t="n">
        <v>23.5</v>
      </c>
    </row>
    <row r="12" s="178" customFormat="true" ht="41.1" hidden="false" customHeight="true" outlineLevel="0" collapsed="false">
      <c r="A12" s="126" t="s">
        <v>617</v>
      </c>
      <c r="B12" s="141" t="n">
        <v>248</v>
      </c>
      <c r="C12" s="141" t="n">
        <v>230</v>
      </c>
      <c r="D12" s="176" t="n">
        <v>-0.4</v>
      </c>
      <c r="E12" s="141" t="n">
        <v>11658</v>
      </c>
      <c r="F12" s="176" t="n">
        <v>0.5</v>
      </c>
      <c r="G12" s="176" t="n">
        <v>24.5</v>
      </c>
      <c r="H12" s="141" t="n">
        <v>13156</v>
      </c>
      <c r="I12" s="176" t="n">
        <v>88.6</v>
      </c>
      <c r="J12" s="176" t="n">
        <v>19.4</v>
      </c>
    </row>
    <row r="13" s="178" customFormat="true" ht="24.95" hidden="false" customHeight="true" outlineLevel="0" collapsed="false">
      <c r="A13" s="175" t="s">
        <v>176</v>
      </c>
      <c r="B13" s="139" t="n">
        <v>12</v>
      </c>
      <c r="C13" s="139" t="n">
        <v>12</v>
      </c>
      <c r="D13" s="177" t="s">
        <v>19</v>
      </c>
      <c r="E13" s="139" t="n">
        <v>765</v>
      </c>
      <c r="F13" s="177" t="n">
        <v>10.2</v>
      </c>
      <c r="G13" s="177" t="n">
        <v>32.6</v>
      </c>
      <c r="H13" s="139" t="n">
        <v>771</v>
      </c>
      <c r="I13" s="177" t="n">
        <v>99.2</v>
      </c>
      <c r="J13" s="177" t="n">
        <v>25.7</v>
      </c>
    </row>
    <row r="14" s="178" customFormat="true" ht="30.95" hidden="false" customHeight="true" outlineLevel="0" collapsed="false">
      <c r="A14" s="175" t="s">
        <v>618</v>
      </c>
      <c r="B14" s="139" t="n">
        <v>122</v>
      </c>
      <c r="C14" s="139" t="n">
        <v>112</v>
      </c>
      <c r="D14" s="177" t="n">
        <v>-1.8</v>
      </c>
      <c r="E14" s="139" t="n">
        <v>3998</v>
      </c>
      <c r="F14" s="177" t="n">
        <v>2</v>
      </c>
      <c r="G14" s="177" t="n">
        <v>22.5</v>
      </c>
      <c r="H14" s="139" t="n">
        <v>4423</v>
      </c>
      <c r="I14" s="177" t="n">
        <v>90.4</v>
      </c>
      <c r="J14" s="177" t="n">
        <v>19.6</v>
      </c>
    </row>
    <row r="15" s="178" customFormat="true" ht="24.95" hidden="false" customHeight="true" outlineLevel="0" collapsed="false">
      <c r="A15" s="175" t="s">
        <v>619</v>
      </c>
      <c r="B15" s="139" t="n">
        <v>114</v>
      </c>
      <c r="C15" s="139" t="n">
        <v>106</v>
      </c>
      <c r="D15" s="177" t="n">
        <v>1</v>
      </c>
      <c r="E15" s="139" t="n">
        <v>6895</v>
      </c>
      <c r="F15" s="177" t="n">
        <v>-1.3</v>
      </c>
      <c r="G15" s="177" t="n">
        <v>24.6</v>
      </c>
      <c r="H15" s="139" t="n">
        <v>7962</v>
      </c>
      <c r="I15" s="177" t="n">
        <v>86.6</v>
      </c>
      <c r="J15" s="177" t="n">
        <v>18.5</v>
      </c>
    </row>
    <row r="16" s="119" customFormat="true" ht="35.1" hidden="false" customHeight="true" outlineLevel="0" collapsed="false">
      <c r="A16" s="126" t="s">
        <v>620</v>
      </c>
      <c r="B16" s="141" t="n">
        <v>63</v>
      </c>
      <c r="C16" s="141" t="n">
        <v>63</v>
      </c>
      <c r="D16" s="176" t="n">
        <v>3.3</v>
      </c>
      <c r="E16" s="141" t="n">
        <v>8064</v>
      </c>
      <c r="F16" s="176" t="n">
        <v>1.5</v>
      </c>
      <c r="G16" s="176" t="n">
        <v>72.8</v>
      </c>
      <c r="H16" s="141" t="n">
        <v>8168</v>
      </c>
      <c r="I16" s="176" t="n">
        <v>98.7</v>
      </c>
      <c r="J16" s="176" t="n">
        <v>68.2</v>
      </c>
    </row>
    <row r="17" s="178" customFormat="true" ht="30.95" hidden="false" customHeight="true" outlineLevel="0" collapsed="false">
      <c r="A17" s="175" t="s">
        <v>621</v>
      </c>
      <c r="B17" s="139" t="n">
        <v>33</v>
      </c>
      <c r="C17" s="139" t="n">
        <v>33</v>
      </c>
      <c r="D17" s="177" t="n">
        <v>3.1</v>
      </c>
      <c r="E17" s="139" t="n">
        <v>5952</v>
      </c>
      <c r="F17" s="177" t="n">
        <v>0.5</v>
      </c>
      <c r="G17" s="177" t="n">
        <v>85.5</v>
      </c>
      <c r="H17" s="139" t="n">
        <v>5972</v>
      </c>
      <c r="I17" s="177" t="n">
        <v>99.7</v>
      </c>
      <c r="J17" s="177" t="n">
        <v>80.4</v>
      </c>
    </row>
    <row r="18" s="178" customFormat="true" ht="24.95" hidden="false" customHeight="true" outlineLevel="0" collapsed="false">
      <c r="A18" s="175" t="s">
        <v>181</v>
      </c>
      <c r="B18" s="139" t="n">
        <v>30</v>
      </c>
      <c r="C18" s="139" t="n">
        <v>30</v>
      </c>
      <c r="D18" s="177" t="n">
        <v>3.4</v>
      </c>
      <c r="E18" s="139" t="n">
        <v>2112</v>
      </c>
      <c r="F18" s="177" t="n">
        <v>4.3</v>
      </c>
      <c r="G18" s="177" t="n">
        <v>36.8</v>
      </c>
      <c r="H18" s="139" t="n">
        <v>2196</v>
      </c>
      <c r="I18" s="177" t="n">
        <v>96.2</v>
      </c>
      <c r="J18" s="177" t="n">
        <v>33.1</v>
      </c>
    </row>
    <row r="19" s="178" customFormat="true" ht="41.1" hidden="false" customHeight="true" outlineLevel="0" collapsed="false">
      <c r="A19" s="126" t="s">
        <v>622</v>
      </c>
      <c r="B19" s="141" t="n">
        <v>1290</v>
      </c>
      <c r="C19" s="141" t="n">
        <v>1253</v>
      </c>
      <c r="D19" s="176" t="n">
        <v>-0.8</v>
      </c>
      <c r="E19" s="141" t="n">
        <v>64622</v>
      </c>
      <c r="F19" s="176" t="n">
        <v>0.2</v>
      </c>
      <c r="G19" s="176" t="n">
        <v>37.5</v>
      </c>
      <c r="H19" s="141" t="n">
        <v>67332</v>
      </c>
      <c r="I19" s="176" t="n">
        <v>96</v>
      </c>
      <c r="J19" s="176" t="n">
        <v>33</v>
      </c>
    </row>
    <row r="20" s="178" customFormat="true" ht="35.1" hidden="false" customHeight="true" outlineLevel="0" collapsed="false">
      <c r="A20" s="126" t="s">
        <v>623</v>
      </c>
      <c r="B20" s="141" t="n">
        <v>65</v>
      </c>
      <c r="C20" s="141" t="n">
        <v>53</v>
      </c>
      <c r="D20" s="176" t="n">
        <v>-1.9</v>
      </c>
      <c r="E20" s="141" t="n">
        <v>14620</v>
      </c>
      <c r="F20" s="176" t="n">
        <v>8.1</v>
      </c>
      <c r="G20" s="176" t="s">
        <v>27</v>
      </c>
      <c r="H20" s="141" t="n">
        <v>40820</v>
      </c>
      <c r="I20" s="176" t="n">
        <v>35.8</v>
      </c>
      <c r="J20" s="176" t="s">
        <v>27</v>
      </c>
    </row>
    <row r="21" s="80" customFormat="true" ht="20.1" hidden="false" customHeight="true" outlineLevel="0" collapsed="false">
      <c r="A21" s="79" t="s">
        <v>314</v>
      </c>
    </row>
    <row r="22" customFormat="false" ht="18" hidden="false" customHeight="true" outlineLevel="0" collapsed="false">
      <c r="A22" s="179" t="s">
        <v>62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false" hidden="false" outlineLevel="0" max="257" min="11" style="80" width="11.42"/>
  </cols>
  <sheetData>
    <row r="1" customFormat="false" ht="39.95" hidden="false" customHeight="true" outlineLevel="0" collapsed="false">
      <c r="A1" s="81" t="s">
        <v>625</v>
      </c>
      <c r="B1" s="81"/>
      <c r="C1" s="81"/>
      <c r="D1" s="81"/>
      <c r="E1" s="81"/>
      <c r="F1" s="81"/>
      <c r="G1" s="81"/>
      <c r="H1" s="81"/>
      <c r="I1" s="81"/>
      <c r="J1" s="81"/>
    </row>
    <row r="2" customFormat="false" ht="20.1" hidden="false" customHeight="true" outlineLevel="0" collapsed="false">
      <c r="A2" s="82" t="s">
        <v>62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18" hidden="false" customHeight="true" outlineLevel="0" collapsed="false">
      <c r="A7" s="129" t="s">
        <v>184</v>
      </c>
      <c r="B7" s="139" t="n">
        <v>58</v>
      </c>
      <c r="C7" s="139" t="n">
        <v>57</v>
      </c>
      <c r="D7" s="177" t="n">
        <v>-1.7</v>
      </c>
      <c r="E7" s="139" t="n">
        <v>2421</v>
      </c>
      <c r="F7" s="177" t="n">
        <v>-0.2</v>
      </c>
      <c r="G7" s="177" t="n">
        <v>42.2</v>
      </c>
      <c r="H7" s="139" t="n">
        <v>2521</v>
      </c>
      <c r="I7" s="177" t="n">
        <v>96</v>
      </c>
      <c r="J7" s="177" t="n">
        <v>37.6</v>
      </c>
    </row>
    <row r="8" s="80" customFormat="true" ht="18" hidden="false" customHeight="true" outlineLevel="0" collapsed="false">
      <c r="A8" s="129" t="s">
        <v>185</v>
      </c>
      <c r="B8" s="139" t="n">
        <v>57</v>
      </c>
      <c r="C8" s="139" t="n">
        <v>57</v>
      </c>
      <c r="D8" s="177" t="n">
        <v>1.8</v>
      </c>
      <c r="E8" s="139" t="n">
        <v>2733</v>
      </c>
      <c r="F8" s="177" t="n">
        <v>5.4</v>
      </c>
      <c r="G8" s="177" t="n">
        <v>46.7</v>
      </c>
      <c r="H8" s="139" t="n">
        <v>2860</v>
      </c>
      <c r="I8" s="177" t="n">
        <v>95.6</v>
      </c>
      <c r="J8" s="177" t="n">
        <v>37.5</v>
      </c>
    </row>
    <row r="9" s="80" customFormat="true" ht="18" hidden="false" customHeight="true" outlineLevel="0" collapsed="false">
      <c r="A9" s="129" t="s">
        <v>186</v>
      </c>
      <c r="B9" s="139" t="n">
        <v>39</v>
      </c>
      <c r="C9" s="139" t="n">
        <v>39</v>
      </c>
      <c r="D9" s="177" t="n">
        <v>-4.9</v>
      </c>
      <c r="E9" s="139" t="n">
        <v>1937</v>
      </c>
      <c r="F9" s="177" t="n">
        <v>-3.5</v>
      </c>
      <c r="G9" s="177" t="n">
        <v>38.5</v>
      </c>
      <c r="H9" s="139" t="n">
        <v>2379</v>
      </c>
      <c r="I9" s="177" t="n">
        <v>81.4</v>
      </c>
      <c r="J9" s="177" t="n">
        <v>29.9</v>
      </c>
      <c r="M9" s="181"/>
    </row>
    <row r="10" s="80" customFormat="true" ht="18" hidden="false" customHeight="true" outlineLevel="0" collapsed="false">
      <c r="A10" s="129" t="s">
        <v>187</v>
      </c>
      <c r="B10" s="139" t="n">
        <v>61</v>
      </c>
      <c r="C10" s="139" t="n">
        <v>58</v>
      </c>
      <c r="D10" s="177" t="n">
        <v>5.5</v>
      </c>
      <c r="E10" s="139" t="n">
        <v>2403</v>
      </c>
      <c r="F10" s="177" t="n">
        <v>8.4</v>
      </c>
      <c r="G10" s="177" t="n">
        <v>46.1</v>
      </c>
      <c r="H10" s="139" t="n">
        <v>2536</v>
      </c>
      <c r="I10" s="177" t="n">
        <v>94.8</v>
      </c>
      <c r="J10" s="177" t="n">
        <v>43.3</v>
      </c>
      <c r="M10" s="181"/>
    </row>
    <row r="11" s="80" customFormat="true" ht="24.95" hidden="false" customHeight="true" outlineLevel="0" collapsed="false">
      <c r="A11" s="175" t="s">
        <v>627</v>
      </c>
      <c r="B11" s="139" t="n">
        <v>167</v>
      </c>
      <c r="C11" s="139" t="n">
        <v>167</v>
      </c>
      <c r="D11" s="177" t="n">
        <v>-0.6</v>
      </c>
      <c r="E11" s="139" t="n">
        <v>12624</v>
      </c>
      <c r="F11" s="177" t="n">
        <v>0.6</v>
      </c>
      <c r="G11" s="177" t="n">
        <v>45.4</v>
      </c>
      <c r="H11" s="139" t="n">
        <v>12726</v>
      </c>
      <c r="I11" s="177" t="n">
        <v>99.2</v>
      </c>
      <c r="J11" s="177" t="n">
        <v>36</v>
      </c>
      <c r="M11" s="181"/>
    </row>
    <row r="12" s="80" customFormat="true" ht="18" hidden="false" customHeight="true" outlineLevel="0" collapsed="false">
      <c r="A12" s="129" t="s">
        <v>189</v>
      </c>
      <c r="B12" s="139" t="n">
        <v>36</v>
      </c>
      <c r="C12" s="139" t="n">
        <v>36</v>
      </c>
      <c r="D12" s="177" t="n">
        <v>5.9</v>
      </c>
      <c r="E12" s="139" t="n">
        <v>1700</v>
      </c>
      <c r="F12" s="177" t="n">
        <v>-6.4</v>
      </c>
      <c r="G12" s="177" t="n">
        <v>28.8</v>
      </c>
      <c r="H12" s="139" t="n">
        <v>1903</v>
      </c>
      <c r="I12" s="177" t="n">
        <v>89.3</v>
      </c>
      <c r="J12" s="177" t="n">
        <v>23.1</v>
      </c>
      <c r="M12" s="181"/>
    </row>
    <row r="13" s="80" customFormat="true" ht="18" hidden="false" customHeight="true" outlineLevel="0" collapsed="false">
      <c r="A13" s="129" t="s">
        <v>190</v>
      </c>
      <c r="B13" s="139" t="n">
        <v>83</v>
      </c>
      <c r="C13" s="139" t="n">
        <v>80</v>
      </c>
      <c r="D13" s="177" t="n">
        <v>-3.6</v>
      </c>
      <c r="E13" s="139" t="n">
        <v>3251</v>
      </c>
      <c r="F13" s="177" t="n">
        <v>0.2</v>
      </c>
      <c r="G13" s="177" t="n">
        <v>36.6</v>
      </c>
      <c r="H13" s="139" t="n">
        <v>3378</v>
      </c>
      <c r="I13" s="177" t="n">
        <v>96.2</v>
      </c>
      <c r="J13" s="177" t="n">
        <v>33.8</v>
      </c>
      <c r="M13" s="181"/>
    </row>
    <row r="14" s="80" customFormat="true" ht="18" hidden="false" customHeight="true" outlineLevel="0" collapsed="false">
      <c r="A14" s="129" t="s">
        <v>191</v>
      </c>
      <c r="B14" s="139" t="n">
        <v>65</v>
      </c>
      <c r="C14" s="139" t="n">
        <v>62</v>
      </c>
      <c r="D14" s="177" t="s">
        <v>19</v>
      </c>
      <c r="E14" s="139" t="n">
        <v>3104</v>
      </c>
      <c r="F14" s="177" t="n">
        <v>0.2</v>
      </c>
      <c r="G14" s="177" t="n">
        <v>26.8</v>
      </c>
      <c r="H14" s="139" t="n">
        <v>3303</v>
      </c>
      <c r="I14" s="177" t="n">
        <v>94</v>
      </c>
      <c r="J14" s="177" t="n">
        <v>23.8</v>
      </c>
      <c r="M14" s="181"/>
    </row>
    <row r="15" s="80" customFormat="true" ht="18" hidden="false" customHeight="true" outlineLevel="0" collapsed="false">
      <c r="A15" s="129" t="s">
        <v>192</v>
      </c>
      <c r="B15" s="139" t="n">
        <v>627</v>
      </c>
      <c r="C15" s="139" t="n">
        <v>601</v>
      </c>
      <c r="D15" s="177" t="n">
        <v>-1</v>
      </c>
      <c r="E15" s="139" t="n">
        <v>29131</v>
      </c>
      <c r="F15" s="177" t="n">
        <v>-0.1</v>
      </c>
      <c r="G15" s="177" t="n">
        <v>33.3</v>
      </c>
      <c r="H15" s="139" t="n">
        <v>30338</v>
      </c>
      <c r="I15" s="177" t="n">
        <v>96</v>
      </c>
      <c r="J15" s="177" t="n">
        <v>31.3</v>
      </c>
      <c r="M15" s="181"/>
    </row>
    <row r="16" s="80" customFormat="true" ht="18" hidden="false" customHeight="true" outlineLevel="0" collapsed="false">
      <c r="A16" s="129" t="s">
        <v>193</v>
      </c>
      <c r="B16" s="139" t="n">
        <v>97</v>
      </c>
      <c r="C16" s="139" t="n">
        <v>96</v>
      </c>
      <c r="D16" s="177" t="n">
        <v>-3</v>
      </c>
      <c r="E16" s="139" t="n">
        <v>5318</v>
      </c>
      <c r="F16" s="177" t="n">
        <v>-1.9</v>
      </c>
      <c r="G16" s="177" t="n">
        <v>40.1</v>
      </c>
      <c r="H16" s="139" t="n">
        <v>5388</v>
      </c>
      <c r="I16" s="177" t="n">
        <v>98.7</v>
      </c>
      <c r="J16" s="177" t="n">
        <v>35</v>
      </c>
      <c r="M16" s="181"/>
    </row>
    <row r="17" s="119" customFormat="true" ht="18" hidden="false" customHeight="true" outlineLevel="0" collapsed="false">
      <c r="A17" s="138" t="s">
        <v>628</v>
      </c>
      <c r="B17" s="141" t="n">
        <v>1290</v>
      </c>
      <c r="C17" s="141" t="n">
        <v>1253</v>
      </c>
      <c r="D17" s="176" t="n">
        <v>-0.8</v>
      </c>
      <c r="E17" s="141" t="n">
        <v>64622</v>
      </c>
      <c r="F17" s="176" t="n">
        <v>0.2</v>
      </c>
      <c r="G17" s="176" t="n">
        <v>37.5</v>
      </c>
      <c r="H17" s="141" t="n">
        <v>67332</v>
      </c>
      <c r="I17" s="176" t="n">
        <v>96</v>
      </c>
      <c r="J17" s="176" t="n">
        <v>33</v>
      </c>
      <c r="M17" s="181"/>
    </row>
    <row r="18" s="80" customFormat="true" ht="18" hidden="false" customHeight="true" outlineLevel="0" collapsed="false">
      <c r="A18" s="175" t="s">
        <v>629</v>
      </c>
      <c r="B18" s="139" t="n">
        <v>65</v>
      </c>
      <c r="C18" s="139" t="n">
        <v>53</v>
      </c>
      <c r="D18" s="177" t="n">
        <v>-1.9</v>
      </c>
      <c r="E18" s="139" t="n">
        <v>14620</v>
      </c>
      <c r="F18" s="177" t="n">
        <v>8.1</v>
      </c>
      <c r="G18" s="177" t="s">
        <v>27</v>
      </c>
      <c r="H18" s="139" t="n">
        <v>40820</v>
      </c>
      <c r="I18" s="177" t="n">
        <v>35.8</v>
      </c>
      <c r="J18" s="177" t="s">
        <v>27</v>
      </c>
      <c r="M18" s="181"/>
    </row>
    <row r="19" s="80" customFormat="true" ht="20.1" hidden="false" customHeight="true" outlineLevel="0" collapsed="false">
      <c r="A19" s="79" t="s">
        <v>314</v>
      </c>
      <c r="M19" s="181"/>
    </row>
    <row r="20" s="80" customFormat="true" ht="18" hidden="false" customHeight="true" outlineLevel="0" collapsed="false">
      <c r="A20" s="179" t="s">
        <v>624</v>
      </c>
      <c r="B20" s="179"/>
      <c r="C20" s="179"/>
      <c r="D20" s="179"/>
      <c r="E20" s="179"/>
      <c r="F20" s="179"/>
      <c r="G20" s="179"/>
      <c r="H20" s="179"/>
      <c r="I20" s="179"/>
      <c r="J20" s="179"/>
      <c r="K20" s="180"/>
      <c r="M20" s="181"/>
    </row>
    <row r="21" s="80" customFormat="true" ht="20.1" hidden="false" customHeight="true" outlineLevel="0" collapsed="false">
      <c r="A21" s="79"/>
    </row>
    <row r="22" s="80" customFormat="true" ht="39.95" hidden="false" customHeight="true" outlineLevel="0" collapsed="false">
      <c r="A22" s="104" t="s">
        <v>630</v>
      </c>
      <c r="B22" s="104"/>
      <c r="C22" s="104"/>
      <c r="D22" s="104"/>
      <c r="E22" s="104"/>
      <c r="F22" s="104"/>
      <c r="G22" s="104"/>
      <c r="H22" s="104"/>
      <c r="I22" s="104"/>
      <c r="J22" s="104"/>
    </row>
    <row r="23" s="80" customFormat="true" ht="20.1" hidden="false" customHeight="true" outlineLevel="0" collapsed="false">
      <c r="A23" s="82" t="s">
        <v>631</v>
      </c>
      <c r="B23" s="83" t="s">
        <v>170</v>
      </c>
      <c r="C23" s="83"/>
      <c r="D23" s="83"/>
      <c r="E23" s="83"/>
      <c r="F23" s="83"/>
      <c r="G23" s="83"/>
      <c r="H23" s="83"/>
      <c r="I23" s="83"/>
      <c r="J23" s="86" t="s">
        <v>606</v>
      </c>
      <c r="L23" s="101"/>
    </row>
    <row r="24" s="80" customFormat="true" ht="9.95" hidden="false" customHeight="true" outlineLevel="0" collapsed="false">
      <c r="A24" s="82"/>
      <c r="B24" s="110" t="s">
        <v>607</v>
      </c>
      <c r="C24" s="110"/>
      <c r="D24" s="110"/>
      <c r="E24" s="88" t="s">
        <v>608</v>
      </c>
      <c r="F24" s="88"/>
      <c r="G24" s="88"/>
      <c r="H24" s="88"/>
      <c r="I24" s="88"/>
      <c r="J24" s="111" t="s">
        <v>609</v>
      </c>
    </row>
    <row r="25" s="80" customFormat="true" ht="9.95" hidden="false" customHeight="true" outlineLevel="0" collapsed="false">
      <c r="A25" s="82"/>
      <c r="B25" s="110" t="s">
        <v>293</v>
      </c>
      <c r="C25" s="88" t="s">
        <v>610</v>
      </c>
      <c r="D25" s="88"/>
      <c r="E25" s="88" t="s">
        <v>293</v>
      </c>
      <c r="F25" s="88" t="s">
        <v>342</v>
      </c>
      <c r="G25" s="88" t="s">
        <v>611</v>
      </c>
      <c r="H25" s="88" t="s">
        <v>612</v>
      </c>
      <c r="I25" s="88"/>
      <c r="J25" s="111"/>
    </row>
    <row r="26" s="80" customFormat="true" ht="54.95" hidden="false" customHeight="true" outlineLevel="0" collapsed="false">
      <c r="A26" s="82"/>
      <c r="B26" s="110"/>
      <c r="C26" s="88" t="s">
        <v>613</v>
      </c>
      <c r="D26" s="88" t="s">
        <v>342</v>
      </c>
      <c r="E26" s="88"/>
      <c r="F26" s="88"/>
      <c r="G26" s="88"/>
      <c r="H26" s="88" t="s">
        <v>614</v>
      </c>
      <c r="I26" s="88" t="s">
        <v>615</v>
      </c>
      <c r="J26" s="111"/>
    </row>
    <row r="27" s="80" customFormat="true" ht="9.95" hidden="false" customHeight="true" outlineLevel="0" collapsed="false">
      <c r="A27" s="82"/>
      <c r="B27" s="112" t="s">
        <v>295</v>
      </c>
      <c r="C27" s="112"/>
      <c r="D27" s="113" t="s">
        <v>296</v>
      </c>
      <c r="E27" s="113" t="s">
        <v>295</v>
      </c>
      <c r="F27" s="113" t="s">
        <v>296</v>
      </c>
      <c r="G27" s="113"/>
      <c r="H27" s="113" t="s">
        <v>295</v>
      </c>
      <c r="I27" s="114" t="s">
        <v>296</v>
      </c>
      <c r="J27" s="114"/>
    </row>
    <row r="28" s="80" customFormat="true" ht="18" hidden="false" customHeight="true" outlineLevel="0" collapsed="false">
      <c r="A28" s="130" t="s">
        <v>632</v>
      </c>
      <c r="B28" s="139" t="n">
        <v>128</v>
      </c>
      <c r="C28" s="139" t="n">
        <v>127</v>
      </c>
      <c r="D28" s="177" t="n">
        <v>0.8</v>
      </c>
      <c r="E28" s="139" t="n">
        <v>9848</v>
      </c>
      <c r="F28" s="177" t="n">
        <v>2.1</v>
      </c>
      <c r="G28" s="177" t="n">
        <v>62.7</v>
      </c>
      <c r="H28" s="139" t="n">
        <v>9922</v>
      </c>
      <c r="I28" s="177" t="n">
        <v>99.3</v>
      </c>
      <c r="J28" s="177" t="n">
        <v>58.4</v>
      </c>
    </row>
    <row r="29" s="80" customFormat="true" ht="24.95" hidden="false" customHeight="true" outlineLevel="0" collapsed="false">
      <c r="A29" s="182" t="s">
        <v>633</v>
      </c>
      <c r="B29" s="139" t="n">
        <v>83</v>
      </c>
      <c r="C29" s="139" t="n">
        <v>82</v>
      </c>
      <c r="D29" s="177" t="n">
        <v>2.5</v>
      </c>
      <c r="E29" s="139" t="n">
        <v>6384</v>
      </c>
      <c r="F29" s="177" t="n">
        <v>3.1</v>
      </c>
      <c r="G29" s="177" t="n">
        <v>68.8</v>
      </c>
      <c r="H29" s="139" t="n">
        <v>6427</v>
      </c>
      <c r="I29" s="177" t="n">
        <v>99.3</v>
      </c>
      <c r="J29" s="177" t="n">
        <v>63.8</v>
      </c>
    </row>
    <row r="30" s="80" customFormat="true" ht="18" hidden="false" customHeight="true" outlineLevel="0" collapsed="false">
      <c r="A30" s="183" t="s">
        <v>634</v>
      </c>
      <c r="B30" s="139" t="n">
        <v>13</v>
      </c>
      <c r="C30" s="139" t="n">
        <v>13</v>
      </c>
      <c r="D30" s="177" t="s">
        <v>19</v>
      </c>
      <c r="E30" s="139" t="n">
        <v>1287</v>
      </c>
      <c r="F30" s="177" t="n">
        <v>-0.7</v>
      </c>
      <c r="G30" s="177" t="n">
        <v>66</v>
      </c>
      <c r="H30" s="139" t="n">
        <v>1298</v>
      </c>
      <c r="I30" s="177" t="n">
        <v>99.2</v>
      </c>
      <c r="J30" s="177" t="n">
        <v>61.3</v>
      </c>
    </row>
    <row r="31" s="80" customFormat="true" ht="18" hidden="false" customHeight="true" outlineLevel="0" collapsed="false">
      <c r="A31" s="142" t="s">
        <v>635</v>
      </c>
      <c r="B31" s="139" t="n">
        <v>21</v>
      </c>
      <c r="C31" s="139" t="n">
        <v>21</v>
      </c>
      <c r="D31" s="177" t="n">
        <v>-4.5</v>
      </c>
      <c r="E31" s="139" t="n">
        <v>1256</v>
      </c>
      <c r="F31" s="177" t="n">
        <v>-0.9</v>
      </c>
      <c r="G31" s="177" t="n">
        <v>38.7</v>
      </c>
      <c r="H31" s="139" t="n">
        <v>1256</v>
      </c>
      <c r="I31" s="177" t="n">
        <v>100</v>
      </c>
      <c r="J31" s="177" t="n">
        <v>38.2</v>
      </c>
    </row>
    <row r="32" s="80" customFormat="true" ht="18" hidden="false" customHeight="true" outlineLevel="0" collapsed="false">
      <c r="A32" s="183" t="s">
        <v>636</v>
      </c>
      <c r="B32" s="139" t="n">
        <v>11</v>
      </c>
      <c r="C32" s="139" t="n">
        <v>11</v>
      </c>
      <c r="D32" s="177" t="s">
        <v>19</v>
      </c>
      <c r="E32" s="139" t="n">
        <v>921</v>
      </c>
      <c r="F32" s="177" t="n">
        <v>3.1</v>
      </c>
      <c r="G32" s="177" t="n">
        <v>48.1</v>
      </c>
      <c r="H32" s="139" t="n">
        <v>941</v>
      </c>
      <c r="I32" s="177" t="n">
        <v>97.9</v>
      </c>
      <c r="J32" s="177" t="n">
        <v>44.4</v>
      </c>
    </row>
    <row r="33" s="80" customFormat="true" ht="18" hidden="false" customHeight="true" outlineLevel="0" collapsed="false">
      <c r="A33" s="129" t="s">
        <v>637</v>
      </c>
      <c r="B33" s="139" t="n">
        <v>54</v>
      </c>
      <c r="C33" s="139" t="n">
        <v>54</v>
      </c>
      <c r="D33" s="177" t="s">
        <v>19</v>
      </c>
      <c r="E33" s="139" t="n">
        <v>5145</v>
      </c>
      <c r="F33" s="177" t="n">
        <v>-1.4</v>
      </c>
      <c r="G33" s="177" t="n">
        <v>38.5</v>
      </c>
      <c r="H33" s="139" t="n">
        <v>5168</v>
      </c>
      <c r="I33" s="177" t="n">
        <v>99.6</v>
      </c>
      <c r="J33" s="177" t="n">
        <v>40.9</v>
      </c>
    </row>
    <row r="34" s="80" customFormat="true" ht="18" hidden="false" customHeight="true" outlineLevel="0" collapsed="false">
      <c r="A34" s="129" t="s">
        <v>638</v>
      </c>
      <c r="B34" s="139" t="n">
        <v>212</v>
      </c>
      <c r="C34" s="139" t="n">
        <v>205</v>
      </c>
      <c r="D34" s="177" t="n">
        <v>-1.9</v>
      </c>
      <c r="E34" s="139" t="n">
        <v>8686</v>
      </c>
      <c r="F34" s="177" t="n">
        <v>-2.5</v>
      </c>
      <c r="G34" s="177" t="n">
        <v>28.3</v>
      </c>
      <c r="H34" s="139" t="n">
        <v>9245</v>
      </c>
      <c r="I34" s="177" t="n">
        <v>94</v>
      </c>
      <c r="J34" s="177" t="n">
        <v>26.6</v>
      </c>
    </row>
    <row r="35" s="80" customFormat="true" ht="18" hidden="false" customHeight="true" outlineLevel="0" collapsed="false">
      <c r="A35" s="129" t="s">
        <v>639</v>
      </c>
      <c r="B35" s="139" t="n">
        <v>896</v>
      </c>
      <c r="C35" s="139" t="n">
        <v>867</v>
      </c>
      <c r="D35" s="177" t="n">
        <v>-0.8</v>
      </c>
      <c r="E35" s="139" t="n">
        <v>40943</v>
      </c>
      <c r="F35" s="177" t="n">
        <v>0.5</v>
      </c>
      <c r="G35" s="177" t="n">
        <v>33.2</v>
      </c>
      <c r="H35" s="139" t="n">
        <v>42997</v>
      </c>
      <c r="I35" s="177" t="n">
        <v>95.2</v>
      </c>
      <c r="J35" s="177" t="n">
        <v>26.9</v>
      </c>
    </row>
    <row r="36" s="119" customFormat="true" ht="18" hidden="false" customHeight="true" outlineLevel="0" collapsed="false">
      <c r="A36" s="138" t="s">
        <v>640</v>
      </c>
      <c r="B36" s="141" t="n">
        <v>1290</v>
      </c>
      <c r="C36" s="141" t="n">
        <v>1253</v>
      </c>
      <c r="D36" s="176" t="n">
        <v>-0.8</v>
      </c>
      <c r="E36" s="141" t="n">
        <v>64622</v>
      </c>
      <c r="F36" s="176" t="n">
        <v>0.2</v>
      </c>
      <c r="G36" s="176" t="n">
        <v>37.5</v>
      </c>
      <c r="H36" s="141" t="n">
        <v>67332</v>
      </c>
      <c r="I36" s="176" t="n">
        <v>96</v>
      </c>
      <c r="J36" s="176" t="n">
        <v>33</v>
      </c>
    </row>
    <row r="37" s="80" customFormat="true" ht="20.1" hidden="false" customHeight="true" outlineLevel="0" collapsed="false">
      <c r="A37" s="79" t="s">
        <v>314</v>
      </c>
    </row>
    <row r="38" s="80" customFormat="true" ht="9.95" hidden="false" customHeight="true" outlineLevel="0" collapsed="false">
      <c r="A38" s="179" t="s">
        <v>64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1"/>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42</v>
      </c>
      <c r="B1" s="81"/>
      <c r="C1" s="81"/>
      <c r="D1" s="81"/>
      <c r="E1" s="81"/>
      <c r="F1" s="81"/>
      <c r="G1" s="81"/>
      <c r="H1" s="81"/>
      <c r="I1" s="81"/>
      <c r="J1" s="81"/>
    </row>
    <row r="2" customFormat="false" ht="20.1" hidden="false" customHeight="true" outlineLevel="0" collapsed="false">
      <c r="A2" s="82" t="s">
        <v>64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30" t="s">
        <v>644</v>
      </c>
      <c r="B7" s="139" t="n">
        <v>62</v>
      </c>
      <c r="C7" s="139" t="n">
        <v>62</v>
      </c>
      <c r="D7" s="177" t="n">
        <v>-4.6</v>
      </c>
      <c r="E7" s="139" t="n">
        <v>4872</v>
      </c>
      <c r="F7" s="177" t="n">
        <v>0.5</v>
      </c>
      <c r="G7" s="177" t="n">
        <v>41.6</v>
      </c>
      <c r="H7" s="139" t="n">
        <v>4919</v>
      </c>
      <c r="I7" s="177" t="n">
        <v>99</v>
      </c>
      <c r="J7" s="177" t="n">
        <v>35.6</v>
      </c>
    </row>
    <row r="8" s="80" customFormat="true" ht="20.1" hidden="false" customHeight="true" outlineLevel="0" collapsed="false">
      <c r="A8" s="130" t="s">
        <v>645</v>
      </c>
      <c r="B8" s="139" t="n">
        <v>16</v>
      </c>
      <c r="C8" s="139" t="n">
        <v>16</v>
      </c>
      <c r="D8" s="177" t="n">
        <v>14.3</v>
      </c>
      <c r="E8" s="139" t="n">
        <v>1473</v>
      </c>
      <c r="F8" s="177" t="n">
        <v>6</v>
      </c>
      <c r="G8" s="177" t="n">
        <v>32.9</v>
      </c>
      <c r="H8" s="139" t="n">
        <v>1490</v>
      </c>
      <c r="I8" s="177" t="n">
        <v>98.9</v>
      </c>
      <c r="J8" s="177" t="n">
        <v>29.8</v>
      </c>
    </row>
    <row r="9" s="80" customFormat="true" ht="20.1" hidden="false" customHeight="true" outlineLevel="0" collapsed="false">
      <c r="A9" s="175" t="s">
        <v>646</v>
      </c>
      <c r="B9" s="139" t="n">
        <v>28</v>
      </c>
      <c r="C9" s="139" t="n">
        <v>28</v>
      </c>
      <c r="D9" s="177" t="n">
        <v>3.7</v>
      </c>
      <c r="E9" s="139" t="n">
        <v>1896</v>
      </c>
      <c r="F9" s="177" t="n">
        <v>0.4</v>
      </c>
      <c r="G9" s="177" t="n">
        <v>41.8</v>
      </c>
      <c r="H9" s="139" t="n">
        <v>1932</v>
      </c>
      <c r="I9" s="177" t="n">
        <v>98.1</v>
      </c>
      <c r="J9" s="177" t="n">
        <v>35.9</v>
      </c>
    </row>
    <row r="10" s="80" customFormat="true" ht="20.1" hidden="false" customHeight="true" outlineLevel="0" collapsed="false">
      <c r="A10" s="130" t="s">
        <v>647</v>
      </c>
      <c r="B10" s="139" t="n">
        <v>21</v>
      </c>
      <c r="C10" s="139" t="n">
        <v>20</v>
      </c>
      <c r="D10" s="177" t="n">
        <v>5.3</v>
      </c>
      <c r="E10" s="139" t="n">
        <v>1661</v>
      </c>
      <c r="F10" s="177" t="n">
        <v>0.9</v>
      </c>
      <c r="G10" s="177" t="n">
        <v>38.7</v>
      </c>
      <c r="H10" s="139" t="n">
        <v>1711</v>
      </c>
      <c r="I10" s="177" t="n">
        <v>97.1</v>
      </c>
      <c r="J10" s="177" t="n">
        <v>36</v>
      </c>
    </row>
    <row r="11" s="80" customFormat="true" ht="20.1" hidden="false" customHeight="true" outlineLevel="0" collapsed="false">
      <c r="A11" s="175" t="s">
        <v>648</v>
      </c>
      <c r="B11" s="139" t="n">
        <v>46</v>
      </c>
      <c r="C11" s="139" t="n">
        <v>46</v>
      </c>
      <c r="D11" s="177" t="n">
        <v>0</v>
      </c>
      <c r="E11" s="139" t="n">
        <v>3788</v>
      </c>
      <c r="F11" s="177" t="n">
        <v>1</v>
      </c>
      <c r="G11" s="177" t="n">
        <v>52.2</v>
      </c>
      <c r="H11" s="139" t="n">
        <v>3793</v>
      </c>
      <c r="I11" s="177" t="n">
        <v>99.9</v>
      </c>
      <c r="J11" s="177" t="n">
        <v>36.8</v>
      </c>
    </row>
    <row r="12" s="80" customFormat="true" ht="20.1" hidden="false" customHeight="true" outlineLevel="0" collapsed="false">
      <c r="A12" s="130" t="s">
        <v>649</v>
      </c>
      <c r="B12" s="139" t="n">
        <v>31</v>
      </c>
      <c r="C12" s="139" t="n">
        <v>31</v>
      </c>
      <c r="D12" s="177" t="n">
        <v>3.3</v>
      </c>
      <c r="E12" s="139" t="n">
        <v>2068</v>
      </c>
      <c r="F12" s="177" t="n">
        <v>0.2</v>
      </c>
      <c r="G12" s="177" t="n">
        <v>45</v>
      </c>
      <c r="H12" s="139" t="n">
        <v>2082</v>
      </c>
      <c r="I12" s="177" t="n">
        <v>99.3</v>
      </c>
      <c r="J12" s="177" t="n">
        <v>35.7</v>
      </c>
    </row>
    <row r="13" s="80" customFormat="true" ht="35.1" hidden="false" customHeight="true" outlineLevel="0" collapsed="false">
      <c r="A13" s="175" t="s">
        <v>402</v>
      </c>
      <c r="B13" s="139" t="n">
        <v>53</v>
      </c>
      <c r="C13" s="139" t="n">
        <v>52</v>
      </c>
      <c r="D13" s="177" t="n">
        <v>-1.9</v>
      </c>
      <c r="E13" s="139" t="n">
        <v>2293</v>
      </c>
      <c r="F13" s="177" t="n">
        <v>-0.3</v>
      </c>
      <c r="G13" s="177" t="n">
        <v>42.9</v>
      </c>
      <c r="H13" s="139" t="n">
        <v>2391</v>
      </c>
      <c r="I13" s="177" t="n">
        <v>95.9</v>
      </c>
      <c r="J13" s="177" t="n">
        <v>39</v>
      </c>
    </row>
    <row r="14" s="80" customFormat="true" ht="20.1" hidden="false" customHeight="true" outlineLevel="0" collapsed="false">
      <c r="A14" s="130" t="s">
        <v>650</v>
      </c>
      <c r="B14" s="139" t="n">
        <v>36</v>
      </c>
      <c r="C14" s="139" t="n">
        <v>36</v>
      </c>
      <c r="D14" s="177" t="n">
        <v>5.9</v>
      </c>
      <c r="E14" s="139" t="n">
        <v>1700</v>
      </c>
      <c r="F14" s="177" t="n">
        <v>-6.4</v>
      </c>
      <c r="G14" s="177" t="n">
        <v>28.8</v>
      </c>
      <c r="H14" s="139" t="n">
        <v>1903</v>
      </c>
      <c r="I14" s="177" t="n">
        <v>89.3</v>
      </c>
      <c r="J14" s="177" t="n">
        <v>23.1</v>
      </c>
    </row>
    <row r="15" s="80" customFormat="true" ht="20.1" hidden="false" customHeight="true" outlineLevel="0" collapsed="false">
      <c r="A15" s="175" t="s">
        <v>651</v>
      </c>
      <c r="B15" s="139" t="n">
        <v>90</v>
      </c>
      <c r="C15" s="139" t="n">
        <v>87</v>
      </c>
      <c r="D15" s="177" t="n">
        <v>1.2</v>
      </c>
      <c r="E15" s="139" t="n">
        <v>4163</v>
      </c>
      <c r="F15" s="177" t="n">
        <v>1.4</v>
      </c>
      <c r="G15" s="177" t="n">
        <v>54.7</v>
      </c>
      <c r="H15" s="139" t="n">
        <v>4298</v>
      </c>
      <c r="I15" s="177" t="n">
        <v>96.9</v>
      </c>
      <c r="J15" s="177" t="n">
        <v>50.2</v>
      </c>
    </row>
    <row r="16" s="80" customFormat="true" ht="20.1" hidden="false" customHeight="true" outlineLevel="0" collapsed="false">
      <c r="A16" s="130" t="s">
        <v>652</v>
      </c>
      <c r="B16" s="139" t="n">
        <v>47</v>
      </c>
      <c r="C16" s="139" t="n">
        <v>47</v>
      </c>
      <c r="D16" s="177" t="n">
        <v>2.2</v>
      </c>
      <c r="E16" s="139" t="n">
        <v>2332</v>
      </c>
      <c r="F16" s="177" t="n">
        <v>6.2</v>
      </c>
      <c r="G16" s="177" t="n">
        <v>48.3</v>
      </c>
      <c r="H16" s="139" t="n">
        <v>2389</v>
      </c>
      <c r="I16" s="177" t="n">
        <v>97.6</v>
      </c>
      <c r="J16" s="177" t="n">
        <v>39.4</v>
      </c>
    </row>
    <row r="17" s="80" customFormat="true" ht="20.1" hidden="false" customHeight="true" outlineLevel="0" collapsed="false">
      <c r="A17" s="175" t="s">
        <v>653</v>
      </c>
      <c r="B17" s="139" t="n">
        <v>39</v>
      </c>
      <c r="C17" s="139" t="n">
        <v>39</v>
      </c>
      <c r="D17" s="177" t="n">
        <v>-4.9</v>
      </c>
      <c r="E17" s="139" t="n">
        <v>1937</v>
      </c>
      <c r="F17" s="177" t="n">
        <v>-3.5</v>
      </c>
      <c r="G17" s="177" t="n">
        <v>38.5</v>
      </c>
      <c r="H17" s="139" t="n">
        <v>2379</v>
      </c>
      <c r="I17" s="177" t="n">
        <v>81.4</v>
      </c>
      <c r="J17" s="177" t="n">
        <v>29.9</v>
      </c>
    </row>
    <row r="18" s="80" customFormat="true" ht="20.1" hidden="false" customHeight="true" outlineLevel="0" collapsed="false">
      <c r="A18" s="130" t="s">
        <v>654</v>
      </c>
      <c r="B18" s="139" t="n">
        <v>129</v>
      </c>
      <c r="C18" s="139" t="n">
        <v>124</v>
      </c>
      <c r="D18" s="177" t="n">
        <v>-3.1</v>
      </c>
      <c r="E18" s="139" t="n">
        <v>5845</v>
      </c>
      <c r="F18" s="177" t="n">
        <v>-0.5</v>
      </c>
      <c r="G18" s="177" t="n">
        <v>26.8</v>
      </c>
      <c r="H18" s="139" t="n">
        <v>6061</v>
      </c>
      <c r="I18" s="177" t="n">
        <v>96.4</v>
      </c>
      <c r="J18" s="177" t="n">
        <v>31.4</v>
      </c>
    </row>
    <row r="19" s="80" customFormat="true" ht="35.1" hidden="false" customHeight="true" outlineLevel="0" collapsed="false">
      <c r="A19" s="175" t="s">
        <v>487</v>
      </c>
      <c r="B19" s="139" t="n">
        <v>96</v>
      </c>
      <c r="C19" s="139" t="n">
        <v>92</v>
      </c>
      <c r="D19" s="177" t="n">
        <v>-2.1</v>
      </c>
      <c r="E19" s="139" t="n">
        <v>6034</v>
      </c>
      <c r="F19" s="177" t="n">
        <v>-0.6</v>
      </c>
      <c r="G19" s="177" t="n">
        <v>39.2</v>
      </c>
      <c r="H19" s="139" t="n">
        <v>6160</v>
      </c>
      <c r="I19" s="177" t="n">
        <v>98</v>
      </c>
      <c r="J19" s="177" t="n">
        <v>34.5</v>
      </c>
    </row>
    <row r="20" s="80" customFormat="true" ht="20.1" hidden="false" customHeight="true" outlineLevel="0" collapsed="false">
      <c r="A20" s="130" t="s">
        <v>655</v>
      </c>
      <c r="B20" s="139" t="n">
        <v>20</v>
      </c>
      <c r="C20" s="139" t="n">
        <v>20</v>
      </c>
      <c r="D20" s="177" t="n">
        <v>-4.8</v>
      </c>
      <c r="E20" s="139" t="n">
        <v>733</v>
      </c>
      <c r="F20" s="177" t="n">
        <v>-26.3</v>
      </c>
      <c r="G20" s="177" t="n">
        <v>23.7</v>
      </c>
      <c r="H20" s="139" t="n">
        <v>742</v>
      </c>
      <c r="I20" s="177" t="n">
        <v>98.8</v>
      </c>
      <c r="J20" s="177" t="n">
        <v>26.3</v>
      </c>
    </row>
    <row r="21" s="80" customFormat="true" ht="20.1" hidden="false" customHeight="true" outlineLevel="0" collapsed="false">
      <c r="A21" s="130" t="s">
        <v>656</v>
      </c>
      <c r="B21" s="139" t="n">
        <v>68</v>
      </c>
      <c r="C21" s="139" t="n">
        <v>66</v>
      </c>
      <c r="D21" s="177" t="n">
        <v>1.5</v>
      </c>
      <c r="E21" s="139" t="n">
        <v>2969</v>
      </c>
      <c r="F21" s="177" t="n">
        <v>-0.2</v>
      </c>
      <c r="G21" s="177" t="n">
        <v>32.2</v>
      </c>
      <c r="H21" s="139" t="n">
        <v>3108</v>
      </c>
      <c r="I21" s="177" t="n">
        <v>95.5</v>
      </c>
      <c r="J21" s="177" t="n">
        <v>33.9</v>
      </c>
    </row>
    <row r="22" s="80" customFormat="true" ht="20.1" hidden="false" customHeight="true" outlineLevel="0" collapsed="false">
      <c r="A22" s="130" t="s">
        <v>657</v>
      </c>
      <c r="B22" s="139" t="n">
        <v>98</v>
      </c>
      <c r="C22" s="139" t="n">
        <v>95</v>
      </c>
      <c r="D22" s="177" t="n">
        <v>-1</v>
      </c>
      <c r="E22" s="139" t="n">
        <v>3753</v>
      </c>
      <c r="F22" s="177" t="n">
        <v>-1.8</v>
      </c>
      <c r="G22" s="177" t="n">
        <v>23.4</v>
      </c>
      <c r="H22" s="139" t="n">
        <v>3896</v>
      </c>
      <c r="I22" s="177" t="n">
        <v>96.3</v>
      </c>
      <c r="J22" s="177" t="n">
        <v>22.1</v>
      </c>
    </row>
    <row r="23" s="80" customFormat="true" ht="20.1" hidden="false" customHeight="true" outlineLevel="0" collapsed="false">
      <c r="A23" s="130" t="s">
        <v>658</v>
      </c>
      <c r="B23" s="139" t="n">
        <v>57</v>
      </c>
      <c r="C23" s="139" t="n">
        <v>57</v>
      </c>
      <c r="D23" s="177" t="n">
        <v>0</v>
      </c>
      <c r="E23" s="139" t="n">
        <v>3538</v>
      </c>
      <c r="F23" s="177" t="n">
        <v>5.7</v>
      </c>
      <c r="G23" s="177" t="n">
        <v>46.6</v>
      </c>
      <c r="H23" s="139" t="n">
        <v>3580</v>
      </c>
      <c r="I23" s="177" t="n">
        <v>98.8</v>
      </c>
      <c r="J23" s="177" t="n">
        <v>39.4</v>
      </c>
    </row>
    <row r="24" s="80" customFormat="true" ht="20.1" hidden="false" customHeight="true" outlineLevel="0" collapsed="false">
      <c r="A24" s="130" t="s">
        <v>659</v>
      </c>
      <c r="B24" s="139" t="n">
        <v>50</v>
      </c>
      <c r="C24" s="139" t="n">
        <v>48</v>
      </c>
      <c r="D24" s="177" t="n">
        <v>-4</v>
      </c>
      <c r="E24" s="139" t="n">
        <v>1799</v>
      </c>
      <c r="F24" s="177" t="n">
        <v>0.6</v>
      </c>
      <c r="G24" s="177" t="n">
        <v>25.4</v>
      </c>
      <c r="H24" s="139" t="n">
        <v>1860</v>
      </c>
      <c r="I24" s="177" t="n">
        <v>96.7</v>
      </c>
      <c r="J24" s="177" t="n">
        <v>23.9</v>
      </c>
    </row>
    <row r="25" s="80" customFormat="true" ht="35.1" hidden="false" customHeight="true" outlineLevel="0" collapsed="false">
      <c r="A25" s="130" t="s">
        <v>660</v>
      </c>
      <c r="B25" s="139" t="n">
        <v>111</v>
      </c>
      <c r="C25" s="139" t="n">
        <v>104</v>
      </c>
      <c r="D25" s="177" t="n">
        <v>-1.9</v>
      </c>
      <c r="E25" s="139" t="n">
        <v>4256</v>
      </c>
      <c r="F25" s="177" t="n">
        <v>0.5</v>
      </c>
      <c r="G25" s="177" t="n">
        <v>28</v>
      </c>
      <c r="H25" s="139" t="n">
        <v>4581</v>
      </c>
      <c r="I25" s="177" t="n">
        <v>92.9</v>
      </c>
      <c r="J25" s="177" t="n">
        <v>20.8</v>
      </c>
    </row>
    <row r="26" s="80" customFormat="true" ht="20.1" hidden="false" customHeight="true" outlineLevel="0" collapsed="false">
      <c r="A26" s="130" t="s">
        <v>661</v>
      </c>
      <c r="B26" s="139" t="n">
        <v>53</v>
      </c>
      <c r="C26" s="139" t="n">
        <v>50</v>
      </c>
      <c r="D26" s="177" t="n">
        <v>6.4</v>
      </c>
      <c r="E26" s="139" t="n">
        <v>2115</v>
      </c>
      <c r="F26" s="177" t="n">
        <v>9.4</v>
      </c>
      <c r="G26" s="177" t="n">
        <v>47.4</v>
      </c>
      <c r="H26" s="139" t="n">
        <v>2247</v>
      </c>
      <c r="I26" s="177" t="n">
        <v>94.1</v>
      </c>
      <c r="J26" s="177" t="n">
        <v>44.1</v>
      </c>
    </row>
    <row r="27" s="80" customFormat="true" ht="20.1" hidden="false" customHeight="true" outlineLevel="0" collapsed="false">
      <c r="A27" s="130" t="s">
        <v>662</v>
      </c>
      <c r="B27" s="139" t="n">
        <v>70</v>
      </c>
      <c r="C27" s="139" t="n">
        <v>68</v>
      </c>
      <c r="D27" s="177" t="n">
        <v>-1.4</v>
      </c>
      <c r="E27" s="139" t="n">
        <v>2719</v>
      </c>
      <c r="F27" s="177" t="n">
        <v>1.2</v>
      </c>
      <c r="G27" s="177" t="n">
        <v>30.7</v>
      </c>
      <c r="H27" s="139" t="n">
        <v>2931</v>
      </c>
      <c r="I27" s="177" t="n">
        <v>92.8</v>
      </c>
      <c r="J27" s="177" t="n">
        <v>24.6</v>
      </c>
    </row>
    <row r="28" s="80" customFormat="true" ht="20.1" hidden="false" customHeight="true" outlineLevel="0" collapsed="false">
      <c r="A28" s="130" t="s">
        <v>663</v>
      </c>
      <c r="B28" s="139" t="n">
        <v>42</v>
      </c>
      <c r="C28" s="139" t="n">
        <v>39</v>
      </c>
      <c r="D28" s="177" t="n">
        <v>-4.9</v>
      </c>
      <c r="E28" s="139" t="n">
        <v>1459</v>
      </c>
      <c r="F28" s="177" t="n">
        <v>-5</v>
      </c>
      <c r="G28" s="177" t="n">
        <v>20</v>
      </c>
      <c r="H28" s="139" t="n">
        <v>1641</v>
      </c>
      <c r="I28" s="177" t="n">
        <v>88.9</v>
      </c>
      <c r="J28" s="177" t="n">
        <v>17.9</v>
      </c>
    </row>
    <row r="29" s="80" customFormat="true" ht="20.1" hidden="false" customHeight="true" outlineLevel="0" collapsed="false">
      <c r="A29" s="175" t="s">
        <v>580</v>
      </c>
      <c r="B29" s="139" t="n">
        <v>27</v>
      </c>
      <c r="C29" s="139" t="n">
        <v>26</v>
      </c>
      <c r="D29" s="177" t="n">
        <v>-7.1</v>
      </c>
      <c r="E29" s="139" t="n">
        <v>1219</v>
      </c>
      <c r="F29" s="177" t="n">
        <v>-2.6</v>
      </c>
      <c r="G29" s="177" t="n">
        <v>30.1</v>
      </c>
      <c r="H29" s="139" t="n">
        <v>1238</v>
      </c>
      <c r="I29" s="177" t="n">
        <v>98.5</v>
      </c>
      <c r="J29" s="177" t="n">
        <v>23.6</v>
      </c>
    </row>
    <row r="30" s="119" customFormat="true" ht="35.1" hidden="false" customHeight="true" outlineLevel="0" collapsed="false">
      <c r="A30" s="138" t="s">
        <v>664</v>
      </c>
      <c r="B30" s="141" t="n">
        <v>1290</v>
      </c>
      <c r="C30" s="141" t="n">
        <v>1253</v>
      </c>
      <c r="D30" s="176" t="n">
        <v>-0.8</v>
      </c>
      <c r="E30" s="141" t="n">
        <v>64622</v>
      </c>
      <c r="F30" s="176" t="n">
        <v>0.2</v>
      </c>
      <c r="G30" s="176" t="n">
        <v>37.5</v>
      </c>
      <c r="H30" s="141" t="n">
        <v>67332</v>
      </c>
      <c r="I30" s="176" t="n">
        <v>96</v>
      </c>
      <c r="J30" s="176" t="n">
        <v>33</v>
      </c>
    </row>
    <row r="31" s="80" customFormat="true" ht="20.1" hidden="false" customHeight="true" outlineLevel="0" collapsed="false">
      <c r="A31" s="79" t="s">
        <v>314</v>
      </c>
    </row>
    <row r="32" customFormat="false" ht="9.95" hidden="false" customHeight="true" outlineLevel="0" collapsed="false">
      <c r="A32" s="179" t="s">
        <v>64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29" t="s">
        <v>81</v>
      </c>
      <c r="B1" s="29"/>
      <c r="C1" s="29"/>
    </row>
    <row r="2" customFormat="false" ht="21.95" hidden="false" customHeight="true" outlineLevel="0" collapsed="false">
      <c r="A2" s="20" t="s">
        <v>82</v>
      </c>
      <c r="B2" s="24" t="s">
        <v>52</v>
      </c>
      <c r="C2" s="22" t="n">
        <v>45</v>
      </c>
    </row>
    <row r="3" customFormat="false" ht="11.25" hidden="false" customHeight="true" outlineLevel="0" collapsed="false">
      <c r="A3" s="23"/>
      <c r="B3" s="23"/>
      <c r="C3" s="23"/>
    </row>
    <row r="4" customFormat="false" ht="21.95" hidden="false" customHeight="true" outlineLevel="0" collapsed="false">
      <c r="A4" s="20" t="s">
        <v>83</v>
      </c>
      <c r="B4" s="24" t="s">
        <v>54</v>
      </c>
      <c r="C4" s="22" t="n">
        <v>46</v>
      </c>
    </row>
    <row r="5" customFormat="false" ht="11.25" hidden="false" customHeight="true" outlineLevel="0" collapsed="false">
      <c r="A5" s="23"/>
      <c r="B5" s="23"/>
      <c r="C5" s="23"/>
    </row>
    <row r="6" customFormat="false" ht="21.95" hidden="false" customHeight="true" outlineLevel="0" collapsed="false">
      <c r="A6" s="20" t="s">
        <v>84</v>
      </c>
      <c r="B6" s="24" t="s">
        <v>56</v>
      </c>
      <c r="C6" s="22" t="n">
        <v>47</v>
      </c>
    </row>
    <row r="7" customFormat="false" ht="11.25" hidden="false" customHeight="true" outlineLevel="0" collapsed="false">
      <c r="A7" s="23"/>
      <c r="B7" s="23"/>
      <c r="C7" s="23"/>
    </row>
    <row r="8" customFormat="false" ht="21.95" hidden="false" customHeight="true" outlineLevel="0" collapsed="false">
      <c r="A8" s="20" t="s">
        <v>85</v>
      </c>
      <c r="B8" s="24" t="s">
        <v>60</v>
      </c>
      <c r="C8" s="22" t="n">
        <v>49</v>
      </c>
    </row>
    <row r="9" customFormat="false" ht="11.25" hidden="false" customHeight="true" outlineLevel="0" collapsed="false">
      <c r="A9" s="20"/>
      <c r="B9" s="24"/>
      <c r="C9" s="22"/>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30" t="n">
        <v>6</v>
      </c>
    </row>
    <row r="13" customFormat="false" ht="12.95" hidden="false" customHeight="true" outlineLevel="0" collapsed="false">
      <c r="A13" s="31"/>
      <c r="B13" s="31"/>
      <c r="C13" s="31"/>
    </row>
    <row r="14" customFormat="false" ht="22.5" hidden="false" customHeight="false" outlineLevel="0" collapsed="false">
      <c r="A14" s="27" t="s">
        <v>45</v>
      </c>
      <c r="B14" s="21" t="s">
        <v>88</v>
      </c>
      <c r="C14" s="30" t="n">
        <v>6</v>
      </c>
    </row>
    <row r="15" customFormat="false" ht="12.95" hidden="false" customHeight="true" outlineLevel="0" collapsed="false">
      <c r="A15" s="31"/>
      <c r="B15" s="31"/>
      <c r="C15" s="31"/>
    </row>
    <row r="16" customFormat="false" ht="22.5" hidden="false" customHeight="false" outlineLevel="0" collapsed="false">
      <c r="A16" s="27" t="s">
        <v>47</v>
      </c>
      <c r="B16" s="21" t="s">
        <v>89</v>
      </c>
      <c r="C16" s="30" t="n">
        <v>7</v>
      </c>
      <c r="D16" s="21"/>
    </row>
    <row r="17" customFormat="false" ht="12.95" hidden="false" customHeight="true" outlineLevel="0" collapsed="false">
      <c r="A17" s="31"/>
      <c r="B17" s="31"/>
      <c r="C17" s="31"/>
    </row>
    <row r="18" customFormat="false" ht="22.5" hidden="false" customHeight="false" outlineLevel="0" collapsed="false">
      <c r="A18" s="27" t="s">
        <v>49</v>
      </c>
      <c r="B18" s="21" t="s">
        <v>90</v>
      </c>
      <c r="C18" s="30" t="n">
        <v>7</v>
      </c>
      <c r="D18" s="21"/>
    </row>
    <row r="19" customFormat="false" ht="12.95" hidden="false" customHeight="true" outlineLevel="0" collapsed="false">
      <c r="A19" s="31"/>
      <c r="B19" s="31"/>
      <c r="C19" s="31"/>
    </row>
    <row r="20" customFormat="false" ht="22.5" hidden="false" customHeight="false" outlineLevel="0" collapsed="false">
      <c r="A20" s="27" t="s">
        <v>51</v>
      </c>
      <c r="B20" s="21" t="s">
        <v>91</v>
      </c>
      <c r="C20" s="30" t="n">
        <v>8</v>
      </c>
    </row>
    <row r="21" customFormat="false" ht="12.95" hidden="false" customHeight="true" outlineLevel="0" collapsed="false">
      <c r="A21" s="31"/>
      <c r="B21" s="31"/>
      <c r="C21" s="31"/>
    </row>
    <row r="22" customFormat="false" ht="22.5" hidden="false" customHeight="false" outlineLevel="0" collapsed="false">
      <c r="A22" s="27" t="s">
        <v>53</v>
      </c>
      <c r="B22" s="21" t="s">
        <v>92</v>
      </c>
      <c r="C22" s="30" t="n">
        <v>9</v>
      </c>
    </row>
    <row r="23" customFormat="false" ht="12.95" hidden="false" customHeight="true" outlineLevel="0" collapsed="false">
      <c r="A23" s="31"/>
      <c r="B23" s="31"/>
      <c r="C23" s="31"/>
    </row>
    <row r="24" s="19" customFormat="true" ht="39" hidden="false" customHeight="true" outlineLevel="0" collapsed="false">
      <c r="A24" s="15" t="s">
        <v>93</v>
      </c>
      <c r="B24" s="15"/>
      <c r="C24" s="15"/>
    </row>
    <row r="25" customFormat="false" ht="12.95" hidden="false" customHeight="true" outlineLevel="0" collapsed="false">
      <c r="A25" s="17"/>
      <c r="B25" s="14" t="s">
        <v>94</v>
      </c>
      <c r="C25" s="30" t="n">
        <v>59</v>
      </c>
    </row>
  </sheetData>
  <mergeCells count="8">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65</v>
      </c>
      <c r="B1" s="81"/>
      <c r="C1" s="81"/>
      <c r="D1" s="81"/>
      <c r="E1" s="81"/>
      <c r="F1" s="81"/>
      <c r="G1" s="81"/>
      <c r="H1" s="81"/>
      <c r="I1" s="81"/>
      <c r="J1" s="81"/>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65</v>
      </c>
      <c r="B7" s="116"/>
      <c r="C7" s="140"/>
      <c r="D7" s="116"/>
      <c r="E7" s="140"/>
      <c r="F7" s="140"/>
      <c r="G7" s="116"/>
      <c r="H7" s="140"/>
      <c r="I7" s="116"/>
      <c r="J7" s="140"/>
      <c r="K7" s="140"/>
    </row>
    <row r="8" s="119" customFormat="true" ht="15.95" hidden="false" customHeight="true" outlineLevel="0" collapsed="false">
      <c r="A8" s="120" t="s">
        <v>431</v>
      </c>
      <c r="B8" s="141" t="n">
        <v>52</v>
      </c>
      <c r="C8" s="141" t="n">
        <v>52</v>
      </c>
      <c r="D8" s="118" t="n">
        <v>-5.5</v>
      </c>
      <c r="E8" s="141" t="n">
        <v>4171</v>
      </c>
      <c r="F8" s="118" t="n">
        <v>0.1</v>
      </c>
      <c r="G8" s="118" t="n">
        <v>41.4</v>
      </c>
      <c r="H8" s="141" t="n">
        <v>4217</v>
      </c>
      <c r="I8" s="118" t="n">
        <v>98.9</v>
      </c>
      <c r="J8" s="118" t="n">
        <v>35.8</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1</v>
      </c>
      <c r="C10" s="139" t="n">
        <v>21</v>
      </c>
      <c r="D10" s="125" t="s">
        <v>19</v>
      </c>
      <c r="E10" s="139" t="n">
        <v>2974</v>
      </c>
      <c r="F10" s="125" t="n">
        <v>-0.4</v>
      </c>
      <c r="G10" s="125" t="n">
        <v>44.1</v>
      </c>
      <c r="H10" s="139" t="n">
        <v>2993</v>
      </c>
      <c r="I10" s="125" t="n">
        <v>99.4</v>
      </c>
      <c r="J10" s="125" t="n">
        <v>37.4</v>
      </c>
      <c r="K10" s="125"/>
      <c r="L10" s="119"/>
    </row>
    <row r="11" s="80" customFormat="true" ht="9.95" hidden="false" customHeight="true" outlineLevel="0" collapsed="false">
      <c r="A11" s="130" t="s">
        <v>173</v>
      </c>
      <c r="B11" s="139" t="n">
        <v>10</v>
      </c>
      <c r="C11" s="139" t="n">
        <v>10</v>
      </c>
      <c r="D11" s="125" t="n">
        <v>-16.7</v>
      </c>
      <c r="E11" s="139" t="n">
        <v>184</v>
      </c>
      <c r="F11" s="125" t="n">
        <v>-20.7</v>
      </c>
      <c r="G11" s="125" t="n">
        <v>24.4</v>
      </c>
      <c r="H11" s="139" t="n">
        <v>193</v>
      </c>
      <c r="I11" s="125" t="n">
        <v>95.3</v>
      </c>
      <c r="J11" s="125" t="n">
        <v>21.7</v>
      </c>
      <c r="K11" s="125"/>
    </row>
    <row r="12" s="119" customFormat="true" ht="21.95" hidden="false" customHeight="true" outlineLevel="0" collapsed="false">
      <c r="A12" s="120" t="s">
        <v>266</v>
      </c>
      <c r="B12" s="116"/>
      <c r="C12" s="140"/>
      <c r="D12" s="116"/>
      <c r="E12" s="140"/>
      <c r="F12" s="140"/>
      <c r="G12" s="116"/>
      <c r="H12" s="140"/>
      <c r="I12" s="116"/>
      <c r="J12" s="140"/>
      <c r="K12" s="140"/>
    </row>
    <row r="13" s="119" customFormat="true" ht="15.95" hidden="false" customHeight="true" outlineLevel="0" collapsed="false">
      <c r="A13" s="120" t="s">
        <v>431</v>
      </c>
      <c r="B13" s="141" t="n">
        <v>15</v>
      </c>
      <c r="C13" s="141" t="n">
        <v>15</v>
      </c>
      <c r="D13" s="118" t="n">
        <v>7.1</v>
      </c>
      <c r="E13" s="141" t="n">
        <v>1413</v>
      </c>
      <c r="F13" s="118" t="n">
        <v>1.7</v>
      </c>
      <c r="G13" s="118" t="n">
        <v>33.2</v>
      </c>
      <c r="H13" s="141" t="n">
        <v>1430</v>
      </c>
      <c r="I13" s="118" t="n">
        <v>98.8</v>
      </c>
      <c r="J13" s="118" t="n">
        <v>29.9</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6</v>
      </c>
      <c r="C15" s="139" t="n">
        <v>6</v>
      </c>
      <c r="D15" s="125" t="s">
        <v>19</v>
      </c>
      <c r="E15" s="139" t="n">
        <v>1023</v>
      </c>
      <c r="F15" s="125" t="n">
        <v>-1.4</v>
      </c>
      <c r="G15" s="125" t="n">
        <v>32.3</v>
      </c>
      <c r="H15" s="139" t="n">
        <v>1038</v>
      </c>
      <c r="I15" s="125" t="n">
        <v>98.6</v>
      </c>
      <c r="J15" s="125" t="n">
        <v>29.4</v>
      </c>
      <c r="K15" s="125"/>
    </row>
    <row r="16" s="80" customFormat="true" ht="9.95" hidden="false" customHeight="true" outlineLevel="0" collapsed="false">
      <c r="A16" s="130" t="s">
        <v>173</v>
      </c>
      <c r="B16" s="139" t="n">
        <v>4</v>
      </c>
      <c r="C16" s="139" t="n">
        <v>4</v>
      </c>
      <c r="D16" s="125" t="s">
        <v>19</v>
      </c>
      <c r="E16" s="139" t="n">
        <v>86</v>
      </c>
      <c r="F16" s="125" t="n">
        <v>-2.3</v>
      </c>
      <c r="G16" s="125" t="n">
        <v>42.2</v>
      </c>
      <c r="H16" s="139" t="n">
        <v>88</v>
      </c>
      <c r="I16" s="125" t="n">
        <v>97.7</v>
      </c>
      <c r="J16" s="125" t="n">
        <v>32.6</v>
      </c>
      <c r="K16" s="125"/>
    </row>
    <row r="17" s="119" customFormat="true" ht="21.95" hidden="false" customHeight="true" outlineLevel="0" collapsed="false">
      <c r="A17" s="120" t="s">
        <v>267</v>
      </c>
      <c r="B17" s="116"/>
      <c r="C17" s="140"/>
      <c r="D17" s="116"/>
      <c r="E17" s="140"/>
      <c r="F17" s="140"/>
      <c r="G17" s="116"/>
      <c r="H17" s="140"/>
      <c r="I17" s="116"/>
      <c r="J17" s="140"/>
      <c r="K17" s="140"/>
    </row>
    <row r="18" s="119" customFormat="true" ht="15.95" hidden="false" customHeight="true" outlineLevel="0" collapsed="false">
      <c r="A18" s="120" t="s">
        <v>431</v>
      </c>
      <c r="B18" s="141" t="n">
        <v>25</v>
      </c>
      <c r="C18" s="141" t="n">
        <v>25</v>
      </c>
      <c r="D18" s="118" t="n">
        <v>4.2</v>
      </c>
      <c r="E18" s="141" t="n">
        <v>1672</v>
      </c>
      <c r="F18" s="118" t="n">
        <v>0.3</v>
      </c>
      <c r="G18" s="118" t="n">
        <v>43.6</v>
      </c>
      <c r="H18" s="141" t="n">
        <v>1707</v>
      </c>
      <c r="I18" s="118" t="n">
        <v>97.9</v>
      </c>
      <c r="J18" s="118" t="n">
        <v>37.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9</v>
      </c>
      <c r="C20" s="139" t="n">
        <v>9</v>
      </c>
      <c r="D20" s="125" t="n">
        <v>12.5</v>
      </c>
      <c r="E20" s="139" t="n">
        <v>1124</v>
      </c>
      <c r="F20" s="125" t="n">
        <v>0.3</v>
      </c>
      <c r="G20" s="125" t="n">
        <v>44</v>
      </c>
      <c r="H20" s="139" t="n">
        <v>1147</v>
      </c>
      <c r="I20" s="125" t="n">
        <v>98</v>
      </c>
      <c r="J20" s="125" t="n">
        <v>37.7</v>
      </c>
      <c r="K20" s="125"/>
    </row>
    <row r="21" s="80" customFormat="true" ht="9.95" hidden="false" customHeight="true" outlineLevel="0" collapsed="false">
      <c r="A21" s="130" t="s">
        <v>173</v>
      </c>
      <c r="B21" s="139" t="n">
        <v>6</v>
      </c>
      <c r="C21" s="139" t="n">
        <v>6</v>
      </c>
      <c r="D21" s="125" t="s">
        <v>19</v>
      </c>
      <c r="E21" s="139" t="n">
        <v>213</v>
      </c>
      <c r="F21" s="125" t="n">
        <v>1.4</v>
      </c>
      <c r="G21" s="125" t="n">
        <v>41.1</v>
      </c>
      <c r="H21" s="139" t="n">
        <v>220</v>
      </c>
      <c r="I21" s="125" t="n">
        <v>96.8</v>
      </c>
      <c r="J21" s="125" t="n">
        <v>35.3</v>
      </c>
      <c r="K21" s="125"/>
    </row>
    <row r="22" s="119" customFormat="true" ht="21.95" hidden="false" customHeight="true" outlineLevel="0" collapsed="false">
      <c r="A22" s="120" t="s">
        <v>268</v>
      </c>
      <c r="B22" s="116"/>
      <c r="C22" s="140"/>
      <c r="D22" s="116"/>
      <c r="E22" s="140"/>
      <c r="F22" s="140"/>
      <c r="G22" s="116"/>
      <c r="H22" s="140"/>
      <c r="I22" s="116"/>
      <c r="J22" s="140"/>
      <c r="K22" s="140"/>
    </row>
    <row r="23" s="119" customFormat="true" ht="15.95" hidden="false" customHeight="true" outlineLevel="0" collapsed="false">
      <c r="A23" s="120" t="s">
        <v>431</v>
      </c>
      <c r="B23" s="141" t="n">
        <v>17</v>
      </c>
      <c r="C23" s="141" t="n">
        <v>17</v>
      </c>
      <c r="D23" s="118" t="n">
        <v>6.3</v>
      </c>
      <c r="E23" s="141" t="n">
        <v>1575</v>
      </c>
      <c r="F23" s="118" t="n">
        <v>1</v>
      </c>
      <c r="G23" s="118" t="n">
        <v>40</v>
      </c>
      <c r="H23" s="141" t="n">
        <v>1583</v>
      </c>
      <c r="I23" s="118" t="n">
        <v>99.5</v>
      </c>
      <c r="J23" s="118" t="n">
        <v>3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6</v>
      </c>
      <c r="C25" s="139" t="n">
        <v>6</v>
      </c>
      <c r="D25" s="125" t="n">
        <v>-14.3</v>
      </c>
      <c r="E25" s="139" t="n">
        <v>1308</v>
      </c>
      <c r="F25" s="125" t="n">
        <v>-2.4</v>
      </c>
      <c r="G25" s="125" t="n">
        <v>44.7</v>
      </c>
      <c r="H25" s="139" t="n">
        <v>1310</v>
      </c>
      <c r="I25" s="125" t="n">
        <v>99.8</v>
      </c>
      <c r="J25" s="125" t="n">
        <v>41</v>
      </c>
      <c r="K25" s="125"/>
    </row>
    <row r="26" s="80" customFormat="true" ht="9.95" hidden="false" customHeight="true" outlineLevel="0" collapsed="false">
      <c r="A26" s="130" t="s">
        <v>173</v>
      </c>
      <c r="B26" s="139" t="n">
        <v>6</v>
      </c>
      <c r="C26" s="139" t="n">
        <v>6</v>
      </c>
      <c r="D26" s="125" t="n">
        <v>20</v>
      </c>
      <c r="E26" s="139" t="n">
        <v>77</v>
      </c>
      <c r="F26" s="125" t="n">
        <v>16.7</v>
      </c>
      <c r="G26" s="125" t="n">
        <v>25.2</v>
      </c>
      <c r="H26" s="139" t="n">
        <v>83</v>
      </c>
      <c r="I26" s="125" t="n">
        <v>92.8</v>
      </c>
      <c r="J26" s="125" t="n">
        <v>24.4</v>
      </c>
      <c r="K26" s="125"/>
    </row>
    <row r="27" s="119" customFormat="true" ht="21.95" hidden="false" customHeight="true" outlineLevel="0" collapsed="false">
      <c r="A27" s="120" t="s">
        <v>269</v>
      </c>
      <c r="B27" s="116"/>
      <c r="C27" s="140"/>
      <c r="D27" s="116"/>
      <c r="E27" s="140"/>
      <c r="F27" s="140"/>
      <c r="G27" s="116"/>
      <c r="H27" s="140"/>
      <c r="I27" s="116"/>
      <c r="J27" s="140"/>
      <c r="K27" s="140"/>
    </row>
    <row r="28" s="119" customFormat="true" ht="15.95" hidden="false" customHeight="true" outlineLevel="0" collapsed="false">
      <c r="A28" s="120" t="s">
        <v>431</v>
      </c>
      <c r="B28" s="141" t="n">
        <v>35</v>
      </c>
      <c r="C28" s="141" t="n">
        <v>35</v>
      </c>
      <c r="D28" s="118" t="s">
        <v>19</v>
      </c>
      <c r="E28" s="141" t="n">
        <v>3045</v>
      </c>
      <c r="F28" s="118" t="n">
        <v>-0.4</v>
      </c>
      <c r="G28" s="118" t="n">
        <v>52.9</v>
      </c>
      <c r="H28" s="141" t="n">
        <v>3049</v>
      </c>
      <c r="I28" s="118" t="n">
        <v>99.9</v>
      </c>
      <c r="J28" s="118" t="n">
        <v>36.3</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2</v>
      </c>
      <c r="C30" s="139" t="n">
        <v>12</v>
      </c>
      <c r="D30" s="125" t="s">
        <v>19</v>
      </c>
      <c r="E30" s="139" t="n">
        <v>2047</v>
      </c>
      <c r="F30" s="125" t="n">
        <v>-0.1</v>
      </c>
      <c r="G30" s="125" t="n">
        <v>52.7</v>
      </c>
      <c r="H30" s="139" t="n">
        <v>2049</v>
      </c>
      <c r="I30" s="125" t="n">
        <v>99.9</v>
      </c>
      <c r="J30" s="125" t="n">
        <v>35.7</v>
      </c>
      <c r="K30" s="125"/>
    </row>
    <row r="31" s="80" customFormat="true" ht="9.95" hidden="false" customHeight="true" outlineLevel="0" collapsed="false">
      <c r="A31" s="130" t="s">
        <v>173</v>
      </c>
      <c r="B31" s="139" t="n">
        <v>3</v>
      </c>
      <c r="C31" s="139" t="n">
        <v>3</v>
      </c>
      <c r="D31" s="125" t="s">
        <v>19</v>
      </c>
      <c r="E31" s="139" t="n">
        <v>63</v>
      </c>
      <c r="F31" s="125" t="n">
        <v>3.3</v>
      </c>
      <c r="G31" s="125" t="n">
        <v>37.1</v>
      </c>
      <c r="H31" s="139" t="n">
        <v>63</v>
      </c>
      <c r="I31" s="125" t="n">
        <v>100</v>
      </c>
      <c r="J31" s="125" t="n">
        <v>19.1</v>
      </c>
      <c r="K31" s="125"/>
    </row>
    <row r="32" s="119" customFormat="true" ht="21.95" hidden="false" customHeight="true" outlineLevel="0" collapsed="false">
      <c r="A32" s="120" t="s">
        <v>270</v>
      </c>
      <c r="B32" s="116"/>
      <c r="C32" s="140"/>
      <c r="D32" s="116"/>
      <c r="E32" s="140"/>
      <c r="F32" s="140"/>
      <c r="G32" s="116"/>
      <c r="H32" s="140"/>
      <c r="I32" s="116"/>
      <c r="J32" s="140"/>
      <c r="K32" s="140"/>
    </row>
    <row r="33" s="119" customFormat="true" ht="15.95" hidden="false" customHeight="true" outlineLevel="0" collapsed="false">
      <c r="A33" s="120" t="s">
        <v>431</v>
      </c>
      <c r="B33" s="141" t="n">
        <v>28</v>
      </c>
      <c r="C33" s="141" t="n">
        <v>28</v>
      </c>
      <c r="D33" s="118" t="n">
        <v>3.7</v>
      </c>
      <c r="E33" s="141" t="n">
        <v>1880</v>
      </c>
      <c r="F33" s="118" t="n">
        <v>-0.1</v>
      </c>
      <c r="G33" s="118" t="n">
        <v>46.5</v>
      </c>
      <c r="H33" s="141" t="n">
        <v>1894</v>
      </c>
      <c r="I33" s="118" t="n">
        <v>99.3</v>
      </c>
      <c r="J33" s="118" t="n">
        <v>36.7</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15</v>
      </c>
      <c r="C35" s="139" t="n">
        <v>15</v>
      </c>
      <c r="D35" s="125" t="n">
        <v>7.1</v>
      </c>
      <c r="E35" s="139" t="n">
        <v>1467</v>
      </c>
      <c r="F35" s="125" t="n">
        <v>-0.7</v>
      </c>
      <c r="G35" s="125" t="n">
        <v>46.4</v>
      </c>
      <c r="H35" s="139" t="n">
        <v>1475</v>
      </c>
      <c r="I35" s="125" t="n">
        <v>99.5</v>
      </c>
      <c r="J35" s="125" t="n">
        <v>37.8</v>
      </c>
      <c r="K35" s="125"/>
    </row>
    <row r="36" s="80" customFormat="true" ht="9.95" hidden="false" customHeight="true" outlineLevel="0" collapsed="false">
      <c r="A36" s="130" t="s">
        <v>173</v>
      </c>
      <c r="B36" s="139" t="n">
        <v>4</v>
      </c>
      <c r="C36" s="139" t="n">
        <v>4</v>
      </c>
      <c r="D36" s="125" t="s">
        <v>19</v>
      </c>
      <c r="E36" s="139" t="n">
        <v>87</v>
      </c>
      <c r="F36" s="125" t="n">
        <v>-4.4</v>
      </c>
      <c r="G36" s="125" t="n">
        <v>32.7</v>
      </c>
      <c r="H36" s="139" t="n">
        <v>91</v>
      </c>
      <c r="I36" s="125" t="n">
        <v>95.6</v>
      </c>
      <c r="J36" s="125" t="n">
        <v>19.3</v>
      </c>
      <c r="K36" s="125"/>
    </row>
    <row r="37" s="119" customFormat="true" ht="21.95" hidden="false" customHeight="true" outlineLevel="0" collapsed="false">
      <c r="A37" s="120" t="s">
        <v>184</v>
      </c>
      <c r="B37" s="116"/>
      <c r="C37" s="140"/>
      <c r="D37" s="116"/>
      <c r="E37" s="140"/>
      <c r="F37" s="140"/>
      <c r="G37" s="116"/>
      <c r="H37" s="140"/>
      <c r="I37" s="116"/>
      <c r="J37" s="140"/>
      <c r="K37" s="140"/>
    </row>
    <row r="38" s="119" customFormat="true" ht="15.95" hidden="false" customHeight="true" outlineLevel="0" collapsed="false">
      <c r="A38" s="120" t="s">
        <v>431</v>
      </c>
      <c r="B38" s="141" t="n">
        <v>37</v>
      </c>
      <c r="C38" s="141" t="n">
        <v>36</v>
      </c>
      <c r="D38" s="118" t="n">
        <v>-2.7</v>
      </c>
      <c r="E38" s="141" t="n">
        <v>1315</v>
      </c>
      <c r="F38" s="118" t="n">
        <v>-1.9</v>
      </c>
      <c r="G38" s="118" t="n">
        <v>34.7</v>
      </c>
      <c r="H38" s="141" t="n">
        <v>1388</v>
      </c>
      <c r="I38" s="118" t="n">
        <v>94.7</v>
      </c>
      <c r="J38" s="118" t="n">
        <v>32.2</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5</v>
      </c>
      <c r="C40" s="139" t="n">
        <v>15</v>
      </c>
      <c r="D40" s="125" t="s">
        <v>19</v>
      </c>
      <c r="E40" s="139" t="n">
        <v>969</v>
      </c>
      <c r="F40" s="125" t="n">
        <v>-1.3</v>
      </c>
      <c r="G40" s="125" t="n">
        <v>43.1</v>
      </c>
      <c r="H40" s="139" t="n">
        <v>989</v>
      </c>
      <c r="I40" s="125" t="n">
        <v>98</v>
      </c>
      <c r="J40" s="125" t="n">
        <v>40.4</v>
      </c>
      <c r="K40" s="125"/>
    </row>
    <row r="41" s="80" customFormat="true" ht="9.95" hidden="false" customHeight="true" outlineLevel="0" collapsed="false">
      <c r="A41" s="130" t="s">
        <v>173</v>
      </c>
      <c r="B41" s="139" t="n">
        <v>18</v>
      </c>
      <c r="C41" s="139" t="n">
        <v>17</v>
      </c>
      <c r="D41" s="125" t="n">
        <v>-5.6</v>
      </c>
      <c r="E41" s="139" t="n">
        <v>290</v>
      </c>
      <c r="F41" s="125" t="n">
        <v>-4</v>
      </c>
      <c r="G41" s="125" t="n">
        <v>10.8</v>
      </c>
      <c r="H41" s="139" t="n">
        <v>343</v>
      </c>
      <c r="I41" s="125" t="n">
        <v>84.5</v>
      </c>
      <c r="J41" s="125" t="n">
        <v>8.9</v>
      </c>
      <c r="K41" s="125"/>
    </row>
    <row r="42" s="119" customFormat="true" ht="21.95" hidden="false" customHeight="true" outlineLevel="0" collapsed="false">
      <c r="A42" s="120" t="s">
        <v>271</v>
      </c>
      <c r="B42" s="116"/>
      <c r="C42" s="140"/>
      <c r="D42" s="116"/>
      <c r="E42" s="140"/>
      <c r="F42" s="140"/>
      <c r="G42" s="116"/>
      <c r="H42" s="140"/>
      <c r="I42" s="116"/>
      <c r="J42" s="140"/>
      <c r="K42" s="140"/>
    </row>
    <row r="43" s="119" customFormat="true" ht="15.95" hidden="false" customHeight="true" outlineLevel="0" collapsed="false">
      <c r="A43" s="120" t="s">
        <v>431</v>
      </c>
      <c r="B43" s="141" t="n">
        <v>26</v>
      </c>
      <c r="C43" s="141" t="n">
        <v>26</v>
      </c>
      <c r="D43" s="118" t="n">
        <v>8.3</v>
      </c>
      <c r="E43" s="141" t="n">
        <v>1135</v>
      </c>
      <c r="F43" s="118" t="n">
        <v>-8.9</v>
      </c>
      <c r="G43" s="118" t="n">
        <v>30.3</v>
      </c>
      <c r="H43" s="141" t="n">
        <v>1326</v>
      </c>
      <c r="I43" s="118" t="n">
        <v>85.6</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15</v>
      </c>
      <c r="C45" s="139" t="n">
        <v>15</v>
      </c>
      <c r="D45" s="125" t="s">
        <v>19</v>
      </c>
      <c r="E45" s="139" t="n">
        <v>859</v>
      </c>
      <c r="F45" s="125" t="n">
        <v>-15.7</v>
      </c>
      <c r="G45" s="125" t="n">
        <v>31</v>
      </c>
      <c r="H45" s="139" t="n">
        <v>1050</v>
      </c>
      <c r="I45" s="125" t="n">
        <v>81.8</v>
      </c>
      <c r="J45" s="125" t="n">
        <v>24.2</v>
      </c>
      <c r="K45" s="125"/>
    </row>
    <row r="46" s="80" customFormat="true" ht="9.95" hidden="false" customHeight="true" outlineLevel="0" collapsed="false">
      <c r="A46" s="130" t="s">
        <v>173</v>
      </c>
      <c r="B46" s="139" t="n">
        <v>5</v>
      </c>
      <c r="C46" s="139" t="n">
        <v>5</v>
      </c>
      <c r="D46" s="125" t="n">
        <v>25</v>
      </c>
      <c r="E46" s="139" t="n">
        <v>95</v>
      </c>
      <c r="F46" s="125" t="n">
        <v>48.4</v>
      </c>
      <c r="G46" s="125" t="n">
        <v>21.3</v>
      </c>
      <c r="H46" s="139" t="n">
        <v>95</v>
      </c>
      <c r="I46" s="125" t="n">
        <v>100</v>
      </c>
      <c r="J46" s="125" t="n">
        <v>17.9</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72</v>
      </c>
      <c r="B7" s="116"/>
      <c r="C7" s="140"/>
      <c r="D7" s="116"/>
      <c r="E7" s="140"/>
      <c r="F7" s="140"/>
      <c r="G7" s="116"/>
      <c r="H7" s="140"/>
      <c r="I7" s="116"/>
      <c r="J7" s="140"/>
      <c r="K7" s="140"/>
    </row>
    <row r="8" s="119" customFormat="true" ht="15.95" hidden="false" customHeight="true" outlineLevel="0" collapsed="false">
      <c r="A8" s="120" t="s">
        <v>431</v>
      </c>
      <c r="B8" s="141" t="n">
        <v>64</v>
      </c>
      <c r="C8" s="141" t="n">
        <v>63</v>
      </c>
      <c r="D8" s="118" t="n">
        <v>-3.1</v>
      </c>
      <c r="E8" s="141" t="n">
        <v>1881</v>
      </c>
      <c r="F8" s="118" t="n">
        <v>-2.1</v>
      </c>
      <c r="G8" s="118" t="n">
        <v>30.4</v>
      </c>
      <c r="H8" s="141" t="n">
        <v>1917</v>
      </c>
      <c r="I8" s="118" t="n">
        <v>98.1</v>
      </c>
      <c r="J8" s="118" t="n">
        <v>23.7</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4</v>
      </c>
      <c r="C10" s="139" t="n">
        <v>24</v>
      </c>
      <c r="D10" s="125" t="n">
        <v>-4</v>
      </c>
      <c r="E10" s="139" t="n">
        <v>1129</v>
      </c>
      <c r="F10" s="125" t="n">
        <v>-1.5</v>
      </c>
      <c r="G10" s="125" t="n">
        <v>35.5</v>
      </c>
      <c r="H10" s="139" t="n">
        <v>1143</v>
      </c>
      <c r="I10" s="125" t="n">
        <v>98.8</v>
      </c>
      <c r="J10" s="125" t="n">
        <v>28.8</v>
      </c>
      <c r="K10" s="125"/>
    </row>
    <row r="11" s="80" customFormat="true" ht="9.95" hidden="false" customHeight="true" outlineLevel="0" collapsed="false">
      <c r="A11" s="130" t="s">
        <v>173</v>
      </c>
      <c r="B11" s="139" t="n">
        <v>29</v>
      </c>
      <c r="C11" s="139" t="n">
        <v>29</v>
      </c>
      <c r="D11" s="125" t="s">
        <v>19</v>
      </c>
      <c r="E11" s="139" t="n">
        <v>604</v>
      </c>
      <c r="F11" s="125" t="n">
        <v>-2.1</v>
      </c>
      <c r="G11" s="125" t="n">
        <v>21.9</v>
      </c>
      <c r="H11" s="139" t="n">
        <v>611</v>
      </c>
      <c r="I11" s="125" t="n">
        <v>98.9</v>
      </c>
      <c r="J11" s="125" t="n">
        <v>15</v>
      </c>
      <c r="K11" s="125"/>
    </row>
    <row r="12" s="119" customFormat="true" ht="21.95" hidden="false" customHeight="true" outlineLevel="0" collapsed="false">
      <c r="A12" s="120" t="s">
        <v>273</v>
      </c>
      <c r="B12" s="116"/>
      <c r="C12" s="140"/>
      <c r="D12" s="116"/>
      <c r="E12" s="140"/>
      <c r="F12" s="140"/>
      <c r="G12" s="116"/>
      <c r="H12" s="140"/>
      <c r="I12" s="116"/>
      <c r="J12" s="140"/>
      <c r="K12" s="140"/>
    </row>
    <row r="13" s="119" customFormat="true" ht="15.95" hidden="false" customHeight="true" outlineLevel="0" collapsed="false">
      <c r="A13" s="120" t="s">
        <v>431</v>
      </c>
      <c r="B13" s="141" t="n">
        <v>34</v>
      </c>
      <c r="C13" s="141" t="n">
        <v>34</v>
      </c>
      <c r="D13" s="118" t="n">
        <v>3</v>
      </c>
      <c r="E13" s="141" t="n">
        <v>1310</v>
      </c>
      <c r="F13" s="118" t="n">
        <v>9.8</v>
      </c>
      <c r="G13" s="118" t="n">
        <v>30.7</v>
      </c>
      <c r="H13" s="141" t="n">
        <v>1365</v>
      </c>
      <c r="I13" s="118" t="n">
        <v>96</v>
      </c>
      <c r="J13" s="118" t="n">
        <v>21.3</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6</v>
      </c>
      <c r="C15" s="139" t="n">
        <v>16</v>
      </c>
      <c r="D15" s="125" t="n">
        <v>6.7</v>
      </c>
      <c r="E15" s="139" t="n">
        <v>908</v>
      </c>
      <c r="F15" s="125" t="n">
        <v>14.2</v>
      </c>
      <c r="G15" s="125" t="n">
        <v>29.7</v>
      </c>
      <c r="H15" s="139" t="n">
        <v>961</v>
      </c>
      <c r="I15" s="125" t="n">
        <v>94.5</v>
      </c>
      <c r="J15" s="125" t="n">
        <v>22.1</v>
      </c>
      <c r="K15" s="125"/>
    </row>
    <row r="16" s="80" customFormat="true" ht="9.95" hidden="false" customHeight="true" outlineLevel="0" collapsed="false">
      <c r="A16" s="130" t="s">
        <v>173</v>
      </c>
      <c r="B16" s="139" t="n">
        <v>10</v>
      </c>
      <c r="C16" s="139" t="n">
        <v>10</v>
      </c>
      <c r="D16" s="125" t="s">
        <v>19</v>
      </c>
      <c r="E16" s="139" t="n">
        <v>234</v>
      </c>
      <c r="F16" s="125" t="n">
        <v>-1.7</v>
      </c>
      <c r="G16" s="125" t="n">
        <v>28.6</v>
      </c>
      <c r="H16" s="139" t="n">
        <v>236</v>
      </c>
      <c r="I16" s="125" t="n">
        <v>99.2</v>
      </c>
      <c r="J16" s="125" t="n">
        <v>14.4</v>
      </c>
      <c r="K16" s="125"/>
    </row>
    <row r="17" s="119" customFormat="true" ht="21.95" hidden="false" customHeight="true" outlineLevel="0" collapsed="false">
      <c r="A17" s="120" t="s">
        <v>274</v>
      </c>
      <c r="B17" s="116"/>
      <c r="C17" s="140"/>
      <c r="D17" s="116"/>
      <c r="E17" s="140"/>
      <c r="F17" s="140"/>
      <c r="G17" s="116"/>
      <c r="H17" s="140"/>
      <c r="I17" s="116"/>
      <c r="J17" s="140"/>
      <c r="K17" s="140"/>
    </row>
    <row r="18" s="119" customFormat="true" ht="15.95" hidden="false" customHeight="true" outlineLevel="0" collapsed="false">
      <c r="A18" s="120" t="s">
        <v>431</v>
      </c>
      <c r="B18" s="141" t="n">
        <v>23</v>
      </c>
      <c r="C18" s="141" t="n">
        <v>23</v>
      </c>
      <c r="D18" s="118" t="n">
        <v>-4.2</v>
      </c>
      <c r="E18" s="141" t="n">
        <v>709</v>
      </c>
      <c r="F18" s="118" t="n">
        <v>-8.3</v>
      </c>
      <c r="G18" s="118" t="n">
        <v>33.7</v>
      </c>
      <c r="H18" s="141" t="n">
        <v>711</v>
      </c>
      <c r="I18" s="118" t="n">
        <v>99.7</v>
      </c>
      <c r="J18" s="118" t="n">
        <v>25.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5</v>
      </c>
      <c r="C20" s="139" t="n">
        <v>5</v>
      </c>
      <c r="D20" s="125" t="s">
        <v>19</v>
      </c>
      <c r="E20" s="139" t="n">
        <v>363</v>
      </c>
      <c r="F20" s="125" t="s">
        <v>19</v>
      </c>
      <c r="G20" s="125" t="n">
        <v>40.8</v>
      </c>
      <c r="H20" s="139" t="n">
        <v>363</v>
      </c>
      <c r="I20" s="125" t="n">
        <v>100</v>
      </c>
      <c r="J20" s="125" t="n">
        <v>33.1</v>
      </c>
      <c r="K20" s="125"/>
    </row>
    <row r="21" s="80" customFormat="true" ht="9.95" hidden="false" customHeight="true" outlineLevel="0" collapsed="false">
      <c r="A21" s="130" t="s">
        <v>173</v>
      </c>
      <c r="B21" s="139" t="n">
        <v>12</v>
      </c>
      <c r="C21" s="139" t="n">
        <v>12</v>
      </c>
      <c r="D21" s="125" t="s">
        <v>19</v>
      </c>
      <c r="E21" s="139" t="n">
        <v>253</v>
      </c>
      <c r="F21" s="125" t="s">
        <v>19</v>
      </c>
      <c r="G21" s="125" t="n">
        <v>24.2</v>
      </c>
      <c r="H21" s="139" t="n">
        <v>255</v>
      </c>
      <c r="I21" s="125" t="n">
        <v>99.2</v>
      </c>
      <c r="J21" s="125" t="n">
        <v>14</v>
      </c>
      <c r="K21" s="125"/>
    </row>
    <row r="22" s="119" customFormat="true" ht="21.95" hidden="false" customHeight="true" outlineLevel="0" collapsed="false">
      <c r="A22" s="120" t="s">
        <v>275</v>
      </c>
      <c r="B22" s="116"/>
      <c r="C22" s="140"/>
      <c r="D22" s="116"/>
      <c r="E22" s="140"/>
      <c r="F22" s="140"/>
      <c r="G22" s="116"/>
      <c r="H22" s="140"/>
      <c r="I22" s="116"/>
      <c r="J22" s="140"/>
      <c r="K22" s="140"/>
    </row>
    <row r="23" s="119" customFormat="true" ht="15.95" hidden="false" customHeight="true" outlineLevel="0" collapsed="false">
      <c r="A23" s="120" t="s">
        <v>431</v>
      </c>
      <c r="B23" s="141" t="n">
        <v>103</v>
      </c>
      <c r="C23" s="141" t="n">
        <v>100</v>
      </c>
      <c r="D23" s="118" t="n">
        <v>-3.8</v>
      </c>
      <c r="E23" s="141" t="n">
        <v>4559</v>
      </c>
      <c r="F23" s="118" t="n">
        <v>1</v>
      </c>
      <c r="G23" s="118" t="n">
        <v>27.8</v>
      </c>
      <c r="H23" s="141" t="n">
        <v>4643</v>
      </c>
      <c r="I23" s="118" t="n">
        <v>98.2</v>
      </c>
      <c r="J23" s="118" t="n">
        <v>31.1</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33</v>
      </c>
      <c r="C25" s="139" t="n">
        <v>33</v>
      </c>
      <c r="D25" s="125" t="s">
        <v>19</v>
      </c>
      <c r="E25" s="139" t="n">
        <v>3183</v>
      </c>
      <c r="F25" s="125" t="n">
        <v>3.2</v>
      </c>
      <c r="G25" s="125" t="n">
        <v>30.1</v>
      </c>
      <c r="H25" s="139" t="n">
        <v>3205</v>
      </c>
      <c r="I25" s="125" t="n">
        <v>99.3</v>
      </c>
      <c r="J25" s="125" t="n">
        <v>35.6</v>
      </c>
      <c r="K25" s="125"/>
    </row>
    <row r="26" s="80" customFormat="true" ht="9.95" hidden="false" customHeight="true" outlineLevel="0" collapsed="false">
      <c r="A26" s="130" t="s">
        <v>173</v>
      </c>
      <c r="B26" s="139" t="n">
        <v>41</v>
      </c>
      <c r="C26" s="139" t="n">
        <v>39</v>
      </c>
      <c r="D26" s="125" t="n">
        <v>-7.1</v>
      </c>
      <c r="E26" s="139" t="n">
        <v>765</v>
      </c>
      <c r="F26" s="125" t="n">
        <v>-6.5</v>
      </c>
      <c r="G26" s="125" t="n">
        <v>22.7</v>
      </c>
      <c r="H26" s="139" t="n">
        <v>815</v>
      </c>
      <c r="I26" s="125" t="n">
        <v>93.9</v>
      </c>
      <c r="J26" s="125" t="n">
        <v>20.6</v>
      </c>
      <c r="K26" s="125"/>
    </row>
    <row r="27" s="119" customFormat="true" ht="21.95" hidden="false" customHeight="true" outlineLevel="0" collapsed="false">
      <c r="A27" s="120" t="s">
        <v>276</v>
      </c>
      <c r="B27" s="116"/>
      <c r="C27" s="140"/>
      <c r="D27" s="116"/>
      <c r="E27" s="140"/>
      <c r="F27" s="140"/>
      <c r="G27" s="116"/>
      <c r="H27" s="140"/>
      <c r="I27" s="116"/>
      <c r="J27" s="140"/>
      <c r="K27" s="140"/>
    </row>
    <row r="28" s="119" customFormat="true" ht="15.95" hidden="false" customHeight="true" outlineLevel="0" collapsed="false">
      <c r="A28" s="120" t="s">
        <v>431</v>
      </c>
      <c r="B28" s="141" t="n">
        <v>74</v>
      </c>
      <c r="C28" s="141" t="n">
        <v>71</v>
      </c>
      <c r="D28" s="118" t="n">
        <v>-2.7</v>
      </c>
      <c r="E28" s="141" t="n">
        <v>4619</v>
      </c>
      <c r="F28" s="118" t="n">
        <v>-2.1</v>
      </c>
      <c r="G28" s="118" t="n">
        <v>40.1</v>
      </c>
      <c r="H28" s="141" t="n">
        <v>4709</v>
      </c>
      <c r="I28" s="118" t="n">
        <v>98.1</v>
      </c>
      <c r="J28" s="118" t="n">
        <v>35.4</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29</v>
      </c>
      <c r="C30" s="139" t="n">
        <v>28</v>
      </c>
      <c r="D30" s="125" t="n">
        <v>-9.7</v>
      </c>
      <c r="E30" s="139" t="n">
        <v>3658</v>
      </c>
      <c r="F30" s="125" t="n">
        <v>-3.4</v>
      </c>
      <c r="G30" s="125" t="n">
        <v>44.3</v>
      </c>
      <c r="H30" s="139" t="n">
        <v>3721</v>
      </c>
      <c r="I30" s="125" t="n">
        <v>98.3</v>
      </c>
      <c r="J30" s="125" t="n">
        <v>39.5</v>
      </c>
      <c r="K30" s="125"/>
    </row>
    <row r="31" s="80" customFormat="true" ht="9.95" hidden="false" customHeight="true" outlineLevel="0" collapsed="false">
      <c r="A31" s="130" t="s">
        <v>173</v>
      </c>
      <c r="B31" s="139" t="n">
        <v>24</v>
      </c>
      <c r="C31" s="139" t="n">
        <v>23</v>
      </c>
      <c r="D31" s="125" t="n">
        <v>9.5</v>
      </c>
      <c r="E31" s="139" t="n">
        <v>465</v>
      </c>
      <c r="F31" s="125" t="n">
        <v>5</v>
      </c>
      <c r="G31" s="125" t="n">
        <v>25</v>
      </c>
      <c r="H31" s="139" t="n">
        <v>478</v>
      </c>
      <c r="I31" s="125" t="n">
        <v>97.3</v>
      </c>
      <c r="J31" s="125" t="n">
        <v>20.1</v>
      </c>
      <c r="K31" s="125"/>
    </row>
    <row r="32" s="119" customFormat="true" ht="21.95" hidden="false" customHeight="true" outlineLevel="0" collapsed="false">
      <c r="A32" s="120" t="s">
        <v>277</v>
      </c>
      <c r="B32" s="116"/>
      <c r="C32" s="140"/>
      <c r="D32" s="116"/>
      <c r="E32" s="140"/>
      <c r="F32" s="140"/>
      <c r="G32" s="116"/>
      <c r="H32" s="140"/>
      <c r="I32" s="116"/>
      <c r="J32" s="140"/>
      <c r="K32" s="140"/>
    </row>
    <row r="33" s="119" customFormat="true" ht="15.95" hidden="false" customHeight="true" outlineLevel="0" collapsed="false">
      <c r="A33" s="120" t="s">
        <v>431</v>
      </c>
      <c r="B33" s="141" t="n">
        <v>18</v>
      </c>
      <c r="C33" s="141" t="n">
        <v>18</v>
      </c>
      <c r="D33" s="118" t="n">
        <v>-5.3</v>
      </c>
      <c r="E33" s="141" t="n">
        <v>579</v>
      </c>
      <c r="F33" s="118" t="n">
        <v>-4</v>
      </c>
      <c r="G33" s="118" t="n">
        <v>26.5</v>
      </c>
      <c r="H33" s="141" t="n">
        <v>588</v>
      </c>
      <c r="I33" s="118" t="n">
        <v>98.5</v>
      </c>
      <c r="J33" s="118" t="n">
        <v>27.3</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8</v>
      </c>
      <c r="C35" s="139" t="n">
        <v>8</v>
      </c>
      <c r="D35" s="125" t="n">
        <v>-11.1</v>
      </c>
      <c r="E35" s="139" t="n">
        <v>383</v>
      </c>
      <c r="F35" s="125" t="n">
        <v>-5</v>
      </c>
      <c r="G35" s="125" t="n">
        <v>22</v>
      </c>
      <c r="H35" s="139" t="n">
        <v>386</v>
      </c>
      <c r="I35" s="125" t="n">
        <v>99.2</v>
      </c>
      <c r="J35" s="125" t="n">
        <v>25.1</v>
      </c>
      <c r="K35" s="125"/>
    </row>
    <row r="36" s="80" customFormat="true" ht="9.95" hidden="false" customHeight="true" outlineLevel="0" collapsed="false">
      <c r="A36" s="130" t="s">
        <v>173</v>
      </c>
      <c r="B36" s="139" t="n">
        <v>4</v>
      </c>
      <c r="C36" s="139" t="n">
        <v>4</v>
      </c>
      <c r="D36" s="125" t="s">
        <v>19</v>
      </c>
      <c r="E36" s="139" t="n">
        <v>57</v>
      </c>
      <c r="F36" s="125" t="n">
        <v>-1.7</v>
      </c>
      <c r="G36" s="125" t="n">
        <v>32.5</v>
      </c>
      <c r="H36" s="139" t="n">
        <v>58</v>
      </c>
      <c r="I36" s="125" t="n">
        <v>98.3</v>
      </c>
      <c r="J36" s="125" t="n">
        <v>23.5</v>
      </c>
      <c r="K36" s="125"/>
    </row>
    <row r="37" s="119" customFormat="true" ht="21.95" hidden="false" customHeight="true" outlineLevel="0" collapsed="false">
      <c r="A37" s="120" t="s">
        <v>278</v>
      </c>
      <c r="B37" s="116"/>
      <c r="C37" s="140"/>
      <c r="D37" s="116"/>
      <c r="E37" s="140"/>
      <c r="F37" s="140"/>
      <c r="G37" s="116"/>
      <c r="H37" s="140"/>
      <c r="I37" s="116"/>
      <c r="J37" s="140"/>
      <c r="K37" s="140"/>
    </row>
    <row r="38" s="119" customFormat="true" ht="15.95" hidden="false" customHeight="true" outlineLevel="0" collapsed="false">
      <c r="A38" s="120" t="s">
        <v>431</v>
      </c>
      <c r="B38" s="141" t="n">
        <v>52</v>
      </c>
      <c r="C38" s="141" t="n">
        <v>52</v>
      </c>
      <c r="D38" s="118" t="n">
        <v>6.1</v>
      </c>
      <c r="E38" s="141" t="n">
        <v>1862</v>
      </c>
      <c r="F38" s="118" t="n">
        <v>2.4</v>
      </c>
      <c r="G38" s="118" t="n">
        <v>23</v>
      </c>
      <c r="H38" s="141" t="n">
        <v>1930</v>
      </c>
      <c r="I38" s="118" t="n">
        <v>96.5</v>
      </c>
      <c r="J38" s="118" t="n">
        <v>25.5</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8</v>
      </c>
      <c r="C40" s="139" t="n">
        <v>18</v>
      </c>
      <c r="D40" s="125" t="n">
        <v>5.9</v>
      </c>
      <c r="E40" s="139" t="n">
        <v>1119</v>
      </c>
      <c r="F40" s="125" t="n">
        <v>-0.8</v>
      </c>
      <c r="G40" s="125" t="n">
        <v>28</v>
      </c>
      <c r="H40" s="139" t="n">
        <v>1178</v>
      </c>
      <c r="I40" s="125" t="n">
        <v>95</v>
      </c>
      <c r="J40" s="125" t="n">
        <v>32.6</v>
      </c>
      <c r="K40" s="125"/>
    </row>
    <row r="41" s="80" customFormat="true" ht="9.95" hidden="false" customHeight="true" outlineLevel="0" collapsed="false">
      <c r="A41" s="130" t="s">
        <v>173</v>
      </c>
      <c r="B41" s="139" t="n">
        <v>20</v>
      </c>
      <c r="C41" s="139" t="n">
        <v>20</v>
      </c>
      <c r="D41" s="125" t="s">
        <v>19</v>
      </c>
      <c r="E41" s="139" t="n">
        <v>404</v>
      </c>
      <c r="F41" s="125" t="n">
        <v>6.3</v>
      </c>
      <c r="G41" s="125" t="n">
        <v>15.8</v>
      </c>
      <c r="H41" s="139" t="n">
        <v>405</v>
      </c>
      <c r="I41" s="125" t="n">
        <v>99.8</v>
      </c>
      <c r="J41" s="125" t="n">
        <v>12.1</v>
      </c>
      <c r="K41" s="125"/>
    </row>
    <row r="42" s="119" customFormat="true" ht="21.95" hidden="false" customHeight="true" outlineLevel="0" collapsed="false">
      <c r="A42" s="120" t="s">
        <v>279</v>
      </c>
      <c r="B42" s="116"/>
      <c r="C42" s="140"/>
      <c r="D42" s="116"/>
      <c r="E42" s="140"/>
      <c r="F42" s="140"/>
      <c r="G42" s="116"/>
      <c r="H42" s="140"/>
      <c r="I42" s="116"/>
      <c r="J42" s="140"/>
      <c r="K42" s="140"/>
    </row>
    <row r="43" s="119" customFormat="true" ht="15.95" hidden="false" customHeight="true" outlineLevel="0" collapsed="false">
      <c r="A43" s="120" t="s">
        <v>431</v>
      </c>
      <c r="B43" s="141" t="n">
        <v>75</v>
      </c>
      <c r="C43" s="141" t="n">
        <v>74</v>
      </c>
      <c r="D43" s="118" t="n">
        <v>-1.3</v>
      </c>
      <c r="E43" s="141" t="n">
        <v>2850</v>
      </c>
      <c r="F43" s="118" t="n">
        <v>-2</v>
      </c>
      <c r="G43" s="118" t="n">
        <v>25.8</v>
      </c>
      <c r="H43" s="141" t="n">
        <v>2902</v>
      </c>
      <c r="I43" s="118" t="n">
        <v>98.2</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30</v>
      </c>
      <c r="C45" s="139" t="n">
        <v>30</v>
      </c>
      <c r="D45" s="125" t="n">
        <v>3.4</v>
      </c>
      <c r="E45" s="139" t="n">
        <v>1967</v>
      </c>
      <c r="F45" s="125" t="n">
        <v>0.8</v>
      </c>
      <c r="G45" s="125" t="n">
        <v>25.6</v>
      </c>
      <c r="H45" s="139" t="n">
        <v>2000</v>
      </c>
      <c r="I45" s="125" t="n">
        <v>98.4</v>
      </c>
      <c r="J45" s="125" t="n">
        <v>25.2</v>
      </c>
      <c r="K45" s="125"/>
    </row>
    <row r="46" s="80" customFormat="true" ht="9.95" hidden="false" customHeight="true" outlineLevel="0" collapsed="false">
      <c r="A46" s="130" t="s">
        <v>173</v>
      </c>
      <c r="B46" s="139" t="n">
        <v>25</v>
      </c>
      <c r="C46" s="139" t="n">
        <v>24</v>
      </c>
      <c r="D46" s="125" t="n">
        <v>-14.3</v>
      </c>
      <c r="E46" s="139" t="n">
        <v>473</v>
      </c>
      <c r="F46" s="125" t="n">
        <v>-18.3</v>
      </c>
      <c r="G46" s="125" t="n">
        <v>21.7</v>
      </c>
      <c r="H46" s="139" t="n">
        <v>492</v>
      </c>
      <c r="I46" s="125" t="n">
        <v>96.1</v>
      </c>
      <c r="J46" s="125" t="n">
        <v>19.8</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80</v>
      </c>
      <c r="B7" s="116"/>
      <c r="C7" s="140"/>
      <c r="D7" s="116"/>
      <c r="E7" s="140"/>
      <c r="F7" s="140"/>
      <c r="G7" s="116"/>
      <c r="H7" s="140"/>
      <c r="I7" s="116"/>
      <c r="J7" s="140"/>
      <c r="K7" s="140"/>
    </row>
    <row r="8" s="119" customFormat="true" ht="15.95" hidden="false" customHeight="true" outlineLevel="0" collapsed="false">
      <c r="A8" s="120" t="s">
        <v>431</v>
      </c>
      <c r="B8" s="141" t="n">
        <v>41</v>
      </c>
      <c r="C8" s="141" t="n">
        <v>41</v>
      </c>
      <c r="D8" s="118" t="s">
        <v>19</v>
      </c>
      <c r="E8" s="141" t="n">
        <v>2086</v>
      </c>
      <c r="F8" s="118" t="n">
        <v>11.7</v>
      </c>
      <c r="G8" s="118" t="n">
        <v>39.9</v>
      </c>
      <c r="H8" s="141" t="n">
        <v>2099</v>
      </c>
      <c r="I8" s="118" t="n">
        <v>99.4</v>
      </c>
      <c r="J8" s="118" t="n">
        <v>33.3</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16</v>
      </c>
      <c r="C10" s="139" t="n">
        <v>16</v>
      </c>
      <c r="D10" s="125" t="n">
        <v>6.7</v>
      </c>
      <c r="E10" s="139" t="n">
        <v>1440</v>
      </c>
      <c r="F10" s="125" t="n">
        <v>16.9</v>
      </c>
      <c r="G10" s="125" t="n">
        <v>46.6</v>
      </c>
      <c r="H10" s="139" t="n">
        <v>1447</v>
      </c>
      <c r="I10" s="125" t="n">
        <v>99.5</v>
      </c>
      <c r="J10" s="125" t="n">
        <v>39.7</v>
      </c>
      <c r="K10" s="125"/>
    </row>
    <row r="11" s="80" customFormat="true" ht="9.95" hidden="false" customHeight="true" outlineLevel="0" collapsed="false">
      <c r="A11" s="130" t="s">
        <v>173</v>
      </c>
      <c r="B11" s="139" t="n">
        <v>11</v>
      </c>
      <c r="C11" s="139" t="n">
        <v>11</v>
      </c>
      <c r="D11" s="125" t="s">
        <v>19</v>
      </c>
      <c r="E11" s="139" t="n">
        <v>219</v>
      </c>
      <c r="F11" s="125" t="n">
        <v>14.1</v>
      </c>
      <c r="G11" s="125" t="n">
        <v>19.6</v>
      </c>
      <c r="H11" s="139" t="n">
        <v>220</v>
      </c>
      <c r="I11" s="125" t="n">
        <v>99.5</v>
      </c>
      <c r="J11" s="125" t="n">
        <v>16.6</v>
      </c>
      <c r="K11" s="125"/>
    </row>
    <row r="12" s="119" customFormat="true" ht="21.95" hidden="false" customHeight="true" outlineLevel="0" collapsed="false">
      <c r="A12" s="120" t="s">
        <v>281</v>
      </c>
      <c r="B12" s="116"/>
      <c r="C12" s="140"/>
      <c r="D12" s="116"/>
      <c r="E12" s="140"/>
      <c r="F12" s="140"/>
      <c r="G12" s="116"/>
      <c r="H12" s="140"/>
      <c r="I12" s="116"/>
      <c r="J12" s="140"/>
      <c r="K12" s="140"/>
    </row>
    <row r="13" s="119" customFormat="true" ht="15.95" hidden="false" customHeight="true" outlineLevel="0" collapsed="false">
      <c r="A13" s="120" t="s">
        <v>431</v>
      </c>
      <c r="B13" s="141" t="n">
        <v>35</v>
      </c>
      <c r="C13" s="141" t="n">
        <v>34</v>
      </c>
      <c r="D13" s="118" t="n">
        <v>-2.9</v>
      </c>
      <c r="E13" s="141" t="n">
        <v>981</v>
      </c>
      <c r="F13" s="118" t="n">
        <v>-0.4</v>
      </c>
      <c r="G13" s="118" t="n">
        <v>19</v>
      </c>
      <c r="H13" s="141" t="n">
        <v>1003</v>
      </c>
      <c r="I13" s="118" t="n">
        <v>97.8</v>
      </c>
      <c r="J13" s="118" t="n">
        <v>17.2</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2</v>
      </c>
      <c r="C15" s="139" t="n">
        <v>12</v>
      </c>
      <c r="D15" s="125" t="s">
        <v>19</v>
      </c>
      <c r="E15" s="139" t="n">
        <v>431</v>
      </c>
      <c r="F15" s="125" t="n">
        <v>3.4</v>
      </c>
      <c r="G15" s="125" t="n">
        <v>18.7</v>
      </c>
      <c r="H15" s="139" t="n">
        <v>433</v>
      </c>
      <c r="I15" s="125" t="n">
        <v>99.5</v>
      </c>
      <c r="J15" s="125" t="n">
        <v>16.5</v>
      </c>
      <c r="K15" s="125"/>
    </row>
    <row r="16" s="80" customFormat="true" ht="9.95" hidden="false" customHeight="true" outlineLevel="0" collapsed="false">
      <c r="A16" s="130" t="s">
        <v>173</v>
      </c>
      <c r="B16" s="139" t="n">
        <v>17</v>
      </c>
      <c r="C16" s="139" t="n">
        <v>16</v>
      </c>
      <c r="D16" s="125" t="s">
        <v>19</v>
      </c>
      <c r="E16" s="139" t="n">
        <v>326</v>
      </c>
      <c r="F16" s="125" t="n">
        <v>-2.1</v>
      </c>
      <c r="G16" s="125" t="n">
        <v>19.2</v>
      </c>
      <c r="H16" s="139" t="n">
        <v>346</v>
      </c>
      <c r="I16" s="125" t="n">
        <v>94.2</v>
      </c>
      <c r="J16" s="125" t="n">
        <v>15.5</v>
      </c>
      <c r="K16" s="125"/>
    </row>
    <row r="17" s="119" customFormat="true" ht="21.95" hidden="false" customHeight="true" outlineLevel="0" collapsed="false">
      <c r="A17" s="120" t="s">
        <v>282</v>
      </c>
      <c r="B17" s="116"/>
      <c r="C17" s="140"/>
      <c r="D17" s="116"/>
      <c r="E17" s="140"/>
      <c r="F17" s="140"/>
      <c r="G17" s="116"/>
      <c r="H17" s="140"/>
      <c r="I17" s="116"/>
      <c r="J17" s="140"/>
      <c r="K17" s="140"/>
    </row>
    <row r="18" s="119" customFormat="true" ht="15.95" hidden="false" customHeight="true" outlineLevel="0" collapsed="false">
      <c r="A18" s="120" t="s">
        <v>431</v>
      </c>
      <c r="B18" s="141" t="n">
        <v>85</v>
      </c>
      <c r="C18" s="141" t="n">
        <v>80</v>
      </c>
      <c r="D18" s="118" t="n">
        <v>-2.4</v>
      </c>
      <c r="E18" s="141" t="n">
        <v>2657</v>
      </c>
      <c r="F18" s="118" t="n">
        <v>-1.8</v>
      </c>
      <c r="G18" s="118" t="n">
        <v>23.7</v>
      </c>
      <c r="H18" s="141" t="n">
        <v>2796</v>
      </c>
      <c r="I18" s="118" t="n">
        <v>95</v>
      </c>
      <c r="J18" s="118" t="n">
        <v>16.8</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39</v>
      </c>
      <c r="C20" s="139" t="n">
        <v>35</v>
      </c>
      <c r="D20" s="125" t="n">
        <v>-7.9</v>
      </c>
      <c r="E20" s="139" t="n">
        <v>1595</v>
      </c>
      <c r="F20" s="125" t="n">
        <v>-3.6</v>
      </c>
      <c r="G20" s="125" t="n">
        <v>23.3</v>
      </c>
      <c r="H20" s="139" t="n">
        <v>1700</v>
      </c>
      <c r="I20" s="125" t="n">
        <v>93.8</v>
      </c>
      <c r="J20" s="125" t="n">
        <v>16.1</v>
      </c>
      <c r="K20" s="125"/>
    </row>
    <row r="21" s="80" customFormat="true" ht="9.95" hidden="false" customHeight="true" outlineLevel="0" collapsed="false">
      <c r="A21" s="130" t="s">
        <v>173</v>
      </c>
      <c r="B21" s="139" t="n">
        <v>34</v>
      </c>
      <c r="C21" s="139" t="n">
        <v>34</v>
      </c>
      <c r="D21" s="125" t="n">
        <v>3</v>
      </c>
      <c r="E21" s="139" t="n">
        <v>761</v>
      </c>
      <c r="F21" s="125" t="n">
        <v>1.6</v>
      </c>
      <c r="G21" s="125" t="n">
        <v>22.4</v>
      </c>
      <c r="H21" s="139" t="n">
        <v>783</v>
      </c>
      <c r="I21" s="125" t="n">
        <v>97.2</v>
      </c>
      <c r="J21" s="125" t="n">
        <v>17.3</v>
      </c>
      <c r="K21" s="125"/>
    </row>
    <row r="22" s="119" customFormat="true" ht="21.95" hidden="false" customHeight="true" outlineLevel="0" collapsed="false">
      <c r="A22" s="120" t="s">
        <v>283</v>
      </c>
      <c r="B22" s="116"/>
      <c r="C22" s="140"/>
      <c r="D22" s="116"/>
      <c r="E22" s="140"/>
      <c r="F22" s="140"/>
      <c r="G22" s="116"/>
      <c r="H22" s="140"/>
      <c r="I22" s="116"/>
      <c r="J22" s="140"/>
      <c r="K22" s="140"/>
    </row>
    <row r="23" s="119" customFormat="true" ht="15.95" hidden="false" customHeight="true" outlineLevel="0" collapsed="false">
      <c r="A23" s="120" t="s">
        <v>431</v>
      </c>
      <c r="B23" s="141" t="n">
        <v>39</v>
      </c>
      <c r="C23" s="141" t="n">
        <v>38</v>
      </c>
      <c r="D23" s="118" t="n">
        <v>5.6</v>
      </c>
      <c r="E23" s="141" t="n">
        <v>1198</v>
      </c>
      <c r="F23" s="118" t="n">
        <v>7</v>
      </c>
      <c r="G23" s="118" t="n">
        <v>35.1</v>
      </c>
      <c r="H23" s="141" t="n">
        <v>1262</v>
      </c>
      <c r="I23" s="118" t="n">
        <v>94.9</v>
      </c>
      <c r="J23" s="118" t="n">
        <v>30.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14</v>
      </c>
      <c r="C25" s="139" t="n">
        <v>13</v>
      </c>
      <c r="D25" s="125" t="s">
        <v>19</v>
      </c>
      <c r="E25" s="139" t="n">
        <v>685</v>
      </c>
      <c r="F25" s="125" t="n">
        <v>4.7</v>
      </c>
      <c r="G25" s="125" t="n">
        <v>43.9</v>
      </c>
      <c r="H25" s="139" t="n">
        <v>725</v>
      </c>
      <c r="I25" s="125" t="n">
        <v>94.5</v>
      </c>
      <c r="J25" s="125" t="n">
        <v>38.8</v>
      </c>
      <c r="K25" s="125"/>
    </row>
    <row r="26" s="80" customFormat="true" ht="9.95" hidden="false" customHeight="true" outlineLevel="0" collapsed="false">
      <c r="A26" s="130" t="s">
        <v>173</v>
      </c>
      <c r="B26" s="139" t="n">
        <v>18</v>
      </c>
      <c r="C26" s="139" t="n">
        <v>18</v>
      </c>
      <c r="D26" s="125" t="n">
        <v>5.9</v>
      </c>
      <c r="E26" s="139" t="n">
        <v>375</v>
      </c>
      <c r="F26" s="125" t="n">
        <v>16.1</v>
      </c>
      <c r="G26" s="125" t="n">
        <v>22.5</v>
      </c>
      <c r="H26" s="139" t="n">
        <v>380</v>
      </c>
      <c r="I26" s="125" t="n">
        <v>98.7</v>
      </c>
      <c r="J26" s="125" t="n">
        <v>20.5</v>
      </c>
      <c r="K26" s="125"/>
    </row>
    <row r="27" s="119" customFormat="true" ht="21.95" hidden="false" customHeight="true" outlineLevel="0" collapsed="false">
      <c r="A27" s="120" t="s">
        <v>284</v>
      </c>
      <c r="B27" s="116"/>
      <c r="C27" s="140"/>
      <c r="D27" s="116"/>
      <c r="E27" s="140"/>
      <c r="F27" s="140"/>
      <c r="G27" s="116"/>
      <c r="H27" s="140"/>
      <c r="I27" s="116"/>
      <c r="J27" s="140"/>
      <c r="K27" s="140"/>
    </row>
    <row r="28" s="119" customFormat="true" ht="15.95" hidden="false" customHeight="true" outlineLevel="0" collapsed="false">
      <c r="A28" s="120" t="s">
        <v>431</v>
      </c>
      <c r="B28" s="141" t="n">
        <v>47</v>
      </c>
      <c r="C28" s="141" t="n">
        <v>46</v>
      </c>
      <c r="D28" s="118" t="n">
        <v>-2.1</v>
      </c>
      <c r="E28" s="141" t="n">
        <v>1472</v>
      </c>
      <c r="F28" s="118" t="n">
        <v>-2.6</v>
      </c>
      <c r="G28" s="118" t="n">
        <v>27.1</v>
      </c>
      <c r="H28" s="141" t="n">
        <v>1504</v>
      </c>
      <c r="I28" s="118" t="n">
        <v>97.9</v>
      </c>
      <c r="J28" s="118" t="n">
        <v>21.2</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6</v>
      </c>
      <c r="C30" s="139" t="n">
        <v>16</v>
      </c>
      <c r="D30" s="125" t="s">
        <v>19</v>
      </c>
      <c r="E30" s="139" t="n">
        <v>853</v>
      </c>
      <c r="F30" s="125" t="n">
        <v>-0.8</v>
      </c>
      <c r="G30" s="125" t="n">
        <v>29.9</v>
      </c>
      <c r="H30" s="139" t="n">
        <v>863</v>
      </c>
      <c r="I30" s="125" t="n">
        <v>98.8</v>
      </c>
      <c r="J30" s="125" t="n">
        <v>24</v>
      </c>
      <c r="K30" s="125"/>
    </row>
    <row r="31" s="80" customFormat="true" ht="9.95" hidden="false" customHeight="true" outlineLevel="0" collapsed="false">
      <c r="A31" s="130" t="s">
        <v>173</v>
      </c>
      <c r="B31" s="139" t="n">
        <v>21</v>
      </c>
      <c r="C31" s="139" t="n">
        <v>21</v>
      </c>
      <c r="D31" s="125" t="n">
        <v>-4.5</v>
      </c>
      <c r="E31" s="139" t="n">
        <v>396</v>
      </c>
      <c r="F31" s="125" t="n">
        <v>-8.3</v>
      </c>
      <c r="G31" s="125" t="n">
        <v>23.2</v>
      </c>
      <c r="H31" s="139" t="n">
        <v>406</v>
      </c>
      <c r="I31" s="125" t="n">
        <v>97.5</v>
      </c>
      <c r="J31" s="125" t="n">
        <v>16.2</v>
      </c>
      <c r="K31" s="125"/>
    </row>
    <row r="32" s="119" customFormat="true" ht="21.95" hidden="false" customHeight="true" outlineLevel="0" collapsed="false">
      <c r="A32" s="120" t="s">
        <v>285</v>
      </c>
      <c r="B32" s="116"/>
      <c r="C32" s="140"/>
      <c r="D32" s="116"/>
      <c r="E32" s="140"/>
      <c r="F32" s="140"/>
      <c r="G32" s="116"/>
      <c r="H32" s="140"/>
      <c r="I32" s="116"/>
      <c r="J32" s="140"/>
      <c r="K32" s="140"/>
    </row>
    <row r="33" s="119" customFormat="true" ht="15.95" hidden="false" customHeight="true" outlineLevel="0" collapsed="false">
      <c r="A33" s="120" t="s">
        <v>431</v>
      </c>
      <c r="B33" s="141" t="n">
        <v>29</v>
      </c>
      <c r="C33" s="141" t="n">
        <v>28</v>
      </c>
      <c r="D33" s="118" t="n">
        <v>-6.7</v>
      </c>
      <c r="E33" s="141" t="n">
        <v>963</v>
      </c>
      <c r="F33" s="118" t="n">
        <v>-6.7</v>
      </c>
      <c r="G33" s="118" t="n">
        <v>22.5</v>
      </c>
      <c r="H33" s="141" t="n">
        <v>998</v>
      </c>
      <c r="I33" s="118" t="n">
        <v>96.5</v>
      </c>
      <c r="J33" s="118" t="n">
        <v>20.4</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6</v>
      </c>
      <c r="C35" s="139" t="n">
        <v>6</v>
      </c>
      <c r="D35" s="125" t="n">
        <v>-14.3</v>
      </c>
      <c r="E35" s="139" t="n">
        <v>537</v>
      </c>
      <c r="F35" s="125" t="n">
        <v>-7.6</v>
      </c>
      <c r="G35" s="125" t="n">
        <v>23</v>
      </c>
      <c r="H35" s="139" t="n">
        <v>541</v>
      </c>
      <c r="I35" s="125" t="n">
        <v>99.3</v>
      </c>
      <c r="J35" s="125" t="n">
        <v>20.3</v>
      </c>
      <c r="K35" s="125"/>
    </row>
    <row r="36" s="80" customFormat="true" ht="9.95" hidden="false" customHeight="true" outlineLevel="0" collapsed="false">
      <c r="A36" s="130" t="s">
        <v>173</v>
      </c>
      <c r="B36" s="139" t="n">
        <v>17</v>
      </c>
      <c r="C36" s="139" t="n">
        <v>16</v>
      </c>
      <c r="D36" s="125" t="n">
        <v>-5.9</v>
      </c>
      <c r="E36" s="139" t="n">
        <v>254</v>
      </c>
      <c r="F36" s="125" t="n">
        <v>-9</v>
      </c>
      <c r="G36" s="125" t="n">
        <v>15.1</v>
      </c>
      <c r="H36" s="139" t="n">
        <v>283</v>
      </c>
      <c r="I36" s="125" t="n">
        <v>89.8</v>
      </c>
      <c r="J36" s="125" t="n">
        <v>16</v>
      </c>
      <c r="K36" s="125"/>
    </row>
    <row r="37" s="119" customFormat="true" ht="21.95" hidden="false" customHeight="true" outlineLevel="0" collapsed="false">
      <c r="A37" s="120" t="s">
        <v>286</v>
      </c>
      <c r="B37" s="116"/>
      <c r="C37" s="140"/>
      <c r="D37" s="116"/>
      <c r="E37" s="140"/>
      <c r="F37" s="140"/>
      <c r="G37" s="116"/>
      <c r="H37" s="140"/>
      <c r="I37" s="116"/>
      <c r="J37" s="140"/>
      <c r="K37" s="140"/>
    </row>
    <row r="38" s="119" customFormat="true" ht="15.95" hidden="false" customHeight="true" outlineLevel="0" collapsed="false">
      <c r="A38" s="120" t="s">
        <v>431</v>
      </c>
      <c r="B38" s="141" t="n">
        <v>25</v>
      </c>
      <c r="C38" s="141" t="n">
        <v>24</v>
      </c>
      <c r="D38" s="118" t="n">
        <v>-7.7</v>
      </c>
      <c r="E38" s="141" t="n">
        <v>968</v>
      </c>
      <c r="F38" s="118" t="n">
        <v>-3.4</v>
      </c>
      <c r="G38" s="118" t="n">
        <v>32</v>
      </c>
      <c r="H38" s="141" t="n">
        <v>987</v>
      </c>
      <c r="I38" s="118" t="n">
        <v>98.1</v>
      </c>
      <c r="J38" s="118" t="n">
        <v>24.4</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1</v>
      </c>
      <c r="C40" s="139" t="n">
        <v>10</v>
      </c>
      <c r="D40" s="125" t="n">
        <v>-16.7</v>
      </c>
      <c r="E40" s="139" t="n">
        <v>744</v>
      </c>
      <c r="F40" s="125" t="n">
        <v>-3.8</v>
      </c>
      <c r="G40" s="125" t="n">
        <v>32</v>
      </c>
      <c r="H40" s="139" t="n">
        <v>758</v>
      </c>
      <c r="I40" s="125" t="n">
        <v>98.2</v>
      </c>
      <c r="J40" s="125" t="n">
        <v>23.9</v>
      </c>
      <c r="K40" s="125"/>
    </row>
    <row r="41" s="80" customFormat="true" ht="9.95" hidden="false" customHeight="true" outlineLevel="0" collapsed="false">
      <c r="A41" s="130" t="s">
        <v>173</v>
      </c>
      <c r="B41" s="139" t="n">
        <v>6</v>
      </c>
      <c r="C41" s="139" t="n">
        <v>6</v>
      </c>
      <c r="D41" s="125" t="s">
        <v>19</v>
      </c>
      <c r="E41" s="139" t="n">
        <v>108</v>
      </c>
      <c r="F41" s="125" t="n">
        <v>-4.4</v>
      </c>
      <c r="G41" s="125" t="n">
        <v>30.2</v>
      </c>
      <c r="H41" s="139" t="n">
        <v>113</v>
      </c>
      <c r="I41" s="125" t="n">
        <v>95.6</v>
      </c>
      <c r="J41" s="125" t="n">
        <v>26.5</v>
      </c>
      <c r="K41" s="125"/>
    </row>
    <row r="42" s="80" customFormat="true" ht="20.1" hidden="false" customHeight="true" outlineLevel="0" collapsed="false">
      <c r="A42" s="79" t="s">
        <v>314</v>
      </c>
    </row>
    <row r="43" customFormat="false" ht="9.95" hidden="false" customHeight="true" outlineLevel="0" collapsed="false">
      <c r="A43" s="179" t="s">
        <v>64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44" t="s">
        <v>668</v>
      </c>
      <c r="B1" s="144"/>
      <c r="C1" s="144"/>
      <c r="D1" s="144"/>
      <c r="E1" s="144"/>
      <c r="F1" s="144"/>
      <c r="G1" s="144"/>
      <c r="H1" s="144"/>
      <c r="I1" s="144"/>
      <c r="J1" s="144"/>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02</v>
      </c>
      <c r="B7" s="156"/>
      <c r="C7" s="158"/>
      <c r="D7" s="156"/>
      <c r="E7" s="158"/>
      <c r="F7" s="158"/>
      <c r="G7" s="156"/>
      <c r="H7" s="158"/>
      <c r="I7" s="156"/>
      <c r="J7" s="158"/>
      <c r="K7" s="158"/>
    </row>
    <row r="8" customFormat="false" ht="12" hidden="false" customHeight="true" outlineLevel="0" collapsed="false">
      <c r="A8" s="161" t="s">
        <v>438</v>
      </c>
      <c r="B8" s="185" t="n">
        <v>3</v>
      </c>
      <c r="C8" s="185" t="n">
        <v>3</v>
      </c>
      <c r="D8" s="164" t="s">
        <v>19</v>
      </c>
      <c r="E8" s="185" t="n">
        <v>57</v>
      </c>
      <c r="F8" s="164" t="n">
        <v>3.6</v>
      </c>
      <c r="G8" s="164" t="n">
        <v>14.4</v>
      </c>
      <c r="H8" s="185" t="n">
        <v>57</v>
      </c>
      <c r="I8" s="164" t="n">
        <v>100</v>
      </c>
      <c r="J8" s="164" t="n">
        <v>11.1</v>
      </c>
      <c r="K8" s="164"/>
    </row>
    <row r="9" customFormat="false" ht="12" hidden="false" customHeight="true" outlineLevel="0" collapsed="false">
      <c r="A9" s="161" t="s">
        <v>441</v>
      </c>
      <c r="B9" s="185" t="n">
        <v>11</v>
      </c>
      <c r="C9" s="185" t="n">
        <v>11</v>
      </c>
      <c r="D9" s="164" t="n">
        <v>10</v>
      </c>
      <c r="E9" s="185" t="n">
        <v>871</v>
      </c>
      <c r="F9" s="164" t="n">
        <v>5.8</v>
      </c>
      <c r="G9" s="164" t="n">
        <v>63.7</v>
      </c>
      <c r="H9" s="185" t="n">
        <v>879</v>
      </c>
      <c r="I9" s="164" t="n">
        <v>99.1</v>
      </c>
      <c r="J9" s="164" t="n">
        <v>63.1</v>
      </c>
      <c r="K9" s="164"/>
    </row>
    <row r="10" customFormat="false" ht="12" hidden="false" customHeight="true" outlineLevel="0" collapsed="false">
      <c r="A10" s="161" t="s">
        <v>442</v>
      </c>
      <c r="B10" s="185" t="n">
        <v>3</v>
      </c>
      <c r="C10" s="185" t="n">
        <v>3</v>
      </c>
      <c r="D10" s="164" t="s">
        <v>19</v>
      </c>
      <c r="E10" s="185" t="n">
        <v>50</v>
      </c>
      <c r="F10" s="164" t="s">
        <v>19</v>
      </c>
      <c r="G10" s="164" t="n">
        <v>10.2</v>
      </c>
      <c r="H10" s="185" t="n">
        <v>50</v>
      </c>
      <c r="I10" s="164" t="n">
        <v>100</v>
      </c>
      <c r="J10" s="164" t="n">
        <v>7.7</v>
      </c>
      <c r="K10" s="164"/>
    </row>
    <row r="11" customFormat="false" ht="12" hidden="false" customHeight="true" outlineLevel="0" collapsed="false">
      <c r="A11" s="161" t="s">
        <v>443</v>
      </c>
      <c r="B11" s="185" t="n">
        <v>6</v>
      </c>
      <c r="C11" s="185" t="n">
        <v>6</v>
      </c>
      <c r="D11" s="164" t="s">
        <v>19</v>
      </c>
      <c r="E11" s="185" t="n">
        <v>143</v>
      </c>
      <c r="F11" s="164" t="n">
        <v>-3.4</v>
      </c>
      <c r="G11" s="164" t="n">
        <v>26.2</v>
      </c>
      <c r="H11" s="185" t="n">
        <v>143</v>
      </c>
      <c r="I11" s="164" t="n">
        <v>100</v>
      </c>
      <c r="J11" s="164" t="n">
        <v>17.2</v>
      </c>
      <c r="K11" s="164"/>
    </row>
    <row r="12" customFormat="false" ht="12" hidden="false" customHeight="true" outlineLevel="0" collapsed="false">
      <c r="A12" s="161" t="s">
        <v>444</v>
      </c>
      <c r="B12" s="185" t="n">
        <v>11</v>
      </c>
      <c r="C12" s="185" t="n">
        <v>11</v>
      </c>
      <c r="D12" s="164" t="s">
        <v>19</v>
      </c>
      <c r="E12" s="185" t="n">
        <v>342</v>
      </c>
      <c r="F12" s="164" t="n">
        <v>-9.5</v>
      </c>
      <c r="G12" s="164" t="n">
        <v>27.3</v>
      </c>
      <c r="H12" s="185" t="n">
        <v>381</v>
      </c>
      <c r="I12" s="164" t="n">
        <v>89.8</v>
      </c>
      <c r="J12" s="164" t="n">
        <v>25.5</v>
      </c>
      <c r="K12" s="164"/>
    </row>
    <row r="13" customFormat="false" ht="12" hidden="false" customHeight="true" outlineLevel="0" collapsed="false">
      <c r="A13" s="161" t="s">
        <v>445</v>
      </c>
      <c r="B13" s="185" t="n">
        <v>3</v>
      </c>
      <c r="C13" s="185" t="n">
        <v>3</v>
      </c>
      <c r="D13" s="164" t="n">
        <v>-25</v>
      </c>
      <c r="E13" s="185" t="n">
        <v>94</v>
      </c>
      <c r="F13" s="164" t="n">
        <v>-9.6</v>
      </c>
      <c r="G13" s="164" t="n">
        <v>36.5</v>
      </c>
      <c r="H13" s="185" t="n">
        <v>94</v>
      </c>
      <c r="I13" s="164" t="n">
        <v>100</v>
      </c>
      <c r="J13" s="164" t="n">
        <v>31.1</v>
      </c>
      <c r="K13" s="164"/>
    </row>
    <row r="14" s="159" customFormat="true" ht="17.1" hidden="false" customHeight="true" outlineLevel="0" collapsed="false">
      <c r="A14" s="155" t="s">
        <v>446</v>
      </c>
      <c r="B14" s="156"/>
      <c r="C14" s="158"/>
      <c r="D14" s="156"/>
      <c r="E14" s="158"/>
      <c r="F14" s="158"/>
      <c r="G14" s="156"/>
      <c r="H14" s="158"/>
      <c r="I14" s="156"/>
      <c r="J14" s="158"/>
      <c r="K14" s="158"/>
    </row>
    <row r="15" customFormat="false" ht="12" hidden="false" customHeight="true" outlineLevel="0" collapsed="false">
      <c r="A15" s="161" t="s">
        <v>447</v>
      </c>
      <c r="B15" s="185" t="n">
        <v>3</v>
      </c>
      <c r="C15" s="185" t="n">
        <v>3</v>
      </c>
      <c r="D15" s="164" t="s">
        <v>19</v>
      </c>
      <c r="E15" s="185" t="n">
        <v>146</v>
      </c>
      <c r="F15" s="164" t="n">
        <v>-0.7</v>
      </c>
      <c r="G15" s="164" t="n">
        <v>8.9</v>
      </c>
      <c r="H15" s="185" t="n">
        <v>147</v>
      </c>
      <c r="I15" s="164" t="n">
        <v>99.3</v>
      </c>
      <c r="J15" s="164" t="n">
        <v>7.1</v>
      </c>
      <c r="K15" s="164"/>
    </row>
    <row r="16" customFormat="false" ht="12" hidden="false" customHeight="true" outlineLevel="0" collapsed="false">
      <c r="A16" s="161" t="s">
        <v>448</v>
      </c>
      <c r="B16" s="185" t="n">
        <v>3</v>
      </c>
      <c r="C16" s="185" t="n">
        <v>3</v>
      </c>
      <c r="D16" s="164" t="s">
        <v>19</v>
      </c>
      <c r="E16" s="185" t="n">
        <v>112</v>
      </c>
      <c r="F16" s="164" t="n">
        <v>2.8</v>
      </c>
      <c r="G16" s="164" t="n">
        <v>42.4</v>
      </c>
      <c r="H16" s="185" t="n">
        <v>112</v>
      </c>
      <c r="I16" s="164" t="n">
        <v>100</v>
      </c>
      <c r="J16" s="164" t="n">
        <v>35.1</v>
      </c>
      <c r="K16" s="164"/>
    </row>
    <row r="17" customFormat="false" ht="12" hidden="false" customHeight="true" outlineLevel="0" collapsed="false">
      <c r="A17" s="161" t="s">
        <v>449</v>
      </c>
      <c r="B17" s="185" t="n">
        <v>4</v>
      </c>
      <c r="C17" s="185" t="n">
        <v>4</v>
      </c>
      <c r="D17" s="164" t="s">
        <v>19</v>
      </c>
      <c r="E17" s="185" t="n">
        <v>229</v>
      </c>
      <c r="F17" s="164" t="n">
        <v>-0.9</v>
      </c>
      <c r="G17" s="164" t="n">
        <v>39.6</v>
      </c>
      <c r="H17" s="185" t="n">
        <v>231</v>
      </c>
      <c r="I17" s="164" t="n">
        <v>99.1</v>
      </c>
      <c r="J17" s="164" t="n">
        <v>29.8</v>
      </c>
      <c r="K17" s="164"/>
    </row>
    <row r="18" customFormat="false" ht="12" hidden="false" customHeight="true" outlineLevel="0" collapsed="false">
      <c r="A18" s="161" t="s">
        <v>450</v>
      </c>
      <c r="B18" s="185" t="n">
        <v>14</v>
      </c>
      <c r="C18" s="185" t="n">
        <v>14</v>
      </c>
      <c r="D18" s="164" t="n">
        <v>7.7</v>
      </c>
      <c r="E18" s="185" t="n">
        <v>652</v>
      </c>
      <c r="F18" s="164" t="n">
        <v>3.3</v>
      </c>
      <c r="G18" s="164" t="n">
        <v>36.1</v>
      </c>
      <c r="H18" s="185" t="n">
        <v>652</v>
      </c>
      <c r="I18" s="164" t="n">
        <v>100</v>
      </c>
      <c r="J18" s="164" t="n">
        <v>28.9</v>
      </c>
      <c r="K18" s="164"/>
    </row>
    <row r="19" customFormat="false" ht="12" hidden="false" customHeight="true" outlineLevel="0" collapsed="false">
      <c r="A19" s="161" t="s">
        <v>451</v>
      </c>
      <c r="B19" s="185" t="n">
        <v>7</v>
      </c>
      <c r="C19" s="185" t="n">
        <v>7</v>
      </c>
      <c r="D19" s="164" t="s">
        <v>19</v>
      </c>
      <c r="E19" s="185" t="n">
        <v>280</v>
      </c>
      <c r="F19" s="164" t="n">
        <v>-36.1</v>
      </c>
      <c r="G19" s="164" t="n">
        <v>22.7</v>
      </c>
      <c r="H19" s="185" t="n">
        <v>469</v>
      </c>
      <c r="I19" s="164" t="n">
        <v>59.7</v>
      </c>
      <c r="J19" s="164" t="n">
        <v>15.5</v>
      </c>
      <c r="K19" s="164"/>
    </row>
    <row r="20" s="159" customFormat="true" ht="17.1" hidden="false" customHeight="true" outlineLevel="0" collapsed="false">
      <c r="A20" s="155" t="s">
        <v>452</v>
      </c>
      <c r="B20" s="156"/>
      <c r="C20" s="158"/>
      <c r="D20" s="156"/>
      <c r="E20" s="158"/>
      <c r="F20" s="158"/>
      <c r="G20" s="156"/>
      <c r="H20" s="158"/>
      <c r="I20" s="156"/>
      <c r="J20" s="158"/>
      <c r="K20" s="158"/>
    </row>
    <row r="21" customFormat="false" ht="12" hidden="false" customHeight="true" outlineLevel="0" collapsed="false">
      <c r="A21" s="161" t="s">
        <v>453</v>
      </c>
      <c r="B21" s="185" t="n">
        <v>10</v>
      </c>
      <c r="C21" s="185" t="n">
        <v>10</v>
      </c>
      <c r="D21" s="164" t="n">
        <v>11.1</v>
      </c>
      <c r="E21" s="185" t="n">
        <v>849</v>
      </c>
      <c r="F21" s="164" t="n">
        <v>2.2</v>
      </c>
      <c r="G21" s="164" t="n">
        <v>68.5</v>
      </c>
      <c r="H21" s="185" t="n">
        <v>849</v>
      </c>
      <c r="I21" s="164" t="n">
        <v>100</v>
      </c>
      <c r="J21" s="164" t="n">
        <v>67.2</v>
      </c>
      <c r="K21" s="164"/>
    </row>
    <row r="22" customFormat="false" ht="12" hidden="false" customHeight="true" outlineLevel="0" collapsed="false">
      <c r="A22" s="161" t="s">
        <v>454</v>
      </c>
      <c r="B22" s="185" t="n">
        <v>3</v>
      </c>
      <c r="C22" s="185" t="n">
        <v>3</v>
      </c>
      <c r="D22" s="164" t="s">
        <v>19</v>
      </c>
      <c r="E22" s="185" t="n">
        <v>48</v>
      </c>
      <c r="F22" s="164" t="s">
        <v>19</v>
      </c>
      <c r="G22" s="164" t="n">
        <v>10.2</v>
      </c>
      <c r="H22" s="185" t="n">
        <v>48</v>
      </c>
      <c r="I22" s="164" t="n">
        <v>100</v>
      </c>
      <c r="J22" s="164" t="n">
        <v>6.4</v>
      </c>
      <c r="K22" s="164"/>
    </row>
    <row r="23" customFormat="false" ht="12" hidden="false" customHeight="true" outlineLevel="0" collapsed="false">
      <c r="A23" s="161" t="s">
        <v>455</v>
      </c>
      <c r="B23" s="185" t="n">
        <v>4</v>
      </c>
      <c r="C23" s="185" t="n">
        <v>4</v>
      </c>
      <c r="D23" s="164" t="s">
        <v>19</v>
      </c>
      <c r="E23" s="185" t="n">
        <v>106</v>
      </c>
      <c r="F23" s="164" t="n">
        <v>-3.6</v>
      </c>
      <c r="G23" s="164" t="n">
        <v>25.7</v>
      </c>
      <c r="H23" s="185" t="n">
        <v>110</v>
      </c>
      <c r="I23" s="164" t="n">
        <v>96.4</v>
      </c>
      <c r="J23" s="164" t="n">
        <v>17.9</v>
      </c>
      <c r="K23" s="164"/>
    </row>
    <row r="24" customFormat="false" ht="12" hidden="false" customHeight="true" outlineLevel="0" collapsed="false">
      <c r="A24" s="161" t="s">
        <v>456</v>
      </c>
      <c r="B24" s="185" t="n">
        <v>3</v>
      </c>
      <c r="C24" s="185" t="n">
        <v>3</v>
      </c>
      <c r="D24" s="164" t="s">
        <v>19</v>
      </c>
      <c r="E24" s="185" t="n">
        <v>50</v>
      </c>
      <c r="F24" s="164" t="s">
        <v>19</v>
      </c>
      <c r="G24" s="164" t="n">
        <v>5.2</v>
      </c>
      <c r="H24" s="185" t="n">
        <v>50</v>
      </c>
      <c r="I24" s="164" t="n">
        <v>100</v>
      </c>
      <c r="J24" s="164" t="n">
        <v>7</v>
      </c>
      <c r="K24" s="164"/>
    </row>
    <row r="25" customFormat="false" ht="12" hidden="false" customHeight="true" outlineLevel="0" collapsed="false">
      <c r="A25" s="161" t="s">
        <v>459</v>
      </c>
      <c r="B25" s="185" t="n">
        <v>4</v>
      </c>
      <c r="C25" s="185" t="n">
        <v>3</v>
      </c>
      <c r="D25" s="164" t="s">
        <v>19</v>
      </c>
      <c r="E25" s="185" t="n">
        <v>50</v>
      </c>
      <c r="F25" s="164" t="s">
        <v>19</v>
      </c>
      <c r="G25" s="164" t="n">
        <v>12.4</v>
      </c>
      <c r="H25" s="185" t="n">
        <v>68</v>
      </c>
      <c r="I25" s="164" t="n">
        <v>73.5</v>
      </c>
      <c r="J25" s="164" t="n">
        <v>8.7</v>
      </c>
      <c r="K25" s="164"/>
    </row>
    <row r="26" customFormat="false" ht="12" hidden="false" customHeight="true" outlineLevel="0" collapsed="false">
      <c r="A26" s="161" t="s">
        <v>460</v>
      </c>
      <c r="B26" s="185" t="n">
        <v>3</v>
      </c>
      <c r="C26" s="185" t="n">
        <v>3</v>
      </c>
      <c r="D26" s="164" t="s">
        <v>19</v>
      </c>
      <c r="E26" s="185" t="n">
        <v>68</v>
      </c>
      <c r="F26" s="164" t="n">
        <v>-6.8</v>
      </c>
      <c r="G26" s="164" t="n">
        <v>14.3</v>
      </c>
      <c r="H26" s="185" t="n">
        <v>73</v>
      </c>
      <c r="I26" s="164" t="n">
        <v>93.2</v>
      </c>
      <c r="J26" s="164" t="n">
        <v>16</v>
      </c>
      <c r="K26" s="164"/>
    </row>
    <row r="27" customFormat="false" ht="12" hidden="false" customHeight="true" outlineLevel="0" collapsed="false">
      <c r="A27" s="161" t="s">
        <v>461</v>
      </c>
      <c r="B27" s="185" t="n">
        <v>10</v>
      </c>
      <c r="C27" s="185" t="n">
        <v>10</v>
      </c>
      <c r="D27" s="164" t="n">
        <v>11.1</v>
      </c>
      <c r="E27" s="185" t="n">
        <v>261</v>
      </c>
      <c r="F27" s="164" t="n">
        <v>10.1</v>
      </c>
      <c r="G27" s="164" t="n">
        <v>21.2</v>
      </c>
      <c r="H27" s="185" t="n">
        <v>261</v>
      </c>
      <c r="I27" s="164" t="n">
        <v>100</v>
      </c>
      <c r="J27" s="164" t="n">
        <v>21.3</v>
      </c>
      <c r="K27" s="164"/>
    </row>
    <row r="28" customFormat="false" ht="12" hidden="false" customHeight="true" outlineLevel="0" collapsed="false">
      <c r="A28" s="161" t="s">
        <v>462</v>
      </c>
      <c r="B28" s="185" t="n">
        <v>3</v>
      </c>
      <c r="C28" s="185" t="n">
        <v>3</v>
      </c>
      <c r="D28" s="164" t="s">
        <v>19</v>
      </c>
      <c r="E28" s="185" t="n">
        <v>41</v>
      </c>
      <c r="F28" s="164" t="s">
        <v>19</v>
      </c>
      <c r="G28" s="164" t="n">
        <v>27.2</v>
      </c>
      <c r="H28" s="185" t="n">
        <v>41</v>
      </c>
      <c r="I28" s="164" t="n">
        <v>100</v>
      </c>
      <c r="J28" s="164" t="n">
        <v>14.8</v>
      </c>
      <c r="K28" s="164"/>
    </row>
    <row r="29" customFormat="false" ht="12" hidden="false" customHeight="true" outlineLevel="0" collapsed="false">
      <c r="A29" s="161" t="s">
        <v>463</v>
      </c>
      <c r="B29" s="185" t="n">
        <v>3</v>
      </c>
      <c r="C29" s="185" t="n">
        <v>3</v>
      </c>
      <c r="D29" s="164" t="n">
        <v>50</v>
      </c>
      <c r="E29" s="185" t="n">
        <v>148</v>
      </c>
      <c r="F29" s="164" t="n">
        <v>57.4</v>
      </c>
      <c r="G29" s="164" t="n">
        <v>33.7</v>
      </c>
      <c r="H29" s="185" t="n">
        <v>148</v>
      </c>
      <c r="I29" s="164" t="n">
        <v>100</v>
      </c>
      <c r="J29" s="164" t="n">
        <v>23.5</v>
      </c>
      <c r="K29" s="164"/>
    </row>
    <row r="30" customFormat="false" ht="12" hidden="false" customHeight="true" outlineLevel="0" collapsed="false">
      <c r="A30" s="161" t="s">
        <v>464</v>
      </c>
      <c r="B30" s="185" t="n">
        <v>3</v>
      </c>
      <c r="C30" s="185" t="n">
        <v>3</v>
      </c>
      <c r="D30" s="164" t="s">
        <v>19</v>
      </c>
      <c r="E30" s="185" t="n">
        <v>61</v>
      </c>
      <c r="F30" s="164" t="s">
        <v>19</v>
      </c>
      <c r="G30" s="164" t="n">
        <v>5.6</v>
      </c>
      <c r="H30" s="185" t="n">
        <v>61</v>
      </c>
      <c r="I30" s="164" t="n">
        <v>100</v>
      </c>
      <c r="J30" s="164" t="n">
        <v>4.3</v>
      </c>
      <c r="K30" s="164"/>
    </row>
    <row r="31" customFormat="false" ht="12" hidden="false" customHeight="true" outlineLevel="0" collapsed="false">
      <c r="A31" s="161" t="s">
        <v>465</v>
      </c>
      <c r="B31" s="185" t="n">
        <v>5</v>
      </c>
      <c r="C31" s="185" t="n">
        <v>5</v>
      </c>
      <c r="D31" s="164" t="s">
        <v>19</v>
      </c>
      <c r="E31" s="185" t="n">
        <v>90</v>
      </c>
      <c r="F31" s="164" t="n">
        <v>2.3</v>
      </c>
      <c r="G31" s="164" t="n">
        <v>15.4</v>
      </c>
      <c r="H31" s="185" t="n">
        <v>92</v>
      </c>
      <c r="I31" s="164" t="n">
        <v>97.8</v>
      </c>
      <c r="J31" s="164" t="n">
        <v>12.4</v>
      </c>
      <c r="K31" s="164"/>
    </row>
    <row r="32" customFormat="false" ht="12" hidden="false" customHeight="true" outlineLevel="0" collapsed="false">
      <c r="A32" s="161" t="s">
        <v>466</v>
      </c>
      <c r="B32" s="185" t="n">
        <v>4</v>
      </c>
      <c r="C32" s="185" t="n">
        <v>4</v>
      </c>
      <c r="D32" s="164" t="s">
        <v>19</v>
      </c>
      <c r="E32" s="185" t="n">
        <v>138</v>
      </c>
      <c r="F32" s="164" t="n">
        <v>12.2</v>
      </c>
      <c r="G32" s="164" t="n">
        <v>40.4</v>
      </c>
      <c r="H32" s="185" t="n">
        <v>138</v>
      </c>
      <c r="I32" s="164" t="n">
        <v>100</v>
      </c>
      <c r="J32" s="164" t="n">
        <v>25.8</v>
      </c>
      <c r="K32" s="164"/>
    </row>
    <row r="33" customFormat="false" ht="12" hidden="false" customHeight="true" outlineLevel="0" collapsed="false">
      <c r="A33" s="161" t="s">
        <v>467</v>
      </c>
      <c r="B33" s="185" t="n">
        <v>13</v>
      </c>
      <c r="C33" s="185" t="n">
        <v>13</v>
      </c>
      <c r="D33" s="164" t="n">
        <v>-7.1</v>
      </c>
      <c r="E33" s="185" t="n">
        <v>1314</v>
      </c>
      <c r="F33" s="164" t="n">
        <v>-1.6</v>
      </c>
      <c r="G33" s="164" t="n">
        <v>80.7</v>
      </c>
      <c r="H33" s="185" t="n">
        <v>1318</v>
      </c>
      <c r="I33" s="164" t="n">
        <v>99.7</v>
      </c>
      <c r="J33" s="164" t="n">
        <v>74</v>
      </c>
      <c r="K33" s="164"/>
    </row>
    <row r="34" customFormat="false" ht="12" hidden="false" customHeight="true" outlineLevel="0" collapsed="false">
      <c r="A34" s="161" t="s">
        <v>468</v>
      </c>
      <c r="B34" s="185" t="n">
        <v>3</v>
      </c>
      <c r="C34" s="185" t="n">
        <v>3</v>
      </c>
      <c r="D34" s="164" t="s">
        <v>19</v>
      </c>
      <c r="E34" s="185" t="n">
        <v>106</v>
      </c>
      <c r="F34" s="164" t="n">
        <v>5</v>
      </c>
      <c r="G34" s="164" t="n">
        <v>35.8</v>
      </c>
      <c r="H34" s="185" t="n">
        <v>114</v>
      </c>
      <c r="I34" s="164" t="n">
        <v>93</v>
      </c>
      <c r="J34" s="164" t="n">
        <v>20.1</v>
      </c>
      <c r="K34" s="164"/>
    </row>
    <row r="35" s="159" customFormat="true" ht="17.1" hidden="false" customHeight="true" outlineLevel="0" collapsed="false">
      <c r="A35" s="155" t="s">
        <v>469</v>
      </c>
      <c r="B35" s="156"/>
      <c r="C35" s="158"/>
      <c r="D35" s="156"/>
      <c r="E35" s="158"/>
      <c r="F35" s="158"/>
      <c r="G35" s="156"/>
      <c r="H35" s="158"/>
      <c r="I35" s="156"/>
      <c r="J35" s="158"/>
      <c r="K35" s="158"/>
    </row>
    <row r="36" customFormat="false" ht="12" hidden="false" customHeight="true" outlineLevel="0" collapsed="false">
      <c r="A36" s="161" t="s">
        <v>470</v>
      </c>
      <c r="B36" s="185" t="n">
        <v>9</v>
      </c>
      <c r="C36" s="185" t="n">
        <v>9</v>
      </c>
      <c r="D36" s="164" t="n">
        <v>12.5</v>
      </c>
      <c r="E36" s="185" t="n">
        <v>501</v>
      </c>
      <c r="F36" s="164" t="n">
        <v>38.8</v>
      </c>
      <c r="G36" s="164" t="n">
        <v>57.7</v>
      </c>
      <c r="H36" s="185" t="n">
        <v>521</v>
      </c>
      <c r="I36" s="164" t="n">
        <v>96.2</v>
      </c>
      <c r="J36" s="164" t="n">
        <v>49.7</v>
      </c>
      <c r="K36" s="164"/>
    </row>
    <row r="37" customFormat="false" ht="12" hidden="false" customHeight="true" outlineLevel="0" collapsed="false">
      <c r="A37" s="161" t="s">
        <v>471</v>
      </c>
      <c r="B37" s="185" t="n">
        <v>18</v>
      </c>
      <c r="C37" s="185" t="n">
        <v>18</v>
      </c>
      <c r="D37" s="164" t="s">
        <v>19</v>
      </c>
      <c r="E37" s="185" t="n">
        <v>922</v>
      </c>
      <c r="F37" s="164" t="n">
        <v>-2.8</v>
      </c>
      <c r="G37" s="164" t="n">
        <v>34.7</v>
      </c>
      <c r="H37" s="185" t="n">
        <v>957</v>
      </c>
      <c r="I37" s="164" t="n">
        <v>96.3</v>
      </c>
      <c r="J37" s="164" t="n">
        <v>25</v>
      </c>
      <c r="K37" s="164"/>
    </row>
    <row r="38" s="159" customFormat="true" ht="17.1" hidden="false" customHeight="true" outlineLevel="0" collapsed="false">
      <c r="A38" s="155" t="s">
        <v>472</v>
      </c>
      <c r="B38" s="156"/>
      <c r="C38" s="158"/>
      <c r="D38" s="156"/>
      <c r="E38" s="158"/>
      <c r="F38" s="158"/>
      <c r="G38" s="156"/>
      <c r="H38" s="158"/>
      <c r="I38" s="156"/>
      <c r="J38" s="158"/>
      <c r="K38" s="158"/>
    </row>
    <row r="39" customFormat="false" ht="12" hidden="false" customHeight="true" outlineLevel="0" collapsed="false">
      <c r="A39" s="161" t="s">
        <v>473</v>
      </c>
      <c r="B39" s="185" t="n">
        <v>10</v>
      </c>
      <c r="C39" s="185" t="n">
        <v>10</v>
      </c>
      <c r="D39" s="164" t="s">
        <v>19</v>
      </c>
      <c r="E39" s="185" t="n">
        <v>768</v>
      </c>
      <c r="F39" s="164" t="n">
        <v>0.1</v>
      </c>
      <c r="G39" s="164" t="n">
        <v>56.1</v>
      </c>
      <c r="H39" s="185" t="n">
        <v>768</v>
      </c>
      <c r="I39" s="164" t="n">
        <v>100</v>
      </c>
      <c r="J39" s="164" t="n">
        <v>47.3</v>
      </c>
      <c r="K39" s="164"/>
    </row>
    <row r="40" customFormat="false" ht="12" hidden="false" customHeight="true" outlineLevel="0" collapsed="false">
      <c r="A40" s="161" t="s">
        <v>474</v>
      </c>
      <c r="B40" s="185" t="n">
        <v>10</v>
      </c>
      <c r="C40" s="185" t="n">
        <v>10</v>
      </c>
      <c r="D40" s="164" t="n">
        <v>-16.7</v>
      </c>
      <c r="E40" s="185" t="n">
        <v>563</v>
      </c>
      <c r="F40" s="164" t="n">
        <v>-17.1</v>
      </c>
      <c r="G40" s="164" t="n">
        <v>27</v>
      </c>
      <c r="H40" s="185" t="n">
        <v>984</v>
      </c>
      <c r="I40" s="164" t="n">
        <v>57.2</v>
      </c>
      <c r="J40" s="164" t="n">
        <v>17.3</v>
      </c>
      <c r="K40" s="164"/>
    </row>
    <row r="41" customFormat="false" ht="12" hidden="false" customHeight="true" outlineLevel="0" collapsed="false">
      <c r="A41" s="161" t="s">
        <v>475</v>
      </c>
      <c r="B41" s="185" t="n">
        <v>5</v>
      </c>
      <c r="C41" s="185" t="n">
        <v>5</v>
      </c>
      <c r="D41" s="164" t="s">
        <v>19</v>
      </c>
      <c r="E41" s="185" t="n">
        <v>124</v>
      </c>
      <c r="F41" s="164" t="n">
        <v>11.7</v>
      </c>
      <c r="G41" s="164" t="n">
        <v>10</v>
      </c>
      <c r="H41" s="185" t="n">
        <v>124</v>
      </c>
      <c r="I41" s="164" t="n">
        <v>100</v>
      </c>
      <c r="J41" s="164" t="n">
        <v>6.9</v>
      </c>
      <c r="K41" s="164"/>
    </row>
    <row r="42" s="159" customFormat="true" ht="17.1" hidden="false" customHeight="true" outlineLevel="0" collapsed="false">
      <c r="A42" s="155" t="s">
        <v>476</v>
      </c>
      <c r="B42" s="156"/>
      <c r="C42" s="158"/>
      <c r="D42" s="156"/>
      <c r="E42" s="158"/>
      <c r="F42" s="158"/>
      <c r="G42" s="156"/>
      <c r="H42" s="158"/>
      <c r="I42" s="156"/>
      <c r="J42" s="158"/>
      <c r="K42" s="158"/>
    </row>
    <row r="43" customFormat="false" ht="12" hidden="false" customHeight="true" outlineLevel="0" collapsed="false">
      <c r="A43" s="161" t="s">
        <v>477</v>
      </c>
      <c r="B43" s="185" t="n">
        <v>4</v>
      </c>
      <c r="C43" s="185" t="n">
        <v>4</v>
      </c>
      <c r="D43" s="164" t="s">
        <v>19</v>
      </c>
      <c r="E43" s="185" t="n">
        <v>101</v>
      </c>
      <c r="F43" s="164" t="n">
        <v>11</v>
      </c>
      <c r="G43" s="164" t="n">
        <v>14.2</v>
      </c>
      <c r="H43" s="185" t="n">
        <v>103</v>
      </c>
      <c r="I43" s="164" t="n">
        <v>98.1</v>
      </c>
      <c r="J43" s="164" t="n">
        <v>11.2</v>
      </c>
      <c r="K43" s="164"/>
    </row>
    <row r="44" customFormat="false" ht="12" hidden="false" customHeight="true" outlineLevel="0" collapsed="false">
      <c r="A44" s="161" t="s">
        <v>478</v>
      </c>
      <c r="B44" s="185" t="n">
        <v>12</v>
      </c>
      <c r="C44" s="185" t="n">
        <v>11</v>
      </c>
      <c r="D44" s="164" t="s">
        <v>19</v>
      </c>
      <c r="E44" s="185" t="n">
        <v>257</v>
      </c>
      <c r="F44" s="164" t="n">
        <v>-9.5</v>
      </c>
      <c r="G44" s="164" t="n">
        <v>18.4</v>
      </c>
      <c r="H44" s="185" t="n">
        <v>300</v>
      </c>
      <c r="I44" s="164" t="n">
        <v>85.7</v>
      </c>
      <c r="J44" s="164" t="n">
        <v>17.3</v>
      </c>
      <c r="K44" s="164"/>
    </row>
    <row r="45" customFormat="false" ht="12" hidden="false" customHeight="true" outlineLevel="0" collapsed="false">
      <c r="A45" s="161" t="s">
        <v>479</v>
      </c>
      <c r="B45" s="185" t="n">
        <v>13</v>
      </c>
      <c r="C45" s="185" t="n">
        <v>13</v>
      </c>
      <c r="D45" s="164" t="n">
        <v>-13.3</v>
      </c>
      <c r="E45" s="185" t="n">
        <v>433</v>
      </c>
      <c r="F45" s="164" t="n">
        <v>-9.6</v>
      </c>
      <c r="G45" s="164" t="n">
        <v>27.3</v>
      </c>
      <c r="H45" s="185" t="n">
        <v>433</v>
      </c>
      <c r="I45" s="164" t="n">
        <v>100</v>
      </c>
      <c r="J45" s="164" t="n">
        <v>24.4</v>
      </c>
      <c r="K45" s="164"/>
    </row>
    <row r="46" customFormat="false" ht="12" hidden="false" customHeight="true" outlineLevel="0" collapsed="false">
      <c r="A46" s="161" t="s">
        <v>480</v>
      </c>
      <c r="B46" s="185" t="n">
        <v>28</v>
      </c>
      <c r="C46" s="185" t="n">
        <v>28</v>
      </c>
      <c r="D46" s="164" t="n">
        <v>7.7</v>
      </c>
      <c r="E46" s="185" t="n">
        <v>2858</v>
      </c>
      <c r="F46" s="164" t="n">
        <v>-0.1</v>
      </c>
      <c r="G46" s="164" t="n">
        <v>33.1</v>
      </c>
      <c r="H46" s="185" t="n">
        <v>2874</v>
      </c>
      <c r="I46" s="164" t="n">
        <v>99.4</v>
      </c>
      <c r="J46" s="164" t="n">
        <v>43.5</v>
      </c>
      <c r="K46" s="164"/>
    </row>
    <row r="47" customFormat="false" ht="12" hidden="false" customHeight="true" outlineLevel="0" collapsed="false">
      <c r="A47" s="161" t="s">
        <v>481</v>
      </c>
      <c r="B47" s="185" t="n">
        <v>3</v>
      </c>
      <c r="C47" s="185" t="n">
        <v>3</v>
      </c>
      <c r="D47" s="164" t="s">
        <v>19</v>
      </c>
      <c r="E47" s="185" t="n">
        <v>86</v>
      </c>
      <c r="F47" s="164" t="s">
        <v>19</v>
      </c>
      <c r="G47" s="164" t="n">
        <v>21.4</v>
      </c>
      <c r="H47" s="185" t="n">
        <v>86</v>
      </c>
      <c r="I47" s="164" t="n">
        <v>100</v>
      </c>
      <c r="J47" s="164" t="n">
        <v>22.6</v>
      </c>
      <c r="K47" s="164"/>
    </row>
    <row r="48" customFormat="false" ht="12" hidden="false" customHeight="true" outlineLevel="0" collapsed="false">
      <c r="A48" s="161" t="s">
        <v>482</v>
      </c>
      <c r="B48" s="185" t="n">
        <v>9</v>
      </c>
      <c r="C48" s="185" t="n">
        <v>9</v>
      </c>
      <c r="D48" s="164" t="s">
        <v>19</v>
      </c>
      <c r="E48" s="185" t="n">
        <v>372</v>
      </c>
      <c r="F48" s="164" t="n">
        <v>16.3</v>
      </c>
      <c r="G48" s="164" t="n">
        <v>27.1</v>
      </c>
      <c r="H48" s="185" t="n">
        <v>372</v>
      </c>
      <c r="I48" s="164" t="n">
        <v>100</v>
      </c>
      <c r="J48" s="164" t="n">
        <v>23.9</v>
      </c>
      <c r="K48" s="164"/>
    </row>
    <row r="49" customFormat="false" ht="12" hidden="false" customHeight="true" outlineLevel="0" collapsed="false">
      <c r="A49" s="161" t="s">
        <v>483</v>
      </c>
      <c r="B49" s="185" t="n">
        <v>4</v>
      </c>
      <c r="C49" s="185" t="n">
        <v>4</v>
      </c>
      <c r="D49" s="164" t="n">
        <v>-20</v>
      </c>
      <c r="E49" s="185" t="n">
        <v>85</v>
      </c>
      <c r="F49" s="164" t="n">
        <v>-15.8</v>
      </c>
      <c r="G49" s="164" t="n">
        <v>16.5</v>
      </c>
      <c r="H49" s="185" t="n">
        <v>91</v>
      </c>
      <c r="I49" s="164" t="n">
        <v>93.4</v>
      </c>
      <c r="J49" s="164" t="n">
        <v>16.7</v>
      </c>
      <c r="K49" s="164"/>
    </row>
    <row r="50" customFormat="false" ht="12" hidden="false" customHeight="true" outlineLevel="0" collapsed="false">
      <c r="A50" s="161" t="s">
        <v>484</v>
      </c>
      <c r="B50" s="185" t="n">
        <v>12</v>
      </c>
      <c r="C50" s="185" t="n">
        <v>12</v>
      </c>
      <c r="D50" s="164" t="s">
        <v>19</v>
      </c>
      <c r="E50" s="185" t="n">
        <v>397</v>
      </c>
      <c r="F50" s="164" t="n">
        <v>6.7</v>
      </c>
      <c r="G50" s="164" t="n">
        <v>21.2</v>
      </c>
      <c r="H50" s="185" t="n">
        <v>402</v>
      </c>
      <c r="I50" s="164" t="n">
        <v>98.8</v>
      </c>
      <c r="J50" s="164" t="n">
        <v>21.1</v>
      </c>
      <c r="K50" s="164"/>
    </row>
    <row r="51" customFormat="false" ht="12" hidden="false" customHeight="true" outlineLevel="0" collapsed="false">
      <c r="A51" s="161" t="s">
        <v>485</v>
      </c>
      <c r="B51" s="185" t="n">
        <v>10</v>
      </c>
      <c r="C51" s="185" t="n">
        <v>9</v>
      </c>
      <c r="D51" s="164" t="s">
        <v>19</v>
      </c>
      <c r="E51" s="185" t="n">
        <v>270</v>
      </c>
      <c r="F51" s="164" t="n">
        <v>-2.5</v>
      </c>
      <c r="G51" s="164" t="n">
        <v>31.7</v>
      </c>
      <c r="H51" s="185" t="n">
        <v>301</v>
      </c>
      <c r="I51" s="164" t="n">
        <v>89.7</v>
      </c>
      <c r="J51" s="164" t="n">
        <v>31.5</v>
      </c>
      <c r="K51" s="164"/>
    </row>
    <row r="52" customFormat="false" ht="12" hidden="false" customHeight="true" outlineLevel="0" collapsed="false">
      <c r="A52" s="161" t="s">
        <v>486</v>
      </c>
      <c r="B52" s="185" t="n">
        <v>3</v>
      </c>
      <c r="C52" s="185" t="n">
        <v>3</v>
      </c>
      <c r="D52" s="164" t="s">
        <v>19</v>
      </c>
      <c r="E52" s="185" t="n">
        <v>52</v>
      </c>
      <c r="F52" s="164" t="s">
        <v>19</v>
      </c>
      <c r="G52" s="164" t="n">
        <v>11.3</v>
      </c>
      <c r="H52" s="185" t="n">
        <v>52</v>
      </c>
      <c r="I52" s="164" t="n">
        <v>100</v>
      </c>
      <c r="J52" s="164" t="n">
        <v>8.5</v>
      </c>
      <c r="K52" s="164"/>
    </row>
    <row r="53" customFormat="false" ht="20.1" hidden="false" customHeight="true" outlineLevel="0" collapsed="false">
      <c r="A53" s="186" t="s">
        <v>314</v>
      </c>
    </row>
    <row r="54" customFormat="false" ht="9.95" hidden="false" customHeight="true" outlineLevel="0" collapsed="false">
      <c r="A54" s="187" t="s">
        <v>64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87</v>
      </c>
      <c r="B7" s="156"/>
      <c r="C7" s="158"/>
      <c r="D7" s="156"/>
      <c r="E7" s="158"/>
      <c r="F7" s="158"/>
      <c r="G7" s="156"/>
      <c r="H7" s="158"/>
      <c r="I7" s="156"/>
      <c r="J7" s="158"/>
      <c r="K7" s="158"/>
    </row>
    <row r="8" customFormat="false" ht="12" hidden="false" customHeight="true" outlineLevel="0" collapsed="false">
      <c r="A8" s="161" t="s">
        <v>488</v>
      </c>
      <c r="B8" s="185" t="n">
        <v>21</v>
      </c>
      <c r="C8" s="185" t="n">
        <v>21</v>
      </c>
      <c r="D8" s="164" t="n">
        <v>-8.7</v>
      </c>
      <c r="E8" s="185" t="n">
        <v>2200</v>
      </c>
      <c r="F8" s="164" t="n">
        <v>-3.2</v>
      </c>
      <c r="G8" s="164" t="n">
        <v>46.3</v>
      </c>
      <c r="H8" s="185" t="n">
        <v>2205</v>
      </c>
      <c r="I8" s="164" t="n">
        <v>99.8</v>
      </c>
      <c r="J8" s="164" t="n">
        <v>39.6</v>
      </c>
      <c r="K8" s="164"/>
    </row>
    <row r="9" customFormat="false" ht="12" hidden="false" customHeight="true" outlineLevel="0" collapsed="false">
      <c r="A9" s="161" t="s">
        <v>489</v>
      </c>
      <c r="B9" s="185" t="n">
        <v>3</v>
      </c>
      <c r="C9" s="185" t="n">
        <v>3</v>
      </c>
      <c r="D9" s="164" t="s">
        <v>19</v>
      </c>
      <c r="E9" s="185" t="n">
        <v>198</v>
      </c>
      <c r="F9" s="164" t="n">
        <v>5.3</v>
      </c>
      <c r="G9" s="164" t="n">
        <v>56</v>
      </c>
      <c r="H9" s="185" t="n">
        <v>198</v>
      </c>
      <c r="I9" s="164" t="n">
        <v>100</v>
      </c>
      <c r="J9" s="164" t="n">
        <v>41.7</v>
      </c>
      <c r="K9" s="164"/>
    </row>
    <row r="10" customFormat="false" ht="12" hidden="false" customHeight="true" outlineLevel="0" collapsed="false">
      <c r="A10" s="161" t="s">
        <v>490</v>
      </c>
      <c r="B10" s="185" t="n">
        <v>14</v>
      </c>
      <c r="C10" s="185" t="n">
        <v>14</v>
      </c>
      <c r="D10" s="164" t="s">
        <v>19</v>
      </c>
      <c r="E10" s="185" t="n">
        <v>1060</v>
      </c>
      <c r="F10" s="164" t="n">
        <v>3</v>
      </c>
      <c r="G10" s="164" t="n">
        <v>35.3</v>
      </c>
      <c r="H10" s="185" t="n">
        <v>1063</v>
      </c>
      <c r="I10" s="164" t="n">
        <v>99.7</v>
      </c>
      <c r="J10" s="164" t="n">
        <v>36.1</v>
      </c>
      <c r="K10" s="164"/>
    </row>
    <row r="11" customFormat="false" ht="12" hidden="false" customHeight="true" outlineLevel="0" collapsed="false">
      <c r="A11" s="161" t="s">
        <v>491</v>
      </c>
      <c r="B11" s="185" t="n">
        <v>4</v>
      </c>
      <c r="C11" s="185" t="n">
        <v>4</v>
      </c>
      <c r="D11" s="164" t="s">
        <v>19</v>
      </c>
      <c r="E11" s="185" t="n">
        <v>273</v>
      </c>
      <c r="F11" s="164" t="n">
        <v>1.1</v>
      </c>
      <c r="G11" s="164" t="n">
        <v>35.2</v>
      </c>
      <c r="H11" s="185" t="n">
        <v>273</v>
      </c>
      <c r="I11" s="164" t="n">
        <v>100</v>
      </c>
      <c r="J11" s="164" t="n">
        <v>33</v>
      </c>
      <c r="K11" s="164"/>
    </row>
    <row r="12" customFormat="false" ht="12" hidden="false" customHeight="true" outlineLevel="0" collapsed="false">
      <c r="A12" s="161" t="s">
        <v>492</v>
      </c>
      <c r="B12" s="185" t="n">
        <v>11</v>
      </c>
      <c r="C12" s="185" t="n">
        <v>11</v>
      </c>
      <c r="D12" s="164" t="s">
        <v>19</v>
      </c>
      <c r="E12" s="185" t="n">
        <v>921</v>
      </c>
      <c r="F12" s="164" t="n">
        <v>3.1</v>
      </c>
      <c r="G12" s="164" t="n">
        <v>48.1</v>
      </c>
      <c r="H12" s="185" t="n">
        <v>941</v>
      </c>
      <c r="I12" s="164" t="n">
        <v>97.9</v>
      </c>
      <c r="J12" s="164" t="n">
        <v>44.4</v>
      </c>
      <c r="K12" s="164"/>
    </row>
    <row r="13" customFormat="false" ht="12" hidden="false" customHeight="true" outlineLevel="0" collapsed="false">
      <c r="A13" s="161" t="s">
        <v>494</v>
      </c>
      <c r="B13" s="185" t="n">
        <v>6</v>
      </c>
      <c r="C13" s="185" t="n">
        <v>6</v>
      </c>
      <c r="D13" s="164" t="s">
        <v>19</v>
      </c>
      <c r="E13" s="185" t="n">
        <v>319</v>
      </c>
      <c r="F13" s="164" t="n">
        <v>4.2</v>
      </c>
      <c r="G13" s="164" t="n">
        <v>19</v>
      </c>
      <c r="H13" s="185" t="n">
        <v>319</v>
      </c>
      <c r="I13" s="164" t="n">
        <v>100</v>
      </c>
      <c r="J13" s="164" t="n">
        <v>13.5</v>
      </c>
      <c r="K13" s="164"/>
    </row>
    <row r="14" customFormat="false" ht="12" hidden="false" customHeight="true" outlineLevel="0" collapsed="false">
      <c r="A14" s="161" t="s">
        <v>495</v>
      </c>
      <c r="B14" s="185" t="n">
        <v>9</v>
      </c>
      <c r="C14" s="185" t="n">
        <v>7</v>
      </c>
      <c r="D14" s="164" t="n">
        <v>-12.5</v>
      </c>
      <c r="E14" s="185" t="n">
        <v>183</v>
      </c>
      <c r="F14" s="164" t="n">
        <v>-21.5</v>
      </c>
      <c r="G14" s="164" t="n">
        <v>35.5</v>
      </c>
      <c r="H14" s="185" t="n">
        <v>245</v>
      </c>
      <c r="I14" s="164" t="n">
        <v>74.7</v>
      </c>
      <c r="J14" s="164" t="n">
        <v>22</v>
      </c>
      <c r="K14" s="164"/>
    </row>
    <row r="15" customFormat="false" ht="12" hidden="false" customHeight="true" outlineLevel="0" collapsed="false">
      <c r="A15" s="161" t="s">
        <v>496</v>
      </c>
      <c r="B15" s="185" t="n">
        <v>4</v>
      </c>
      <c r="C15" s="185" t="n">
        <v>4</v>
      </c>
      <c r="D15" s="164" t="s">
        <v>19</v>
      </c>
      <c r="E15" s="185" t="n">
        <v>105</v>
      </c>
      <c r="F15" s="164" t="s">
        <v>19</v>
      </c>
      <c r="G15" s="164" t="n">
        <v>22.6</v>
      </c>
      <c r="H15" s="185" t="n">
        <v>105</v>
      </c>
      <c r="I15" s="164" t="n">
        <v>100</v>
      </c>
      <c r="J15" s="164" t="n">
        <v>18.8</v>
      </c>
      <c r="K15" s="164"/>
    </row>
    <row r="16" customFormat="false" ht="12" hidden="false" customHeight="true" outlineLevel="0" collapsed="false">
      <c r="A16" s="161" t="s">
        <v>497</v>
      </c>
      <c r="B16" s="185" t="n">
        <v>4</v>
      </c>
      <c r="C16" s="185" t="n">
        <v>3</v>
      </c>
      <c r="D16" s="164" t="s">
        <v>19</v>
      </c>
      <c r="E16" s="185" t="n">
        <v>289</v>
      </c>
      <c r="F16" s="164" t="n">
        <v>1.4</v>
      </c>
      <c r="G16" s="164" t="n">
        <v>31.9</v>
      </c>
      <c r="H16" s="185" t="n">
        <v>301</v>
      </c>
      <c r="I16" s="164" t="n">
        <v>96</v>
      </c>
      <c r="J16" s="164" t="n">
        <v>29.7</v>
      </c>
      <c r="K16" s="164"/>
    </row>
    <row r="17" customFormat="false" ht="12" hidden="false" customHeight="true" outlineLevel="0" collapsed="false">
      <c r="A17" s="161" t="s">
        <v>498</v>
      </c>
      <c r="B17" s="185" t="n">
        <v>3</v>
      </c>
      <c r="C17" s="185" t="n">
        <v>3</v>
      </c>
      <c r="D17" s="164" t="s">
        <v>19</v>
      </c>
      <c r="E17" s="185" t="n">
        <v>101</v>
      </c>
      <c r="F17" s="164" t="s">
        <v>19</v>
      </c>
      <c r="G17" s="164" t="n">
        <v>21.5</v>
      </c>
      <c r="H17" s="185" t="n">
        <v>101</v>
      </c>
      <c r="I17" s="164" t="n">
        <v>100</v>
      </c>
      <c r="J17" s="164" t="n">
        <v>15.6</v>
      </c>
      <c r="K17" s="164"/>
    </row>
    <row r="18" s="159" customFormat="true" ht="17.1" hidden="false" customHeight="true" outlineLevel="0" collapsed="false">
      <c r="A18" s="155" t="s">
        <v>499</v>
      </c>
      <c r="B18" s="156"/>
      <c r="C18" s="158"/>
      <c r="D18" s="156"/>
      <c r="E18" s="158"/>
      <c r="F18" s="158"/>
      <c r="G18" s="156"/>
      <c r="H18" s="158"/>
      <c r="I18" s="156"/>
      <c r="J18" s="158"/>
      <c r="K18" s="158"/>
    </row>
    <row r="19" customFormat="false" ht="12" hidden="false" customHeight="true" outlineLevel="0" collapsed="false">
      <c r="A19" s="161" t="s">
        <v>500</v>
      </c>
      <c r="B19" s="185" t="n">
        <v>4</v>
      </c>
      <c r="C19" s="185" t="n">
        <v>4</v>
      </c>
      <c r="D19" s="164" t="s">
        <v>19</v>
      </c>
      <c r="E19" s="185" t="n">
        <v>85</v>
      </c>
      <c r="F19" s="164" t="n">
        <v>-7.6</v>
      </c>
      <c r="G19" s="164" t="n">
        <v>38.9</v>
      </c>
      <c r="H19" s="185" t="n">
        <v>90</v>
      </c>
      <c r="I19" s="164" t="n">
        <v>94.4</v>
      </c>
      <c r="J19" s="164" t="n">
        <v>33.3</v>
      </c>
      <c r="K19" s="164"/>
    </row>
    <row r="20" customFormat="false" ht="12" hidden="false" customHeight="true" outlineLevel="0" collapsed="false">
      <c r="A20" s="161" t="s">
        <v>501</v>
      </c>
      <c r="B20" s="185" t="n">
        <v>3</v>
      </c>
      <c r="C20" s="185" t="n">
        <v>3</v>
      </c>
      <c r="D20" s="164" t="s">
        <v>19</v>
      </c>
      <c r="E20" s="185" t="n">
        <v>96</v>
      </c>
      <c r="F20" s="164" t="n">
        <v>1.1</v>
      </c>
      <c r="G20" s="164" t="n">
        <v>36.1</v>
      </c>
      <c r="H20" s="185" t="n">
        <v>96</v>
      </c>
      <c r="I20" s="164" t="n">
        <v>100</v>
      </c>
      <c r="J20" s="164" t="n">
        <v>33.9</v>
      </c>
      <c r="K20" s="164"/>
    </row>
    <row r="21" customFormat="false" ht="12" hidden="false" customHeight="true" outlineLevel="0" collapsed="false">
      <c r="A21" s="161" t="s">
        <v>502</v>
      </c>
      <c r="B21" s="185" t="n">
        <v>4</v>
      </c>
      <c r="C21" s="185" t="n">
        <v>4</v>
      </c>
      <c r="D21" s="164" t="n">
        <v>33.3</v>
      </c>
      <c r="E21" s="185" t="n">
        <v>263</v>
      </c>
      <c r="F21" s="164" t="n">
        <v>15.9</v>
      </c>
      <c r="G21" s="164" t="n">
        <v>23.2</v>
      </c>
      <c r="H21" s="185" t="n">
        <v>263</v>
      </c>
      <c r="I21" s="164" t="n">
        <v>100</v>
      </c>
      <c r="J21" s="164" t="n">
        <v>36.1</v>
      </c>
      <c r="K21" s="164"/>
    </row>
    <row r="22" s="159" customFormat="true" ht="17.1" hidden="false" customHeight="true" outlineLevel="0" collapsed="false">
      <c r="A22" s="155" t="s">
        <v>503</v>
      </c>
      <c r="B22" s="156"/>
      <c r="C22" s="158"/>
      <c r="D22" s="156"/>
      <c r="E22" s="158"/>
      <c r="F22" s="158"/>
      <c r="G22" s="156"/>
      <c r="H22" s="158"/>
      <c r="I22" s="156"/>
      <c r="J22" s="158"/>
      <c r="K22" s="158"/>
    </row>
    <row r="23" customFormat="false" ht="12" hidden="false" customHeight="true" outlineLevel="0" collapsed="false">
      <c r="A23" s="161" t="s">
        <v>504</v>
      </c>
      <c r="B23" s="185" t="n">
        <v>3</v>
      </c>
      <c r="C23" s="185" t="n">
        <v>3</v>
      </c>
      <c r="D23" s="164" t="n">
        <v>50</v>
      </c>
      <c r="E23" s="185" t="n">
        <v>355</v>
      </c>
      <c r="F23" s="164" t="n">
        <v>6.3</v>
      </c>
      <c r="G23" s="164" t="n">
        <v>69.6</v>
      </c>
      <c r="H23" s="185" t="n">
        <v>355</v>
      </c>
      <c r="I23" s="164" t="n">
        <v>100</v>
      </c>
      <c r="J23" s="164" t="n">
        <v>64.8</v>
      </c>
      <c r="K23" s="164"/>
    </row>
    <row r="24" customFormat="false" ht="12" hidden="false" customHeight="true" outlineLevel="0" collapsed="false">
      <c r="A24" s="161" t="s">
        <v>505</v>
      </c>
      <c r="B24" s="185" t="n">
        <v>5</v>
      </c>
      <c r="C24" s="185" t="n">
        <v>5</v>
      </c>
      <c r="D24" s="164" t="n">
        <v>25</v>
      </c>
      <c r="E24" s="185" t="n">
        <v>135</v>
      </c>
      <c r="F24" s="164" t="n">
        <v>70.9</v>
      </c>
      <c r="G24" s="164" t="n">
        <v>29.9</v>
      </c>
      <c r="H24" s="185" t="n">
        <v>135</v>
      </c>
      <c r="I24" s="164" t="n">
        <v>100</v>
      </c>
      <c r="J24" s="164" t="n">
        <v>24.7</v>
      </c>
      <c r="K24" s="164"/>
    </row>
    <row r="25" customFormat="false" ht="12" hidden="false" customHeight="true" outlineLevel="0" collapsed="false">
      <c r="A25" s="161" t="s">
        <v>506</v>
      </c>
      <c r="B25" s="185" t="n">
        <v>5</v>
      </c>
      <c r="C25" s="185" t="n">
        <v>5</v>
      </c>
      <c r="D25" s="164" t="s">
        <v>19</v>
      </c>
      <c r="E25" s="185" t="n">
        <v>132</v>
      </c>
      <c r="F25" s="164" t="n">
        <v>-2.9</v>
      </c>
      <c r="G25" s="164" t="n">
        <v>13.3</v>
      </c>
      <c r="H25" s="185" t="n">
        <v>140</v>
      </c>
      <c r="I25" s="164" t="n">
        <v>94.3</v>
      </c>
      <c r="J25" s="164" t="n">
        <v>11.1</v>
      </c>
      <c r="K25" s="164"/>
    </row>
    <row r="26" customFormat="false" ht="12" hidden="false" customHeight="true" outlineLevel="0" collapsed="false">
      <c r="A26" s="161" t="s">
        <v>507</v>
      </c>
      <c r="B26" s="185" t="n">
        <v>6</v>
      </c>
      <c r="C26" s="185" t="n">
        <v>6</v>
      </c>
      <c r="D26" s="164" t="s">
        <v>19</v>
      </c>
      <c r="E26" s="185" t="n">
        <v>124</v>
      </c>
      <c r="F26" s="164" t="s">
        <v>19</v>
      </c>
      <c r="G26" s="164" t="n">
        <v>15.1</v>
      </c>
      <c r="H26" s="185" t="n">
        <v>124</v>
      </c>
      <c r="I26" s="164" t="n">
        <v>100</v>
      </c>
      <c r="J26" s="164" t="n">
        <v>29.6</v>
      </c>
      <c r="K26" s="164"/>
    </row>
    <row r="27" customFormat="false" ht="12" hidden="false" customHeight="true" outlineLevel="0" collapsed="false">
      <c r="A27" s="161" t="s">
        <v>508</v>
      </c>
      <c r="B27" s="185" t="n">
        <v>4</v>
      </c>
      <c r="C27" s="185" t="n">
        <v>3</v>
      </c>
      <c r="D27" s="164" t="s">
        <v>19</v>
      </c>
      <c r="E27" s="185" t="n">
        <v>75</v>
      </c>
      <c r="F27" s="164" t="s">
        <v>19</v>
      </c>
      <c r="G27" s="164" t="n">
        <v>18.5</v>
      </c>
      <c r="H27" s="185" t="n">
        <v>93</v>
      </c>
      <c r="I27" s="164" t="n">
        <v>80.6</v>
      </c>
      <c r="J27" s="164" t="n">
        <v>18.7</v>
      </c>
      <c r="K27" s="164"/>
    </row>
    <row r="28" customFormat="false" ht="12" hidden="false" customHeight="true" outlineLevel="0" collapsed="false">
      <c r="A28" s="161" t="s">
        <v>509</v>
      </c>
      <c r="B28" s="185" t="n">
        <v>7</v>
      </c>
      <c r="C28" s="185" t="n">
        <v>6</v>
      </c>
      <c r="D28" s="164" t="s">
        <v>19</v>
      </c>
      <c r="E28" s="185" t="n">
        <v>424</v>
      </c>
      <c r="F28" s="164" t="n">
        <v>9</v>
      </c>
      <c r="G28" s="164" t="n">
        <v>5.7</v>
      </c>
      <c r="H28" s="185" t="n">
        <v>477</v>
      </c>
      <c r="I28" s="164" t="n">
        <v>88.9</v>
      </c>
      <c r="J28" s="164" t="n">
        <v>5.2</v>
      </c>
      <c r="K28" s="164"/>
    </row>
    <row r="29" customFormat="false" ht="12" hidden="false" customHeight="true" outlineLevel="0" collapsed="false">
      <c r="A29" s="161" t="s">
        <v>510</v>
      </c>
      <c r="B29" s="185" t="n">
        <v>21</v>
      </c>
      <c r="C29" s="185" t="n">
        <v>21</v>
      </c>
      <c r="D29" s="164" t="s">
        <v>19</v>
      </c>
      <c r="E29" s="185" t="n">
        <v>1314</v>
      </c>
      <c r="F29" s="164" t="n">
        <v>-3.9</v>
      </c>
      <c r="G29" s="164" t="n">
        <v>39.7</v>
      </c>
      <c r="H29" s="185" t="n">
        <v>1373</v>
      </c>
      <c r="I29" s="164" t="n">
        <v>95.7</v>
      </c>
      <c r="J29" s="164" t="n">
        <v>44</v>
      </c>
      <c r="K29" s="164"/>
    </row>
    <row r="30" customFormat="false" ht="12" hidden="false" customHeight="true" outlineLevel="0" collapsed="false">
      <c r="A30" s="161" t="s">
        <v>512</v>
      </c>
      <c r="B30" s="185" t="n">
        <v>3</v>
      </c>
      <c r="C30" s="185" t="n">
        <v>3</v>
      </c>
      <c r="D30" s="164" t="n">
        <v>-25</v>
      </c>
      <c r="E30" s="185" t="n">
        <v>72</v>
      </c>
      <c r="F30" s="164" t="n">
        <v>-47.8</v>
      </c>
      <c r="G30" s="164" t="n">
        <v>14.7</v>
      </c>
      <c r="H30" s="185" t="n">
        <v>72</v>
      </c>
      <c r="I30" s="164" t="n">
        <v>100</v>
      </c>
      <c r="J30" s="164" t="n">
        <v>11.4</v>
      </c>
      <c r="K30" s="164"/>
    </row>
    <row r="31" s="159" customFormat="true" ht="17.1" hidden="false" customHeight="true" outlineLevel="0" collapsed="false">
      <c r="A31" s="155" t="s">
        <v>513</v>
      </c>
      <c r="B31" s="156"/>
      <c r="C31" s="158"/>
      <c r="D31" s="156"/>
      <c r="E31" s="158"/>
      <c r="F31" s="158"/>
      <c r="G31" s="156"/>
      <c r="H31" s="158"/>
      <c r="I31" s="156"/>
      <c r="J31" s="158"/>
      <c r="K31" s="158"/>
    </row>
    <row r="32" customFormat="false" ht="12" hidden="false" customHeight="true" outlineLevel="0" collapsed="false">
      <c r="A32" s="161" t="s">
        <v>514</v>
      </c>
      <c r="B32" s="185" t="n">
        <v>12</v>
      </c>
      <c r="C32" s="185" t="n">
        <v>12</v>
      </c>
      <c r="D32" s="164" t="n">
        <v>9.1</v>
      </c>
      <c r="E32" s="185" t="n">
        <v>592</v>
      </c>
      <c r="F32" s="164" t="n">
        <v>0.5</v>
      </c>
      <c r="G32" s="164" t="n">
        <v>29.2</v>
      </c>
      <c r="H32" s="185" t="n">
        <v>602</v>
      </c>
      <c r="I32" s="164" t="n">
        <v>98.3</v>
      </c>
      <c r="J32" s="164" t="n">
        <v>25.9</v>
      </c>
      <c r="K32" s="164"/>
    </row>
    <row r="33" customFormat="false" ht="12" hidden="false" customHeight="true" outlineLevel="0" collapsed="false">
      <c r="A33" s="161" t="s">
        <v>515</v>
      </c>
      <c r="B33" s="185" t="n">
        <v>4</v>
      </c>
      <c r="C33" s="185" t="n">
        <v>4</v>
      </c>
      <c r="D33" s="164" t="s">
        <v>19</v>
      </c>
      <c r="E33" s="185" t="n">
        <v>120</v>
      </c>
      <c r="F33" s="164" t="n">
        <v>-4.8</v>
      </c>
      <c r="G33" s="164" t="n">
        <v>20.8</v>
      </c>
      <c r="H33" s="185" t="n">
        <v>126</v>
      </c>
      <c r="I33" s="164" t="n">
        <v>95.2</v>
      </c>
      <c r="J33" s="164" t="n">
        <v>22.3</v>
      </c>
      <c r="K33" s="164"/>
    </row>
    <row r="34" customFormat="false" ht="12" hidden="false" customHeight="true" outlineLevel="0" collapsed="false">
      <c r="A34" s="161" t="s">
        <v>516</v>
      </c>
      <c r="B34" s="185" t="n">
        <v>3</v>
      </c>
      <c r="C34" s="185" t="n">
        <v>3</v>
      </c>
      <c r="D34" s="164" t="s">
        <v>19</v>
      </c>
      <c r="E34" s="185" t="n">
        <v>114</v>
      </c>
      <c r="F34" s="164" t="s">
        <v>19</v>
      </c>
      <c r="G34" s="164" t="n">
        <v>13.8</v>
      </c>
      <c r="H34" s="185" t="n">
        <v>114</v>
      </c>
      <c r="I34" s="164" t="n">
        <v>100</v>
      </c>
      <c r="J34" s="164" t="n">
        <v>10.4</v>
      </c>
      <c r="K34" s="164"/>
    </row>
    <row r="35" customFormat="false" ht="12" hidden="false" customHeight="true" outlineLevel="0" collapsed="false">
      <c r="A35" s="161" t="s">
        <v>517</v>
      </c>
      <c r="B35" s="185" t="n">
        <v>5</v>
      </c>
      <c r="C35" s="185" t="n">
        <v>5</v>
      </c>
      <c r="D35" s="164" t="n">
        <v>-28.6</v>
      </c>
      <c r="E35" s="185" t="n">
        <v>209</v>
      </c>
      <c r="F35" s="164" t="n">
        <v>-22</v>
      </c>
      <c r="G35" s="164" t="n">
        <v>23.3</v>
      </c>
      <c r="H35" s="185" t="n">
        <v>209</v>
      </c>
      <c r="I35" s="164" t="n">
        <v>100</v>
      </c>
      <c r="J35" s="164" t="n">
        <v>25.1</v>
      </c>
      <c r="K35" s="164"/>
    </row>
    <row r="36" customFormat="false" ht="12" hidden="false" customHeight="true" outlineLevel="0" collapsed="false">
      <c r="A36" s="161" t="s">
        <v>518</v>
      </c>
      <c r="B36" s="185" t="n">
        <v>3</v>
      </c>
      <c r="C36" s="185" t="n">
        <v>3</v>
      </c>
      <c r="D36" s="164" t="s">
        <v>19</v>
      </c>
      <c r="E36" s="185" t="n">
        <v>121</v>
      </c>
      <c r="F36" s="164" t="s">
        <v>19</v>
      </c>
      <c r="G36" s="164" t="n">
        <v>12.3</v>
      </c>
      <c r="H36" s="185" t="n">
        <v>121</v>
      </c>
      <c r="I36" s="164" t="n">
        <v>100</v>
      </c>
      <c r="J36" s="164" t="n">
        <v>25.6</v>
      </c>
      <c r="K36" s="164"/>
    </row>
    <row r="37" customFormat="false" ht="12" hidden="false" customHeight="true" outlineLevel="0" collapsed="false">
      <c r="A37" s="161" t="s">
        <v>519</v>
      </c>
      <c r="B37" s="185" t="n">
        <v>3</v>
      </c>
      <c r="C37" s="185" t="n">
        <v>3</v>
      </c>
      <c r="D37" s="164" t="s">
        <v>19</v>
      </c>
      <c r="E37" s="185" t="n">
        <v>106</v>
      </c>
      <c r="F37" s="164" t="s">
        <v>19</v>
      </c>
      <c r="G37" s="164" t="n">
        <v>24.9</v>
      </c>
      <c r="H37" s="185" t="n">
        <v>106</v>
      </c>
      <c r="I37" s="164" t="n">
        <v>100</v>
      </c>
      <c r="J37" s="164" t="n">
        <v>14.7</v>
      </c>
      <c r="K37" s="164"/>
    </row>
    <row r="38" customFormat="false" ht="12" hidden="false" customHeight="true" outlineLevel="0" collapsed="false">
      <c r="A38" s="161" t="s">
        <v>520</v>
      </c>
      <c r="B38" s="185" t="n">
        <v>5</v>
      </c>
      <c r="C38" s="185" t="n">
        <v>5</v>
      </c>
      <c r="D38" s="164" t="s">
        <v>19</v>
      </c>
      <c r="E38" s="185" t="n">
        <v>123</v>
      </c>
      <c r="F38" s="164" t="n">
        <v>3.4</v>
      </c>
      <c r="G38" s="164" t="n">
        <v>15.8</v>
      </c>
      <c r="H38" s="185" t="n">
        <v>123</v>
      </c>
      <c r="I38" s="164" t="n">
        <v>100</v>
      </c>
      <c r="J38" s="164" t="n">
        <v>15.6</v>
      </c>
      <c r="K38" s="164"/>
    </row>
    <row r="39" customFormat="false" ht="12" hidden="false" customHeight="true" outlineLevel="0" collapsed="false">
      <c r="A39" s="161" t="s">
        <v>521</v>
      </c>
      <c r="B39" s="185" t="n">
        <v>3</v>
      </c>
      <c r="C39" s="185" t="n">
        <v>3</v>
      </c>
      <c r="D39" s="164" t="n">
        <v>50</v>
      </c>
      <c r="E39" s="185" t="n">
        <v>84</v>
      </c>
      <c r="F39" s="164" t="n">
        <v>23.5</v>
      </c>
      <c r="G39" s="164" t="n">
        <v>36</v>
      </c>
      <c r="H39" s="185" t="n">
        <v>85</v>
      </c>
      <c r="I39" s="164" t="n">
        <v>98.8</v>
      </c>
      <c r="J39" s="164" t="n">
        <v>32</v>
      </c>
      <c r="K39" s="164"/>
    </row>
    <row r="40" customFormat="false" ht="12" hidden="false" customHeight="true" outlineLevel="0" collapsed="false">
      <c r="A40" s="161" t="s">
        <v>522</v>
      </c>
      <c r="B40" s="185" t="n">
        <v>18</v>
      </c>
      <c r="C40" s="185" t="n">
        <v>17</v>
      </c>
      <c r="D40" s="164" t="n">
        <v>6.3</v>
      </c>
      <c r="E40" s="185" t="n">
        <v>1039</v>
      </c>
      <c r="F40" s="164" t="n">
        <v>-0.6</v>
      </c>
      <c r="G40" s="164" t="n">
        <v>22.9</v>
      </c>
      <c r="H40" s="185" t="n">
        <v>1097</v>
      </c>
      <c r="I40" s="164" t="n">
        <v>94.7</v>
      </c>
      <c r="J40" s="164" t="n">
        <v>19.2</v>
      </c>
      <c r="K40" s="164"/>
    </row>
    <row r="41" customFormat="false" ht="12" hidden="false" customHeight="true" outlineLevel="0" collapsed="false">
      <c r="A41" s="161" t="s">
        <v>523</v>
      </c>
      <c r="B41" s="185" t="n">
        <v>6</v>
      </c>
      <c r="C41" s="185" t="n">
        <v>5</v>
      </c>
      <c r="D41" s="164" t="n">
        <v>-16.7</v>
      </c>
      <c r="E41" s="185" t="n">
        <v>239</v>
      </c>
      <c r="F41" s="164" t="n">
        <v>-5.2</v>
      </c>
      <c r="G41" s="164" t="n">
        <v>52.4</v>
      </c>
      <c r="H41" s="185" t="n">
        <v>252</v>
      </c>
      <c r="I41" s="164" t="n">
        <v>94.8</v>
      </c>
      <c r="J41" s="164" t="n">
        <v>46.9</v>
      </c>
      <c r="K41" s="164"/>
    </row>
    <row r="42" customFormat="false" ht="12" hidden="false" customHeight="true" outlineLevel="0" collapsed="false">
      <c r="A42" s="161" t="s">
        <v>524</v>
      </c>
      <c r="B42" s="185" t="n">
        <v>3</v>
      </c>
      <c r="C42" s="185" t="n">
        <v>3</v>
      </c>
      <c r="D42" s="164" t="s">
        <v>19</v>
      </c>
      <c r="E42" s="185" t="n">
        <v>157</v>
      </c>
      <c r="F42" s="164" t="n">
        <v>13.8</v>
      </c>
      <c r="G42" s="164" t="n">
        <v>7.9</v>
      </c>
      <c r="H42" s="185" t="n">
        <v>158</v>
      </c>
      <c r="I42" s="164" t="n">
        <v>99.4</v>
      </c>
      <c r="J42" s="164" t="n">
        <v>9.4</v>
      </c>
      <c r="K42" s="164"/>
    </row>
    <row r="43" customFormat="false" ht="12" hidden="false" customHeight="true" outlineLevel="0" collapsed="false">
      <c r="A43" s="161" t="s">
        <v>525</v>
      </c>
      <c r="B43" s="185" t="n">
        <v>8</v>
      </c>
      <c r="C43" s="185" t="n">
        <v>8</v>
      </c>
      <c r="D43" s="164" t="s">
        <v>19</v>
      </c>
      <c r="E43" s="185" t="n">
        <v>178</v>
      </c>
      <c r="F43" s="164" t="n">
        <v>-1.7</v>
      </c>
      <c r="G43" s="164" t="n">
        <v>16.5</v>
      </c>
      <c r="H43" s="185" t="n">
        <v>182</v>
      </c>
      <c r="I43" s="164" t="n">
        <v>97.8</v>
      </c>
      <c r="J43" s="164" t="n">
        <v>23.8</v>
      </c>
      <c r="K43" s="164"/>
    </row>
    <row r="44" customFormat="false" ht="12" hidden="false" customHeight="true" outlineLevel="0" collapsed="false">
      <c r="A44" s="161" t="s">
        <v>526</v>
      </c>
      <c r="B44" s="185" t="n">
        <v>3</v>
      </c>
      <c r="C44" s="185" t="n">
        <v>3</v>
      </c>
      <c r="D44" s="164" t="s">
        <v>19</v>
      </c>
      <c r="E44" s="185" t="n">
        <v>62</v>
      </c>
      <c r="F44" s="164" t="n">
        <v>-8.8</v>
      </c>
      <c r="G44" s="164" t="n">
        <v>21.4</v>
      </c>
      <c r="H44" s="185" t="n">
        <v>68</v>
      </c>
      <c r="I44" s="164" t="n">
        <v>91.2</v>
      </c>
      <c r="J44" s="164" t="n">
        <v>16.7</v>
      </c>
      <c r="K44" s="164"/>
    </row>
    <row r="45" customFormat="false" ht="12" hidden="false" customHeight="true" outlineLevel="0" collapsed="false">
      <c r="A45" s="161" t="s">
        <v>527</v>
      </c>
      <c r="B45" s="185" t="n">
        <v>5</v>
      </c>
      <c r="C45" s="185" t="n">
        <v>5</v>
      </c>
      <c r="D45" s="164" t="s">
        <v>19</v>
      </c>
      <c r="E45" s="185" t="n">
        <v>178</v>
      </c>
      <c r="F45" s="164" t="n">
        <v>3.5</v>
      </c>
      <c r="G45" s="164" t="n">
        <v>14.9</v>
      </c>
      <c r="H45" s="185" t="n">
        <v>178</v>
      </c>
      <c r="I45" s="164" t="n">
        <v>100</v>
      </c>
      <c r="J45" s="164" t="n">
        <v>13</v>
      </c>
      <c r="K45" s="164"/>
    </row>
    <row r="46" s="159" customFormat="true" ht="17.1" hidden="false" customHeight="true" outlineLevel="0" collapsed="false">
      <c r="A46" s="155" t="s">
        <v>528</v>
      </c>
      <c r="B46" s="156"/>
      <c r="C46" s="158"/>
      <c r="D46" s="156"/>
      <c r="E46" s="158"/>
      <c r="F46" s="158"/>
      <c r="G46" s="156"/>
      <c r="H46" s="158"/>
      <c r="I46" s="156"/>
      <c r="J46" s="158"/>
      <c r="K46" s="158"/>
    </row>
    <row r="47" customFormat="false" ht="12" hidden="false" customHeight="true" outlineLevel="0" collapsed="false">
      <c r="A47" s="161" t="s">
        <v>529</v>
      </c>
      <c r="B47" s="185" t="n">
        <v>4</v>
      </c>
      <c r="C47" s="185" t="n">
        <v>4</v>
      </c>
      <c r="D47" s="164" t="s">
        <v>19</v>
      </c>
      <c r="E47" s="185" t="n">
        <v>430</v>
      </c>
      <c r="F47" s="164" t="n">
        <v>0.5</v>
      </c>
      <c r="G47" s="164" t="n">
        <v>43.2</v>
      </c>
      <c r="H47" s="185" t="n">
        <v>430</v>
      </c>
      <c r="I47" s="164" t="n">
        <v>100</v>
      </c>
      <c r="J47" s="164" t="n">
        <v>32.9</v>
      </c>
      <c r="K47" s="164"/>
    </row>
    <row r="48" customFormat="false" ht="12" hidden="false" customHeight="true" outlineLevel="0" collapsed="false">
      <c r="A48" s="161" t="s">
        <v>530</v>
      </c>
      <c r="B48" s="185" t="n">
        <v>9</v>
      </c>
      <c r="C48" s="185" t="n">
        <v>9</v>
      </c>
      <c r="D48" s="164" t="s">
        <v>19</v>
      </c>
      <c r="E48" s="185" t="n">
        <v>674</v>
      </c>
      <c r="F48" s="164" t="n">
        <v>-1.3</v>
      </c>
      <c r="G48" s="164" t="n">
        <v>53.4</v>
      </c>
      <c r="H48" s="185" t="n">
        <v>685</v>
      </c>
      <c r="I48" s="164" t="n">
        <v>98.4</v>
      </c>
      <c r="J48" s="164" t="n">
        <v>48.3</v>
      </c>
      <c r="K48" s="164"/>
    </row>
    <row r="49" customFormat="false" ht="12" hidden="false" customHeight="true" outlineLevel="0" collapsed="false">
      <c r="A49" s="161" t="s">
        <v>531</v>
      </c>
      <c r="B49" s="185" t="n">
        <v>14</v>
      </c>
      <c r="C49" s="185" t="n">
        <v>14</v>
      </c>
      <c r="D49" s="164" t="n">
        <v>-6.7</v>
      </c>
      <c r="E49" s="185" t="n">
        <v>1036</v>
      </c>
      <c r="F49" s="164" t="n">
        <v>-3.4</v>
      </c>
      <c r="G49" s="164" t="n">
        <v>67</v>
      </c>
      <c r="H49" s="185" t="n">
        <v>1061</v>
      </c>
      <c r="I49" s="164" t="n">
        <v>97.6</v>
      </c>
      <c r="J49" s="164" t="n">
        <v>61.1</v>
      </c>
      <c r="K49" s="164"/>
    </row>
    <row r="50" customFormat="false" ht="12" hidden="false" customHeight="true" outlineLevel="0" collapsed="false">
      <c r="A50" s="161" t="s">
        <v>532</v>
      </c>
      <c r="B50" s="185" t="n">
        <v>3</v>
      </c>
      <c r="C50" s="185" t="n">
        <v>3</v>
      </c>
      <c r="D50" s="164" t="s">
        <v>19</v>
      </c>
      <c r="E50" s="185" t="n">
        <v>204</v>
      </c>
      <c r="F50" s="164" t="n">
        <v>13.3</v>
      </c>
      <c r="G50" s="164" t="n">
        <v>25.6</v>
      </c>
      <c r="H50" s="185" t="n">
        <v>204</v>
      </c>
      <c r="I50" s="164" t="n">
        <v>100</v>
      </c>
      <c r="J50" s="164" t="n">
        <v>29.7</v>
      </c>
      <c r="K50" s="164"/>
    </row>
    <row r="51" customFormat="false" ht="12" hidden="false" customHeight="true" outlineLevel="0" collapsed="false">
      <c r="A51" s="161" t="s">
        <v>533</v>
      </c>
      <c r="B51" s="185" t="n">
        <v>3</v>
      </c>
      <c r="C51" s="185" t="n">
        <v>3</v>
      </c>
      <c r="D51" s="164" t="s">
        <v>19</v>
      </c>
      <c r="E51" s="185" t="n">
        <v>164</v>
      </c>
      <c r="F51" s="164" t="n">
        <v>-1.2</v>
      </c>
      <c r="G51" s="164" t="n">
        <v>26.9</v>
      </c>
      <c r="H51" s="185" t="n">
        <v>166</v>
      </c>
      <c r="I51" s="164" t="n">
        <v>98.8</v>
      </c>
      <c r="J51" s="164" t="n">
        <v>20.6</v>
      </c>
      <c r="K51" s="164"/>
    </row>
    <row r="52" customFormat="false" ht="20.1" hidden="false" customHeight="true" outlineLevel="0" collapsed="false">
      <c r="A52" s="186" t="s">
        <v>314</v>
      </c>
    </row>
    <row r="53" customFormat="false" ht="9.95" hidden="false" customHeight="true" outlineLevel="0" collapsed="false">
      <c r="A53" s="187" t="s">
        <v>641</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671</v>
      </c>
      <c r="B7" s="162"/>
      <c r="C7" s="172"/>
      <c r="D7" s="162"/>
      <c r="E7" s="172"/>
      <c r="F7" s="172"/>
      <c r="G7" s="162"/>
      <c r="H7" s="172"/>
      <c r="I7" s="162"/>
      <c r="J7" s="172"/>
      <c r="K7" s="172"/>
    </row>
    <row r="8" customFormat="false" ht="12" hidden="false" customHeight="true" outlineLevel="0" collapsed="false">
      <c r="A8" s="161" t="s">
        <v>534</v>
      </c>
      <c r="B8" s="185" t="n">
        <v>3</v>
      </c>
      <c r="C8" s="185" t="n">
        <v>3</v>
      </c>
      <c r="D8" s="164" t="s">
        <v>19</v>
      </c>
      <c r="E8" s="185" t="n">
        <v>110</v>
      </c>
      <c r="F8" s="164" t="n">
        <v>0.9</v>
      </c>
      <c r="G8" s="164" t="n">
        <v>17</v>
      </c>
      <c r="H8" s="185" t="n">
        <v>111</v>
      </c>
      <c r="I8" s="164" t="n">
        <v>99.1</v>
      </c>
      <c r="J8" s="164" t="n">
        <v>15.5</v>
      </c>
      <c r="K8" s="164"/>
    </row>
    <row r="9" s="159" customFormat="true" ht="17.1" hidden="false" customHeight="true" outlineLevel="0" collapsed="false">
      <c r="A9" s="155" t="s">
        <v>535</v>
      </c>
      <c r="B9" s="156"/>
      <c r="C9" s="158"/>
      <c r="D9" s="156"/>
      <c r="E9" s="158"/>
      <c r="F9" s="158"/>
      <c r="G9" s="156"/>
      <c r="H9" s="158"/>
      <c r="I9" s="156"/>
      <c r="J9" s="158"/>
      <c r="K9" s="158"/>
    </row>
    <row r="10" customFormat="false" ht="12" hidden="false" customHeight="true" outlineLevel="0" collapsed="false">
      <c r="A10" s="161" t="s">
        <v>536</v>
      </c>
      <c r="B10" s="185" t="n">
        <v>5</v>
      </c>
      <c r="C10" s="185" t="n">
        <v>5</v>
      </c>
      <c r="D10" s="164" t="s">
        <v>19</v>
      </c>
      <c r="E10" s="185" t="n">
        <v>112</v>
      </c>
      <c r="F10" s="164" t="s">
        <v>19</v>
      </c>
      <c r="G10" s="164" t="n">
        <v>29.8</v>
      </c>
      <c r="H10" s="185" t="n">
        <v>112</v>
      </c>
      <c r="I10" s="164" t="n">
        <v>100</v>
      </c>
      <c r="J10" s="164" t="n">
        <v>21.9</v>
      </c>
      <c r="K10" s="164"/>
    </row>
    <row r="11" customFormat="false" ht="12" hidden="false" customHeight="true" outlineLevel="0" collapsed="false">
      <c r="A11" s="161" t="s">
        <v>537</v>
      </c>
      <c r="B11" s="185" t="n">
        <v>14</v>
      </c>
      <c r="C11" s="185" t="n">
        <v>12</v>
      </c>
      <c r="D11" s="164" t="n">
        <v>-14.3</v>
      </c>
      <c r="E11" s="185" t="n">
        <v>499</v>
      </c>
      <c r="F11" s="164" t="n">
        <v>-5</v>
      </c>
      <c r="G11" s="164" t="n">
        <v>26.5</v>
      </c>
      <c r="H11" s="185" t="n">
        <v>526</v>
      </c>
      <c r="I11" s="164" t="n">
        <v>94.9</v>
      </c>
      <c r="J11" s="164" t="n">
        <v>29.8</v>
      </c>
      <c r="K11" s="164"/>
    </row>
    <row r="12" customFormat="false" ht="12" hidden="false" customHeight="true" outlineLevel="0" collapsed="false">
      <c r="A12" s="161" t="s">
        <v>538</v>
      </c>
      <c r="B12" s="185" t="n">
        <v>3</v>
      </c>
      <c r="C12" s="185" t="n">
        <v>3</v>
      </c>
      <c r="D12" s="164" t="s">
        <v>19</v>
      </c>
      <c r="E12" s="185" t="n">
        <v>115</v>
      </c>
      <c r="F12" s="164" t="s">
        <v>19</v>
      </c>
      <c r="G12" s="164" t="n">
        <v>62.8</v>
      </c>
      <c r="H12" s="185" t="n">
        <v>115</v>
      </c>
      <c r="I12" s="164" t="n">
        <v>100</v>
      </c>
      <c r="J12" s="164" t="n">
        <v>56.9</v>
      </c>
      <c r="K12" s="164"/>
    </row>
    <row r="13" customFormat="false" ht="12" hidden="false" customHeight="true" outlineLevel="0" collapsed="false">
      <c r="A13" s="161" t="s">
        <v>539</v>
      </c>
      <c r="B13" s="185" t="n">
        <v>4</v>
      </c>
      <c r="C13" s="185" t="n">
        <v>4</v>
      </c>
      <c r="D13" s="164" t="s">
        <v>19</v>
      </c>
      <c r="E13" s="185" t="n">
        <v>117</v>
      </c>
      <c r="F13" s="164" t="n">
        <v>9.3</v>
      </c>
      <c r="G13" s="164" t="n">
        <v>36.8</v>
      </c>
      <c r="H13" s="185" t="n">
        <v>143</v>
      </c>
      <c r="I13" s="164" t="n">
        <v>81.8</v>
      </c>
      <c r="J13" s="164" t="n">
        <v>21</v>
      </c>
      <c r="K13" s="164"/>
    </row>
    <row r="14" customFormat="false" ht="12" hidden="false" customHeight="true" outlineLevel="0" collapsed="false">
      <c r="A14" s="161" t="s">
        <v>540</v>
      </c>
      <c r="B14" s="185" t="n">
        <v>13</v>
      </c>
      <c r="C14" s="185" t="n">
        <v>13</v>
      </c>
      <c r="D14" s="164" t="s">
        <v>19</v>
      </c>
      <c r="E14" s="185" t="n">
        <v>484</v>
      </c>
      <c r="F14" s="164" t="n">
        <v>6.1</v>
      </c>
      <c r="G14" s="164" t="n">
        <v>25.1</v>
      </c>
      <c r="H14" s="185" t="n">
        <v>488</v>
      </c>
      <c r="I14" s="164" t="n">
        <v>99.2</v>
      </c>
      <c r="J14" s="164" t="n">
        <v>19.8</v>
      </c>
      <c r="K14" s="164"/>
    </row>
    <row r="15" customFormat="false" ht="12" hidden="false" customHeight="true" outlineLevel="0" collapsed="false">
      <c r="A15" s="161" t="s">
        <v>541</v>
      </c>
      <c r="B15" s="185" t="n">
        <v>5</v>
      </c>
      <c r="C15" s="185" t="n">
        <v>5</v>
      </c>
      <c r="D15" s="164" t="s">
        <v>19</v>
      </c>
      <c r="E15" s="185" t="n">
        <v>240</v>
      </c>
      <c r="F15" s="164" t="s">
        <v>19</v>
      </c>
      <c r="G15" s="164" t="n">
        <v>10.2</v>
      </c>
      <c r="H15" s="185" t="n">
        <v>240</v>
      </c>
      <c r="I15" s="164" t="n">
        <v>100</v>
      </c>
      <c r="J15" s="164" t="n">
        <v>13.6</v>
      </c>
      <c r="K15" s="164"/>
    </row>
    <row r="16" customFormat="false" ht="12" hidden="false" customHeight="true" outlineLevel="0" collapsed="false">
      <c r="A16" s="161" t="s">
        <v>542</v>
      </c>
      <c r="B16" s="185" t="n">
        <v>5</v>
      </c>
      <c r="C16" s="185" t="n">
        <v>5</v>
      </c>
      <c r="D16" s="164" t="s">
        <v>19</v>
      </c>
      <c r="E16" s="185" t="n">
        <v>219</v>
      </c>
      <c r="F16" s="164" t="s">
        <v>19</v>
      </c>
      <c r="G16" s="164" t="n">
        <v>11.8</v>
      </c>
      <c r="H16" s="185" t="n">
        <v>221</v>
      </c>
      <c r="I16" s="164" t="n">
        <v>99.1</v>
      </c>
      <c r="J16" s="164" t="n">
        <v>12.3</v>
      </c>
      <c r="K16" s="164"/>
    </row>
    <row r="17" s="159" customFormat="true" ht="17.1" hidden="false" customHeight="true" outlineLevel="0" collapsed="false">
      <c r="A17" s="155" t="s">
        <v>543</v>
      </c>
      <c r="B17" s="156"/>
      <c r="C17" s="158"/>
      <c r="D17" s="156"/>
      <c r="E17" s="158"/>
      <c r="F17" s="158"/>
      <c r="G17" s="156"/>
      <c r="H17" s="158"/>
      <c r="I17" s="156"/>
      <c r="J17" s="158"/>
      <c r="K17" s="158"/>
    </row>
    <row r="18" customFormat="false" ht="12" hidden="false" customHeight="true" outlineLevel="0" collapsed="false">
      <c r="A18" s="161" t="s">
        <v>544</v>
      </c>
      <c r="B18" s="185" t="n">
        <v>6</v>
      </c>
      <c r="C18" s="185" t="n">
        <v>6</v>
      </c>
      <c r="D18" s="164" t="s">
        <v>19</v>
      </c>
      <c r="E18" s="185" t="n">
        <v>487</v>
      </c>
      <c r="F18" s="164" t="n">
        <v>1</v>
      </c>
      <c r="G18" s="164" t="n">
        <v>41.5</v>
      </c>
      <c r="H18" s="185" t="n">
        <v>492</v>
      </c>
      <c r="I18" s="164" t="n">
        <v>99</v>
      </c>
      <c r="J18" s="164" t="n">
        <v>32.6</v>
      </c>
      <c r="K18" s="164"/>
    </row>
    <row r="19" customFormat="false" ht="12" hidden="false" customHeight="true" outlineLevel="0" collapsed="false">
      <c r="A19" s="161" t="s">
        <v>545</v>
      </c>
      <c r="B19" s="185" t="n">
        <v>4</v>
      </c>
      <c r="C19" s="185" t="n">
        <v>4</v>
      </c>
      <c r="D19" s="164" t="n">
        <v>-20</v>
      </c>
      <c r="E19" s="185" t="n">
        <v>187</v>
      </c>
      <c r="F19" s="164" t="n">
        <v>-7.4</v>
      </c>
      <c r="G19" s="164" t="n">
        <v>13.5</v>
      </c>
      <c r="H19" s="185" t="n">
        <v>187</v>
      </c>
      <c r="I19" s="164" t="n">
        <v>100</v>
      </c>
      <c r="J19" s="164" t="n">
        <v>8.8</v>
      </c>
      <c r="K19" s="164"/>
    </row>
    <row r="20" customFormat="false" ht="12" hidden="false" customHeight="true" outlineLevel="0" collapsed="false">
      <c r="A20" s="161" t="s">
        <v>547</v>
      </c>
      <c r="B20" s="185" t="n">
        <v>4</v>
      </c>
      <c r="C20" s="185" t="n">
        <v>4</v>
      </c>
      <c r="D20" s="164" t="s">
        <v>19</v>
      </c>
      <c r="E20" s="185" t="n">
        <v>82</v>
      </c>
      <c r="F20" s="164" t="n">
        <v>-4.7</v>
      </c>
      <c r="G20" s="164" t="n">
        <v>11.3</v>
      </c>
      <c r="H20" s="185" t="n">
        <v>86</v>
      </c>
      <c r="I20" s="164" t="n">
        <v>95.3</v>
      </c>
      <c r="J20" s="164" t="n">
        <v>4</v>
      </c>
      <c r="K20" s="164"/>
    </row>
    <row r="21" customFormat="false" ht="12" hidden="false" customHeight="true" outlineLevel="0" collapsed="false">
      <c r="A21" s="161" t="s">
        <v>548</v>
      </c>
      <c r="B21" s="185" t="n">
        <v>3</v>
      </c>
      <c r="C21" s="185" t="n">
        <v>3</v>
      </c>
      <c r="D21" s="164" t="s">
        <v>19</v>
      </c>
      <c r="E21" s="185" t="n">
        <v>81</v>
      </c>
      <c r="F21" s="164" t="s">
        <v>19</v>
      </c>
      <c r="G21" s="164" t="n">
        <v>8.2</v>
      </c>
      <c r="H21" s="185" t="n">
        <v>81</v>
      </c>
      <c r="I21" s="164" t="n">
        <v>100</v>
      </c>
      <c r="J21" s="164" t="n">
        <v>8.6</v>
      </c>
      <c r="K21" s="164"/>
    </row>
    <row r="22" customFormat="false" ht="12" hidden="false" customHeight="true" outlineLevel="0" collapsed="false">
      <c r="A22" s="161" t="s">
        <v>549</v>
      </c>
      <c r="B22" s="185" t="n">
        <v>8</v>
      </c>
      <c r="C22" s="185" t="n">
        <v>8</v>
      </c>
      <c r="D22" s="164" t="s">
        <v>19</v>
      </c>
      <c r="E22" s="185" t="n">
        <v>422</v>
      </c>
      <c r="F22" s="164" t="n">
        <v>-0.2</v>
      </c>
      <c r="G22" s="164" t="n">
        <v>42.5</v>
      </c>
      <c r="H22" s="185" t="n">
        <v>423</v>
      </c>
      <c r="I22" s="164" t="n">
        <v>99.8</v>
      </c>
      <c r="J22" s="164" t="n">
        <v>28.2</v>
      </c>
      <c r="K22" s="164"/>
    </row>
    <row r="23" customFormat="false" ht="12" hidden="false" customHeight="true" outlineLevel="0" collapsed="false">
      <c r="A23" s="161" t="s">
        <v>550</v>
      </c>
      <c r="B23" s="185" t="n">
        <v>16</v>
      </c>
      <c r="C23" s="185" t="n">
        <v>16</v>
      </c>
      <c r="D23" s="164" t="s">
        <v>19</v>
      </c>
      <c r="E23" s="185" t="n">
        <v>798</v>
      </c>
      <c r="F23" s="164" t="n">
        <v>0.3</v>
      </c>
      <c r="G23" s="164" t="n">
        <v>35.3</v>
      </c>
      <c r="H23" s="185" t="n">
        <v>798</v>
      </c>
      <c r="I23" s="164" t="n">
        <v>100</v>
      </c>
      <c r="J23" s="164" t="n">
        <v>29</v>
      </c>
      <c r="K23" s="164"/>
    </row>
    <row r="24" customFormat="false" ht="12" hidden="false" customHeight="true" outlineLevel="0" collapsed="false">
      <c r="A24" s="161" t="s">
        <v>551</v>
      </c>
      <c r="B24" s="185" t="n">
        <v>4</v>
      </c>
      <c r="C24" s="185" t="n">
        <v>4</v>
      </c>
      <c r="D24" s="164" t="s">
        <v>19</v>
      </c>
      <c r="E24" s="185" t="n">
        <v>296</v>
      </c>
      <c r="F24" s="164" t="n">
        <v>28.7</v>
      </c>
      <c r="G24" s="164" t="n">
        <v>15</v>
      </c>
      <c r="H24" s="185" t="n">
        <v>300</v>
      </c>
      <c r="I24" s="164" t="n">
        <v>98.7</v>
      </c>
      <c r="J24" s="164" t="n">
        <v>8.2</v>
      </c>
      <c r="K24" s="164"/>
    </row>
    <row r="25" customFormat="false" ht="12" hidden="false" customHeight="true" outlineLevel="0" collapsed="false">
      <c r="A25" s="161" t="s">
        <v>552</v>
      </c>
      <c r="B25" s="185" t="n">
        <v>4</v>
      </c>
      <c r="C25" s="185" t="n">
        <v>4</v>
      </c>
      <c r="D25" s="164" t="s">
        <v>19</v>
      </c>
      <c r="E25" s="185" t="n">
        <v>56</v>
      </c>
      <c r="F25" s="164" t="s">
        <v>19</v>
      </c>
      <c r="G25" s="164" t="n">
        <v>21.1</v>
      </c>
      <c r="H25" s="185" t="n">
        <v>56</v>
      </c>
      <c r="I25" s="164" t="n">
        <v>100</v>
      </c>
      <c r="J25" s="164" t="n">
        <v>7</v>
      </c>
      <c r="K25" s="164"/>
    </row>
    <row r="26" customFormat="false" ht="12" hidden="false" customHeight="true" outlineLevel="0" collapsed="false">
      <c r="A26" s="161" t="s">
        <v>553</v>
      </c>
      <c r="B26" s="185" t="n">
        <v>6</v>
      </c>
      <c r="C26" s="185" t="n">
        <v>5</v>
      </c>
      <c r="D26" s="164" t="n">
        <v>-16.7</v>
      </c>
      <c r="E26" s="185" t="n">
        <v>166</v>
      </c>
      <c r="F26" s="164" t="n">
        <v>-7.8</v>
      </c>
      <c r="G26" s="164" t="n">
        <v>17.2</v>
      </c>
      <c r="H26" s="185" t="n">
        <v>182</v>
      </c>
      <c r="I26" s="164" t="n">
        <v>91.2</v>
      </c>
      <c r="J26" s="164" t="n">
        <v>9.3</v>
      </c>
      <c r="K26" s="164"/>
    </row>
    <row r="27" customFormat="false" ht="12" hidden="false" customHeight="true" outlineLevel="0" collapsed="false">
      <c r="A27" s="161" t="s">
        <v>554</v>
      </c>
      <c r="B27" s="185" t="n">
        <v>9</v>
      </c>
      <c r="C27" s="185" t="n">
        <v>8</v>
      </c>
      <c r="D27" s="164" t="s">
        <v>19</v>
      </c>
      <c r="E27" s="185" t="n">
        <v>474</v>
      </c>
      <c r="F27" s="164" t="n">
        <v>-0.2</v>
      </c>
      <c r="G27" s="164" t="n">
        <v>14.5</v>
      </c>
      <c r="H27" s="185" t="n">
        <v>599</v>
      </c>
      <c r="I27" s="164" t="n">
        <v>79.1</v>
      </c>
      <c r="J27" s="164" t="n">
        <v>9.7</v>
      </c>
      <c r="K27" s="164"/>
    </row>
    <row r="28" customFormat="false" ht="12" hidden="false" customHeight="true" outlineLevel="0" collapsed="false">
      <c r="A28" s="161" t="s">
        <v>555</v>
      </c>
      <c r="B28" s="185" t="n">
        <v>8</v>
      </c>
      <c r="C28" s="185" t="n">
        <v>8</v>
      </c>
      <c r="D28" s="164" t="s">
        <v>19</v>
      </c>
      <c r="E28" s="185" t="n">
        <v>288</v>
      </c>
      <c r="F28" s="164" t="n">
        <v>1.8</v>
      </c>
      <c r="G28" s="164" t="n">
        <v>36.2</v>
      </c>
      <c r="H28" s="185" t="n">
        <v>289</v>
      </c>
      <c r="I28" s="164" t="n">
        <v>99.7</v>
      </c>
      <c r="J28" s="164" t="n">
        <v>36.9</v>
      </c>
      <c r="K28" s="164"/>
    </row>
    <row r="29" customFormat="false" ht="12" hidden="false" customHeight="true" outlineLevel="0" collapsed="false">
      <c r="A29" s="161" t="s">
        <v>556</v>
      </c>
      <c r="B29" s="185" t="n">
        <v>5</v>
      </c>
      <c r="C29" s="185" t="n">
        <v>5</v>
      </c>
      <c r="D29" s="164" t="s">
        <v>19</v>
      </c>
      <c r="E29" s="185" t="n">
        <v>145</v>
      </c>
      <c r="F29" s="164" t="s">
        <v>19</v>
      </c>
      <c r="G29" s="164" t="n">
        <v>23.8</v>
      </c>
      <c r="H29" s="185" t="n">
        <v>147</v>
      </c>
      <c r="I29" s="164" t="n">
        <v>98.6</v>
      </c>
      <c r="J29" s="164" t="n">
        <v>13.2</v>
      </c>
      <c r="K29" s="164"/>
    </row>
    <row r="30" customFormat="false" ht="12" hidden="false" customHeight="true" outlineLevel="0" collapsed="false">
      <c r="A30" s="161" t="s">
        <v>557</v>
      </c>
      <c r="B30" s="185" t="n">
        <v>5</v>
      </c>
      <c r="C30" s="185" t="n">
        <v>4</v>
      </c>
      <c r="D30" s="164" t="s">
        <v>19</v>
      </c>
      <c r="E30" s="185" t="n">
        <v>97</v>
      </c>
      <c r="F30" s="164" t="s">
        <v>19</v>
      </c>
      <c r="G30" s="164" t="n">
        <v>30</v>
      </c>
      <c r="H30" s="185" t="n">
        <v>125</v>
      </c>
      <c r="I30" s="164" t="n">
        <v>77.6</v>
      </c>
      <c r="J30" s="164" t="n">
        <v>25.5</v>
      </c>
      <c r="K30" s="164"/>
    </row>
    <row r="31" s="159" customFormat="true" ht="17.1" hidden="false" customHeight="true" outlineLevel="0" collapsed="false">
      <c r="A31" s="155" t="s">
        <v>558</v>
      </c>
      <c r="B31" s="156"/>
      <c r="C31" s="158"/>
      <c r="D31" s="156"/>
      <c r="E31" s="158"/>
      <c r="F31" s="158"/>
      <c r="G31" s="156"/>
      <c r="H31" s="158"/>
      <c r="I31" s="156"/>
      <c r="J31" s="158"/>
      <c r="K31" s="158"/>
    </row>
    <row r="32" customFormat="false" ht="12" hidden="false" customHeight="true" outlineLevel="0" collapsed="false">
      <c r="A32" s="161" t="s">
        <v>559</v>
      </c>
      <c r="B32" s="185" t="n">
        <v>10</v>
      </c>
      <c r="C32" s="185" t="n">
        <v>10</v>
      </c>
      <c r="D32" s="164" t="n">
        <v>11.1</v>
      </c>
      <c r="E32" s="185" t="n">
        <v>717</v>
      </c>
      <c r="F32" s="164" t="n">
        <v>3</v>
      </c>
      <c r="G32" s="164" t="n">
        <v>80.7</v>
      </c>
      <c r="H32" s="185" t="n">
        <v>717</v>
      </c>
      <c r="I32" s="164" t="n">
        <v>100</v>
      </c>
      <c r="J32" s="164" t="n">
        <v>76.9</v>
      </c>
      <c r="K32" s="164"/>
    </row>
    <row r="33" customFormat="false" ht="12" hidden="false" customHeight="true" outlineLevel="0" collapsed="false">
      <c r="A33" s="161" t="s">
        <v>560</v>
      </c>
      <c r="B33" s="185" t="n">
        <v>5</v>
      </c>
      <c r="C33" s="185" t="n">
        <v>5</v>
      </c>
      <c r="D33" s="164" t="s">
        <v>19</v>
      </c>
      <c r="E33" s="185" t="n">
        <v>220</v>
      </c>
      <c r="F33" s="164" t="n">
        <v>4.8</v>
      </c>
      <c r="G33" s="164" t="n">
        <v>21.3</v>
      </c>
      <c r="H33" s="185" t="n">
        <v>220</v>
      </c>
      <c r="I33" s="164" t="n">
        <v>100</v>
      </c>
      <c r="J33" s="164" t="n">
        <v>11.4</v>
      </c>
      <c r="K33" s="164"/>
    </row>
    <row r="34" customFormat="false" ht="12" hidden="false" customHeight="true" outlineLevel="0" collapsed="false">
      <c r="A34" s="161" t="s">
        <v>561</v>
      </c>
      <c r="B34" s="185" t="n">
        <v>3</v>
      </c>
      <c r="C34" s="185" t="n">
        <v>3</v>
      </c>
      <c r="D34" s="164" t="n">
        <v>50</v>
      </c>
      <c r="E34" s="185" t="n">
        <v>72</v>
      </c>
      <c r="F34" s="164" t="n">
        <v>100</v>
      </c>
      <c r="G34" s="164" t="n">
        <v>19.6</v>
      </c>
      <c r="H34" s="185" t="n">
        <v>79</v>
      </c>
      <c r="I34" s="164" t="n">
        <v>91.1</v>
      </c>
      <c r="J34" s="164" t="n">
        <v>17.6</v>
      </c>
      <c r="K34" s="164"/>
    </row>
    <row r="35" customFormat="false" ht="12" hidden="false" customHeight="true" outlineLevel="0" collapsed="false">
      <c r="A35" s="161" t="s">
        <v>562</v>
      </c>
      <c r="B35" s="185" t="n">
        <v>3</v>
      </c>
      <c r="C35" s="185" t="n">
        <v>3</v>
      </c>
      <c r="D35" s="164" t="s">
        <v>19</v>
      </c>
      <c r="E35" s="185" t="n">
        <v>63</v>
      </c>
      <c r="F35" s="164" t="n">
        <v>1.6</v>
      </c>
      <c r="G35" s="164" t="n">
        <v>29.5</v>
      </c>
      <c r="H35" s="185" t="n">
        <v>63</v>
      </c>
      <c r="I35" s="164" t="n">
        <v>100</v>
      </c>
      <c r="J35" s="164" t="n">
        <v>17.3</v>
      </c>
      <c r="K35" s="164"/>
    </row>
    <row r="36" customFormat="false" ht="12" hidden="false" customHeight="true" outlineLevel="0" collapsed="false">
      <c r="A36" s="161" t="s">
        <v>564</v>
      </c>
      <c r="B36" s="185" t="n">
        <v>4</v>
      </c>
      <c r="C36" s="185" t="n">
        <v>4</v>
      </c>
      <c r="D36" s="164" t="s">
        <v>19</v>
      </c>
      <c r="E36" s="185" t="n">
        <v>97</v>
      </c>
      <c r="F36" s="164" t="n">
        <v>26</v>
      </c>
      <c r="G36" s="164" t="n">
        <v>19.6</v>
      </c>
      <c r="H36" s="185" t="n">
        <v>97</v>
      </c>
      <c r="I36" s="164" t="n">
        <v>100</v>
      </c>
      <c r="J36" s="164" t="n">
        <v>16.8</v>
      </c>
      <c r="K36" s="164"/>
    </row>
    <row r="37" s="159" customFormat="true" ht="17.1" hidden="false" customHeight="true" outlineLevel="0" collapsed="false">
      <c r="A37" s="155" t="s">
        <v>565</v>
      </c>
      <c r="B37" s="156"/>
      <c r="C37" s="158"/>
      <c r="D37" s="156"/>
      <c r="E37" s="158"/>
      <c r="F37" s="158"/>
      <c r="G37" s="156"/>
      <c r="H37" s="158"/>
      <c r="I37" s="156"/>
      <c r="J37" s="158"/>
      <c r="K37" s="158"/>
    </row>
    <row r="38" customFormat="false" ht="12" hidden="false" customHeight="true" outlineLevel="0" collapsed="false">
      <c r="A38" s="161" t="s">
        <v>566</v>
      </c>
      <c r="B38" s="185" t="n">
        <v>10</v>
      </c>
      <c r="C38" s="185" t="n">
        <v>9</v>
      </c>
      <c r="D38" s="164" t="s">
        <v>19</v>
      </c>
      <c r="E38" s="185" t="n">
        <v>424</v>
      </c>
      <c r="F38" s="164" t="s">
        <v>19</v>
      </c>
      <c r="G38" s="164" t="n">
        <v>57.3</v>
      </c>
      <c r="H38" s="185" t="n">
        <v>436</v>
      </c>
      <c r="I38" s="164" t="n">
        <v>97.2</v>
      </c>
      <c r="J38" s="164" t="n">
        <v>50.9</v>
      </c>
      <c r="K38" s="164"/>
    </row>
    <row r="39" customFormat="false" ht="12" hidden="false" customHeight="true" outlineLevel="0" collapsed="false">
      <c r="A39" s="161" t="s">
        <v>567</v>
      </c>
      <c r="B39" s="185" t="n">
        <v>7</v>
      </c>
      <c r="C39" s="185" t="n">
        <v>7</v>
      </c>
      <c r="D39" s="164" t="s">
        <v>19</v>
      </c>
      <c r="E39" s="185" t="n">
        <v>197</v>
      </c>
      <c r="F39" s="164" t="n">
        <v>-1</v>
      </c>
      <c r="G39" s="164" t="n">
        <v>18.2</v>
      </c>
      <c r="H39" s="185" t="n">
        <v>199</v>
      </c>
      <c r="I39" s="164" t="n">
        <v>99</v>
      </c>
      <c r="J39" s="164" t="n">
        <v>15.4</v>
      </c>
      <c r="K39" s="164"/>
    </row>
    <row r="40" customFormat="false" ht="12" hidden="false" customHeight="true" outlineLevel="0" collapsed="false">
      <c r="A40" s="161" t="s">
        <v>568</v>
      </c>
      <c r="B40" s="185" t="n">
        <v>3</v>
      </c>
      <c r="C40" s="185" t="n">
        <v>3</v>
      </c>
      <c r="D40" s="164" t="s">
        <v>19</v>
      </c>
      <c r="E40" s="185" t="n">
        <v>51</v>
      </c>
      <c r="F40" s="164" t="s">
        <v>19</v>
      </c>
      <c r="G40" s="164" t="n">
        <v>34.3</v>
      </c>
      <c r="H40" s="185" t="n">
        <v>51</v>
      </c>
      <c r="I40" s="164" t="n">
        <v>100</v>
      </c>
      <c r="J40" s="164" t="n">
        <v>30.1</v>
      </c>
      <c r="K40" s="164"/>
    </row>
    <row r="41" customFormat="false" ht="12" hidden="false" customHeight="true" outlineLevel="0" collapsed="false">
      <c r="A41" s="161" t="s">
        <v>569</v>
      </c>
      <c r="B41" s="185" t="n">
        <v>3</v>
      </c>
      <c r="C41" s="185" t="n">
        <v>3</v>
      </c>
      <c r="D41" s="164" t="n">
        <v>-25</v>
      </c>
      <c r="E41" s="185" t="n">
        <v>112</v>
      </c>
      <c r="F41" s="164" t="n">
        <v>-12.5</v>
      </c>
      <c r="G41" s="164" t="n">
        <v>30.2</v>
      </c>
      <c r="H41" s="185" t="n">
        <v>112</v>
      </c>
      <c r="I41" s="164" t="n">
        <v>100</v>
      </c>
      <c r="J41" s="164" t="n">
        <v>19.6</v>
      </c>
      <c r="K41" s="164"/>
    </row>
    <row r="42" customFormat="false" ht="12" hidden="false" customHeight="true" outlineLevel="0" collapsed="false">
      <c r="A42" s="161" t="s">
        <v>570</v>
      </c>
      <c r="B42" s="185" t="n">
        <v>4</v>
      </c>
      <c r="C42" s="185" t="n">
        <v>4</v>
      </c>
      <c r="D42" s="164" t="s">
        <v>19</v>
      </c>
      <c r="E42" s="185" t="n">
        <v>151</v>
      </c>
      <c r="F42" s="164" t="n">
        <v>-13.7</v>
      </c>
      <c r="G42" s="164" t="n">
        <v>43.6</v>
      </c>
      <c r="H42" s="185" t="n">
        <v>156</v>
      </c>
      <c r="I42" s="164" t="n">
        <v>96.8</v>
      </c>
      <c r="J42" s="164" t="n">
        <v>29</v>
      </c>
      <c r="K42" s="164"/>
    </row>
    <row r="43" customFormat="false" ht="12" hidden="false" customHeight="true" outlineLevel="0" collapsed="false">
      <c r="A43" s="161" t="s">
        <v>571</v>
      </c>
      <c r="B43" s="185" t="n">
        <v>3</v>
      </c>
      <c r="C43" s="185" t="n">
        <v>3</v>
      </c>
      <c r="D43" s="164" t="s">
        <v>19</v>
      </c>
      <c r="E43" s="185" t="n">
        <v>302</v>
      </c>
      <c r="F43" s="164" t="n">
        <v>-4.4</v>
      </c>
      <c r="G43" s="164" t="n">
        <v>32.1</v>
      </c>
      <c r="H43" s="185" t="n">
        <v>316</v>
      </c>
      <c r="I43" s="164" t="n">
        <v>95.6</v>
      </c>
      <c r="J43" s="164" t="n">
        <v>30.7</v>
      </c>
      <c r="K43" s="164"/>
    </row>
    <row r="44" customFormat="false" ht="12" hidden="false" customHeight="true" outlineLevel="0" collapsed="false">
      <c r="A44" s="161" t="s">
        <v>572</v>
      </c>
      <c r="B44" s="185" t="n">
        <v>9</v>
      </c>
      <c r="C44" s="185" t="n">
        <v>8</v>
      </c>
      <c r="D44" s="164" t="s">
        <v>19</v>
      </c>
      <c r="E44" s="185" t="n">
        <v>220</v>
      </c>
      <c r="F44" s="164" t="s">
        <v>19</v>
      </c>
      <c r="G44" s="164" t="n">
        <v>26.2</v>
      </c>
      <c r="H44" s="185" t="n">
        <v>390</v>
      </c>
      <c r="I44" s="164" t="n">
        <v>56.4</v>
      </c>
      <c r="J44" s="164" t="n">
        <v>16.1</v>
      </c>
      <c r="K44" s="164"/>
    </row>
    <row r="45" s="159" customFormat="true" ht="17.1" hidden="false" customHeight="true" outlineLevel="0" collapsed="false">
      <c r="A45" s="155" t="s">
        <v>573</v>
      </c>
      <c r="B45" s="156"/>
      <c r="C45" s="158"/>
      <c r="D45" s="156"/>
      <c r="E45" s="158"/>
      <c r="F45" s="158"/>
      <c r="G45" s="156"/>
      <c r="H45" s="158"/>
      <c r="I45" s="156"/>
      <c r="J45" s="158"/>
      <c r="K45" s="158"/>
    </row>
    <row r="46" customFormat="false" ht="12" hidden="false" customHeight="true" outlineLevel="0" collapsed="false">
      <c r="A46" s="161" t="s">
        <v>574</v>
      </c>
      <c r="B46" s="185" t="n">
        <v>6</v>
      </c>
      <c r="C46" s="185" t="n">
        <v>3</v>
      </c>
      <c r="D46" s="164" t="n">
        <v>-25</v>
      </c>
      <c r="E46" s="185" t="n">
        <v>87</v>
      </c>
      <c r="F46" s="164" t="n">
        <v>-17.1</v>
      </c>
      <c r="G46" s="164" t="n">
        <v>10.9</v>
      </c>
      <c r="H46" s="185" t="n">
        <v>240</v>
      </c>
      <c r="I46" s="164" t="n">
        <v>36.3</v>
      </c>
      <c r="J46" s="164" t="n">
        <v>7.2</v>
      </c>
      <c r="K46" s="164"/>
    </row>
    <row r="47" customFormat="false" ht="12" hidden="false" customHeight="true" outlineLevel="0" collapsed="false">
      <c r="A47" s="161" t="s">
        <v>575</v>
      </c>
      <c r="B47" s="185" t="n">
        <v>7</v>
      </c>
      <c r="C47" s="185" t="n">
        <v>7</v>
      </c>
      <c r="D47" s="164" t="n">
        <v>16.7</v>
      </c>
      <c r="E47" s="185" t="n">
        <v>174</v>
      </c>
      <c r="F47" s="164" t="n">
        <v>15.2</v>
      </c>
      <c r="G47" s="164" t="n">
        <v>21.8</v>
      </c>
      <c r="H47" s="185" t="n">
        <v>179</v>
      </c>
      <c r="I47" s="164" t="n">
        <v>97.2</v>
      </c>
      <c r="J47" s="164" t="n">
        <v>19.4</v>
      </c>
      <c r="K47" s="164"/>
    </row>
    <row r="48" customFormat="false" ht="12" hidden="false" customHeight="true" outlineLevel="0" collapsed="false">
      <c r="A48" s="161" t="s">
        <v>576</v>
      </c>
      <c r="B48" s="185" t="n">
        <v>3</v>
      </c>
      <c r="C48" s="185" t="n">
        <v>3</v>
      </c>
      <c r="D48" s="164" t="s">
        <v>19</v>
      </c>
      <c r="E48" s="185" t="n">
        <v>104</v>
      </c>
      <c r="F48" s="164" t="n">
        <v>-8.8</v>
      </c>
      <c r="G48" s="164" t="n">
        <v>8.3</v>
      </c>
      <c r="H48" s="185" t="n">
        <v>114</v>
      </c>
      <c r="I48" s="164" t="n">
        <v>91.2</v>
      </c>
      <c r="J48" s="164" t="n">
        <v>5.1</v>
      </c>
      <c r="K48" s="164"/>
    </row>
    <row r="49" customFormat="false" ht="12" hidden="false" customHeight="true" outlineLevel="0" collapsed="false">
      <c r="A49" s="161" t="s">
        <v>577</v>
      </c>
      <c r="B49" s="185" t="n">
        <v>3</v>
      </c>
      <c r="C49" s="185" t="n">
        <v>3</v>
      </c>
      <c r="D49" s="164" t="s">
        <v>19</v>
      </c>
      <c r="E49" s="185" t="n">
        <v>70</v>
      </c>
      <c r="F49" s="164" t="s">
        <v>19</v>
      </c>
      <c r="G49" s="164" t="n">
        <v>14.1</v>
      </c>
      <c r="H49" s="185" t="n">
        <v>70</v>
      </c>
      <c r="I49" s="164" t="n">
        <v>100</v>
      </c>
      <c r="J49" s="164" t="n">
        <v>11.2</v>
      </c>
      <c r="K49" s="164"/>
    </row>
    <row r="50" customFormat="false" ht="12" hidden="false" customHeight="true" outlineLevel="0" collapsed="false">
      <c r="A50" s="161" t="s">
        <v>578</v>
      </c>
      <c r="B50" s="185" t="n">
        <v>6</v>
      </c>
      <c r="C50" s="185" t="n">
        <v>6</v>
      </c>
      <c r="D50" s="164" t="n">
        <v>-25</v>
      </c>
      <c r="E50" s="185" t="n">
        <v>530</v>
      </c>
      <c r="F50" s="164" t="n">
        <v>-11.4</v>
      </c>
      <c r="G50" s="164" t="n">
        <v>22.3</v>
      </c>
      <c r="H50" s="185" t="n">
        <v>534</v>
      </c>
      <c r="I50" s="164" t="n">
        <v>99.3</v>
      </c>
      <c r="J50" s="164" t="n">
        <v>21.3</v>
      </c>
      <c r="K50" s="164"/>
    </row>
    <row r="51" customFormat="false" ht="12" hidden="false" customHeight="true" outlineLevel="0" collapsed="false">
      <c r="A51" s="161" t="s">
        <v>579</v>
      </c>
      <c r="B51" s="185" t="n">
        <v>3</v>
      </c>
      <c r="C51" s="185" t="n">
        <v>3</v>
      </c>
      <c r="D51" s="164" t="s">
        <v>19</v>
      </c>
      <c r="E51" s="185" t="n">
        <v>93</v>
      </c>
      <c r="F51" s="164" t="n">
        <v>2.2</v>
      </c>
      <c r="G51" s="164" t="n">
        <v>44.2</v>
      </c>
      <c r="H51" s="185" t="n">
        <v>93</v>
      </c>
      <c r="I51" s="164" t="n">
        <v>100</v>
      </c>
      <c r="J51" s="164" t="n">
        <v>39.4</v>
      </c>
      <c r="K51" s="164"/>
    </row>
    <row r="52" s="159" customFormat="true" ht="17.1" hidden="false" customHeight="true" outlineLevel="0" collapsed="false">
      <c r="A52" s="155" t="s">
        <v>580</v>
      </c>
      <c r="B52" s="156"/>
      <c r="C52" s="158"/>
      <c r="D52" s="156"/>
      <c r="E52" s="158"/>
      <c r="F52" s="158"/>
      <c r="G52" s="156"/>
      <c r="H52" s="158"/>
      <c r="I52" s="156"/>
      <c r="J52" s="158"/>
      <c r="K52" s="158"/>
    </row>
    <row r="53" customFormat="false" ht="12" hidden="false" customHeight="true" outlineLevel="0" collapsed="false">
      <c r="A53" s="161" t="s">
        <v>581</v>
      </c>
      <c r="B53" s="185" t="n">
        <v>9</v>
      </c>
      <c r="C53" s="185" t="n">
        <v>9</v>
      </c>
      <c r="D53" s="164" t="s">
        <v>19</v>
      </c>
      <c r="E53" s="185" t="n">
        <v>661</v>
      </c>
      <c r="F53" s="164" t="s">
        <v>19</v>
      </c>
      <c r="G53" s="164" t="n">
        <v>33</v>
      </c>
      <c r="H53" s="185" t="n">
        <v>661</v>
      </c>
      <c r="I53" s="164" t="n">
        <v>100</v>
      </c>
      <c r="J53" s="164" t="n">
        <v>24.1</v>
      </c>
      <c r="K53" s="164"/>
    </row>
    <row r="54" customFormat="false" ht="20.1" hidden="false" customHeight="true" outlineLevel="0" collapsed="false">
      <c r="A54" s="186" t="s">
        <v>314</v>
      </c>
    </row>
    <row r="55" customFormat="false" ht="9.95" hidden="false" customHeight="true" outlineLevel="0" collapsed="false">
      <c r="A55" s="187" t="s">
        <v>64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582</v>
      </c>
      <c r="B7" s="162"/>
      <c r="C7" s="172"/>
      <c r="D7" s="162"/>
      <c r="E7" s="172"/>
      <c r="F7" s="172"/>
      <c r="G7" s="162"/>
      <c r="H7" s="172"/>
      <c r="I7" s="162"/>
      <c r="J7" s="172"/>
      <c r="K7" s="172"/>
    </row>
    <row r="8" customFormat="false" ht="12" hidden="false" customHeight="true" outlineLevel="0" collapsed="false">
      <c r="A8" s="161" t="s">
        <v>583</v>
      </c>
      <c r="B8" s="185" t="n">
        <v>3</v>
      </c>
      <c r="C8" s="185" t="n">
        <v>3</v>
      </c>
      <c r="D8" s="164" t="s">
        <v>19</v>
      </c>
      <c r="E8" s="185" t="n">
        <v>97</v>
      </c>
      <c r="F8" s="164" t="s">
        <v>19</v>
      </c>
      <c r="G8" s="164" t="n">
        <v>29.8</v>
      </c>
      <c r="H8" s="185" t="n">
        <v>97</v>
      </c>
      <c r="I8" s="164" t="n">
        <v>100</v>
      </c>
      <c r="J8" s="164" t="n">
        <v>24.6</v>
      </c>
      <c r="K8" s="164"/>
    </row>
    <row r="9" customFormat="false" ht="20.1" hidden="false" customHeight="true" outlineLevel="0" collapsed="false">
      <c r="A9" s="186" t="s">
        <v>314</v>
      </c>
    </row>
    <row r="10" customFormat="false" ht="9.95" hidden="false" customHeight="true" outlineLevel="0" collapsed="false">
      <c r="A10" s="187" t="s">
        <v>641</v>
      </c>
      <c r="B10" s="187"/>
      <c r="C10" s="187"/>
      <c r="D10" s="187"/>
      <c r="E10" s="187"/>
      <c r="F10" s="187"/>
      <c r="G10" s="187"/>
      <c r="H10" s="187"/>
      <c r="I10" s="187"/>
      <c r="J10" s="187"/>
      <c r="K10" s="188"/>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72</v>
      </c>
      <c r="B1" s="81"/>
      <c r="C1" s="81"/>
      <c r="D1" s="81"/>
      <c r="E1" s="81"/>
      <c r="F1" s="81"/>
      <c r="G1" s="81"/>
      <c r="H1" s="81"/>
      <c r="I1" s="81"/>
      <c r="J1" s="81"/>
    </row>
    <row r="2" customFormat="false" ht="20.1" hidden="false" customHeight="true" outlineLevel="0" collapsed="false">
      <c r="A2" s="82" t="s">
        <v>67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75" t="s">
        <v>586</v>
      </c>
      <c r="B7" s="139" t="n">
        <v>9</v>
      </c>
      <c r="C7" s="139" t="n">
        <v>9</v>
      </c>
      <c r="D7" s="177" t="s">
        <v>19</v>
      </c>
      <c r="E7" s="139" t="n">
        <v>661</v>
      </c>
      <c r="F7" s="177" t="s">
        <v>19</v>
      </c>
      <c r="G7" s="177" t="n">
        <v>33</v>
      </c>
      <c r="H7" s="139" t="n">
        <v>661</v>
      </c>
      <c r="I7" s="177" t="n">
        <v>100</v>
      </c>
      <c r="J7" s="177" t="n">
        <v>24.1</v>
      </c>
    </row>
    <row r="8" s="80" customFormat="true" ht="20.1" hidden="false" customHeight="true" outlineLevel="0" collapsed="false">
      <c r="A8" s="130" t="s">
        <v>587</v>
      </c>
      <c r="B8" s="139" t="n">
        <v>4</v>
      </c>
      <c r="C8" s="139" t="n">
        <v>4</v>
      </c>
      <c r="D8" s="177" t="s">
        <v>19</v>
      </c>
      <c r="E8" s="139" t="n">
        <v>430</v>
      </c>
      <c r="F8" s="177" t="n">
        <v>0.5</v>
      </c>
      <c r="G8" s="177" t="n">
        <v>43.2</v>
      </c>
      <c r="H8" s="139" t="n">
        <v>430</v>
      </c>
      <c r="I8" s="177" t="n">
        <v>100</v>
      </c>
      <c r="J8" s="177" t="n">
        <v>32.9</v>
      </c>
    </row>
    <row r="9" s="80" customFormat="true" ht="20.1" hidden="false" customHeight="true" outlineLevel="0" collapsed="false">
      <c r="A9" s="130" t="s">
        <v>588</v>
      </c>
      <c r="B9" s="139" t="n">
        <v>12</v>
      </c>
      <c r="C9" s="139" t="n">
        <v>12</v>
      </c>
      <c r="D9" s="177" t="n">
        <v>9.1</v>
      </c>
      <c r="E9" s="139" t="n">
        <v>592</v>
      </c>
      <c r="F9" s="177" t="n">
        <v>0.5</v>
      </c>
      <c r="G9" s="177" t="n">
        <v>29.2</v>
      </c>
      <c r="H9" s="139" t="n">
        <v>602</v>
      </c>
      <c r="I9" s="177" t="n">
        <v>98.3</v>
      </c>
      <c r="J9" s="177" t="n">
        <v>25.9</v>
      </c>
    </row>
    <row r="10" s="80" customFormat="true" ht="20.1" hidden="false" customHeight="true" outlineLevel="0" collapsed="false">
      <c r="A10" s="130" t="s">
        <v>589</v>
      </c>
      <c r="B10" s="139" t="n">
        <v>31</v>
      </c>
      <c r="C10" s="139" t="n">
        <v>31</v>
      </c>
      <c r="D10" s="177" t="n">
        <v>3.3</v>
      </c>
      <c r="E10" s="139" t="n">
        <v>2068</v>
      </c>
      <c r="F10" s="177" t="n">
        <v>0.2</v>
      </c>
      <c r="G10" s="177" t="n">
        <v>45</v>
      </c>
      <c r="H10" s="139" t="n">
        <v>2082</v>
      </c>
      <c r="I10" s="177" t="n">
        <v>99.3</v>
      </c>
      <c r="J10" s="177" t="n">
        <v>35.7</v>
      </c>
    </row>
    <row r="11" s="80" customFormat="true" ht="20.1" hidden="false" customHeight="true" outlineLevel="0" collapsed="false">
      <c r="A11" s="130" t="s">
        <v>590</v>
      </c>
      <c r="B11" s="139" t="n">
        <v>62</v>
      </c>
      <c r="C11" s="139" t="n">
        <v>62</v>
      </c>
      <c r="D11" s="177" t="n">
        <v>-4.6</v>
      </c>
      <c r="E11" s="139" t="n">
        <v>4872</v>
      </c>
      <c r="F11" s="177" t="n">
        <v>0.5</v>
      </c>
      <c r="G11" s="177" t="n">
        <v>41.6</v>
      </c>
      <c r="H11" s="139" t="n">
        <v>4919</v>
      </c>
      <c r="I11" s="177" t="n">
        <v>99</v>
      </c>
      <c r="J11" s="177" t="n">
        <v>35.6</v>
      </c>
    </row>
    <row r="12" s="80" customFormat="true" ht="20.1" hidden="false" customHeight="true" outlineLevel="0" collapsed="false">
      <c r="A12" s="130" t="s">
        <v>591</v>
      </c>
      <c r="B12" s="139" t="n">
        <v>16</v>
      </c>
      <c r="C12" s="139" t="n">
        <v>16</v>
      </c>
      <c r="D12" s="177" t="n">
        <v>14.3</v>
      </c>
      <c r="E12" s="139" t="n">
        <v>1473</v>
      </c>
      <c r="F12" s="177" t="n">
        <v>6</v>
      </c>
      <c r="G12" s="177" t="n">
        <v>32.9</v>
      </c>
      <c r="H12" s="139" t="n">
        <v>1490</v>
      </c>
      <c r="I12" s="177" t="n">
        <v>98.9</v>
      </c>
      <c r="J12" s="177" t="n">
        <v>29.8</v>
      </c>
    </row>
    <row r="13" s="80" customFormat="true" ht="20.1" hidden="false" customHeight="true" outlineLevel="0" collapsed="false">
      <c r="A13" s="130" t="s">
        <v>276</v>
      </c>
      <c r="B13" s="139" t="n">
        <v>14</v>
      </c>
      <c r="C13" s="139" t="n">
        <v>14</v>
      </c>
      <c r="D13" s="177" t="s">
        <v>19</v>
      </c>
      <c r="E13" s="139" t="n">
        <v>1060</v>
      </c>
      <c r="F13" s="177" t="n">
        <v>3</v>
      </c>
      <c r="G13" s="177" t="n">
        <v>35.3</v>
      </c>
      <c r="H13" s="139" t="n">
        <v>1063</v>
      </c>
      <c r="I13" s="177" t="n">
        <v>99.7</v>
      </c>
      <c r="J13" s="177" t="n">
        <v>36.1</v>
      </c>
    </row>
    <row r="14" s="80" customFormat="true" ht="20.1" hidden="false" customHeight="true" outlineLevel="0" collapsed="false">
      <c r="A14" s="130" t="s">
        <v>285</v>
      </c>
      <c r="B14" s="139" t="n">
        <v>7</v>
      </c>
      <c r="C14" s="139" t="n">
        <v>7</v>
      </c>
      <c r="D14" s="177" t="n">
        <v>16.7</v>
      </c>
      <c r="E14" s="139" t="n">
        <v>174</v>
      </c>
      <c r="F14" s="177" t="n">
        <v>15.2</v>
      </c>
      <c r="G14" s="177" t="n">
        <v>21.8</v>
      </c>
      <c r="H14" s="139" t="n">
        <v>179</v>
      </c>
      <c r="I14" s="177" t="n">
        <v>97.2</v>
      </c>
      <c r="J14" s="177" t="n">
        <v>19.4</v>
      </c>
    </row>
    <row r="15" s="80" customFormat="true" ht="20.1" hidden="false" customHeight="true" outlineLevel="0" collapsed="false">
      <c r="A15" s="130" t="s">
        <v>592</v>
      </c>
      <c r="B15" s="139" t="n">
        <v>18</v>
      </c>
      <c r="C15" s="139" t="n">
        <v>17</v>
      </c>
      <c r="D15" s="177" t="n">
        <v>6.3</v>
      </c>
      <c r="E15" s="139" t="n">
        <v>1039</v>
      </c>
      <c r="F15" s="177" t="n">
        <v>-0.6</v>
      </c>
      <c r="G15" s="177" t="n">
        <v>22.9</v>
      </c>
      <c r="H15" s="139" t="n">
        <v>1097</v>
      </c>
      <c r="I15" s="177" t="n">
        <v>94.7</v>
      </c>
      <c r="J15" s="177" t="n">
        <v>19.2</v>
      </c>
    </row>
    <row r="16" s="80" customFormat="true" ht="20.1" hidden="false" customHeight="true" outlineLevel="0" collapsed="false">
      <c r="A16" s="175" t="s">
        <v>593</v>
      </c>
      <c r="B16" s="139" t="n">
        <v>28</v>
      </c>
      <c r="C16" s="139" t="n">
        <v>28</v>
      </c>
      <c r="D16" s="177" t="n">
        <v>3.7</v>
      </c>
      <c r="E16" s="139" t="n">
        <v>1896</v>
      </c>
      <c r="F16" s="177" t="n">
        <v>0.4</v>
      </c>
      <c r="G16" s="177" t="n">
        <v>41.8</v>
      </c>
      <c r="H16" s="139" t="n">
        <v>1932</v>
      </c>
      <c r="I16" s="177" t="n">
        <v>98.1</v>
      </c>
      <c r="J16" s="177" t="n">
        <v>35.9</v>
      </c>
    </row>
    <row r="17" s="80" customFormat="true" ht="20.1" hidden="false" customHeight="true" outlineLevel="0" collapsed="false">
      <c r="A17" s="130" t="s">
        <v>595</v>
      </c>
      <c r="B17" s="139" t="n">
        <v>13</v>
      </c>
      <c r="C17" s="139" t="n">
        <v>13</v>
      </c>
      <c r="D17" s="177" t="n">
        <v>-13.3</v>
      </c>
      <c r="E17" s="139" t="n">
        <v>433</v>
      </c>
      <c r="F17" s="177" t="n">
        <v>-9.6</v>
      </c>
      <c r="G17" s="177" t="n">
        <v>27.3</v>
      </c>
      <c r="H17" s="139" t="n">
        <v>433</v>
      </c>
      <c r="I17" s="177" t="n">
        <v>100</v>
      </c>
      <c r="J17" s="177" t="n">
        <v>24.4</v>
      </c>
    </row>
    <row r="18" s="80" customFormat="true" ht="20.1" hidden="false" customHeight="true" outlineLevel="0" collapsed="false">
      <c r="A18" s="130" t="s">
        <v>596</v>
      </c>
      <c r="B18" s="139" t="n">
        <v>18</v>
      </c>
      <c r="C18" s="139" t="n">
        <v>18</v>
      </c>
      <c r="D18" s="177" t="s">
        <v>19</v>
      </c>
      <c r="E18" s="139" t="n">
        <v>922</v>
      </c>
      <c r="F18" s="177" t="n">
        <v>-2.8</v>
      </c>
      <c r="G18" s="177" t="n">
        <v>34.7</v>
      </c>
      <c r="H18" s="139" t="n">
        <v>957</v>
      </c>
      <c r="I18" s="177" t="n">
        <v>96.3</v>
      </c>
      <c r="J18" s="177" t="n">
        <v>25</v>
      </c>
    </row>
    <row r="19" s="80" customFormat="true" ht="20.1" hidden="false" customHeight="true" outlineLevel="0" collapsed="false">
      <c r="A19" s="130" t="s">
        <v>271</v>
      </c>
      <c r="B19" s="139" t="n">
        <v>14</v>
      </c>
      <c r="C19" s="139" t="n">
        <v>14</v>
      </c>
      <c r="D19" s="177" t="n">
        <v>7.7</v>
      </c>
      <c r="E19" s="139" t="n">
        <v>652</v>
      </c>
      <c r="F19" s="177" t="n">
        <v>3.3</v>
      </c>
      <c r="G19" s="177" t="n">
        <v>36.1</v>
      </c>
      <c r="H19" s="139" t="n">
        <v>652</v>
      </c>
      <c r="I19" s="177" t="n">
        <v>100</v>
      </c>
      <c r="J19" s="177" t="n">
        <v>28.9</v>
      </c>
    </row>
    <row r="20" s="80" customFormat="true" ht="20.1" hidden="false" customHeight="true" outlineLevel="0" collapsed="false">
      <c r="A20" s="130" t="s">
        <v>597</v>
      </c>
      <c r="B20" s="139" t="n">
        <v>8</v>
      </c>
      <c r="C20" s="139" t="n">
        <v>8</v>
      </c>
      <c r="D20" s="177" t="s">
        <v>19</v>
      </c>
      <c r="E20" s="139" t="n">
        <v>422</v>
      </c>
      <c r="F20" s="177" t="n">
        <v>-0.2</v>
      </c>
      <c r="G20" s="177" t="n">
        <v>42.5</v>
      </c>
      <c r="H20" s="139" t="n">
        <v>423</v>
      </c>
      <c r="I20" s="177" t="n">
        <v>99.8</v>
      </c>
      <c r="J20" s="177" t="n">
        <v>28.2</v>
      </c>
    </row>
    <row r="21" s="80" customFormat="true" ht="20.1" hidden="false" customHeight="true" outlineLevel="0" collapsed="false">
      <c r="A21" s="130" t="s">
        <v>598</v>
      </c>
      <c r="B21" s="139" t="n">
        <v>16</v>
      </c>
      <c r="C21" s="139" t="n">
        <v>16</v>
      </c>
      <c r="D21" s="177" t="s">
        <v>19</v>
      </c>
      <c r="E21" s="139" t="n">
        <v>798</v>
      </c>
      <c r="F21" s="177" t="n">
        <v>0.3</v>
      </c>
      <c r="G21" s="177" t="n">
        <v>35.3</v>
      </c>
      <c r="H21" s="139" t="n">
        <v>798</v>
      </c>
      <c r="I21" s="177" t="n">
        <v>100</v>
      </c>
      <c r="J21" s="177" t="n">
        <v>29</v>
      </c>
    </row>
    <row r="22" s="80" customFormat="true" ht="20.1" hidden="false" customHeight="true" outlineLevel="0" collapsed="false">
      <c r="A22" s="130" t="s">
        <v>599</v>
      </c>
      <c r="B22" s="139" t="n">
        <v>9</v>
      </c>
      <c r="C22" s="139" t="n">
        <v>9</v>
      </c>
      <c r="D22" s="177" t="s">
        <v>19</v>
      </c>
      <c r="E22" s="139" t="n">
        <v>372</v>
      </c>
      <c r="F22" s="177" t="n">
        <v>16.3</v>
      </c>
      <c r="G22" s="177" t="n">
        <v>27.1</v>
      </c>
      <c r="H22" s="139" t="n">
        <v>372</v>
      </c>
      <c r="I22" s="177" t="n">
        <v>100</v>
      </c>
      <c r="J22" s="177" t="n">
        <v>23.9</v>
      </c>
    </row>
    <row r="23" s="80" customFormat="true" ht="20.1" hidden="false" customHeight="true" outlineLevel="0" collapsed="false">
      <c r="A23" s="130" t="s">
        <v>600</v>
      </c>
      <c r="B23" s="139" t="n">
        <v>10</v>
      </c>
      <c r="C23" s="139" t="n">
        <v>10</v>
      </c>
      <c r="D23" s="177" t="n">
        <v>-16.7</v>
      </c>
      <c r="E23" s="139" t="n">
        <v>563</v>
      </c>
      <c r="F23" s="177" t="n">
        <v>-17.1</v>
      </c>
      <c r="G23" s="177" t="n">
        <v>27</v>
      </c>
      <c r="H23" s="139" t="n">
        <v>984</v>
      </c>
      <c r="I23" s="177" t="n">
        <v>57.2</v>
      </c>
      <c r="J23" s="177" t="n">
        <v>17.3</v>
      </c>
    </row>
    <row r="24" s="80" customFormat="true" ht="20.1" hidden="false" customHeight="true" outlineLevel="0" collapsed="false">
      <c r="A24" s="130" t="s">
        <v>601</v>
      </c>
      <c r="B24" s="139" t="n">
        <v>21</v>
      </c>
      <c r="C24" s="139" t="n">
        <v>20</v>
      </c>
      <c r="D24" s="177" t="n">
        <v>5.3</v>
      </c>
      <c r="E24" s="139" t="n">
        <v>1661</v>
      </c>
      <c r="F24" s="177" t="n">
        <v>0.9</v>
      </c>
      <c r="G24" s="177" t="n">
        <v>38.7</v>
      </c>
      <c r="H24" s="139" t="n">
        <v>1711</v>
      </c>
      <c r="I24" s="177" t="n">
        <v>97.1</v>
      </c>
      <c r="J24" s="177" t="n">
        <v>36</v>
      </c>
    </row>
    <row r="25" s="80" customFormat="true" ht="20.1" hidden="false" customHeight="true" outlineLevel="0" collapsed="false">
      <c r="A25" s="175" t="s">
        <v>602</v>
      </c>
      <c r="B25" s="139" t="n">
        <v>46</v>
      </c>
      <c r="C25" s="139" t="n">
        <v>46</v>
      </c>
      <c r="D25" s="177" t="s">
        <v>19</v>
      </c>
      <c r="E25" s="139" t="n">
        <v>3788</v>
      </c>
      <c r="F25" s="177" t="n">
        <v>1</v>
      </c>
      <c r="G25" s="177" t="n">
        <v>52.2</v>
      </c>
      <c r="H25" s="139" t="n">
        <v>3793</v>
      </c>
      <c r="I25" s="177" t="n">
        <v>99.9</v>
      </c>
      <c r="J25" s="177" t="n">
        <v>36.8</v>
      </c>
    </row>
    <row r="26" s="119" customFormat="true" ht="35.1" hidden="false" customHeight="true" outlineLevel="0" collapsed="false">
      <c r="A26" s="189" t="s">
        <v>674</v>
      </c>
      <c r="B26" s="141" t="n">
        <v>356</v>
      </c>
      <c r="C26" s="141" t="n">
        <v>354</v>
      </c>
      <c r="D26" s="176" t="n">
        <v>0.6</v>
      </c>
      <c r="E26" s="141" t="n">
        <v>23876</v>
      </c>
      <c r="F26" s="176" t="n">
        <v>0.5</v>
      </c>
      <c r="G26" s="176" t="n">
        <v>39.7</v>
      </c>
      <c r="H26" s="141" t="n">
        <v>24578</v>
      </c>
      <c r="I26" s="176" t="n">
        <v>97.1</v>
      </c>
      <c r="J26" s="176" t="n">
        <v>32.4</v>
      </c>
    </row>
    <row r="27" s="80" customFormat="true" ht="20.1" hidden="false" customHeight="true" outlineLevel="0" collapsed="false">
      <c r="A27" s="79" t="s">
        <v>314</v>
      </c>
    </row>
    <row r="28" customFormat="false" ht="9.95" hidden="false" customHeight="true" outlineLevel="0" collapsed="false">
      <c r="A28" s="179" t="s">
        <v>64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5</v>
      </c>
      <c r="B1" s="191"/>
      <c r="C1" s="191"/>
      <c r="D1" s="191"/>
      <c r="E1" s="191"/>
      <c r="F1" s="191"/>
    </row>
    <row r="2" customFormat="false" ht="16.5" hidden="false" customHeight="true" outlineLevel="0" collapsed="false">
      <c r="A2" s="192" t="s">
        <v>605</v>
      </c>
      <c r="B2" s="193" t="s">
        <v>170</v>
      </c>
      <c r="C2" s="193"/>
      <c r="D2" s="193"/>
      <c r="E2" s="193"/>
      <c r="F2" s="194" t="s">
        <v>606</v>
      </c>
    </row>
    <row r="3" customFormat="false" ht="9.95" hidden="false" customHeight="true" outlineLevel="0" collapsed="false">
      <c r="A3" s="192"/>
      <c r="B3" s="195" t="s">
        <v>676</v>
      </c>
      <c r="C3" s="196" t="s">
        <v>677</v>
      </c>
      <c r="D3" s="196"/>
      <c r="E3" s="197" t="s">
        <v>67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3</v>
      </c>
      <c r="D5" s="196" t="s">
        <v>679</v>
      </c>
      <c r="E5" s="197"/>
      <c r="F5" s="197"/>
    </row>
    <row r="6" customFormat="false" ht="9.95" hidden="false" customHeight="true" outlineLevel="0" collapsed="false">
      <c r="A6" s="192"/>
      <c r="B6" s="198" t="s">
        <v>295</v>
      </c>
      <c r="C6" s="198"/>
      <c r="D6" s="199" t="s">
        <v>296</v>
      </c>
      <c r="E6" s="199"/>
      <c r="F6" s="199"/>
    </row>
    <row r="7" customFormat="false" ht="20.1" hidden="false" customHeight="true" outlineLevel="0" collapsed="false">
      <c r="A7" s="200" t="s">
        <v>616</v>
      </c>
      <c r="B7" s="201" t="n">
        <v>231</v>
      </c>
      <c r="C7" s="201" t="n">
        <v>231</v>
      </c>
      <c r="D7" s="202" t="n">
        <v>0.4</v>
      </c>
      <c r="E7" s="202" t="n">
        <v>48.4</v>
      </c>
      <c r="F7" s="202" t="n">
        <v>44.4</v>
      </c>
    </row>
    <row r="8" customFormat="false" ht="15" hidden="false" customHeight="true" outlineLevel="0" collapsed="false">
      <c r="A8" s="203" t="s">
        <v>171</v>
      </c>
      <c r="B8" s="204" t="n">
        <v>194</v>
      </c>
      <c r="C8" s="204" t="n">
        <v>194</v>
      </c>
      <c r="D8" s="205" t="n">
        <v>-0.5</v>
      </c>
      <c r="E8" s="205" t="n">
        <v>48.1</v>
      </c>
      <c r="F8" s="205" t="n">
        <v>44.2</v>
      </c>
    </row>
    <row r="9" customFormat="false" ht="15" hidden="false" customHeight="true" outlineLevel="0" collapsed="false">
      <c r="A9" s="203" t="s">
        <v>172</v>
      </c>
      <c r="B9" s="204" t="n">
        <v>25</v>
      </c>
      <c r="C9" s="204" t="n">
        <v>25</v>
      </c>
      <c r="D9" s="205" t="n">
        <v>8.7</v>
      </c>
      <c r="E9" s="205" t="n">
        <v>53.8</v>
      </c>
      <c r="F9" s="205" t="n">
        <v>47.3</v>
      </c>
    </row>
    <row r="10" customFormat="false" ht="15" hidden="false" customHeight="true" outlineLevel="0" collapsed="false">
      <c r="A10" s="203" t="s">
        <v>173</v>
      </c>
      <c r="B10" s="204" t="n">
        <v>6</v>
      </c>
      <c r="C10" s="204" t="n">
        <v>6</v>
      </c>
      <c r="D10" s="205" t="n">
        <v>20</v>
      </c>
      <c r="E10" s="205" t="n">
        <v>32.2</v>
      </c>
      <c r="F10" s="205" t="n">
        <v>29.2</v>
      </c>
    </row>
    <row r="11" customFormat="false" ht="15" hidden="false" customHeight="true" outlineLevel="0" collapsed="false">
      <c r="A11" s="203" t="s">
        <v>174</v>
      </c>
      <c r="B11" s="204" t="n">
        <v>6</v>
      </c>
      <c r="C11" s="204" t="n">
        <v>6</v>
      </c>
      <c r="D11" s="205" t="n">
        <v>-14.3</v>
      </c>
      <c r="E11" s="205" t="n">
        <v>49.7</v>
      </c>
      <c r="F11" s="205" t="n">
        <v>48.5</v>
      </c>
    </row>
    <row r="12" customFormat="false" ht="15" hidden="false" customHeight="true" outlineLevel="0" collapsed="false">
      <c r="A12" s="206" t="s">
        <v>314</v>
      </c>
    </row>
    <row r="13" customFormat="false" ht="9.95" hidden="false" customHeight="true" outlineLevel="0" collapsed="false">
      <c r="A13" s="207" t="s">
        <v>680</v>
      </c>
      <c r="B13" s="207"/>
      <c r="C13" s="207"/>
      <c r="D13" s="207"/>
      <c r="E13" s="207"/>
      <c r="F13" s="207"/>
    </row>
    <row r="14" s="80" customFormat="true" ht="15" hidden="false" customHeight="true" outlineLevel="0" collapsed="false">
      <c r="A14" s="208" t="s">
        <v>681</v>
      </c>
      <c r="B14" s="208"/>
      <c r="C14" s="208"/>
      <c r="D14" s="208"/>
      <c r="E14" s="208"/>
    </row>
    <row r="15" customFormat="false" ht="39.95" hidden="false" customHeight="true" outlineLevel="0" collapsed="false">
      <c r="A15" s="191" t="s">
        <v>682</v>
      </c>
      <c r="B15" s="191"/>
      <c r="C15" s="191"/>
      <c r="D15" s="191"/>
      <c r="E15" s="191"/>
      <c r="F15" s="191"/>
    </row>
    <row r="16" customFormat="false" ht="16.5" hidden="false" customHeight="true" outlineLevel="0" collapsed="false">
      <c r="A16" s="192" t="s">
        <v>643</v>
      </c>
      <c r="B16" s="193" t="s">
        <v>170</v>
      </c>
      <c r="C16" s="193"/>
      <c r="D16" s="193"/>
      <c r="E16" s="193"/>
      <c r="F16" s="194" t="s">
        <v>606</v>
      </c>
      <c r="J16" s="209"/>
    </row>
    <row r="17" customFormat="false" ht="8.25" hidden="false" customHeight="true" outlineLevel="0" collapsed="false">
      <c r="A17" s="192"/>
      <c r="B17" s="195" t="s">
        <v>676</v>
      </c>
      <c r="C17" s="196" t="s">
        <v>677</v>
      </c>
      <c r="D17" s="196"/>
      <c r="E17" s="197" t="s">
        <v>67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3</v>
      </c>
      <c r="D19" s="196" t="s">
        <v>679</v>
      </c>
      <c r="E19" s="197"/>
      <c r="F19" s="197"/>
    </row>
    <row r="20" customFormat="false" ht="9.95" hidden="false" customHeight="true" outlineLevel="0" collapsed="false">
      <c r="A20" s="192"/>
      <c r="B20" s="198" t="s">
        <v>295</v>
      </c>
      <c r="C20" s="198"/>
      <c r="D20" s="199" t="s">
        <v>296</v>
      </c>
      <c r="E20" s="199"/>
      <c r="F20" s="199"/>
    </row>
    <row r="21" customFormat="false" ht="20.1" hidden="false" customHeight="true" outlineLevel="0" collapsed="false">
      <c r="A21" s="210" t="s">
        <v>644</v>
      </c>
      <c r="B21" s="211" t="n">
        <v>22</v>
      </c>
      <c r="C21" s="211" t="n">
        <v>22</v>
      </c>
      <c r="D21" s="212" t="n">
        <v>0</v>
      </c>
      <c r="E21" s="212" t="n">
        <v>57.4</v>
      </c>
      <c r="F21" s="212" t="n">
        <v>53.9</v>
      </c>
    </row>
    <row r="22" customFormat="false" ht="15" hidden="false" customHeight="true" outlineLevel="0" collapsed="false">
      <c r="A22" s="210" t="s">
        <v>645</v>
      </c>
      <c r="B22" s="211" t="n">
        <v>7</v>
      </c>
      <c r="C22" s="211" t="n">
        <v>7</v>
      </c>
      <c r="D22" s="212" t="n">
        <v>16.7</v>
      </c>
      <c r="E22" s="212" t="n">
        <v>44.3</v>
      </c>
      <c r="F22" s="212" t="n">
        <v>43.5</v>
      </c>
    </row>
    <row r="23" customFormat="false" ht="15" hidden="false" customHeight="true" outlineLevel="0" collapsed="false">
      <c r="A23" s="213" t="s">
        <v>646</v>
      </c>
      <c r="B23" s="211" t="n">
        <v>7</v>
      </c>
      <c r="C23" s="211" t="n">
        <v>7</v>
      </c>
      <c r="D23" s="212" t="n">
        <v>0</v>
      </c>
      <c r="E23" s="212" t="n">
        <v>53.2</v>
      </c>
      <c r="F23" s="212" t="n">
        <v>49.1</v>
      </c>
    </row>
    <row r="24" customFormat="false" ht="15" hidden="false" customHeight="true" outlineLevel="0" collapsed="false">
      <c r="A24" s="210" t="s">
        <v>647</v>
      </c>
      <c r="B24" s="211" t="n">
        <v>5</v>
      </c>
      <c r="C24" s="211" t="n">
        <v>5</v>
      </c>
      <c r="D24" s="212" t="n">
        <v>0</v>
      </c>
      <c r="E24" s="212" t="n">
        <v>50.8</v>
      </c>
      <c r="F24" s="212" t="n">
        <v>49.1</v>
      </c>
    </row>
    <row r="25" customFormat="false" ht="15" hidden="false" customHeight="true" outlineLevel="0" collapsed="false">
      <c r="A25" s="213" t="s">
        <v>648</v>
      </c>
      <c r="B25" s="211" t="n">
        <v>14</v>
      </c>
      <c r="C25" s="211" t="n">
        <v>14</v>
      </c>
      <c r="D25" s="212" t="n">
        <v>0</v>
      </c>
      <c r="E25" s="212" t="n">
        <v>60.9</v>
      </c>
      <c r="F25" s="212" t="n">
        <v>44.8</v>
      </c>
    </row>
    <row r="26" customFormat="false" ht="15" hidden="false" customHeight="true" outlineLevel="0" collapsed="false">
      <c r="A26" s="210" t="s">
        <v>649</v>
      </c>
      <c r="B26" s="211" t="n">
        <v>14</v>
      </c>
      <c r="C26" s="211" t="n">
        <v>14</v>
      </c>
      <c r="D26" s="212" t="n">
        <v>7.7</v>
      </c>
      <c r="E26" s="212" t="n">
        <v>61.9</v>
      </c>
      <c r="F26" s="212" t="n">
        <v>52.3</v>
      </c>
    </row>
    <row r="27" customFormat="false" ht="15" hidden="false" customHeight="true" outlineLevel="0" collapsed="false">
      <c r="A27" s="213" t="s">
        <v>402</v>
      </c>
      <c r="B27" s="211" t="n">
        <v>5</v>
      </c>
      <c r="C27" s="211" t="n">
        <v>5</v>
      </c>
      <c r="D27" s="212" t="n">
        <v>-16.7</v>
      </c>
      <c r="E27" s="212" t="n">
        <v>48.5</v>
      </c>
      <c r="F27" s="212" t="n">
        <v>44.9</v>
      </c>
    </row>
    <row r="28" customFormat="false" ht="15" hidden="false" customHeight="true" outlineLevel="0" collapsed="false">
      <c r="A28" s="210" t="s">
        <v>650</v>
      </c>
      <c r="B28" s="211" t="n">
        <v>12</v>
      </c>
      <c r="C28" s="211" t="n">
        <v>12</v>
      </c>
      <c r="D28" s="212" t="n">
        <v>9.1</v>
      </c>
      <c r="E28" s="212" t="n">
        <v>40.9</v>
      </c>
      <c r="F28" s="212" t="n">
        <v>34.8</v>
      </c>
    </row>
    <row r="29" customFormat="false" ht="15" hidden="false" customHeight="true" outlineLevel="0" collapsed="false">
      <c r="A29" s="213" t="s">
        <v>651</v>
      </c>
      <c r="B29" s="211" t="n">
        <v>11</v>
      </c>
      <c r="C29" s="211" t="n">
        <v>11</v>
      </c>
      <c r="D29" s="212" t="n">
        <v>0</v>
      </c>
      <c r="E29" s="212" t="n">
        <v>51.7</v>
      </c>
      <c r="F29" s="212" t="n">
        <v>45</v>
      </c>
    </row>
    <row r="30" customFormat="false" ht="15" hidden="false" customHeight="true" outlineLevel="0" collapsed="false">
      <c r="A30" s="210" t="s">
        <v>652</v>
      </c>
      <c r="B30" s="211" t="n">
        <v>6</v>
      </c>
      <c r="C30" s="211" t="n">
        <v>6</v>
      </c>
      <c r="D30" s="212" t="n">
        <v>20</v>
      </c>
      <c r="E30" s="212" t="n">
        <v>42.3</v>
      </c>
      <c r="F30" s="212" t="n">
        <v>35</v>
      </c>
    </row>
    <row r="31" customFormat="false" ht="15" hidden="false" customHeight="true" outlineLevel="0" collapsed="false">
      <c r="A31" s="213" t="s">
        <v>653</v>
      </c>
      <c r="B31" s="211" t="n">
        <v>2</v>
      </c>
      <c r="C31" s="211" t="n">
        <v>2</v>
      </c>
      <c r="D31" s="212" t="s">
        <v>21</v>
      </c>
      <c r="E31" s="212" t="s">
        <v>21</v>
      </c>
      <c r="F31" s="212" t="s">
        <v>21</v>
      </c>
    </row>
    <row r="32" customFormat="false" ht="15" hidden="false" customHeight="true" outlineLevel="0" collapsed="false">
      <c r="A32" s="210" t="s">
        <v>654</v>
      </c>
      <c r="B32" s="211" t="n">
        <v>22</v>
      </c>
      <c r="C32" s="211" t="n">
        <v>22</v>
      </c>
      <c r="D32" s="212" t="n">
        <v>0</v>
      </c>
      <c r="E32" s="212" t="n">
        <v>33.5</v>
      </c>
      <c r="F32" s="212" t="n">
        <v>39.5</v>
      </c>
    </row>
    <row r="33" customFormat="false" ht="15" hidden="false" customHeight="true" outlineLevel="0" collapsed="false">
      <c r="A33" s="213" t="s">
        <v>487</v>
      </c>
      <c r="B33" s="211" t="n">
        <v>21</v>
      </c>
      <c r="C33" s="211" t="n">
        <v>21</v>
      </c>
      <c r="D33" s="212" t="n">
        <v>-4.5</v>
      </c>
      <c r="E33" s="212" t="n">
        <v>52.2</v>
      </c>
      <c r="F33" s="212" t="n">
        <v>48.8</v>
      </c>
    </row>
    <row r="34" customFormat="false" ht="15" hidden="false" customHeight="true" outlineLevel="0" collapsed="false">
      <c r="A34" s="210" t="s">
        <v>655</v>
      </c>
      <c r="B34" s="211" t="n">
        <v>6</v>
      </c>
      <c r="C34" s="211" t="n">
        <v>6</v>
      </c>
      <c r="D34" s="212" t="n">
        <v>0</v>
      </c>
      <c r="E34" s="212" t="n">
        <v>43.2</v>
      </c>
      <c r="F34" s="212" t="n">
        <v>49.8</v>
      </c>
    </row>
    <row r="35" customFormat="false" ht="15" hidden="false" customHeight="true" outlineLevel="0" collapsed="false">
      <c r="A35" s="210" t="s">
        <v>656</v>
      </c>
      <c r="B35" s="211" t="n">
        <v>11</v>
      </c>
      <c r="C35" s="211" t="n">
        <v>11</v>
      </c>
      <c r="D35" s="212" t="n">
        <v>0</v>
      </c>
      <c r="E35" s="212" t="n">
        <v>30.8</v>
      </c>
      <c r="F35" s="212" t="n">
        <v>34.7</v>
      </c>
    </row>
    <row r="36" customFormat="false" ht="15" hidden="false" customHeight="true" outlineLevel="0" collapsed="false">
      <c r="A36" s="210" t="s">
        <v>657</v>
      </c>
      <c r="B36" s="211" t="n">
        <v>15</v>
      </c>
      <c r="C36" s="211" t="n">
        <v>15</v>
      </c>
      <c r="D36" s="212" t="n">
        <v>-6.3</v>
      </c>
      <c r="E36" s="212" t="n">
        <v>34.4</v>
      </c>
      <c r="F36" s="212" t="n">
        <v>33.3</v>
      </c>
    </row>
    <row r="37" customFormat="false" ht="15" hidden="false" customHeight="true" outlineLevel="0" collapsed="false">
      <c r="A37" s="210" t="s">
        <v>658</v>
      </c>
      <c r="B37" s="211" t="n">
        <v>11</v>
      </c>
      <c r="C37" s="211" t="n">
        <v>11</v>
      </c>
      <c r="D37" s="212" t="n">
        <v>22.2</v>
      </c>
      <c r="E37" s="212" t="n">
        <v>57</v>
      </c>
      <c r="F37" s="212" t="n">
        <v>50.2</v>
      </c>
    </row>
    <row r="38" customFormat="false" ht="15" hidden="false" customHeight="true" outlineLevel="0" collapsed="false">
      <c r="A38" s="210" t="s">
        <v>659</v>
      </c>
      <c r="B38" s="211" t="n">
        <v>2</v>
      </c>
      <c r="C38" s="211" t="n">
        <v>2</v>
      </c>
      <c r="D38" s="212" t="s">
        <v>21</v>
      </c>
      <c r="E38" s="212" t="s">
        <v>21</v>
      </c>
      <c r="F38" s="212" t="s">
        <v>21</v>
      </c>
    </row>
    <row r="39" customFormat="false" ht="15" hidden="false" customHeight="true" outlineLevel="0" collapsed="false">
      <c r="A39" s="210" t="s">
        <v>660</v>
      </c>
      <c r="B39" s="211" t="n">
        <v>19</v>
      </c>
      <c r="C39" s="211" t="n">
        <v>19</v>
      </c>
      <c r="D39" s="212" t="n">
        <v>0</v>
      </c>
      <c r="E39" s="212" t="n">
        <v>31.7</v>
      </c>
      <c r="F39" s="212" t="n">
        <v>25.2</v>
      </c>
    </row>
    <row r="40" customFormat="false" ht="15" hidden="false" customHeight="true" outlineLevel="0" collapsed="false">
      <c r="A40" s="210" t="s">
        <v>661</v>
      </c>
      <c r="B40" s="211" t="n">
        <v>5</v>
      </c>
      <c r="C40" s="211" t="n">
        <v>5</v>
      </c>
      <c r="D40" s="212" t="n">
        <v>0</v>
      </c>
      <c r="E40" s="212" t="n">
        <v>58.3</v>
      </c>
      <c r="F40" s="212" t="n">
        <v>54.3</v>
      </c>
    </row>
    <row r="41" customFormat="false" ht="15" hidden="false" customHeight="true" outlineLevel="0" collapsed="false">
      <c r="A41" s="210" t="s">
        <v>662</v>
      </c>
      <c r="B41" s="211" t="n">
        <v>5</v>
      </c>
      <c r="C41" s="211" t="n">
        <v>5</v>
      </c>
      <c r="D41" s="212" t="n">
        <v>0</v>
      </c>
      <c r="E41" s="212" t="n">
        <v>41.2</v>
      </c>
      <c r="F41" s="212" t="n">
        <v>35</v>
      </c>
    </row>
    <row r="42" customFormat="false" ht="15" hidden="false" customHeight="true" outlineLevel="0" collapsed="false">
      <c r="A42" s="210" t="s">
        <v>663</v>
      </c>
      <c r="B42" s="211" t="n">
        <v>4</v>
      </c>
      <c r="C42" s="211" t="n">
        <v>4</v>
      </c>
      <c r="D42" s="212" t="n">
        <v>-20</v>
      </c>
      <c r="E42" s="212" t="n">
        <v>37.4</v>
      </c>
      <c r="F42" s="212" t="n">
        <v>35.9</v>
      </c>
    </row>
    <row r="43" customFormat="false" ht="15" hidden="false" customHeight="true" outlineLevel="0" collapsed="false">
      <c r="A43" s="213" t="s">
        <v>580</v>
      </c>
      <c r="B43" s="211" t="n">
        <v>5</v>
      </c>
      <c r="C43" s="211" t="n">
        <v>5</v>
      </c>
      <c r="D43" s="212" t="n">
        <v>0</v>
      </c>
      <c r="E43" s="212" t="n">
        <v>43.1</v>
      </c>
      <c r="F43" s="212" t="n">
        <v>33.3</v>
      </c>
    </row>
    <row r="44" s="217" customFormat="true" ht="15" hidden="false" customHeight="true" outlineLevel="0" collapsed="false">
      <c r="A44" s="214" t="s">
        <v>664</v>
      </c>
      <c r="B44" s="215" t="n">
        <v>231</v>
      </c>
      <c r="C44" s="215" t="n">
        <v>231</v>
      </c>
      <c r="D44" s="216" t="n">
        <v>0.4</v>
      </c>
      <c r="E44" s="216" t="n">
        <v>48.4</v>
      </c>
      <c r="F44" s="216" t="n">
        <v>44.4</v>
      </c>
    </row>
    <row r="45" customFormat="false" ht="15" hidden="false" customHeight="true" outlineLevel="0" collapsed="false">
      <c r="A45" s="206" t="s">
        <v>314</v>
      </c>
    </row>
    <row r="46" customFormat="false" ht="9.95" hidden="false" customHeight="true" outlineLevel="0" collapsed="false">
      <c r="A46" s="208" t="s">
        <v>680</v>
      </c>
      <c r="B46" s="208"/>
      <c r="C46" s="208"/>
      <c r="D46" s="208"/>
      <c r="E46" s="208"/>
    </row>
    <row r="47" customFormat="false" ht="9" hidden="false" customHeight="true" outlineLevel="0" collapsed="false">
      <c r="A47" s="208" t="s">
        <v>68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3</v>
      </c>
      <c r="B1" s="81"/>
      <c r="C1" s="81"/>
      <c r="D1" s="81"/>
      <c r="E1" s="81"/>
      <c r="F1" s="81"/>
    </row>
    <row r="2" s="87" customFormat="true" ht="15" hidden="false" customHeight="true" outlineLevel="0" collapsed="false">
      <c r="A2" s="82" t="s">
        <v>401</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2.5" hidden="false" customHeight="true" outlineLevel="0" collapsed="false">
      <c r="A6" s="127" t="s">
        <v>402</v>
      </c>
      <c r="B6" s="219" t="n">
        <v>57770</v>
      </c>
      <c r="C6" s="220" t="n">
        <v>2.2</v>
      </c>
      <c r="D6" s="219" t="n">
        <v>158313</v>
      </c>
      <c r="E6" s="220" t="n">
        <v>-8.7</v>
      </c>
      <c r="F6" s="220" t="n">
        <v>2.7</v>
      </c>
    </row>
    <row r="7" customFormat="false" ht="12.75" hidden="false" customHeight="true" outlineLevel="0" collapsed="false">
      <c r="A7" s="122" t="s">
        <v>325</v>
      </c>
      <c r="B7" s="93" t="n">
        <v>55016</v>
      </c>
      <c r="C7" s="221" t="n">
        <v>2.3</v>
      </c>
      <c r="D7" s="93" t="n">
        <v>151130</v>
      </c>
      <c r="E7" s="222" t="n">
        <v>-5.5</v>
      </c>
      <c r="F7" s="222" t="n">
        <v>2.7</v>
      </c>
    </row>
    <row r="8" customFormat="false" ht="12.75" hidden="false" customHeight="true" outlineLevel="0" collapsed="false">
      <c r="A8" s="122" t="s">
        <v>326</v>
      </c>
      <c r="B8" s="93" t="n">
        <v>2754</v>
      </c>
      <c r="C8" s="222" t="n">
        <v>1.3</v>
      </c>
      <c r="D8" s="93" t="n">
        <v>7183</v>
      </c>
      <c r="E8" s="222" t="n">
        <v>-46.1</v>
      </c>
      <c r="F8" s="222" t="n">
        <v>2.6</v>
      </c>
    </row>
    <row r="9" customFormat="false" ht="22.5" hidden="false" customHeight="true" outlineLevel="0" collapsed="false">
      <c r="A9" s="127" t="s">
        <v>403</v>
      </c>
      <c r="B9" s="219" t="n">
        <v>45838</v>
      </c>
      <c r="C9" s="220" t="n">
        <v>7.8</v>
      </c>
      <c r="D9" s="219" t="n">
        <v>173431</v>
      </c>
      <c r="E9" s="220" t="n">
        <v>8.5</v>
      </c>
      <c r="F9" s="220" t="n">
        <v>3.8</v>
      </c>
    </row>
    <row r="10" customFormat="false" ht="12.75" hidden="false" customHeight="true" outlineLevel="0" collapsed="false">
      <c r="A10" s="122" t="s">
        <v>325</v>
      </c>
      <c r="B10" s="93" t="n">
        <v>43313</v>
      </c>
      <c r="C10" s="222" t="n">
        <v>8.6</v>
      </c>
      <c r="D10" s="93" t="n">
        <v>165780</v>
      </c>
      <c r="E10" s="222" t="n">
        <v>7.5</v>
      </c>
      <c r="F10" s="222" t="n">
        <v>3.8</v>
      </c>
    </row>
    <row r="11" customFormat="false" ht="12.75" hidden="false" customHeight="true" outlineLevel="0" collapsed="false">
      <c r="A11" s="122" t="s">
        <v>326</v>
      </c>
      <c r="B11" s="93" t="n">
        <v>2525</v>
      </c>
      <c r="C11" s="222" t="n">
        <v>-4</v>
      </c>
      <c r="D11" s="93" t="n">
        <v>7651</v>
      </c>
      <c r="E11" s="222" t="n">
        <v>34.8</v>
      </c>
      <c r="F11" s="222" t="n">
        <v>3</v>
      </c>
    </row>
    <row r="12" customFormat="false" ht="22.5" hidden="false" customHeight="true" outlineLevel="0" collapsed="false">
      <c r="A12" s="127" t="s">
        <v>404</v>
      </c>
      <c r="B12" s="219" t="n">
        <v>24533</v>
      </c>
      <c r="C12" s="220" t="n">
        <v>-5.5</v>
      </c>
      <c r="D12" s="219" t="n">
        <v>96273</v>
      </c>
      <c r="E12" s="220" t="n">
        <v>-4.9</v>
      </c>
      <c r="F12" s="220" t="n">
        <v>3.9</v>
      </c>
    </row>
    <row r="13" customFormat="false" ht="12.75" hidden="false" customHeight="true" outlineLevel="0" collapsed="false">
      <c r="A13" s="122" t="s">
        <v>325</v>
      </c>
      <c r="B13" s="93" t="n">
        <v>23948</v>
      </c>
      <c r="C13" s="222" t="n">
        <v>-5.2</v>
      </c>
      <c r="D13" s="93" t="n">
        <v>94779</v>
      </c>
      <c r="E13" s="222" t="n">
        <v>-4.8</v>
      </c>
      <c r="F13" s="222" t="n">
        <v>4</v>
      </c>
    </row>
    <row r="14" customFormat="false" ht="12.75" hidden="false" customHeight="true" outlineLevel="0" collapsed="false">
      <c r="A14" s="122" t="s">
        <v>326</v>
      </c>
      <c r="B14" s="93" t="n">
        <v>585</v>
      </c>
      <c r="C14" s="222" t="n">
        <v>-17.3</v>
      </c>
      <c r="D14" s="93" t="n">
        <v>1494</v>
      </c>
      <c r="E14" s="222" t="n">
        <v>-11.8</v>
      </c>
      <c r="F14" s="222" t="n">
        <v>2.6</v>
      </c>
    </row>
    <row r="15" customFormat="false" ht="22.5" hidden="false" customHeight="true" outlineLevel="0" collapsed="false">
      <c r="A15" s="127" t="s">
        <v>405</v>
      </c>
      <c r="B15" s="219" t="n">
        <v>44849</v>
      </c>
      <c r="C15" s="220" t="n">
        <v>3.2</v>
      </c>
      <c r="D15" s="219" t="n">
        <v>177510</v>
      </c>
      <c r="E15" s="220" t="n">
        <v>2.3</v>
      </c>
      <c r="F15" s="220" t="n">
        <v>4</v>
      </c>
    </row>
    <row r="16" customFormat="false" ht="12.75" hidden="false" customHeight="true" outlineLevel="0" collapsed="false">
      <c r="A16" s="122" t="s">
        <v>325</v>
      </c>
      <c r="B16" s="93" t="n">
        <v>43385</v>
      </c>
      <c r="C16" s="222" t="n">
        <v>3.4</v>
      </c>
      <c r="D16" s="93" t="n">
        <v>174606</v>
      </c>
      <c r="E16" s="221" t="n">
        <v>2.5</v>
      </c>
      <c r="F16" s="222" t="n">
        <v>4</v>
      </c>
    </row>
    <row r="17" customFormat="false" ht="12.75" hidden="false" customHeight="true" outlineLevel="0" collapsed="false">
      <c r="A17" s="122" t="s">
        <v>326</v>
      </c>
      <c r="B17" s="93" t="n">
        <v>1464</v>
      </c>
      <c r="C17" s="222" t="n">
        <v>-4.9</v>
      </c>
      <c r="D17" s="93" t="n">
        <v>2904</v>
      </c>
      <c r="E17" s="222" t="n">
        <v>-10.8</v>
      </c>
      <c r="F17" s="222" t="n">
        <v>2</v>
      </c>
    </row>
    <row r="18" customFormat="false" ht="22.5" hidden="false" customHeight="true" outlineLevel="0" collapsed="false">
      <c r="A18" s="127" t="s">
        <v>406</v>
      </c>
      <c r="B18" s="219" t="n">
        <v>489639</v>
      </c>
      <c r="C18" s="220" t="n">
        <v>4.9</v>
      </c>
      <c r="D18" s="219" t="n">
        <v>865415</v>
      </c>
      <c r="E18" s="220" t="n">
        <v>2.7</v>
      </c>
      <c r="F18" s="220" t="n">
        <v>1.8</v>
      </c>
    </row>
    <row r="19" customFormat="false" ht="12.75" hidden="false" customHeight="true" outlineLevel="0" collapsed="false">
      <c r="A19" s="122" t="s">
        <v>325</v>
      </c>
      <c r="B19" s="93" t="n">
        <v>448746</v>
      </c>
      <c r="C19" s="222" t="n">
        <v>4.9</v>
      </c>
      <c r="D19" s="93" t="n">
        <v>774159</v>
      </c>
      <c r="E19" s="222" t="n">
        <v>2.7</v>
      </c>
      <c r="F19" s="222" t="n">
        <v>1.7</v>
      </c>
    </row>
    <row r="20" customFormat="false" ht="12.75" hidden="false" customHeight="true" outlineLevel="0" collapsed="false">
      <c r="A20" s="122" t="s">
        <v>326</v>
      </c>
      <c r="B20" s="93" t="n">
        <v>40893</v>
      </c>
      <c r="C20" s="222" t="n">
        <v>4.8</v>
      </c>
      <c r="D20" s="93" t="n">
        <v>91256</v>
      </c>
      <c r="E20" s="222" t="n">
        <v>2.7</v>
      </c>
      <c r="F20" s="222" t="n">
        <v>2.2</v>
      </c>
    </row>
    <row r="21" customFormat="false" ht="22.5" hidden="false" customHeight="true" outlineLevel="0" collapsed="false">
      <c r="A21" s="127" t="s">
        <v>407</v>
      </c>
      <c r="B21" s="219" t="n">
        <v>30812</v>
      </c>
      <c r="C21" s="220" t="n">
        <v>19</v>
      </c>
      <c r="D21" s="219" t="n">
        <v>67387</v>
      </c>
      <c r="E21" s="220" t="n">
        <v>8.3</v>
      </c>
      <c r="F21" s="220" t="n">
        <v>2.2</v>
      </c>
    </row>
    <row r="22" customFormat="false" ht="12.75" hidden="false" customHeight="true" outlineLevel="0" collapsed="false">
      <c r="A22" s="122" t="s">
        <v>325</v>
      </c>
      <c r="B22" s="93" t="n">
        <v>30006</v>
      </c>
      <c r="C22" s="222" t="n">
        <v>19</v>
      </c>
      <c r="D22" s="93" t="n">
        <v>64807</v>
      </c>
      <c r="E22" s="222" t="n">
        <v>7</v>
      </c>
      <c r="F22" s="222" t="n">
        <v>2.2</v>
      </c>
    </row>
    <row r="23" customFormat="false" ht="12.75" hidden="false" customHeight="true" outlineLevel="0" collapsed="false">
      <c r="A23" s="122" t="s">
        <v>326</v>
      </c>
      <c r="B23" s="93" t="n">
        <v>806</v>
      </c>
      <c r="C23" s="222" t="n">
        <v>19.1</v>
      </c>
      <c r="D23" s="93" t="n">
        <v>2580</v>
      </c>
      <c r="E23" s="222" t="n">
        <v>56.4</v>
      </c>
      <c r="F23" s="222" t="n">
        <v>3.2</v>
      </c>
    </row>
    <row r="24" customFormat="false" ht="22.5" hidden="false" customHeight="true" outlineLevel="0" collapsed="false">
      <c r="A24" s="127" t="s">
        <v>408</v>
      </c>
      <c r="B24" s="219" t="n">
        <v>41361</v>
      </c>
      <c r="C24" s="220" t="n">
        <v>-3</v>
      </c>
      <c r="D24" s="219" t="n">
        <v>179427</v>
      </c>
      <c r="E24" s="220" t="n">
        <v>-5.6</v>
      </c>
      <c r="F24" s="220" t="n">
        <v>4.3</v>
      </c>
    </row>
    <row r="25" customFormat="false" ht="12.75" hidden="false" customHeight="true" outlineLevel="0" collapsed="false">
      <c r="A25" s="122" t="s">
        <v>325</v>
      </c>
      <c r="B25" s="93" t="n">
        <v>39988</v>
      </c>
      <c r="C25" s="221" t="n">
        <v>-2.6</v>
      </c>
      <c r="D25" s="93" t="n">
        <v>175635</v>
      </c>
      <c r="E25" s="222" t="n">
        <v>-5.8</v>
      </c>
      <c r="F25" s="222" t="n">
        <v>4.4</v>
      </c>
    </row>
    <row r="26" customFormat="false" ht="12.75" hidden="false" customHeight="true" outlineLevel="0" collapsed="false">
      <c r="A26" s="122" t="s">
        <v>326</v>
      </c>
      <c r="B26" s="93" t="n">
        <v>1373</v>
      </c>
      <c r="C26" s="222" t="n">
        <v>-14.3</v>
      </c>
      <c r="D26" s="93" t="n">
        <v>3792</v>
      </c>
      <c r="E26" s="222" t="n">
        <v>1.3</v>
      </c>
      <c r="F26" s="222" t="n">
        <v>2.8</v>
      </c>
    </row>
    <row r="27" customFormat="false" ht="22.5" hidden="false" customHeight="true" outlineLevel="0" collapsed="false">
      <c r="A27" s="127" t="s">
        <v>409</v>
      </c>
      <c r="B27" s="219" t="n">
        <v>70395</v>
      </c>
      <c r="C27" s="220" t="n">
        <v>-8.2</v>
      </c>
      <c r="D27" s="219" t="n">
        <v>133092</v>
      </c>
      <c r="E27" s="220" t="n">
        <v>0.4</v>
      </c>
      <c r="F27" s="220" t="n">
        <v>1.9</v>
      </c>
    </row>
    <row r="28" customFormat="false" ht="12.75" hidden="false" customHeight="true" outlineLevel="0" collapsed="false">
      <c r="A28" s="122" t="s">
        <v>325</v>
      </c>
      <c r="B28" s="93" t="n">
        <v>64861</v>
      </c>
      <c r="C28" s="221" t="n">
        <v>-7.5</v>
      </c>
      <c r="D28" s="93" t="n">
        <v>120451</v>
      </c>
      <c r="E28" s="222" t="n">
        <v>-0.4</v>
      </c>
      <c r="F28" s="222" t="n">
        <v>1.9</v>
      </c>
    </row>
    <row r="29" customFormat="false" ht="12.75" hidden="false" customHeight="true" outlineLevel="0" collapsed="false">
      <c r="A29" s="122" t="s">
        <v>326</v>
      </c>
      <c r="B29" s="93" t="n">
        <v>5534</v>
      </c>
      <c r="C29" s="222" t="n">
        <v>-15.1</v>
      </c>
      <c r="D29" s="93" t="n">
        <v>12641</v>
      </c>
      <c r="E29" s="222" t="n">
        <v>8.9</v>
      </c>
      <c r="F29" s="222" t="n">
        <v>2.3</v>
      </c>
    </row>
    <row r="30" customFormat="false" ht="22.5" hidden="false" customHeight="true" outlineLevel="0" collapsed="false">
      <c r="A30" s="127" t="s">
        <v>410</v>
      </c>
      <c r="B30" s="219" t="n">
        <v>514244</v>
      </c>
      <c r="C30" s="220" t="n">
        <v>0.5</v>
      </c>
      <c r="D30" s="219" t="n">
        <v>1576104</v>
      </c>
      <c r="E30" s="220" t="n">
        <v>-2</v>
      </c>
      <c r="F30" s="220" t="n">
        <v>3.1</v>
      </c>
    </row>
    <row r="31" customFormat="false" ht="12.75" hidden="false" customHeight="true" outlineLevel="0" collapsed="false">
      <c r="A31" s="122" t="s">
        <v>325</v>
      </c>
      <c r="B31" s="93" t="n">
        <v>495566</v>
      </c>
      <c r="C31" s="221" t="n">
        <v>0.1</v>
      </c>
      <c r="D31" s="93" t="n">
        <v>1522774</v>
      </c>
      <c r="E31" s="222" t="n">
        <v>-2.5</v>
      </c>
      <c r="F31" s="222" t="n">
        <v>3.1</v>
      </c>
    </row>
    <row r="32" customFormat="false" ht="12.75" hidden="false" customHeight="true" outlineLevel="0" collapsed="false">
      <c r="A32" s="122" t="s">
        <v>326</v>
      </c>
      <c r="B32" s="93" t="n">
        <v>18678</v>
      </c>
      <c r="C32" s="222" t="n">
        <v>12.4</v>
      </c>
      <c r="D32" s="93" t="n">
        <v>53330</v>
      </c>
      <c r="E32" s="222" t="n">
        <v>15.5</v>
      </c>
      <c r="F32" s="222" t="n">
        <v>2.9</v>
      </c>
    </row>
    <row r="33" customFormat="false" ht="22.5" hidden="false" customHeight="true" outlineLevel="0" collapsed="false">
      <c r="A33" s="127" t="s">
        <v>411</v>
      </c>
      <c r="B33" s="219" t="n">
        <v>104060</v>
      </c>
      <c r="C33" s="220" t="n">
        <v>7.1</v>
      </c>
      <c r="D33" s="219" t="n">
        <v>324566</v>
      </c>
      <c r="E33" s="220" t="n">
        <v>4.4</v>
      </c>
      <c r="F33" s="220" t="n">
        <v>3.1</v>
      </c>
    </row>
    <row r="34" customFormat="false" ht="12.75" hidden="false" customHeight="true" outlineLevel="0" collapsed="false">
      <c r="A34" s="122" t="s">
        <v>325</v>
      </c>
      <c r="B34" s="93" t="n">
        <v>97506</v>
      </c>
      <c r="C34" s="221" t="n">
        <v>6.9</v>
      </c>
      <c r="D34" s="93" t="n">
        <v>307379</v>
      </c>
      <c r="E34" s="222" t="n">
        <v>4</v>
      </c>
      <c r="F34" s="222" t="n">
        <v>3.2</v>
      </c>
    </row>
    <row r="35" customFormat="false" ht="12.75" hidden="false" customHeight="true" outlineLevel="0" collapsed="false">
      <c r="A35" s="122" t="s">
        <v>326</v>
      </c>
      <c r="B35" s="93" t="n">
        <v>6554</v>
      </c>
      <c r="C35" s="222" t="n">
        <v>10.6</v>
      </c>
      <c r="D35" s="93" t="n">
        <v>17187</v>
      </c>
      <c r="E35" s="222" t="n">
        <v>12.6</v>
      </c>
      <c r="F35" s="222" t="n">
        <v>2.6</v>
      </c>
    </row>
    <row r="36" customFormat="false" ht="22.5" hidden="false" customHeight="true" outlineLevel="0" collapsed="false">
      <c r="A36" s="127" t="s">
        <v>428</v>
      </c>
      <c r="B36" s="219" t="n">
        <v>1423501</v>
      </c>
      <c r="C36" s="220" t="n">
        <v>2.5</v>
      </c>
      <c r="D36" s="219" t="n">
        <v>3751518</v>
      </c>
      <c r="E36" s="220" t="n">
        <v>-0.1</v>
      </c>
      <c r="F36" s="220" t="n">
        <v>2.6</v>
      </c>
    </row>
    <row r="37" customFormat="false" ht="12.75" hidden="false" customHeight="true" outlineLevel="0" collapsed="false">
      <c r="A37" s="120" t="s">
        <v>325</v>
      </c>
      <c r="B37" s="219" t="n">
        <v>1342335</v>
      </c>
      <c r="C37" s="223" t="n">
        <v>2.4</v>
      </c>
      <c r="D37" s="219" t="n">
        <v>3551500</v>
      </c>
      <c r="E37" s="220" t="n">
        <v>-0.3</v>
      </c>
      <c r="F37" s="220" t="n">
        <v>2.6</v>
      </c>
    </row>
    <row r="38" customFormat="false" ht="12.75" hidden="false" customHeight="true" outlineLevel="0" collapsed="false">
      <c r="A38" s="120" t="s">
        <v>326</v>
      </c>
      <c r="B38" s="219" t="n">
        <v>81166</v>
      </c>
      <c r="C38" s="220" t="n">
        <v>4.1</v>
      </c>
      <c r="D38" s="219" t="n">
        <v>200018</v>
      </c>
      <c r="E38" s="220" t="n">
        <v>4.6</v>
      </c>
      <c r="F38" s="220" t="n">
        <v>2.5</v>
      </c>
    </row>
    <row r="39" customFormat="false" ht="20.1" hidden="false" customHeight="true" outlineLevel="0" collapsed="false">
      <c r="A39" s="79" t="s">
        <v>314</v>
      </c>
    </row>
    <row r="40" customFormat="false" ht="9.95" hidden="false" customHeight="true" outlineLevel="0" collapsed="false">
      <c r="A40" s="224" t="s">
        <v>687</v>
      </c>
      <c r="B40" s="224"/>
      <c r="C40" s="224"/>
      <c r="D40" s="224"/>
      <c r="E40" s="224"/>
      <c r="F40" s="224"/>
      <c r="G40" s="225"/>
      <c r="H40" s="225"/>
      <c r="I40" s="225"/>
      <c r="J40" s="225"/>
      <c r="K40" s="180"/>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conditionalFormatting sqref="A23">
    <cfRule type="cellIs" priority="3" operator="equal" aboveAverage="0" equalAverage="0" bottom="0" percent="0" rank="0" text="" dxfId="45">
      <formula>"FEHLER"</formula>
    </cfRule>
  </conditionalFormatting>
  <conditionalFormatting sqref="A26">
    <cfRule type="cellIs" priority="4" operator="equal" aboveAverage="0" equalAverage="0" bottom="0" percent="0" rank="0" text="" dxfId="46">
      <formula>"FEHLER"</formula>
    </cfRule>
  </conditionalFormatting>
  <conditionalFormatting sqref="A38 A35">
    <cfRule type="cellIs" priority="5"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2" width="2.28"/>
    <col collapsed="false" customWidth="true" hidden="false" outlineLevel="0" max="2" min="2" style="32" width="83.7"/>
    <col collapsed="false" customWidth="false" hidden="false" outlineLevel="0" max="257" min="3" style="32" width="11.42"/>
  </cols>
  <sheetData>
    <row r="1" s="34" customFormat="true" ht="20.1" hidden="false" customHeight="true" outlineLevel="0" collapsed="false">
      <c r="A1" s="33" t="s">
        <v>95</v>
      </c>
      <c r="B1" s="33"/>
      <c r="D1" s="35"/>
    </row>
    <row r="2" customFormat="false" ht="30" hidden="false" customHeight="true" outlineLevel="0" collapsed="false">
      <c r="A2" s="36" t="s">
        <v>96</v>
      </c>
      <c r="B2" s="36"/>
      <c r="D2" s="37"/>
    </row>
    <row r="3" customFormat="false" ht="69" hidden="false" customHeight="true" outlineLevel="0" collapsed="false">
      <c r="A3" s="38" t="s">
        <v>97</v>
      </c>
      <c r="B3" s="38"/>
    </row>
    <row r="4" customFormat="false" ht="30" hidden="false" customHeight="true" outlineLevel="0" collapsed="false">
      <c r="A4" s="36" t="s">
        <v>98</v>
      </c>
      <c r="B4" s="36"/>
      <c r="D4" s="37"/>
    </row>
    <row r="5" customFormat="false" ht="54.75" hidden="false" customHeight="true" outlineLevel="0" collapsed="false">
      <c r="A5" s="38" t="s">
        <v>99</v>
      </c>
      <c r="B5" s="38"/>
    </row>
    <row r="6" customFormat="false" ht="30" hidden="false" customHeight="true" outlineLevel="0" collapsed="false">
      <c r="A6" s="36" t="s">
        <v>100</v>
      </c>
      <c r="B6" s="36"/>
      <c r="D6" s="37"/>
    </row>
    <row r="7" customFormat="false" ht="33.75" hidden="false" customHeight="true" outlineLevel="0" collapsed="false">
      <c r="A7" s="38" t="s">
        <v>101</v>
      </c>
      <c r="B7" s="38"/>
    </row>
    <row r="8" customFormat="false" ht="30" hidden="false" customHeight="true" outlineLevel="0" collapsed="false">
      <c r="A8" s="36" t="s">
        <v>102</v>
      </c>
      <c r="B8" s="36"/>
      <c r="D8" s="37"/>
    </row>
    <row r="9" customFormat="false" ht="33.75" hidden="false" customHeight="true" outlineLevel="0" collapsed="false">
      <c r="A9" s="38" t="s">
        <v>103</v>
      </c>
      <c r="B9" s="38"/>
      <c r="D9" s="37"/>
    </row>
    <row r="10" customFormat="false" ht="11.25" hidden="false" customHeight="true" outlineLevel="0" collapsed="false">
      <c r="A10" s="39"/>
      <c r="B10" s="39"/>
      <c r="D10" s="37"/>
    </row>
    <row r="11" customFormat="false" ht="74.25" hidden="false" customHeight="true" outlineLevel="0" collapsed="false">
      <c r="A11" s="38" t="s">
        <v>104</v>
      </c>
      <c r="B11" s="38"/>
    </row>
    <row r="12" customFormat="false" ht="11.25" hidden="false" customHeight="true" outlineLevel="0" collapsed="false">
      <c r="A12" s="39"/>
      <c r="B12" s="39"/>
      <c r="D12" s="37"/>
    </row>
    <row r="13" customFormat="false" ht="67.5" hidden="false" customHeight="true" outlineLevel="0" collapsed="false">
      <c r="A13" s="38" t="s">
        <v>105</v>
      </c>
      <c r="B13" s="38"/>
    </row>
    <row r="14" s="34" customFormat="true" ht="35.1" hidden="false" customHeight="true" outlineLevel="0" collapsed="false">
      <c r="A14" s="33" t="s">
        <v>106</v>
      </c>
      <c r="B14" s="33"/>
      <c r="D14" s="35"/>
    </row>
    <row r="15" customFormat="false" ht="30" hidden="false" customHeight="true" outlineLevel="0" collapsed="false">
      <c r="A15" s="36" t="s">
        <v>107</v>
      </c>
      <c r="B15" s="36"/>
      <c r="D15" s="37"/>
    </row>
    <row r="16" customFormat="false" ht="11.25" hidden="false" customHeight="true" outlineLevel="0" collapsed="false">
      <c r="A16" s="39"/>
      <c r="B16" s="39"/>
      <c r="D16" s="37"/>
    </row>
    <row r="17" customFormat="false" ht="45" hidden="false" customHeight="true" outlineLevel="0" collapsed="false">
      <c r="A17" s="40" t="s">
        <v>108</v>
      </c>
      <c r="B17" s="40"/>
    </row>
    <row r="18" customFormat="false" ht="11.25" hidden="false" customHeight="true" outlineLevel="0" collapsed="false">
      <c r="A18" s="39"/>
      <c r="B18" s="39"/>
      <c r="D18" s="37"/>
    </row>
    <row r="19" customFormat="false" ht="33.75" hidden="false" customHeight="true" outlineLevel="0" collapsed="false">
      <c r="A19" s="40" t="s">
        <v>109</v>
      </c>
      <c r="B19" s="40"/>
      <c r="D19" s="37"/>
    </row>
    <row r="20" customFormat="false" ht="22.5" hidden="false" customHeight="true" outlineLevel="0" collapsed="false">
      <c r="A20" s="40" t="s">
        <v>110</v>
      </c>
      <c r="B20" s="40"/>
    </row>
    <row r="21" customFormat="false" ht="11.25" hidden="false" customHeight="true" outlineLevel="0" collapsed="false">
      <c r="A21" s="39"/>
      <c r="B21" s="39"/>
      <c r="D21" s="37"/>
    </row>
    <row r="22" customFormat="false" ht="78" hidden="false" customHeight="true" outlineLevel="0" collapsed="false">
      <c r="A22" s="40" t="s">
        <v>111</v>
      </c>
      <c r="B22" s="40"/>
    </row>
    <row r="23" customFormat="false" ht="11.25" hidden="false" customHeight="true" outlineLevel="0" collapsed="false">
      <c r="A23" s="39"/>
      <c r="B23" s="39"/>
      <c r="D23" s="37"/>
    </row>
    <row r="24" customFormat="false" ht="67.5" hidden="false" customHeight="true" outlineLevel="0" collapsed="false">
      <c r="A24" s="40" t="s">
        <v>112</v>
      </c>
      <c r="B24" s="40"/>
      <c r="D24" s="37"/>
    </row>
    <row r="25" customFormat="false" ht="11.25" hidden="false" customHeight="true" outlineLevel="0" collapsed="false">
      <c r="A25" s="39"/>
      <c r="B25" s="39"/>
      <c r="D25" s="37"/>
    </row>
    <row r="26" customFormat="false" ht="22.5" hidden="false" customHeight="true" outlineLevel="0" collapsed="false">
      <c r="A26" s="40" t="s">
        <v>113</v>
      </c>
      <c r="B26" s="40"/>
    </row>
    <row r="27" customFormat="false" ht="11.25" hidden="false" customHeight="true" outlineLevel="0" collapsed="false">
      <c r="A27" s="39"/>
      <c r="B27" s="39"/>
      <c r="D27" s="37"/>
    </row>
    <row r="28" customFormat="false" ht="22.5" hidden="false" customHeight="true" outlineLevel="0" collapsed="false">
      <c r="A28" s="40" t="s">
        <v>114</v>
      </c>
      <c r="B28" s="40"/>
    </row>
    <row r="29" customFormat="false" ht="11.25" hidden="false" customHeight="true" outlineLevel="0" collapsed="false">
      <c r="A29" s="39"/>
      <c r="B29" s="39"/>
      <c r="D29" s="37"/>
    </row>
    <row r="30" customFormat="false" ht="33.75" hidden="false" customHeight="true" outlineLevel="0" collapsed="false">
      <c r="A30" s="40" t="s">
        <v>115</v>
      </c>
      <c r="B30" s="40"/>
      <c r="D30" s="37"/>
    </row>
    <row r="31" customFormat="false" ht="11.25" hidden="false" customHeight="true" outlineLevel="0" collapsed="false">
      <c r="A31" s="39"/>
      <c r="B31" s="39"/>
      <c r="D31" s="37"/>
    </row>
    <row r="32" customFormat="false" ht="56.1" hidden="false" customHeight="true" outlineLevel="0" collapsed="false">
      <c r="A32" s="40" t="s">
        <v>116</v>
      </c>
      <c r="B32" s="40"/>
    </row>
    <row r="33" customFormat="false" ht="11.25" hidden="false" customHeight="true" outlineLevel="0" collapsed="false">
      <c r="A33" s="39"/>
      <c r="B33" s="39"/>
      <c r="D33" s="37"/>
    </row>
    <row r="34" customFormat="false" ht="22.5" hidden="false" customHeight="true" outlineLevel="0" collapsed="false">
      <c r="A34" s="40" t="s">
        <v>117</v>
      </c>
      <c r="B34" s="40"/>
    </row>
    <row r="35" customFormat="false" ht="11.25" hidden="false" customHeight="true" outlineLevel="0" collapsed="false">
      <c r="A35" s="39"/>
      <c r="B35" s="39"/>
      <c r="D35" s="37"/>
    </row>
    <row r="36" customFormat="false" ht="22.5" hidden="false" customHeight="true" outlineLevel="0" collapsed="false">
      <c r="A36" s="40" t="s">
        <v>118</v>
      </c>
      <c r="B36" s="40"/>
    </row>
    <row r="37" customFormat="false" ht="6.95" hidden="false" customHeight="true" outlineLevel="0" collapsed="false">
      <c r="A37" s="39"/>
      <c r="B37" s="39"/>
      <c r="D37" s="37"/>
    </row>
    <row r="38" customFormat="false" ht="30" hidden="false" customHeight="true" outlineLevel="0" collapsed="false">
      <c r="A38" s="36" t="s">
        <v>119</v>
      </c>
      <c r="B38" s="36"/>
      <c r="D38" s="37"/>
    </row>
    <row r="39" s="41" customFormat="true" ht="22.5" hidden="false" customHeight="true" outlineLevel="0" collapsed="false">
      <c r="A39" s="40" t="s">
        <v>120</v>
      </c>
      <c r="B39" s="40"/>
    </row>
    <row r="40" s="41" customFormat="true" ht="11.25" hidden="false" customHeight="true" outlineLevel="0" collapsed="false">
      <c r="B40" s="42"/>
    </row>
    <row r="41" s="41" customFormat="true" ht="45" hidden="false" customHeight="true" outlineLevel="0" collapsed="false">
      <c r="A41" s="40" t="s">
        <v>121</v>
      </c>
      <c r="B41" s="40"/>
    </row>
    <row r="42" s="41" customFormat="true" ht="11.25" hidden="false" customHeight="true" outlineLevel="0" collapsed="false">
      <c r="B42" s="42"/>
    </row>
    <row r="43" s="41" customFormat="true" ht="11.25" hidden="false" customHeight="true" outlineLevel="0" collapsed="false">
      <c r="A43" s="40" t="s">
        <v>122</v>
      </c>
      <c r="B43" s="40"/>
    </row>
    <row r="44" s="41" customFormat="true" ht="11.25" hidden="false" customHeight="true" outlineLevel="0" collapsed="false">
      <c r="A44" s="43"/>
      <c r="B44" s="42"/>
    </row>
    <row r="45" s="41" customFormat="true" ht="11.25" hidden="false" customHeight="true" outlineLevel="0" collapsed="false">
      <c r="A45" s="43" t="s">
        <v>43</v>
      </c>
      <c r="B45" s="43" t="s">
        <v>123</v>
      </c>
    </row>
    <row r="46" s="41" customFormat="true" ht="11.25" hidden="false" customHeight="true" outlineLevel="0" collapsed="false">
      <c r="B46" s="42"/>
    </row>
    <row r="47" s="41" customFormat="true" ht="33.75" hidden="false" customHeight="true" outlineLevel="0" collapsed="false">
      <c r="B47" s="43" t="s">
        <v>124</v>
      </c>
      <c r="D47" s="42"/>
    </row>
    <row r="48" s="41" customFormat="true" ht="11.25" hidden="false" customHeight="true" outlineLevel="0" collapsed="false">
      <c r="B48" s="42"/>
    </row>
    <row r="49" s="41" customFormat="true" ht="22.5" hidden="false" customHeight="true" outlineLevel="0" collapsed="false">
      <c r="B49" s="43" t="s">
        <v>125</v>
      </c>
    </row>
    <row r="50" s="41" customFormat="true" ht="11.25" hidden="false" customHeight="true" outlineLevel="0" collapsed="false">
      <c r="B50" s="42"/>
    </row>
    <row r="51" s="41" customFormat="true" ht="22.5" hidden="false" customHeight="true" outlineLevel="0" collapsed="false">
      <c r="B51" s="43" t="s">
        <v>126</v>
      </c>
    </row>
    <row r="52" s="41" customFormat="true" ht="11.25" hidden="false" customHeight="true" outlineLevel="0" collapsed="false">
      <c r="B52" s="43"/>
    </row>
    <row r="53" s="41" customFormat="true" ht="22.5" hidden="false" customHeight="true" outlineLevel="0" collapsed="false">
      <c r="B53" s="43" t="s">
        <v>127</v>
      </c>
    </row>
    <row r="54" s="41" customFormat="true" ht="11.25" hidden="false" customHeight="true" outlineLevel="0" collapsed="false">
      <c r="B54" s="42"/>
    </row>
    <row r="55" s="41" customFormat="true" ht="11.25" hidden="false" customHeight="true" outlineLevel="0" collapsed="false">
      <c r="A55" s="44" t="s">
        <v>45</v>
      </c>
      <c r="B55" s="43" t="s">
        <v>128</v>
      </c>
    </row>
    <row r="56" s="41" customFormat="true" ht="11.25" hidden="false" customHeight="true" outlineLevel="0" collapsed="false">
      <c r="B56" s="42"/>
    </row>
    <row r="57" s="41" customFormat="true" ht="33.75" hidden="false" customHeight="true" outlineLevel="0" collapsed="false">
      <c r="B57" s="43" t="s">
        <v>129</v>
      </c>
    </row>
    <row r="58" s="41" customFormat="true" ht="11.25" hidden="false" customHeight="true" outlineLevel="0" collapsed="false">
      <c r="B58" s="42"/>
    </row>
    <row r="59" s="41" customFormat="true" ht="33.75" hidden="false" customHeight="true" outlineLevel="0" collapsed="false">
      <c r="B59" s="43" t="s">
        <v>130</v>
      </c>
    </row>
    <row r="60" s="41" customFormat="true" ht="11.25" hidden="false" customHeight="true" outlineLevel="0" collapsed="false">
      <c r="B60" s="42"/>
    </row>
    <row r="61" s="41" customFormat="true" ht="77.1" hidden="false" customHeight="true" outlineLevel="0" collapsed="false">
      <c r="B61" s="43" t="s">
        <v>131</v>
      </c>
    </row>
    <row r="62" s="41" customFormat="true" ht="11.25" hidden="false" customHeight="true" outlineLevel="0" collapsed="false">
      <c r="B62" s="42"/>
    </row>
    <row r="63" s="41" customFormat="true" ht="22.5" hidden="false" customHeight="true" outlineLevel="0" collapsed="false">
      <c r="B63" s="43" t="s">
        <v>132</v>
      </c>
    </row>
    <row r="64" s="41" customFormat="true" ht="11.25" hidden="false" customHeight="true" outlineLevel="0" collapsed="false">
      <c r="B64" s="42"/>
    </row>
    <row r="65" s="41" customFormat="true" ht="11.25" hidden="false" customHeight="true" outlineLevel="0" collapsed="false">
      <c r="A65" s="44" t="s">
        <v>47</v>
      </c>
      <c r="B65" s="43" t="s">
        <v>133</v>
      </c>
    </row>
    <row r="66" s="41" customFormat="true" ht="11.25" hidden="false" customHeight="true" outlineLevel="0" collapsed="false">
      <c r="A66" s="44"/>
      <c r="B66" s="43"/>
    </row>
    <row r="67" s="41" customFormat="true" ht="67.5" hidden="false" customHeight="true" outlineLevel="0" collapsed="false">
      <c r="A67" s="44"/>
      <c r="B67" s="43" t="s">
        <v>134</v>
      </c>
    </row>
    <row r="68" s="41" customFormat="true" ht="11.25" hidden="false" customHeight="true" outlineLevel="0" collapsed="false">
      <c r="A68" s="44"/>
      <c r="B68" s="43"/>
    </row>
    <row r="69" s="41" customFormat="true" ht="11.25" hidden="false" customHeight="true" outlineLevel="0" collapsed="false">
      <c r="A69" s="44" t="s">
        <v>49</v>
      </c>
      <c r="B69" s="43" t="s">
        <v>135</v>
      </c>
    </row>
    <row r="70" s="41" customFormat="true" ht="11.25" hidden="false" customHeight="true" outlineLevel="0" collapsed="false">
      <c r="B70" s="43"/>
    </row>
    <row r="71" s="41" customFormat="true" ht="87.95" hidden="false" customHeight="true" outlineLevel="0" collapsed="false">
      <c r="B71" s="43" t="s">
        <v>136</v>
      </c>
    </row>
    <row r="72" s="41" customFormat="true" ht="11.25" hidden="false" customHeight="true" outlineLevel="0" collapsed="false">
      <c r="B72" s="42"/>
    </row>
    <row r="73" s="41" customFormat="true" ht="22.5" hidden="false" customHeight="true" outlineLevel="0" collapsed="false">
      <c r="B73" s="43" t="s">
        <v>137</v>
      </c>
    </row>
    <row r="74" customFormat="false" ht="11.25" hidden="false" customHeight="true" outlineLevel="0" collapsed="false">
      <c r="B74" s="42"/>
    </row>
    <row r="75" customFormat="false" ht="12.95" hidden="false" customHeight="true" outlineLevel="0" collapsed="false">
      <c r="B75" s="42"/>
    </row>
    <row r="76" customFormat="false" ht="12.95" hidden="false" customHeight="true" outlineLevel="0" collapsed="false">
      <c r="B76" s="42"/>
    </row>
    <row r="77" customFormat="false" ht="12.95" hidden="false" customHeight="true" outlineLevel="0" collapsed="false">
      <c r="B77" s="45"/>
    </row>
    <row r="78" customFormat="false" ht="12.95" hidden="false" customHeight="true" outlineLevel="0" collapsed="false">
      <c r="B78" s="42"/>
    </row>
    <row r="79" customFormat="false" ht="12.95" hidden="false" customHeight="true" outlineLevel="0" collapsed="false">
      <c r="B79" s="42"/>
    </row>
    <row r="80" customFormat="false" ht="12.95" hidden="false" customHeight="true" outlineLevel="0" collapsed="false">
      <c r="B80" s="42"/>
    </row>
    <row r="81" customFormat="false" ht="12.95" hidden="false" customHeight="true" outlineLevel="0" collapsed="false">
      <c r="B81" s="42"/>
    </row>
    <row r="82" customFormat="false" ht="12.95" hidden="false" customHeight="true" outlineLevel="0" collapsed="false">
      <c r="B82" s="42"/>
    </row>
    <row r="83" customFormat="false" ht="12.95" hidden="false" customHeight="true" outlineLevel="0" collapsed="false">
      <c r="B83" s="42"/>
    </row>
    <row r="84" customFormat="false" ht="12.95" hidden="false" customHeight="true" outlineLevel="0" collapsed="false">
      <c r="B84" s="42"/>
    </row>
    <row r="85" customFormat="false" ht="12.95" hidden="false" customHeight="true" outlineLevel="0" collapsed="false">
      <c r="B85" s="42"/>
    </row>
    <row r="86" customFormat="false" ht="12.95" hidden="false" customHeight="true" outlineLevel="0" collapsed="false">
      <c r="B86" s="42"/>
    </row>
    <row r="87" customFormat="false" ht="12.95" hidden="false" customHeight="true" outlineLevel="0" collapsed="false">
      <c r="B87" s="42"/>
    </row>
    <row r="88" customFormat="false" ht="12.95" hidden="false" customHeight="true" outlineLevel="0" collapsed="false">
      <c r="B88" s="42"/>
    </row>
    <row r="89" customFormat="false" ht="12.95" hidden="false" customHeight="true" outlineLevel="0" collapsed="false">
      <c r="B89" s="42"/>
    </row>
    <row r="90" customFormat="false" ht="12.95" hidden="false" customHeight="true" outlineLevel="0" collapsed="false">
      <c r="B90" s="42"/>
    </row>
    <row r="91" customFormat="false" ht="12.95" hidden="false" customHeight="true" outlineLevel="0" collapsed="false">
      <c r="B91" s="42"/>
    </row>
    <row r="92" customFormat="false" ht="12.95" hidden="false" customHeight="true" outlineLevel="0" collapsed="false">
      <c r="B92" s="42"/>
    </row>
    <row r="93" customFormat="false" ht="12.95" hidden="false" customHeight="true" outlineLevel="0" collapsed="false">
      <c r="B93" s="42"/>
    </row>
    <row r="94" customFormat="false" ht="12.95" hidden="false" customHeight="true" outlineLevel="0" collapsed="false">
      <c r="B94" s="42"/>
    </row>
    <row r="95" customFormat="false" ht="12.95" hidden="false" customHeight="true" outlineLevel="0" collapsed="false">
      <c r="B95" s="42"/>
    </row>
    <row r="96" customFormat="false" ht="12.95" hidden="false" customHeight="true" outlineLevel="0" collapsed="false">
      <c r="B96" s="42"/>
    </row>
    <row r="97" customFormat="false" ht="12.95" hidden="false" customHeight="true" outlineLevel="0" collapsed="false">
      <c r="B97" s="42"/>
    </row>
    <row r="98" customFormat="false" ht="12.95" hidden="false" customHeight="true" outlineLevel="0" collapsed="false">
      <c r="B98" s="42"/>
    </row>
    <row r="99" customFormat="false" ht="12.95" hidden="false" customHeight="true" outlineLevel="0" collapsed="false">
      <c r="B99" s="42"/>
    </row>
    <row r="100" customFormat="false" ht="12.95" hidden="false" customHeight="true" outlineLevel="0" collapsed="false">
      <c r="B100" s="42"/>
    </row>
    <row r="101" customFormat="false" ht="12.95" hidden="false" customHeight="true" outlineLevel="0" collapsed="false">
      <c r="B101" s="42"/>
    </row>
    <row r="102" customFormat="false" ht="12.95" hidden="false" customHeight="true" outlineLevel="0" collapsed="false">
      <c r="B102" s="42"/>
    </row>
    <row r="103" customFormat="false" ht="12.95" hidden="false" customHeight="true" outlineLevel="0" collapsed="false">
      <c r="B103" s="42"/>
    </row>
    <row r="104" customFormat="false" ht="12.95" hidden="false" customHeight="true" outlineLevel="0" collapsed="false">
      <c r="B104" s="42"/>
    </row>
    <row r="105" customFormat="false" ht="12.95" hidden="false" customHeight="true" outlineLevel="0" collapsed="false">
      <c r="B105" s="42"/>
    </row>
    <row r="106" customFormat="false" ht="12.95" hidden="false" customHeight="true" outlineLevel="0" collapsed="false">
      <c r="B106" s="42"/>
    </row>
    <row r="107" customFormat="false" ht="12.95" hidden="false" customHeight="true" outlineLevel="0" collapsed="false">
      <c r="B107" s="42"/>
    </row>
    <row r="108" customFormat="false" ht="12.95" hidden="false" customHeight="true" outlineLevel="0" collapsed="false">
      <c r="B108" s="42"/>
    </row>
    <row r="109" customFormat="false" ht="12.95" hidden="false" customHeight="true" outlineLevel="0" collapsed="false">
      <c r="B109" s="42"/>
    </row>
    <row r="110" customFormat="false" ht="12.95" hidden="false" customHeight="true" outlineLevel="0" collapsed="false">
      <c r="B110" s="42"/>
    </row>
    <row r="111" customFormat="false" ht="12.95" hidden="false" customHeight="true" outlineLevel="0" collapsed="false">
      <c r="B111" s="42"/>
    </row>
    <row r="112" customFormat="false" ht="12.95" hidden="false" customHeight="true" outlineLevel="0" collapsed="false">
      <c r="B112" s="42"/>
    </row>
    <row r="113" customFormat="false" ht="12.95" hidden="false" customHeight="true" outlineLevel="0" collapsed="false">
      <c r="B113" s="42"/>
    </row>
    <row r="114" customFormat="false" ht="12.95" hidden="false" customHeight="true" outlineLevel="0" collapsed="false">
      <c r="B114" s="42"/>
    </row>
    <row r="115" customFormat="false" ht="12.95" hidden="false" customHeight="true" outlineLevel="0" collapsed="false">
      <c r="B115" s="42"/>
    </row>
    <row r="116" customFormat="false" ht="12.95" hidden="false" customHeight="true" outlineLevel="0" collapsed="false">
      <c r="B116" s="42"/>
    </row>
    <row r="117" customFormat="false" ht="12.95" hidden="false" customHeight="true" outlineLevel="0" collapsed="false">
      <c r="B117" s="42"/>
    </row>
    <row r="118" customFormat="false" ht="12.95" hidden="false" customHeight="true" outlineLevel="0" collapsed="false">
      <c r="B118" s="42"/>
    </row>
    <row r="119" customFormat="false" ht="12.95" hidden="false" customHeight="true" outlineLevel="0" collapsed="false">
      <c r="B119" s="42"/>
    </row>
    <row r="120" customFormat="false" ht="12.95" hidden="false" customHeight="true" outlineLevel="0" collapsed="false">
      <c r="B120" s="42"/>
    </row>
    <row r="121" customFormat="false" ht="12.95" hidden="false" customHeight="true" outlineLevel="0" collapsed="false">
      <c r="B121" s="42"/>
    </row>
    <row r="122" customFormat="false" ht="12.95" hidden="false" customHeight="true" outlineLevel="0" collapsed="false">
      <c r="B122" s="42"/>
    </row>
    <row r="123" customFormat="false" ht="12.95" hidden="false" customHeight="true" outlineLevel="0" collapsed="false">
      <c r="B123" s="42"/>
    </row>
    <row r="124" customFormat="false" ht="12.95" hidden="false" customHeight="true" outlineLevel="0" collapsed="false">
      <c r="B124" s="42"/>
    </row>
    <row r="125" customFormat="false" ht="12.95" hidden="false" customHeight="true" outlineLevel="0" collapsed="false">
      <c r="B125" s="42"/>
    </row>
    <row r="126" customFormat="false" ht="12.95" hidden="false" customHeight="true" outlineLevel="0" collapsed="false">
      <c r="B126" s="42"/>
    </row>
    <row r="127" customFormat="false" ht="12.95" hidden="false" customHeight="true" outlineLevel="0" collapsed="false">
      <c r="B127" s="42"/>
    </row>
    <row r="128" customFormat="false" ht="12.95" hidden="false" customHeight="true" outlineLevel="0" collapsed="false">
      <c r="B128" s="42"/>
    </row>
    <row r="129" customFormat="false" ht="12.95" hidden="false" customHeight="true" outlineLevel="0" collapsed="false">
      <c r="B129" s="42"/>
    </row>
    <row r="130" customFormat="false" ht="12.95" hidden="false" customHeight="true" outlineLevel="0" collapsed="false">
      <c r="B130" s="42"/>
    </row>
    <row r="131" customFormat="false" ht="12.95" hidden="false" customHeight="true" outlineLevel="0" collapsed="false">
      <c r="B131" s="42"/>
    </row>
    <row r="132" customFormat="false" ht="12.95" hidden="false" customHeight="true" outlineLevel="0" collapsed="false">
      <c r="B132" s="42"/>
    </row>
    <row r="133" customFormat="false" ht="12.95" hidden="false" customHeight="true" outlineLevel="0" collapsed="false">
      <c r="B133" s="42"/>
    </row>
    <row r="134" customFormat="false" ht="12.95" hidden="false" customHeight="true" outlineLevel="0" collapsed="false">
      <c r="B134" s="42"/>
    </row>
    <row r="135" customFormat="false" ht="12.95" hidden="false" customHeight="true" outlineLevel="0" collapsed="false">
      <c r="B135" s="42"/>
    </row>
    <row r="136" customFormat="false" ht="12.95" hidden="false" customHeight="true" outlineLevel="0" collapsed="false">
      <c r="B136" s="42"/>
    </row>
    <row r="137" customFormat="false" ht="12.95" hidden="false" customHeight="true" outlineLevel="0" collapsed="false">
      <c r="B137" s="42"/>
    </row>
    <row r="138" customFormat="false" ht="12.95" hidden="false" customHeight="true" outlineLevel="0" collapsed="false">
      <c r="B138" s="42"/>
    </row>
    <row r="139" customFormat="false" ht="12.95" hidden="false" customHeight="true" outlineLevel="0" collapsed="false">
      <c r="B139" s="42"/>
    </row>
    <row r="140" customFormat="false" ht="12.95" hidden="false" customHeight="true" outlineLevel="0" collapsed="false">
      <c r="B140" s="42"/>
    </row>
    <row r="141" customFormat="false" ht="12.95" hidden="false" customHeight="true" outlineLevel="0" collapsed="false">
      <c r="B141" s="42"/>
    </row>
    <row r="142" customFormat="false" ht="12.95" hidden="false" customHeight="true" outlineLevel="0" collapsed="false">
      <c r="B142" s="42"/>
    </row>
    <row r="143" customFormat="false" ht="12.95" hidden="false" customHeight="true" outlineLevel="0" collapsed="false">
      <c r="B143" s="42"/>
    </row>
    <row r="144" customFormat="false" ht="12.95" hidden="false" customHeight="true" outlineLevel="0" collapsed="false">
      <c r="B144" s="42"/>
    </row>
    <row r="145" customFormat="false" ht="12.95" hidden="false" customHeight="true" outlineLevel="0" collapsed="false">
      <c r="B145" s="42"/>
    </row>
    <row r="146" customFormat="false" ht="12.95" hidden="false" customHeight="true" outlineLevel="0" collapsed="false">
      <c r="B146" s="42"/>
    </row>
    <row r="147" customFormat="false" ht="12.95" hidden="false" customHeight="true" outlineLevel="0" collapsed="false">
      <c r="B147" s="42"/>
    </row>
    <row r="148" customFormat="false" ht="12.95" hidden="false" customHeight="true" outlineLevel="0" collapsed="false">
      <c r="B148" s="42"/>
    </row>
    <row r="149" customFormat="false" ht="12.95" hidden="false" customHeight="true" outlineLevel="0" collapsed="false">
      <c r="B149" s="42"/>
    </row>
    <row r="150" customFormat="false" ht="12.95" hidden="false" customHeight="true" outlineLevel="0" collapsed="false">
      <c r="B150" s="42"/>
    </row>
    <row r="151" customFormat="false" ht="12.95" hidden="false" customHeight="true" outlineLevel="0" collapsed="false">
      <c r="B151" s="42"/>
    </row>
    <row r="152" customFormat="false" ht="12.95" hidden="false" customHeight="true" outlineLevel="0" collapsed="false">
      <c r="B152" s="42"/>
    </row>
    <row r="153" customFormat="false" ht="12.95" hidden="false" customHeight="true" outlineLevel="0" collapsed="false">
      <c r="B153" s="42"/>
    </row>
    <row r="154" customFormat="false" ht="12.95" hidden="false" customHeight="true" outlineLevel="0" collapsed="false">
      <c r="B154" s="42"/>
    </row>
    <row r="155" customFormat="false" ht="12.95" hidden="false" customHeight="true" outlineLevel="0" collapsed="false">
      <c r="B155" s="42"/>
    </row>
    <row r="156" customFormat="false" ht="12.95" hidden="false" customHeight="true" outlineLevel="0" collapsed="false">
      <c r="B156" s="42"/>
    </row>
    <row r="157" customFormat="false" ht="12.95" hidden="false" customHeight="true" outlineLevel="0" collapsed="false">
      <c r="B157" s="42"/>
    </row>
    <row r="158" customFormat="false" ht="12.95" hidden="false" customHeight="true" outlineLevel="0" collapsed="false">
      <c r="B158" s="42"/>
    </row>
    <row r="159" customFormat="false" ht="12.95" hidden="false" customHeight="true" outlineLevel="0" collapsed="false">
      <c r="B159" s="42"/>
    </row>
    <row r="160" customFormat="false" ht="12.95" hidden="false" customHeight="true" outlineLevel="0" collapsed="false">
      <c r="B160" s="42"/>
    </row>
    <row r="161" customFormat="false" ht="12.95" hidden="false" customHeight="true" outlineLevel="0" collapsed="false">
      <c r="B161" s="42"/>
    </row>
    <row r="162" customFormat="false" ht="12.95" hidden="false" customHeight="true" outlineLevel="0" collapsed="false">
      <c r="B162" s="42"/>
    </row>
    <row r="163" customFormat="false" ht="12.95" hidden="false" customHeight="true" outlineLevel="0" collapsed="false">
      <c r="B163" s="42"/>
    </row>
    <row r="164" customFormat="false" ht="12.95" hidden="false" customHeight="true" outlineLevel="0" collapsed="false">
      <c r="B164" s="42"/>
    </row>
    <row r="165" customFormat="false" ht="12.95" hidden="false" customHeight="true" outlineLevel="0" collapsed="false">
      <c r="B165" s="42"/>
    </row>
    <row r="166" customFormat="false" ht="12.95" hidden="false" customHeight="true" outlineLevel="0" collapsed="false">
      <c r="B166" s="42"/>
    </row>
    <row r="167" customFormat="false" ht="12.95" hidden="false" customHeight="true" outlineLevel="0" collapsed="false">
      <c r="B167" s="42"/>
    </row>
    <row r="168" customFormat="false" ht="12.95" hidden="false" customHeight="true" outlineLevel="0" collapsed="false">
      <c r="B168" s="42"/>
    </row>
    <row r="169" customFormat="false" ht="12.95" hidden="false" customHeight="true" outlineLevel="0" collapsed="false">
      <c r="B169" s="42"/>
    </row>
    <row r="170" customFormat="false" ht="12.95" hidden="false" customHeight="true" outlineLevel="0" collapsed="false">
      <c r="B170" s="42"/>
    </row>
    <row r="171" customFormat="false" ht="12.95" hidden="false" customHeight="true" outlineLevel="0" collapsed="false">
      <c r="B171" s="42"/>
    </row>
    <row r="172" customFormat="false" ht="12.95" hidden="false" customHeight="true" outlineLevel="0" collapsed="false">
      <c r="B172" s="42"/>
    </row>
    <row r="173" customFormat="false" ht="12.95" hidden="false" customHeight="true" outlineLevel="0" collapsed="false">
      <c r="B173" s="42"/>
    </row>
    <row r="174" customFormat="false" ht="12.95" hidden="false" customHeight="true" outlineLevel="0" collapsed="false">
      <c r="B174" s="42"/>
    </row>
    <row r="175" customFormat="false" ht="12.95" hidden="false" customHeight="true" outlineLevel="0" collapsed="false">
      <c r="B175" s="42"/>
    </row>
    <row r="176" customFormat="false" ht="12.95" hidden="false" customHeight="true" outlineLevel="0" collapsed="false">
      <c r="B176" s="42"/>
    </row>
    <row r="177" customFormat="false" ht="12.95" hidden="false" customHeight="true" outlineLevel="0" collapsed="false">
      <c r="B177" s="42"/>
    </row>
    <row r="178" customFormat="false" ht="12.95" hidden="false" customHeight="true" outlineLevel="0" collapsed="false">
      <c r="B178" s="42"/>
    </row>
    <row r="179" customFormat="false" ht="12.95" hidden="false" customHeight="true" outlineLevel="0" collapsed="false">
      <c r="B179" s="42"/>
    </row>
    <row r="180" customFormat="false" ht="12.95" hidden="false" customHeight="true" outlineLevel="0" collapsed="false">
      <c r="B180" s="42"/>
    </row>
    <row r="181" customFormat="false" ht="12.95" hidden="false" customHeight="true" outlineLevel="0" collapsed="false">
      <c r="B181" s="42"/>
    </row>
    <row r="182" customFormat="false" ht="12.95" hidden="false" customHeight="true" outlineLevel="0" collapsed="false">
      <c r="B182" s="42"/>
    </row>
    <row r="183" customFormat="false" ht="12.95" hidden="false" customHeight="true" outlineLevel="0" collapsed="false">
      <c r="B183" s="42"/>
    </row>
    <row r="184" customFormat="false" ht="12.95" hidden="false" customHeight="true" outlineLevel="0" collapsed="false">
      <c r="B184" s="42"/>
    </row>
    <row r="185" customFormat="false" ht="12.95" hidden="false" customHeight="true" outlineLevel="0" collapsed="false">
      <c r="B185" s="42"/>
    </row>
    <row r="186" customFormat="false" ht="12.95" hidden="false" customHeight="true" outlineLevel="0" collapsed="false">
      <c r="B186" s="42"/>
    </row>
    <row r="187" customFormat="false" ht="12.95" hidden="false" customHeight="true" outlineLevel="0" collapsed="false">
      <c r="B187" s="42"/>
    </row>
    <row r="188" customFormat="false" ht="12.95" hidden="false" customHeight="true" outlineLevel="0" collapsed="false">
      <c r="B188" s="42"/>
    </row>
    <row r="189" customFormat="false" ht="12.95" hidden="false" customHeight="true" outlineLevel="0" collapsed="false">
      <c r="B189" s="42"/>
    </row>
    <row r="190" customFormat="false" ht="12.95" hidden="false" customHeight="true" outlineLevel="0" collapsed="false">
      <c r="B190" s="42"/>
    </row>
    <row r="191" customFormat="false" ht="12.95" hidden="false" customHeight="true" outlineLevel="0" collapsed="false">
      <c r="B191" s="42"/>
    </row>
    <row r="192" customFormat="false" ht="12.95" hidden="false" customHeight="true" outlineLevel="0" collapsed="false">
      <c r="B192" s="42"/>
    </row>
    <row r="193" customFormat="false" ht="12.95" hidden="false" customHeight="true" outlineLevel="0" collapsed="false">
      <c r="B193" s="42"/>
    </row>
    <row r="194" customFormat="false" ht="12.95" hidden="false" customHeight="true" outlineLevel="0" collapsed="false">
      <c r="B194" s="42"/>
    </row>
    <row r="195" customFormat="false" ht="12.95" hidden="false" customHeight="true" outlineLevel="0" collapsed="false">
      <c r="B195" s="42"/>
    </row>
    <row r="196" customFormat="false" ht="12.95" hidden="false" customHeight="true" outlineLevel="0" collapsed="false">
      <c r="B196" s="42"/>
    </row>
    <row r="197" customFormat="false" ht="12.95" hidden="false" customHeight="true" outlineLevel="0" collapsed="false">
      <c r="B197" s="42"/>
    </row>
    <row r="198" customFormat="false" ht="12.95" hidden="false" customHeight="true" outlineLevel="0" collapsed="false">
      <c r="B198" s="42"/>
    </row>
    <row r="199" customFormat="false" ht="12.95" hidden="false" customHeight="true" outlineLevel="0" collapsed="false">
      <c r="B199" s="42"/>
    </row>
    <row r="200" customFormat="false" ht="12.95" hidden="false" customHeight="true" outlineLevel="0" collapsed="false">
      <c r="B200" s="42"/>
    </row>
    <row r="201" customFormat="false" ht="12.95" hidden="false" customHeight="true" outlineLevel="0" collapsed="false">
      <c r="B201" s="42"/>
    </row>
    <row r="202" customFormat="false" ht="12.95" hidden="false" customHeight="true" outlineLevel="0" collapsed="false">
      <c r="B202" s="42"/>
    </row>
    <row r="203" customFormat="false" ht="12.95" hidden="false" customHeight="true" outlineLevel="0" collapsed="false">
      <c r="B203" s="42"/>
    </row>
    <row r="204" customFormat="false" ht="12.95" hidden="false" customHeight="true" outlineLevel="0" collapsed="false">
      <c r="B204" s="42"/>
    </row>
    <row r="205" customFormat="false" ht="12.95" hidden="false" customHeight="true" outlineLevel="0" collapsed="false">
      <c r="B205" s="42"/>
    </row>
    <row r="206" customFormat="false" ht="12.95" hidden="false" customHeight="true" outlineLevel="0" collapsed="false">
      <c r="B206" s="42"/>
    </row>
    <row r="207" customFormat="false" ht="12.95" hidden="false" customHeight="true" outlineLevel="0" collapsed="false">
      <c r="B207" s="42"/>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8</v>
      </c>
      <c r="B1" s="81"/>
      <c r="C1" s="81"/>
      <c r="D1" s="81"/>
      <c r="E1" s="81"/>
      <c r="F1" s="81"/>
    </row>
    <row r="2" s="87" customFormat="true" ht="15" hidden="false" customHeight="true" outlineLevel="0" collapsed="false">
      <c r="A2" s="82" t="s">
        <v>413</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7.95" hidden="false" customHeight="true" outlineLevel="0" collapsed="false">
      <c r="A6" s="115" t="s">
        <v>414</v>
      </c>
      <c r="B6" s="219" t="n">
        <v>156313</v>
      </c>
      <c r="C6" s="220" t="n">
        <v>1.4</v>
      </c>
      <c r="D6" s="219" t="n">
        <v>1007294</v>
      </c>
      <c r="E6" s="220" t="n">
        <v>-2.1</v>
      </c>
      <c r="F6" s="220" t="n">
        <v>6.4</v>
      </c>
    </row>
    <row r="7" customFormat="false" ht="12" hidden="false" customHeight="true" outlineLevel="0" collapsed="false">
      <c r="A7" s="122" t="s">
        <v>415</v>
      </c>
      <c r="B7" s="93" t="n">
        <v>152783</v>
      </c>
      <c r="C7" s="222" t="n">
        <v>1.8</v>
      </c>
      <c r="D7" s="93" t="n">
        <v>997064</v>
      </c>
      <c r="E7" s="222" t="n">
        <v>-1.6</v>
      </c>
      <c r="F7" s="222" t="n">
        <v>6.5</v>
      </c>
    </row>
    <row r="8" customFormat="false" ht="12" hidden="false" customHeight="true" outlineLevel="0" collapsed="false">
      <c r="A8" s="122" t="s">
        <v>416</v>
      </c>
      <c r="B8" s="93" t="n">
        <v>3530</v>
      </c>
      <c r="C8" s="222" t="n">
        <v>-13.8</v>
      </c>
      <c r="D8" s="93" t="n">
        <v>10230</v>
      </c>
      <c r="E8" s="222" t="n">
        <v>-36.6</v>
      </c>
      <c r="F8" s="222" t="n">
        <v>2.9</v>
      </c>
    </row>
    <row r="9" customFormat="false" ht="20.1" hidden="false" customHeight="true" outlineLevel="0" collapsed="false">
      <c r="A9" s="120" t="s">
        <v>689</v>
      </c>
      <c r="B9" s="219" t="n">
        <v>112213</v>
      </c>
      <c r="C9" s="220" t="n">
        <v>4.2</v>
      </c>
      <c r="D9" s="219" t="n">
        <v>712745</v>
      </c>
      <c r="E9" s="220" t="n">
        <v>-0.1</v>
      </c>
      <c r="F9" s="220" t="n">
        <v>6.4</v>
      </c>
    </row>
    <row r="10" customFormat="false" ht="12" hidden="false" customHeight="true" outlineLevel="0" collapsed="false">
      <c r="A10" s="130" t="s">
        <v>415</v>
      </c>
      <c r="B10" s="93" t="n">
        <v>109155</v>
      </c>
      <c r="C10" s="222" t="n">
        <v>4.8</v>
      </c>
      <c r="D10" s="93" t="n">
        <v>704507</v>
      </c>
      <c r="E10" s="222" t="n">
        <v>0.7</v>
      </c>
      <c r="F10" s="222" t="n">
        <v>6.5</v>
      </c>
    </row>
    <row r="11" customFormat="false" ht="12" hidden="false" customHeight="true" outlineLevel="0" collapsed="false">
      <c r="A11" s="130" t="s">
        <v>416</v>
      </c>
      <c r="B11" s="93" t="n">
        <v>3058</v>
      </c>
      <c r="C11" s="222" t="n">
        <v>-13.7</v>
      </c>
      <c r="D11" s="93" t="n">
        <v>8238</v>
      </c>
      <c r="E11" s="222" t="n">
        <v>-42.9</v>
      </c>
      <c r="F11" s="222" t="n">
        <v>2.7</v>
      </c>
    </row>
    <row r="12" customFormat="false" ht="20.1" hidden="false" customHeight="true" outlineLevel="0" collapsed="false">
      <c r="A12" s="120" t="s">
        <v>418</v>
      </c>
      <c r="B12" s="219" t="n">
        <v>11040</v>
      </c>
      <c r="C12" s="220" t="n">
        <v>-6.4</v>
      </c>
      <c r="D12" s="219" t="n">
        <v>141717</v>
      </c>
      <c r="E12" s="220" t="n">
        <v>-6.4</v>
      </c>
      <c r="F12" s="220" t="n">
        <v>12.8</v>
      </c>
    </row>
    <row r="13" customFormat="false" ht="12" hidden="false" customHeight="true" outlineLevel="0" collapsed="false">
      <c r="A13" s="130" t="s">
        <v>415</v>
      </c>
      <c r="B13" s="93" t="n">
        <v>10953</v>
      </c>
      <c r="C13" s="222" t="n">
        <v>-5.7</v>
      </c>
      <c r="D13" s="93" t="n">
        <v>140995</v>
      </c>
      <c r="E13" s="222" t="n">
        <v>-6.5</v>
      </c>
      <c r="F13" s="222" t="n">
        <v>12.9</v>
      </c>
    </row>
    <row r="14" customFormat="false" ht="12" hidden="false" customHeight="true" outlineLevel="0" collapsed="false">
      <c r="A14" s="130" t="s">
        <v>416</v>
      </c>
      <c r="B14" s="93" t="n">
        <v>87</v>
      </c>
      <c r="C14" s="222" t="n">
        <v>-50.8</v>
      </c>
      <c r="D14" s="93" t="n">
        <v>722</v>
      </c>
      <c r="E14" s="226" t="n">
        <v>24.3</v>
      </c>
      <c r="F14" s="222" t="n">
        <v>8.3</v>
      </c>
    </row>
    <row r="15" customFormat="false" ht="20.1" hidden="false" customHeight="true" outlineLevel="0" collapsed="false">
      <c r="A15" s="120" t="s">
        <v>419</v>
      </c>
      <c r="B15" s="219" t="n">
        <v>19773</v>
      </c>
      <c r="C15" s="220" t="n">
        <v>0.1</v>
      </c>
      <c r="D15" s="219" t="n">
        <v>81717</v>
      </c>
      <c r="E15" s="220" t="n">
        <v>-3.4</v>
      </c>
      <c r="F15" s="220" t="n">
        <v>4.1</v>
      </c>
    </row>
    <row r="16" customFormat="false" ht="12" hidden="false" customHeight="true" outlineLevel="0" collapsed="false">
      <c r="A16" s="130" t="s">
        <v>415</v>
      </c>
      <c r="B16" s="93" t="n">
        <v>19619</v>
      </c>
      <c r="C16" s="221" t="n">
        <v>0</v>
      </c>
      <c r="D16" s="93" t="n">
        <v>81274</v>
      </c>
      <c r="E16" s="222" t="n">
        <v>-3.4</v>
      </c>
      <c r="F16" s="222" t="n">
        <v>4.1</v>
      </c>
    </row>
    <row r="17" customFormat="false" ht="12" hidden="false" customHeight="true" outlineLevel="0" collapsed="false">
      <c r="A17" s="130" t="s">
        <v>416</v>
      </c>
      <c r="B17" s="93" t="n">
        <v>154</v>
      </c>
      <c r="C17" s="222" t="n">
        <v>27.3</v>
      </c>
      <c r="D17" s="93" t="n">
        <v>443</v>
      </c>
      <c r="E17" s="222" t="n">
        <v>-15</v>
      </c>
      <c r="F17" s="222" t="n">
        <v>2.9</v>
      </c>
    </row>
    <row r="18" customFormat="false" ht="20.1" hidden="false" customHeight="true" outlineLevel="0" collapsed="false">
      <c r="A18" s="120" t="s">
        <v>420</v>
      </c>
      <c r="B18" s="219" t="n">
        <v>13287</v>
      </c>
      <c r="C18" s="220" t="n">
        <v>-11.3</v>
      </c>
      <c r="D18" s="219" t="n">
        <v>71115</v>
      </c>
      <c r="E18" s="220" t="n">
        <v>-10.4</v>
      </c>
      <c r="F18" s="220" t="n">
        <v>5.4</v>
      </c>
    </row>
    <row r="19" customFormat="false" ht="12" hidden="false" customHeight="true" outlineLevel="0" collapsed="false">
      <c r="A19" s="130" t="s">
        <v>415</v>
      </c>
      <c r="B19" s="93" t="n">
        <v>13056</v>
      </c>
      <c r="C19" s="222" t="n">
        <v>-11.3</v>
      </c>
      <c r="D19" s="93" t="n">
        <v>70288</v>
      </c>
      <c r="E19" s="222" t="n">
        <v>-10.8</v>
      </c>
      <c r="F19" s="222" t="n">
        <v>5.4</v>
      </c>
    </row>
    <row r="20" customFormat="false" ht="12" hidden="false" customHeight="true" outlineLevel="0" collapsed="false">
      <c r="A20" s="130" t="s">
        <v>416</v>
      </c>
      <c r="B20" s="93" t="n">
        <v>231</v>
      </c>
      <c r="C20" s="222" t="n">
        <v>-9.1</v>
      </c>
      <c r="D20" s="93" t="n">
        <v>827</v>
      </c>
      <c r="E20" s="222" t="n">
        <v>37.8</v>
      </c>
      <c r="F20" s="222" t="n">
        <v>3.6</v>
      </c>
    </row>
    <row r="21" customFormat="false" ht="35.1" hidden="false" customHeight="true" outlineLevel="0" collapsed="false">
      <c r="A21" s="134" t="s">
        <v>421</v>
      </c>
      <c r="B21" s="219" t="n">
        <v>131643</v>
      </c>
      <c r="C21" s="220" t="n">
        <v>14.9</v>
      </c>
      <c r="D21" s="219" t="n">
        <v>362846</v>
      </c>
      <c r="E21" s="220" t="n">
        <v>5.2</v>
      </c>
      <c r="F21" s="220" t="n">
        <v>2.8</v>
      </c>
    </row>
    <row r="22" customFormat="false" ht="12" hidden="false" customHeight="true" outlineLevel="0" collapsed="false">
      <c r="A22" s="122" t="s">
        <v>415</v>
      </c>
      <c r="B22" s="93" t="n">
        <v>128056</v>
      </c>
      <c r="C22" s="222" t="n">
        <v>14.3</v>
      </c>
      <c r="D22" s="93" t="n">
        <v>349551</v>
      </c>
      <c r="E22" s="222" t="n">
        <v>4</v>
      </c>
      <c r="F22" s="222" t="n">
        <v>2.7</v>
      </c>
    </row>
    <row r="23" customFormat="false" ht="12" hidden="false" customHeight="true" outlineLevel="0" collapsed="false">
      <c r="A23" s="122" t="s">
        <v>416</v>
      </c>
      <c r="B23" s="93" t="n">
        <v>3587</v>
      </c>
      <c r="C23" s="222" t="n">
        <v>40.1</v>
      </c>
      <c r="D23" s="93" t="n">
        <v>13295</v>
      </c>
      <c r="E23" s="222" t="n">
        <v>49.7</v>
      </c>
      <c r="F23" s="222" t="n">
        <v>3.7</v>
      </c>
    </row>
    <row r="24" customFormat="false" ht="35.1" hidden="false" customHeight="true" outlineLevel="0" collapsed="false">
      <c r="A24" s="134" t="s">
        <v>422</v>
      </c>
      <c r="B24" s="219" t="n">
        <v>140810</v>
      </c>
      <c r="C24" s="220" t="n">
        <v>-6.5</v>
      </c>
      <c r="D24" s="219" t="n">
        <v>383342</v>
      </c>
      <c r="E24" s="220" t="n">
        <v>-5</v>
      </c>
      <c r="F24" s="220" t="n">
        <v>2.7</v>
      </c>
    </row>
    <row r="25" customFormat="false" ht="12" hidden="false" customHeight="true" outlineLevel="0" collapsed="false">
      <c r="A25" s="122" t="s">
        <v>415</v>
      </c>
      <c r="B25" s="93" t="n">
        <v>137127</v>
      </c>
      <c r="C25" s="222" t="n">
        <v>-7</v>
      </c>
      <c r="D25" s="93" t="n">
        <v>369970</v>
      </c>
      <c r="E25" s="222" t="n">
        <v>-6</v>
      </c>
      <c r="F25" s="222" t="n">
        <v>2.7</v>
      </c>
    </row>
    <row r="26" customFormat="false" ht="12" hidden="false" customHeight="true" outlineLevel="0" collapsed="false">
      <c r="A26" s="122" t="s">
        <v>416</v>
      </c>
      <c r="B26" s="93" t="n">
        <v>3683</v>
      </c>
      <c r="C26" s="222" t="n">
        <v>17</v>
      </c>
      <c r="D26" s="93" t="n">
        <v>13372</v>
      </c>
      <c r="E26" s="222" t="n">
        <v>31.9</v>
      </c>
      <c r="F26" s="222" t="n">
        <v>3.6</v>
      </c>
    </row>
    <row r="27" customFormat="false" ht="35.1" hidden="false" customHeight="true" outlineLevel="0" collapsed="false">
      <c r="A27" s="134" t="s">
        <v>423</v>
      </c>
      <c r="B27" s="219" t="n">
        <v>985300</v>
      </c>
      <c r="C27" s="223" t="n">
        <v>2.1</v>
      </c>
      <c r="D27" s="219" t="n">
        <v>1967948</v>
      </c>
      <c r="E27" s="220" t="n">
        <v>0.3</v>
      </c>
      <c r="F27" s="220" t="n">
        <v>2</v>
      </c>
    </row>
    <row r="28" customFormat="false" ht="12" hidden="false" customHeight="true" outlineLevel="0" collapsed="false">
      <c r="A28" s="122" t="s">
        <v>415</v>
      </c>
      <c r="B28" s="93" t="n">
        <v>915555</v>
      </c>
      <c r="C28" s="222" t="n">
        <v>2</v>
      </c>
      <c r="D28" s="93" t="n">
        <v>1806517</v>
      </c>
      <c r="E28" s="221" t="n">
        <v>0</v>
      </c>
      <c r="F28" s="222" t="n">
        <v>2</v>
      </c>
    </row>
    <row r="29" customFormat="false" ht="12" hidden="false" customHeight="true" outlineLevel="0" collapsed="false">
      <c r="A29" s="122" t="s">
        <v>416</v>
      </c>
      <c r="B29" s="93" t="n">
        <v>69745</v>
      </c>
      <c r="C29" s="222" t="n">
        <v>2.9</v>
      </c>
      <c r="D29" s="93" t="n">
        <v>161431</v>
      </c>
      <c r="E29" s="222" t="n">
        <v>4</v>
      </c>
      <c r="F29" s="222" t="n">
        <v>2.3</v>
      </c>
    </row>
    <row r="30" s="119" customFormat="true" ht="35.1" hidden="false" customHeight="true" outlineLevel="0" collapsed="false">
      <c r="A30" s="134" t="s">
        <v>424</v>
      </c>
      <c r="B30" s="219" t="n">
        <v>1414066</v>
      </c>
      <c r="C30" s="220" t="n">
        <v>2.1</v>
      </c>
      <c r="D30" s="219" t="n">
        <v>3721430</v>
      </c>
      <c r="E30" s="220" t="n">
        <v>-0.5</v>
      </c>
      <c r="F30" s="220" t="n">
        <v>2.6</v>
      </c>
    </row>
    <row r="31" s="119" customFormat="true" ht="12" hidden="false" customHeight="true" outlineLevel="0" collapsed="false">
      <c r="A31" s="120" t="s">
        <v>415</v>
      </c>
      <c r="B31" s="219" t="n">
        <v>1333521</v>
      </c>
      <c r="C31" s="220" t="n">
        <v>2</v>
      </c>
      <c r="D31" s="219" t="n">
        <v>3523102</v>
      </c>
      <c r="E31" s="220" t="n">
        <v>-0.7</v>
      </c>
      <c r="F31" s="220" t="n">
        <v>2.6</v>
      </c>
    </row>
    <row r="32" s="119" customFormat="true" ht="12" hidden="false" customHeight="true" outlineLevel="0" collapsed="false">
      <c r="A32" s="120" t="s">
        <v>416</v>
      </c>
      <c r="B32" s="219" t="n">
        <v>80545</v>
      </c>
      <c r="C32" s="220" t="n">
        <v>3.8</v>
      </c>
      <c r="D32" s="219" t="n">
        <v>198328</v>
      </c>
      <c r="E32" s="220" t="n">
        <v>4.2</v>
      </c>
      <c r="F32" s="220" t="n">
        <v>2.5</v>
      </c>
    </row>
    <row r="33" customFormat="false" ht="20.1" hidden="false" customHeight="true" outlineLevel="0" collapsed="false">
      <c r="A33" s="79" t="s">
        <v>314</v>
      </c>
    </row>
    <row r="34" customFormat="false" ht="9.95" hidden="false" customHeight="true" outlineLevel="0" collapsed="false">
      <c r="A34" s="224" t="s">
        <v>687</v>
      </c>
      <c r="B34" s="224"/>
      <c r="C34" s="224"/>
      <c r="D34" s="224"/>
      <c r="E34" s="224"/>
      <c r="F34" s="224"/>
      <c r="G34" s="225"/>
      <c r="H34" s="225"/>
      <c r="I34" s="225"/>
      <c r="J34" s="225"/>
      <c r="K34" s="180"/>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0</v>
      </c>
      <c r="B1" s="81"/>
      <c r="C1" s="81"/>
      <c r="D1" s="81"/>
      <c r="E1" s="81"/>
      <c r="F1" s="81"/>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65</v>
      </c>
      <c r="B6" s="219" t="n">
        <v>203284</v>
      </c>
      <c r="C6" s="220" t="n">
        <v>3.4</v>
      </c>
      <c r="D6" s="219" t="n">
        <v>343098</v>
      </c>
      <c r="E6" s="220" t="n">
        <v>3.8</v>
      </c>
      <c r="F6" s="220" t="n">
        <v>1.7</v>
      </c>
    </row>
    <row r="7" customFormat="false" ht="9" hidden="false" customHeight="true" outlineLevel="0" collapsed="false">
      <c r="A7" s="142" t="s">
        <v>325</v>
      </c>
      <c r="B7" s="93" t="n">
        <v>189829</v>
      </c>
      <c r="C7" s="222" t="n">
        <v>3.2</v>
      </c>
      <c r="D7" s="93" t="n">
        <v>314919</v>
      </c>
      <c r="E7" s="222" t="n">
        <v>3.6</v>
      </c>
      <c r="F7" s="222" t="n">
        <v>1.7</v>
      </c>
    </row>
    <row r="8" customFormat="false" ht="9" hidden="false" customHeight="true" outlineLevel="0" collapsed="false">
      <c r="A8" s="142" t="s">
        <v>326</v>
      </c>
      <c r="B8" s="93" t="n">
        <v>13455</v>
      </c>
      <c r="C8" s="222" t="n">
        <v>5.7</v>
      </c>
      <c r="D8" s="93" t="n">
        <v>28179</v>
      </c>
      <c r="E8" s="222" t="n">
        <v>5.8</v>
      </c>
      <c r="F8" s="222" t="n">
        <v>2.1</v>
      </c>
    </row>
    <row r="9" customFormat="false" ht="24" hidden="false" customHeight="true" outlineLevel="0" collapsed="false">
      <c r="A9" s="138" t="s">
        <v>266</v>
      </c>
      <c r="B9" s="219" t="n">
        <v>44499</v>
      </c>
      <c r="C9" s="220" t="n">
        <v>-11.7</v>
      </c>
      <c r="D9" s="219" t="n">
        <v>80339</v>
      </c>
      <c r="E9" s="220" t="n">
        <v>1.4</v>
      </c>
      <c r="F9" s="220" t="n">
        <v>1.8</v>
      </c>
    </row>
    <row r="10" customFormat="false" ht="9" hidden="false" customHeight="true" outlineLevel="0" collapsed="false">
      <c r="A10" s="142" t="s">
        <v>325</v>
      </c>
      <c r="B10" s="93" t="n">
        <v>40117</v>
      </c>
      <c r="C10" s="222" t="n">
        <v>-10.8</v>
      </c>
      <c r="D10" s="93" t="n">
        <v>72058</v>
      </c>
      <c r="E10" s="222" t="n">
        <v>0.9</v>
      </c>
      <c r="F10" s="222" t="n">
        <v>1.8</v>
      </c>
    </row>
    <row r="11" customFormat="false" ht="9" hidden="false" customHeight="true" outlineLevel="0" collapsed="false">
      <c r="A11" s="142" t="s">
        <v>326</v>
      </c>
      <c r="B11" s="93" t="n">
        <v>4382</v>
      </c>
      <c r="C11" s="222" t="n">
        <v>-19.2</v>
      </c>
      <c r="D11" s="93" t="n">
        <v>8281</v>
      </c>
      <c r="E11" s="222" t="n">
        <v>5.6</v>
      </c>
      <c r="F11" s="222" t="n">
        <v>1.9</v>
      </c>
    </row>
    <row r="12" customFormat="false" ht="24" hidden="false" customHeight="true" outlineLevel="0" collapsed="false">
      <c r="A12" s="138" t="s">
        <v>267</v>
      </c>
      <c r="B12" s="219" t="n">
        <v>69043</v>
      </c>
      <c r="C12" s="220" t="n">
        <v>5.6</v>
      </c>
      <c r="D12" s="219" t="n">
        <v>129258</v>
      </c>
      <c r="E12" s="220" t="n">
        <v>5.3</v>
      </c>
      <c r="F12" s="220" t="n">
        <v>1.9</v>
      </c>
    </row>
    <row r="13" customFormat="false" ht="9" hidden="false" customHeight="true" outlineLevel="0" collapsed="false">
      <c r="A13" s="142" t="s">
        <v>325</v>
      </c>
      <c r="B13" s="93" t="n">
        <v>60919</v>
      </c>
      <c r="C13" s="222" t="n">
        <v>4.2</v>
      </c>
      <c r="D13" s="93" t="n">
        <v>105931</v>
      </c>
      <c r="E13" s="222" t="n">
        <v>2.7</v>
      </c>
      <c r="F13" s="222" t="n">
        <v>1.7</v>
      </c>
    </row>
    <row r="14" customFormat="false" ht="9" hidden="false" customHeight="true" outlineLevel="0" collapsed="false">
      <c r="A14" s="142" t="s">
        <v>326</v>
      </c>
      <c r="B14" s="93" t="n">
        <v>8124</v>
      </c>
      <c r="C14" s="222" t="n">
        <v>17.2</v>
      </c>
      <c r="D14" s="93" t="n">
        <v>23327</v>
      </c>
      <c r="E14" s="222" t="n">
        <v>19.2</v>
      </c>
      <c r="F14" s="222" t="n">
        <v>2.9</v>
      </c>
    </row>
    <row r="15" customFormat="false" ht="24" hidden="false" customHeight="true" outlineLevel="0" collapsed="false">
      <c r="A15" s="138" t="s">
        <v>268</v>
      </c>
      <c r="B15" s="219" t="n">
        <v>43353</v>
      </c>
      <c r="C15" s="220" t="n">
        <v>-5.6</v>
      </c>
      <c r="D15" s="219" t="n">
        <v>112004</v>
      </c>
      <c r="E15" s="220" t="n">
        <v>-3.4</v>
      </c>
      <c r="F15" s="220" t="n">
        <v>2.6</v>
      </c>
    </row>
    <row r="16" customFormat="false" ht="9" hidden="false" customHeight="true" outlineLevel="0" collapsed="false">
      <c r="A16" s="142" t="s">
        <v>325</v>
      </c>
      <c r="B16" s="93" t="n">
        <v>42072</v>
      </c>
      <c r="C16" s="222" t="n">
        <v>-6.1</v>
      </c>
      <c r="D16" s="93" t="n">
        <v>107057</v>
      </c>
      <c r="E16" s="221" t="n">
        <v>-5.3</v>
      </c>
      <c r="F16" s="222" t="n">
        <v>2.5</v>
      </c>
    </row>
    <row r="17" customFormat="false" ht="9" hidden="false" customHeight="true" outlineLevel="0" collapsed="false">
      <c r="A17" s="142" t="s">
        <v>326</v>
      </c>
      <c r="B17" s="93" t="n">
        <v>1281</v>
      </c>
      <c r="C17" s="222" t="n">
        <v>14.9</v>
      </c>
      <c r="D17" s="93" t="n">
        <v>4947</v>
      </c>
      <c r="E17" s="222" t="n">
        <v>69.8</v>
      </c>
      <c r="F17" s="222" t="n">
        <v>3.9</v>
      </c>
    </row>
    <row r="18" customFormat="false" ht="24" hidden="false" customHeight="true" outlineLevel="0" collapsed="false">
      <c r="A18" s="138" t="s">
        <v>269</v>
      </c>
      <c r="B18" s="219" t="n">
        <v>141482</v>
      </c>
      <c r="C18" s="220" t="n">
        <v>1.2</v>
      </c>
      <c r="D18" s="219" t="n">
        <v>259874</v>
      </c>
      <c r="E18" s="220" t="n">
        <v>1.7</v>
      </c>
      <c r="F18" s="220" t="n">
        <v>1.8</v>
      </c>
    </row>
    <row r="19" customFormat="false" ht="9" hidden="false" customHeight="true" outlineLevel="0" collapsed="false">
      <c r="A19" s="142" t="s">
        <v>325</v>
      </c>
      <c r="B19" s="93" t="n">
        <v>128914</v>
      </c>
      <c r="C19" s="222" t="n">
        <v>2.3</v>
      </c>
      <c r="D19" s="93" t="n">
        <v>234372</v>
      </c>
      <c r="E19" s="222" t="n">
        <v>2.3</v>
      </c>
      <c r="F19" s="222" t="n">
        <v>1.8</v>
      </c>
    </row>
    <row r="20" customFormat="false" ht="9" hidden="false" customHeight="true" outlineLevel="0" collapsed="false">
      <c r="A20" s="142" t="s">
        <v>326</v>
      </c>
      <c r="B20" s="93" t="n">
        <v>12568</v>
      </c>
      <c r="C20" s="222" t="n">
        <v>-9</v>
      </c>
      <c r="D20" s="93" t="n">
        <v>25502</v>
      </c>
      <c r="E20" s="222" t="n">
        <v>-3.6</v>
      </c>
      <c r="F20" s="222" t="n">
        <v>2</v>
      </c>
    </row>
    <row r="21" customFormat="false" ht="24" hidden="false" customHeight="true" outlineLevel="0" collapsed="false">
      <c r="A21" s="138" t="s">
        <v>270</v>
      </c>
      <c r="B21" s="219" t="n">
        <v>75169</v>
      </c>
      <c r="C21" s="220" t="n">
        <v>16.2</v>
      </c>
      <c r="D21" s="219" t="n">
        <v>131508</v>
      </c>
      <c r="E21" s="220" t="n">
        <v>-1.3</v>
      </c>
      <c r="F21" s="220" t="n">
        <v>1.7</v>
      </c>
    </row>
    <row r="22" customFormat="false" ht="9" hidden="false" customHeight="true" outlineLevel="0" collapsed="false">
      <c r="A22" s="142" t="s">
        <v>325</v>
      </c>
      <c r="B22" s="93" t="n">
        <v>68533</v>
      </c>
      <c r="C22" s="222" t="n">
        <v>15.8</v>
      </c>
      <c r="D22" s="93" t="n">
        <v>117516</v>
      </c>
      <c r="E22" s="222" t="n">
        <v>0.2</v>
      </c>
      <c r="F22" s="222" t="n">
        <v>1.7</v>
      </c>
    </row>
    <row r="23" customFormat="false" ht="9" hidden="false" customHeight="true" outlineLevel="0" collapsed="false">
      <c r="A23" s="142" t="s">
        <v>326</v>
      </c>
      <c r="B23" s="93" t="n">
        <v>6636</v>
      </c>
      <c r="C23" s="222" t="n">
        <v>20.5</v>
      </c>
      <c r="D23" s="93" t="n">
        <v>13992</v>
      </c>
      <c r="E23" s="222" t="n">
        <v>-12.5</v>
      </c>
      <c r="F23" s="222" t="n">
        <v>2.1</v>
      </c>
    </row>
    <row r="24" customFormat="false" ht="24" hidden="false" customHeight="true" outlineLevel="0" collapsed="false">
      <c r="A24" s="138" t="s">
        <v>184</v>
      </c>
      <c r="B24" s="219" t="n">
        <v>55790</v>
      </c>
      <c r="C24" s="220" t="n">
        <v>1.9</v>
      </c>
      <c r="D24" s="219" t="n">
        <v>154485</v>
      </c>
      <c r="E24" s="220" t="n">
        <v>-9.3</v>
      </c>
      <c r="F24" s="220" t="n">
        <v>2.8</v>
      </c>
    </row>
    <row r="25" customFormat="false" ht="9" hidden="false" customHeight="true" outlineLevel="0" collapsed="false">
      <c r="A25" s="142" t="s">
        <v>325</v>
      </c>
      <c r="B25" s="93" t="n">
        <v>53039</v>
      </c>
      <c r="C25" s="222" t="n">
        <v>1.9</v>
      </c>
      <c r="D25" s="93" t="n">
        <v>147307</v>
      </c>
      <c r="E25" s="222" t="n">
        <v>-6.2</v>
      </c>
      <c r="F25" s="222" t="n">
        <v>2.8</v>
      </c>
    </row>
    <row r="26" customFormat="false" ht="9" hidden="false" customHeight="true" outlineLevel="0" collapsed="false">
      <c r="A26" s="142" t="s">
        <v>326</v>
      </c>
      <c r="B26" s="93" t="n">
        <v>2751</v>
      </c>
      <c r="C26" s="222" t="n">
        <v>1.5</v>
      </c>
      <c r="D26" s="93" t="n">
        <v>7178</v>
      </c>
      <c r="E26" s="222" t="n">
        <v>-46.1</v>
      </c>
      <c r="F26" s="222" t="n">
        <v>2.6</v>
      </c>
    </row>
    <row r="27" customFormat="false" ht="24" hidden="false" customHeight="true" outlineLevel="0" collapsed="false">
      <c r="A27" s="138" t="s">
        <v>271</v>
      </c>
      <c r="B27" s="219" t="n">
        <v>30491</v>
      </c>
      <c r="C27" s="220" t="n">
        <v>18.6</v>
      </c>
      <c r="D27" s="219" t="n">
        <v>66503</v>
      </c>
      <c r="E27" s="220" t="n">
        <v>7.9</v>
      </c>
      <c r="F27" s="220" t="n">
        <v>2.2</v>
      </c>
    </row>
    <row r="28" customFormat="false" ht="9" hidden="false" customHeight="true" outlineLevel="0" collapsed="false">
      <c r="A28" s="142" t="s">
        <v>325</v>
      </c>
      <c r="B28" s="93" t="n">
        <v>29697</v>
      </c>
      <c r="C28" s="222" t="n">
        <v>18.6</v>
      </c>
      <c r="D28" s="93" t="n">
        <v>63945</v>
      </c>
      <c r="E28" s="222" t="n">
        <v>6.6</v>
      </c>
      <c r="F28" s="222" t="n">
        <v>2.2</v>
      </c>
    </row>
    <row r="29" customFormat="false" ht="9" hidden="false" customHeight="true" outlineLevel="0" collapsed="false">
      <c r="A29" s="142" t="s">
        <v>326</v>
      </c>
      <c r="B29" s="93" t="n">
        <v>794</v>
      </c>
      <c r="C29" s="222" t="n">
        <v>18.7</v>
      </c>
      <c r="D29" s="93" t="n">
        <v>2558</v>
      </c>
      <c r="E29" s="222" t="n">
        <v>57.7</v>
      </c>
      <c r="F29" s="222" t="n">
        <v>3.2</v>
      </c>
    </row>
    <row r="30" customFormat="false" ht="24" hidden="false" customHeight="true" outlineLevel="0" collapsed="false">
      <c r="A30" s="138" t="s">
        <v>272</v>
      </c>
      <c r="B30" s="219" t="n">
        <v>48509</v>
      </c>
      <c r="C30" s="220" t="n">
        <v>9.3</v>
      </c>
      <c r="D30" s="219" t="n">
        <v>343784</v>
      </c>
      <c r="E30" s="220" t="n">
        <v>2.9</v>
      </c>
      <c r="F30" s="220" t="n">
        <v>7.1</v>
      </c>
    </row>
    <row r="31" customFormat="false" ht="9" hidden="false" customHeight="true" outlineLevel="0" collapsed="false">
      <c r="A31" s="142" t="s">
        <v>325</v>
      </c>
      <c r="B31" s="93" t="n">
        <v>47008</v>
      </c>
      <c r="C31" s="222" t="n">
        <v>9.3</v>
      </c>
      <c r="D31" s="93" t="n">
        <v>337470</v>
      </c>
      <c r="E31" s="222" t="n">
        <v>2</v>
      </c>
      <c r="F31" s="222" t="n">
        <v>7.2</v>
      </c>
    </row>
    <row r="32" customFormat="false" ht="9" hidden="false" customHeight="true" outlineLevel="0" collapsed="false">
      <c r="A32" s="142" t="s">
        <v>326</v>
      </c>
      <c r="B32" s="93" t="n">
        <v>1501</v>
      </c>
      <c r="C32" s="222" t="n">
        <v>8.1</v>
      </c>
      <c r="D32" s="93" t="n">
        <v>6314</v>
      </c>
      <c r="E32" s="222" t="n">
        <v>94.9</v>
      </c>
      <c r="F32" s="222" t="n">
        <v>4.2</v>
      </c>
    </row>
    <row r="33" customFormat="false" ht="24" hidden="false" customHeight="true" outlineLevel="0" collapsed="false">
      <c r="A33" s="138" t="s">
        <v>273</v>
      </c>
      <c r="B33" s="219" t="n">
        <v>39866</v>
      </c>
      <c r="C33" s="220" t="n">
        <v>6.6</v>
      </c>
      <c r="D33" s="219" t="n">
        <v>157449</v>
      </c>
      <c r="E33" s="220" t="n">
        <v>5.7</v>
      </c>
      <c r="F33" s="220" t="n">
        <v>3.9</v>
      </c>
    </row>
    <row r="34" customFormat="false" ht="9" hidden="false" customHeight="true" outlineLevel="0" collapsed="false">
      <c r="A34" s="142" t="s">
        <v>325</v>
      </c>
      <c r="B34" s="93" t="n">
        <v>37714</v>
      </c>
      <c r="C34" s="222" t="n">
        <v>7.8</v>
      </c>
      <c r="D34" s="93" t="n">
        <v>152034</v>
      </c>
      <c r="E34" s="222" t="n">
        <v>5.7</v>
      </c>
      <c r="F34" s="222" t="n">
        <v>4</v>
      </c>
    </row>
    <row r="35" customFormat="false" ht="9" hidden="false" customHeight="true" outlineLevel="0" collapsed="false">
      <c r="A35" s="142" t="s">
        <v>326</v>
      </c>
      <c r="B35" s="93" t="n">
        <v>2152</v>
      </c>
      <c r="C35" s="222" t="n">
        <v>-9.8</v>
      </c>
      <c r="D35" s="93" t="n">
        <v>5415</v>
      </c>
      <c r="E35" s="222" t="n">
        <v>3.1</v>
      </c>
      <c r="F35" s="222" t="n">
        <v>2.5</v>
      </c>
    </row>
    <row r="36" customFormat="false" ht="24" hidden="false" customHeight="true" outlineLevel="0" collapsed="false">
      <c r="A36" s="138" t="s">
        <v>274</v>
      </c>
      <c r="B36" s="219" t="n">
        <v>24513</v>
      </c>
      <c r="C36" s="220" t="n">
        <v>-5.6</v>
      </c>
      <c r="D36" s="219" t="n">
        <v>96249</v>
      </c>
      <c r="E36" s="220" t="n">
        <v>-4.9</v>
      </c>
      <c r="F36" s="220" t="n">
        <v>3.9</v>
      </c>
    </row>
    <row r="37" customFormat="false" ht="9" hidden="false" customHeight="true" outlineLevel="0" collapsed="false">
      <c r="A37" s="142" t="s">
        <v>325</v>
      </c>
      <c r="B37" s="93" t="n">
        <v>23929</v>
      </c>
      <c r="C37" s="222" t="n">
        <v>-5.2</v>
      </c>
      <c r="D37" s="93" t="n">
        <v>94757</v>
      </c>
      <c r="E37" s="222" t="n">
        <v>-4.8</v>
      </c>
      <c r="F37" s="222" t="n">
        <v>4</v>
      </c>
    </row>
    <row r="38" customFormat="false" ht="9" hidden="false" customHeight="true" outlineLevel="0" collapsed="false">
      <c r="A38" s="142" t="s">
        <v>326</v>
      </c>
      <c r="B38" s="93" t="n">
        <v>584</v>
      </c>
      <c r="C38" s="222" t="n">
        <v>-17.3</v>
      </c>
      <c r="D38" s="93" t="n">
        <v>1492</v>
      </c>
      <c r="E38" s="222" t="n">
        <v>-11.8</v>
      </c>
      <c r="F38" s="222" t="n">
        <v>2.6</v>
      </c>
    </row>
    <row r="39" customFormat="false" ht="24" hidden="false" customHeight="true" outlineLevel="0" collapsed="false">
      <c r="A39" s="138" t="s">
        <v>275</v>
      </c>
      <c r="B39" s="219" t="n">
        <v>121001</v>
      </c>
      <c r="C39" s="220" t="n">
        <v>5.7</v>
      </c>
      <c r="D39" s="219" t="n">
        <v>302094</v>
      </c>
      <c r="E39" s="220" t="n">
        <v>-0.6</v>
      </c>
      <c r="F39" s="220" t="n">
        <v>2.5</v>
      </c>
    </row>
    <row r="40" customFormat="false" ht="9" hidden="false" customHeight="true" outlineLevel="0" collapsed="false">
      <c r="A40" s="142" t="s">
        <v>325</v>
      </c>
      <c r="B40" s="93" t="n">
        <v>118031</v>
      </c>
      <c r="C40" s="222" t="n">
        <v>5.7</v>
      </c>
      <c r="D40" s="93" t="n">
        <v>291649</v>
      </c>
      <c r="E40" s="222" t="n">
        <v>-0.8</v>
      </c>
      <c r="F40" s="222" t="n">
        <v>2.5</v>
      </c>
    </row>
    <row r="41" customFormat="false" ht="9" hidden="false" customHeight="true" outlineLevel="0" collapsed="false">
      <c r="A41" s="142" t="s">
        <v>326</v>
      </c>
      <c r="B41" s="93" t="n">
        <v>2970</v>
      </c>
      <c r="C41" s="222" t="n">
        <v>5.7</v>
      </c>
      <c r="D41" s="93" t="n">
        <v>10445</v>
      </c>
      <c r="E41" s="222" t="n">
        <v>4.3</v>
      </c>
      <c r="F41" s="222" t="n">
        <v>3.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75" hidden="false" customHeight="true" outlineLevel="0" collapsed="false">
      <c r="A1" s="137" t="s">
        <v>691</v>
      </c>
      <c r="B1" s="137"/>
      <c r="C1" s="137"/>
      <c r="D1" s="137"/>
      <c r="E1" s="137"/>
      <c r="F1" s="137"/>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76</v>
      </c>
      <c r="B6" s="219" t="n">
        <v>140157</v>
      </c>
      <c r="C6" s="220" t="n">
        <v>3.2</v>
      </c>
      <c r="D6" s="219" t="n">
        <v>370512</v>
      </c>
      <c r="E6" s="220" t="n">
        <v>0.1</v>
      </c>
      <c r="F6" s="220" t="n">
        <v>2.6</v>
      </c>
    </row>
    <row r="7" customFormat="false" ht="9" hidden="false" customHeight="true" outlineLevel="0" collapsed="false">
      <c r="A7" s="142" t="s">
        <v>325</v>
      </c>
      <c r="B7" s="93" t="n">
        <v>133116</v>
      </c>
      <c r="C7" s="222" t="n">
        <v>2.1</v>
      </c>
      <c r="D7" s="93" t="n">
        <v>354143</v>
      </c>
      <c r="E7" s="222" t="n">
        <v>-0.8</v>
      </c>
      <c r="F7" s="222" t="n">
        <v>2.7</v>
      </c>
    </row>
    <row r="8" customFormat="false" ht="9" hidden="false" customHeight="true" outlineLevel="0" collapsed="false">
      <c r="A8" s="142" t="s">
        <v>326</v>
      </c>
      <c r="B8" s="93" t="n">
        <v>7041</v>
      </c>
      <c r="C8" s="222" t="n">
        <v>29.9</v>
      </c>
      <c r="D8" s="93" t="n">
        <v>16369</v>
      </c>
      <c r="E8" s="222" t="n">
        <v>26.3</v>
      </c>
      <c r="F8" s="222" t="n">
        <v>2.3</v>
      </c>
    </row>
    <row r="9" customFormat="false" ht="24" hidden="false" customHeight="true" outlineLevel="0" collapsed="false">
      <c r="A9" s="138" t="s">
        <v>277</v>
      </c>
      <c r="B9" s="219" t="n">
        <v>10986</v>
      </c>
      <c r="C9" s="220" t="n">
        <v>-11.7</v>
      </c>
      <c r="D9" s="219" t="n">
        <v>25972</v>
      </c>
      <c r="E9" s="220" t="n">
        <v>-17.1</v>
      </c>
      <c r="F9" s="220" t="n">
        <v>2.4</v>
      </c>
    </row>
    <row r="10" customFormat="false" ht="9" hidden="false" customHeight="true" outlineLevel="0" collapsed="false">
      <c r="A10" s="142" t="s">
        <v>325</v>
      </c>
      <c r="B10" s="93" t="n">
        <v>10563</v>
      </c>
      <c r="C10" s="222" t="n">
        <v>-13</v>
      </c>
      <c r="D10" s="93" t="n">
        <v>22876</v>
      </c>
      <c r="E10" s="222" t="n">
        <v>-17.6</v>
      </c>
      <c r="F10" s="222" t="n">
        <v>2.2</v>
      </c>
    </row>
    <row r="11" customFormat="false" ht="9" hidden="false" customHeight="true" outlineLevel="0" collapsed="false">
      <c r="A11" s="142" t="s">
        <v>326</v>
      </c>
      <c r="B11" s="93" t="n">
        <v>423</v>
      </c>
      <c r="C11" s="222" t="n">
        <v>40.1</v>
      </c>
      <c r="D11" s="93" t="n">
        <v>3096</v>
      </c>
      <c r="E11" s="222" t="n">
        <v>-13.3</v>
      </c>
      <c r="F11" s="222" t="n">
        <v>7.3</v>
      </c>
    </row>
    <row r="12" customFormat="false" ht="24" hidden="false" customHeight="true" outlineLevel="0" collapsed="false">
      <c r="A12" s="138" t="s">
        <v>278</v>
      </c>
      <c r="B12" s="219" t="n">
        <v>38452</v>
      </c>
      <c r="C12" s="220" t="n">
        <v>-4.3</v>
      </c>
      <c r="D12" s="219" t="n">
        <v>164780</v>
      </c>
      <c r="E12" s="220" t="n">
        <v>-9.6</v>
      </c>
      <c r="F12" s="220" t="n">
        <v>4.3</v>
      </c>
    </row>
    <row r="13" customFormat="false" ht="9" hidden="false" customHeight="true" outlineLevel="0" collapsed="false">
      <c r="A13" s="142" t="s">
        <v>325</v>
      </c>
      <c r="B13" s="93" t="n">
        <v>37753</v>
      </c>
      <c r="C13" s="222" t="n">
        <v>-4.8</v>
      </c>
      <c r="D13" s="93" t="n">
        <v>162750</v>
      </c>
      <c r="E13" s="222" t="n">
        <v>-9.6</v>
      </c>
      <c r="F13" s="222" t="n">
        <v>4.3</v>
      </c>
    </row>
    <row r="14" customFormat="false" ht="9" hidden="false" customHeight="true" outlineLevel="0" collapsed="false">
      <c r="A14" s="142" t="s">
        <v>326</v>
      </c>
      <c r="B14" s="93" t="n">
        <v>699</v>
      </c>
      <c r="C14" s="222" t="n">
        <v>31.4</v>
      </c>
      <c r="D14" s="93" t="n">
        <v>2030</v>
      </c>
      <c r="E14" s="222" t="n">
        <v>-8</v>
      </c>
      <c r="F14" s="222" t="n">
        <v>2.9</v>
      </c>
    </row>
    <row r="15" customFormat="false" ht="24" hidden="false" customHeight="true" outlineLevel="0" collapsed="false">
      <c r="A15" s="138" t="s">
        <v>279</v>
      </c>
      <c r="B15" s="219" t="n">
        <v>59952</v>
      </c>
      <c r="C15" s="220" t="n">
        <v>-8.8</v>
      </c>
      <c r="D15" s="219" t="n">
        <v>144127</v>
      </c>
      <c r="E15" s="220" t="n">
        <v>-11</v>
      </c>
      <c r="F15" s="220" t="n">
        <v>2.4</v>
      </c>
    </row>
    <row r="16" customFormat="false" ht="9" hidden="false" customHeight="true" outlineLevel="0" collapsed="false">
      <c r="A16" s="142" t="s">
        <v>325</v>
      </c>
      <c r="B16" s="93" t="n">
        <v>57145</v>
      </c>
      <c r="C16" s="222" t="n">
        <v>-9.6</v>
      </c>
      <c r="D16" s="93" t="n">
        <v>133770</v>
      </c>
      <c r="E16" s="222" t="n">
        <v>-13</v>
      </c>
      <c r="F16" s="222" t="n">
        <v>2.3</v>
      </c>
    </row>
    <row r="17" customFormat="false" ht="9" hidden="false" customHeight="true" outlineLevel="0" collapsed="false">
      <c r="A17" s="142" t="s">
        <v>326</v>
      </c>
      <c r="B17" s="93" t="n">
        <v>2807</v>
      </c>
      <c r="C17" s="222" t="n">
        <v>9.9</v>
      </c>
      <c r="D17" s="93" t="n">
        <v>10357</v>
      </c>
      <c r="E17" s="222" t="n">
        <v>27</v>
      </c>
      <c r="F17" s="222" t="n">
        <v>3.7</v>
      </c>
    </row>
    <row r="18" customFormat="false" ht="24" hidden="false" customHeight="true" outlineLevel="0" collapsed="false">
      <c r="A18" s="138" t="s">
        <v>280</v>
      </c>
      <c r="B18" s="219" t="n">
        <v>71426</v>
      </c>
      <c r="C18" s="220" t="n">
        <v>11.3</v>
      </c>
      <c r="D18" s="219" t="n">
        <v>248611</v>
      </c>
      <c r="E18" s="220" t="n">
        <v>7</v>
      </c>
      <c r="F18" s="220" t="n">
        <v>3.5</v>
      </c>
    </row>
    <row r="19" customFormat="false" ht="9" hidden="false" customHeight="true" outlineLevel="0" collapsed="false">
      <c r="A19" s="142" t="s">
        <v>325</v>
      </c>
      <c r="B19" s="93" t="n">
        <v>66492</v>
      </c>
      <c r="C19" s="222" t="n">
        <v>11.5</v>
      </c>
      <c r="D19" s="93" t="n">
        <v>239272</v>
      </c>
      <c r="E19" s="222" t="n">
        <v>6.7</v>
      </c>
      <c r="F19" s="222" t="n">
        <v>3.6</v>
      </c>
    </row>
    <row r="20" customFormat="false" ht="9" hidden="false" customHeight="true" outlineLevel="0" collapsed="false">
      <c r="A20" s="142" t="s">
        <v>326</v>
      </c>
      <c r="B20" s="93" t="n">
        <v>4934</v>
      </c>
      <c r="C20" s="222" t="n">
        <v>9.3</v>
      </c>
      <c r="D20" s="93" t="n">
        <v>9339</v>
      </c>
      <c r="E20" s="222" t="n">
        <v>17.1</v>
      </c>
      <c r="F20" s="222" t="n">
        <v>1.9</v>
      </c>
    </row>
    <row r="21" customFormat="false" ht="24" hidden="false" customHeight="true" outlineLevel="0" collapsed="false">
      <c r="A21" s="138" t="s">
        <v>281</v>
      </c>
      <c r="B21" s="219" t="n">
        <v>20622</v>
      </c>
      <c r="C21" s="220" t="n">
        <v>-8.6</v>
      </c>
      <c r="D21" s="219" t="n">
        <v>72427</v>
      </c>
      <c r="E21" s="220" t="n">
        <v>-0.8</v>
      </c>
      <c r="F21" s="220" t="n">
        <v>3.5</v>
      </c>
    </row>
    <row r="22" customFormat="false" ht="9" hidden="false" customHeight="true" outlineLevel="0" collapsed="false">
      <c r="A22" s="142" t="s">
        <v>325</v>
      </c>
      <c r="B22" s="93" t="n">
        <v>20086</v>
      </c>
      <c r="C22" s="222" t="n">
        <v>-8.2</v>
      </c>
      <c r="D22" s="93" t="n">
        <v>70350</v>
      </c>
      <c r="E22" s="222" t="n">
        <v>-0.6</v>
      </c>
      <c r="F22" s="222" t="n">
        <v>3.5</v>
      </c>
    </row>
    <row r="23" customFormat="false" ht="9" hidden="false" customHeight="true" outlineLevel="0" collapsed="false">
      <c r="A23" s="142" t="s">
        <v>326</v>
      </c>
      <c r="B23" s="93" t="n">
        <v>536</v>
      </c>
      <c r="C23" s="222" t="n">
        <v>-21.9</v>
      </c>
      <c r="D23" s="93" t="n">
        <v>2077</v>
      </c>
      <c r="E23" s="222" t="n">
        <v>-7.6</v>
      </c>
      <c r="F23" s="222" t="n">
        <v>3.9</v>
      </c>
    </row>
    <row r="24" customFormat="false" ht="24" hidden="false" customHeight="true" outlineLevel="0" collapsed="false">
      <c r="A24" s="138" t="s">
        <v>282</v>
      </c>
      <c r="B24" s="219" t="n">
        <v>54783</v>
      </c>
      <c r="C24" s="220" t="n">
        <v>-2.3</v>
      </c>
      <c r="D24" s="219" t="n">
        <v>150272</v>
      </c>
      <c r="E24" s="220" t="n">
        <v>-5.2</v>
      </c>
      <c r="F24" s="220" t="n">
        <v>2.7</v>
      </c>
    </row>
    <row r="25" customFormat="false" ht="9" hidden="false" customHeight="true" outlineLevel="0" collapsed="false">
      <c r="A25" s="142" t="s">
        <v>325</v>
      </c>
      <c r="B25" s="93" t="n">
        <v>53871</v>
      </c>
      <c r="C25" s="222" t="n">
        <v>-2.3</v>
      </c>
      <c r="D25" s="93" t="n">
        <v>147722</v>
      </c>
      <c r="E25" s="222" t="n">
        <v>-5.1</v>
      </c>
      <c r="F25" s="222" t="n">
        <v>2.7</v>
      </c>
    </row>
    <row r="26" customFormat="false" ht="9" hidden="false" customHeight="true" outlineLevel="0" collapsed="false">
      <c r="A26" s="142" t="s">
        <v>326</v>
      </c>
      <c r="B26" s="93" t="n">
        <v>912</v>
      </c>
      <c r="C26" s="222" t="n">
        <v>-5.4</v>
      </c>
      <c r="D26" s="93" t="n">
        <v>2550</v>
      </c>
      <c r="E26" s="222" t="n">
        <v>-9.8</v>
      </c>
      <c r="F26" s="222" t="n">
        <v>2.8</v>
      </c>
    </row>
    <row r="27" customFormat="false" ht="24" hidden="false" customHeight="true" outlineLevel="0" collapsed="false">
      <c r="A27" s="138" t="s">
        <v>283</v>
      </c>
      <c r="B27" s="219" t="n">
        <v>41428</v>
      </c>
      <c r="C27" s="220" t="n">
        <v>3</v>
      </c>
      <c r="D27" s="219" t="n">
        <v>161644</v>
      </c>
      <c r="E27" s="220" t="n">
        <v>1.1</v>
      </c>
      <c r="F27" s="220" t="n">
        <v>3.9</v>
      </c>
    </row>
    <row r="28" customFormat="false" ht="9" hidden="false" customHeight="true" outlineLevel="0" collapsed="false">
      <c r="A28" s="142" t="s">
        <v>325</v>
      </c>
      <c r="B28" s="93" t="n">
        <v>40005</v>
      </c>
      <c r="C28" s="222" t="n">
        <v>3.3</v>
      </c>
      <c r="D28" s="93" t="n">
        <v>158832</v>
      </c>
      <c r="E28" s="222" t="n">
        <v>1.3</v>
      </c>
      <c r="F28" s="222" t="n">
        <v>4</v>
      </c>
    </row>
    <row r="29" customFormat="false" ht="9" hidden="false" customHeight="true" outlineLevel="0" collapsed="false">
      <c r="A29" s="142" t="s">
        <v>326</v>
      </c>
      <c r="B29" s="93" t="n">
        <v>1423</v>
      </c>
      <c r="C29" s="222" t="n">
        <v>-4.8</v>
      </c>
      <c r="D29" s="93" t="n">
        <v>2812</v>
      </c>
      <c r="E29" s="222" t="n">
        <v>-10.9</v>
      </c>
      <c r="F29" s="222" t="n">
        <v>2</v>
      </c>
    </row>
    <row r="30" customFormat="false" ht="24" hidden="false" customHeight="true" outlineLevel="0" collapsed="false">
      <c r="A30" s="138" t="s">
        <v>284</v>
      </c>
      <c r="B30" s="219" t="n">
        <v>34246</v>
      </c>
      <c r="C30" s="220" t="n">
        <v>-5.6</v>
      </c>
      <c r="D30" s="219" t="n">
        <v>110993</v>
      </c>
      <c r="E30" s="220" t="n">
        <v>-4.4</v>
      </c>
      <c r="F30" s="220" t="n">
        <v>3.2</v>
      </c>
    </row>
    <row r="31" customFormat="false" ht="9" hidden="false" customHeight="true" outlineLevel="0" collapsed="false">
      <c r="A31" s="142" t="s">
        <v>325</v>
      </c>
      <c r="B31" s="93" t="n">
        <v>31764</v>
      </c>
      <c r="C31" s="222" t="n">
        <v>-4.9</v>
      </c>
      <c r="D31" s="93" t="n">
        <v>107244</v>
      </c>
      <c r="E31" s="222" t="n">
        <v>-3</v>
      </c>
      <c r="F31" s="222" t="n">
        <v>3.4</v>
      </c>
    </row>
    <row r="32" customFormat="false" ht="9" hidden="false" customHeight="true" outlineLevel="0" collapsed="false">
      <c r="A32" s="142" t="s">
        <v>326</v>
      </c>
      <c r="B32" s="93" t="n">
        <v>2482</v>
      </c>
      <c r="C32" s="222" t="n">
        <v>-14.1</v>
      </c>
      <c r="D32" s="93" t="n">
        <v>3749</v>
      </c>
      <c r="E32" s="222" t="n">
        <v>-32.9</v>
      </c>
      <c r="F32" s="222" t="n">
        <v>1.5</v>
      </c>
    </row>
    <row r="33" customFormat="false" ht="24" hidden="false" customHeight="true" outlineLevel="0" collapsed="false">
      <c r="A33" s="138" t="s">
        <v>285</v>
      </c>
      <c r="B33" s="219" t="n">
        <v>21817</v>
      </c>
      <c r="C33" s="220" t="n">
        <v>-1.6</v>
      </c>
      <c r="D33" s="219" t="n">
        <v>44511</v>
      </c>
      <c r="E33" s="220" t="n">
        <v>-1.4</v>
      </c>
      <c r="F33" s="220" t="n">
        <v>2</v>
      </c>
    </row>
    <row r="34" customFormat="false" ht="9" hidden="false" customHeight="true" outlineLevel="0" collapsed="false">
      <c r="A34" s="142" t="s">
        <v>325</v>
      </c>
      <c r="B34" s="93" t="n">
        <v>20917</v>
      </c>
      <c r="C34" s="222" t="n">
        <v>-1.6</v>
      </c>
      <c r="D34" s="93" t="n">
        <v>41208</v>
      </c>
      <c r="E34" s="221" t="n">
        <v>-2.6</v>
      </c>
      <c r="F34" s="222" t="n">
        <v>2</v>
      </c>
    </row>
    <row r="35" customFormat="false" ht="9" hidden="false" customHeight="true" outlineLevel="0" collapsed="false">
      <c r="A35" s="142" t="s">
        <v>326</v>
      </c>
      <c r="B35" s="93" t="n">
        <v>900</v>
      </c>
      <c r="C35" s="222" t="n">
        <v>-0.7</v>
      </c>
      <c r="D35" s="93" t="n">
        <v>3303</v>
      </c>
      <c r="E35" s="222" t="n">
        <v>16.4</v>
      </c>
      <c r="F35" s="222" t="n">
        <v>3.7</v>
      </c>
    </row>
    <row r="36" customFormat="false" ht="24" hidden="false" customHeight="true" outlineLevel="0" collapsed="false">
      <c r="A36" s="138" t="s">
        <v>286</v>
      </c>
      <c r="B36" s="219" t="n">
        <v>23197</v>
      </c>
      <c r="C36" s="220" t="n">
        <v>-0.2</v>
      </c>
      <c r="D36" s="219" t="n">
        <v>50936</v>
      </c>
      <c r="E36" s="220" t="n">
        <v>-1.6</v>
      </c>
      <c r="F36" s="220" t="n">
        <v>2.2</v>
      </c>
    </row>
    <row r="37" customFormat="false" ht="9" hidden="false" customHeight="true" outlineLevel="0" collapsed="false">
      <c r="A37" s="142" t="s">
        <v>325</v>
      </c>
      <c r="B37" s="93" t="n">
        <v>22007</v>
      </c>
      <c r="C37" s="222" t="n">
        <v>-0.4</v>
      </c>
      <c r="D37" s="93" t="n">
        <v>45920</v>
      </c>
      <c r="E37" s="222" t="n">
        <v>-3.4</v>
      </c>
      <c r="F37" s="222" t="n">
        <v>2.1</v>
      </c>
    </row>
    <row r="38" customFormat="false" ht="9" hidden="false" customHeight="true" outlineLevel="0" collapsed="false">
      <c r="A38" s="142" t="s">
        <v>326</v>
      </c>
      <c r="B38" s="93" t="n">
        <v>1190</v>
      </c>
      <c r="C38" s="222" t="n">
        <v>4.6</v>
      </c>
      <c r="D38" s="93" t="n">
        <v>5016</v>
      </c>
      <c r="E38" s="222" t="n">
        <v>19</v>
      </c>
      <c r="F38" s="222" t="n">
        <v>4.2</v>
      </c>
    </row>
    <row r="39" s="119" customFormat="true" ht="24" hidden="false" customHeight="true" outlineLevel="0" collapsed="false">
      <c r="A39" s="138" t="s">
        <v>428</v>
      </c>
      <c r="B39" s="219" t="n">
        <v>1414066</v>
      </c>
      <c r="C39" s="220" t="n">
        <v>2.1</v>
      </c>
      <c r="D39" s="219" t="n">
        <v>3721430</v>
      </c>
      <c r="E39" s="220" t="n">
        <v>-0.5</v>
      </c>
      <c r="F39" s="220" t="n">
        <v>2.6</v>
      </c>
      <c r="G39" s="116"/>
      <c r="H39" s="116"/>
      <c r="I39" s="116"/>
      <c r="J39" s="116"/>
      <c r="K39" s="116"/>
      <c r="L39" s="116"/>
      <c r="M39" s="116"/>
      <c r="N39" s="116"/>
      <c r="O39" s="116"/>
      <c r="P39" s="116"/>
    </row>
    <row r="40" s="119" customFormat="true" ht="9" hidden="false" customHeight="true" outlineLevel="0" collapsed="false">
      <c r="A40" s="227" t="s">
        <v>325</v>
      </c>
      <c r="B40" s="219" t="n">
        <v>1333521</v>
      </c>
      <c r="C40" s="220" t="n">
        <v>2</v>
      </c>
      <c r="D40" s="219" t="n">
        <v>3523102</v>
      </c>
      <c r="E40" s="220" t="n">
        <v>-0.7</v>
      </c>
      <c r="F40" s="220" t="n">
        <v>2.6</v>
      </c>
    </row>
    <row r="41" s="119" customFormat="true" ht="9" hidden="false" customHeight="true" outlineLevel="0" collapsed="false">
      <c r="A41" s="227" t="s">
        <v>326</v>
      </c>
      <c r="B41" s="219" t="n">
        <v>80545</v>
      </c>
      <c r="C41" s="220" t="n">
        <v>3.8</v>
      </c>
      <c r="D41" s="219" t="n">
        <v>198328</v>
      </c>
      <c r="E41" s="220" t="n">
        <v>4.2</v>
      </c>
      <c r="F41" s="220" t="n">
        <v>2.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2</v>
      </c>
      <c r="B1" s="81"/>
      <c r="C1" s="81"/>
      <c r="D1" s="81"/>
      <c r="E1" s="81"/>
      <c r="F1" s="81"/>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119" customFormat="true" ht="21.95" hidden="false" customHeight="true" outlineLevel="0" collapsed="false">
      <c r="A6" s="138" t="s">
        <v>402</v>
      </c>
      <c r="B6" s="219"/>
      <c r="C6" s="228"/>
      <c r="D6" s="219"/>
      <c r="E6" s="228"/>
      <c r="F6" s="228"/>
    </row>
    <row r="7" s="119" customFormat="true" ht="20.1" hidden="false" customHeight="true" outlineLevel="0" collapsed="false">
      <c r="A7" s="138" t="s">
        <v>438</v>
      </c>
      <c r="B7" s="229" t="n">
        <v>877</v>
      </c>
      <c r="C7" s="230" t="n">
        <v>-7.4</v>
      </c>
      <c r="D7" s="229" t="n">
        <v>1262</v>
      </c>
      <c r="E7" s="230" t="n">
        <v>-32.9</v>
      </c>
      <c r="F7" s="230" t="n">
        <v>1.4</v>
      </c>
    </row>
    <row r="8" customFormat="false" ht="9" hidden="false" customHeight="true" outlineLevel="0" collapsed="false">
      <c r="A8" s="130" t="s">
        <v>693</v>
      </c>
      <c r="B8" s="231" t="n">
        <v>831</v>
      </c>
      <c r="C8" s="226" t="n">
        <v>-5.4</v>
      </c>
      <c r="D8" s="231" t="n">
        <v>1177</v>
      </c>
      <c r="E8" s="226" t="n">
        <v>-8</v>
      </c>
      <c r="F8" s="226" t="n">
        <v>1.4</v>
      </c>
    </row>
    <row r="9" customFormat="false" ht="9" hidden="false" customHeight="true" outlineLevel="0" collapsed="false">
      <c r="A9" s="130" t="s">
        <v>694</v>
      </c>
      <c r="B9" s="231" t="n">
        <v>46</v>
      </c>
      <c r="C9" s="226" t="n">
        <v>-33.3</v>
      </c>
      <c r="D9" s="231" t="n">
        <v>85</v>
      </c>
      <c r="E9" s="226" t="n">
        <v>-85.9</v>
      </c>
      <c r="F9" s="226" t="n">
        <v>1.8</v>
      </c>
    </row>
    <row r="10" s="119" customFormat="true" ht="20.1" hidden="false" customHeight="true" outlineLevel="0" collapsed="false">
      <c r="A10" s="138" t="s">
        <v>441</v>
      </c>
      <c r="B10" s="229" t="n">
        <v>32274</v>
      </c>
      <c r="C10" s="230" t="n">
        <v>-3.4</v>
      </c>
      <c r="D10" s="229" t="n">
        <v>95554</v>
      </c>
      <c r="E10" s="230" t="n">
        <v>-12.9</v>
      </c>
      <c r="F10" s="230" t="n">
        <v>3</v>
      </c>
    </row>
    <row r="11" customFormat="false" ht="9" hidden="false" customHeight="true" outlineLevel="0" collapsed="false">
      <c r="A11" s="130" t="s">
        <v>693</v>
      </c>
      <c r="B11" s="231" t="n">
        <v>30988</v>
      </c>
      <c r="C11" s="226" t="n">
        <v>-1.6</v>
      </c>
      <c r="D11" s="231" t="n">
        <v>92245</v>
      </c>
      <c r="E11" s="226" t="n">
        <v>-7.1</v>
      </c>
      <c r="F11" s="226" t="n">
        <v>3</v>
      </c>
    </row>
    <row r="12" customFormat="false" ht="9" hidden="false" customHeight="true" outlineLevel="0" collapsed="false">
      <c r="A12" s="130" t="s">
        <v>694</v>
      </c>
      <c r="B12" s="231" t="n">
        <v>1286</v>
      </c>
      <c r="C12" s="226" t="n">
        <v>-33.2</v>
      </c>
      <c r="D12" s="231" t="n">
        <v>3309</v>
      </c>
      <c r="E12" s="226" t="n">
        <v>-68.2</v>
      </c>
      <c r="F12" s="226" t="n">
        <v>2.6</v>
      </c>
    </row>
    <row r="13" s="119" customFormat="true" ht="20.1" hidden="false" customHeight="true" outlineLevel="0" collapsed="false">
      <c r="A13" s="138" t="s">
        <v>442</v>
      </c>
      <c r="B13" s="229" t="n">
        <v>352</v>
      </c>
      <c r="C13" s="230" t="n">
        <v>26.2</v>
      </c>
      <c r="D13" s="229" t="n">
        <v>797</v>
      </c>
      <c r="E13" s="230" t="n">
        <v>47</v>
      </c>
      <c r="F13" s="230" t="n">
        <v>2.3</v>
      </c>
    </row>
    <row r="14" customFormat="false" ht="9" hidden="false" customHeight="true" outlineLevel="0" collapsed="false">
      <c r="A14" s="130" t="s">
        <v>693</v>
      </c>
      <c r="B14" s="231" t="n">
        <v>330</v>
      </c>
      <c r="C14" s="226" t="n">
        <v>30.4</v>
      </c>
      <c r="D14" s="231" t="n">
        <v>737</v>
      </c>
      <c r="E14" s="226" t="n">
        <v>52.9</v>
      </c>
      <c r="F14" s="226" t="n">
        <v>2.2</v>
      </c>
    </row>
    <row r="15" customFormat="false" ht="9" hidden="false" customHeight="true" outlineLevel="0" collapsed="false">
      <c r="A15" s="130" t="s">
        <v>694</v>
      </c>
      <c r="B15" s="231" t="n">
        <v>22</v>
      </c>
      <c r="C15" s="226" t="n">
        <v>-15.4</v>
      </c>
      <c r="D15" s="231" t="n">
        <v>60</v>
      </c>
      <c r="E15" s="226" t="s">
        <v>19</v>
      </c>
      <c r="F15" s="226" t="n">
        <v>2.7</v>
      </c>
    </row>
    <row r="16" s="119" customFormat="true" ht="20.1" hidden="false" customHeight="true" outlineLevel="0" collapsed="false">
      <c r="A16" s="138" t="s">
        <v>443</v>
      </c>
      <c r="B16" s="229" t="n">
        <v>1785</v>
      </c>
      <c r="C16" s="230" t="n">
        <v>25</v>
      </c>
      <c r="D16" s="229" t="n">
        <v>4216</v>
      </c>
      <c r="E16" s="230" t="n">
        <v>17.8</v>
      </c>
      <c r="F16" s="230" t="n">
        <v>2.4</v>
      </c>
    </row>
    <row r="17" customFormat="false" ht="9" hidden="false" customHeight="true" outlineLevel="0" collapsed="false">
      <c r="A17" s="130" t="s">
        <v>693</v>
      </c>
      <c r="B17" s="231" t="n">
        <v>1777</v>
      </c>
      <c r="C17" s="226" t="n">
        <v>25.2</v>
      </c>
      <c r="D17" s="231" t="n">
        <v>4148</v>
      </c>
      <c r="E17" s="226" t="n">
        <v>17</v>
      </c>
      <c r="F17" s="226" t="n">
        <v>2.3</v>
      </c>
    </row>
    <row r="18" customFormat="false" ht="9" hidden="false" customHeight="true" outlineLevel="0" collapsed="false">
      <c r="A18" s="130" t="s">
        <v>694</v>
      </c>
      <c r="B18" s="231" t="n">
        <v>8</v>
      </c>
      <c r="C18" s="226" t="n">
        <v>-11.1</v>
      </c>
      <c r="D18" s="231" t="n">
        <v>68</v>
      </c>
      <c r="E18" s="226" t="n">
        <v>100</v>
      </c>
      <c r="F18" s="226" t="n">
        <v>8.5</v>
      </c>
    </row>
    <row r="19" customFormat="false" ht="19.5" hidden="false" customHeight="true" outlineLevel="0" collapsed="false">
      <c r="A19" s="138" t="s">
        <v>444</v>
      </c>
      <c r="B19" s="229" t="n">
        <v>5977</v>
      </c>
      <c r="C19" s="230" t="n">
        <v>-6.8</v>
      </c>
      <c r="D19" s="229" t="n">
        <v>13910</v>
      </c>
      <c r="E19" s="230" t="n">
        <v>-3.5</v>
      </c>
      <c r="F19" s="230" t="n">
        <v>2.3</v>
      </c>
    </row>
    <row r="20" customFormat="false" ht="9" hidden="false" customHeight="true" outlineLevel="0" collapsed="false">
      <c r="A20" s="130" t="s">
        <v>693</v>
      </c>
      <c r="B20" s="231" t="n">
        <v>5644</v>
      </c>
      <c r="C20" s="226" t="n">
        <v>-9.2</v>
      </c>
      <c r="D20" s="231" t="n">
        <v>12247</v>
      </c>
      <c r="E20" s="226" t="n">
        <v>-10</v>
      </c>
      <c r="F20" s="226" t="n">
        <v>2.2</v>
      </c>
    </row>
    <row r="21" customFormat="false" ht="9" hidden="false" customHeight="true" outlineLevel="0" collapsed="false">
      <c r="A21" s="130" t="s">
        <v>694</v>
      </c>
      <c r="B21" s="231" t="n">
        <v>333</v>
      </c>
      <c r="C21" s="226" t="n">
        <v>68.2</v>
      </c>
      <c r="D21" s="231" t="n">
        <v>1663</v>
      </c>
      <c r="E21" s="226" t="n">
        <v>102.8</v>
      </c>
      <c r="F21" s="226" t="n">
        <v>5</v>
      </c>
    </row>
    <row r="22" s="119" customFormat="true" ht="20.1" hidden="false" customHeight="true" outlineLevel="0" collapsed="false">
      <c r="A22" s="138" t="s">
        <v>445</v>
      </c>
      <c r="B22" s="229" t="n">
        <v>1336</v>
      </c>
      <c r="C22" s="230" t="n">
        <v>-3.8</v>
      </c>
      <c r="D22" s="229" t="n">
        <v>4458</v>
      </c>
      <c r="E22" s="230" t="n">
        <v>-1.2</v>
      </c>
      <c r="F22" s="230" t="n">
        <v>3.3</v>
      </c>
    </row>
    <row r="23" customFormat="false" ht="9" hidden="false" customHeight="true" outlineLevel="0" collapsed="false">
      <c r="A23" s="130" t="s">
        <v>693</v>
      </c>
      <c r="B23" s="231" t="n">
        <v>1308</v>
      </c>
      <c r="C23" s="226" t="n">
        <v>-5.5</v>
      </c>
      <c r="D23" s="231" t="n">
        <v>4314</v>
      </c>
      <c r="E23" s="226" t="n">
        <v>-3.1</v>
      </c>
      <c r="F23" s="226" t="n">
        <v>3.3</v>
      </c>
    </row>
    <row r="24" customFormat="false" ht="9" hidden="false" customHeight="true" outlineLevel="0" collapsed="false">
      <c r="A24" s="130" t="s">
        <v>694</v>
      </c>
      <c r="B24" s="231" t="n">
        <v>28</v>
      </c>
      <c r="C24" s="226" t="s">
        <v>27</v>
      </c>
      <c r="D24" s="231" t="n">
        <v>144</v>
      </c>
      <c r="E24" s="226" t="n">
        <v>140</v>
      </c>
      <c r="F24" s="226" t="n">
        <v>5.1</v>
      </c>
    </row>
    <row r="25" s="119" customFormat="true" ht="21.95" hidden="false" customHeight="true" outlineLevel="0" collapsed="false">
      <c r="A25" s="138" t="s">
        <v>446</v>
      </c>
      <c r="B25" s="229"/>
      <c r="C25" s="230"/>
      <c r="D25" s="229"/>
      <c r="E25" s="230"/>
      <c r="F25" s="230"/>
    </row>
    <row r="26" s="119" customFormat="true" ht="20.1" hidden="false" customHeight="true" outlineLevel="0" collapsed="false">
      <c r="A26" s="138" t="s">
        <v>447</v>
      </c>
      <c r="B26" s="229" t="n">
        <v>711</v>
      </c>
      <c r="C26" s="230" t="n">
        <v>-35.8</v>
      </c>
      <c r="D26" s="229" t="n">
        <v>1558</v>
      </c>
      <c r="E26" s="230" t="n">
        <v>-52.3</v>
      </c>
      <c r="F26" s="230" t="n">
        <v>2.2</v>
      </c>
    </row>
    <row r="27" customFormat="false" ht="9" hidden="false" customHeight="true" outlineLevel="0" collapsed="false">
      <c r="A27" s="130" t="s">
        <v>693</v>
      </c>
      <c r="B27" s="231" t="n">
        <v>711</v>
      </c>
      <c r="C27" s="226" t="n">
        <v>-35.8</v>
      </c>
      <c r="D27" s="231" t="n">
        <v>1558</v>
      </c>
      <c r="E27" s="226" t="n">
        <v>-52.3</v>
      </c>
      <c r="F27" s="226" t="n">
        <v>2.2</v>
      </c>
    </row>
    <row r="28" customFormat="false" ht="9" hidden="false" customHeight="true" outlineLevel="0" collapsed="false">
      <c r="A28" s="130" t="s">
        <v>694</v>
      </c>
      <c r="B28" s="231" t="s">
        <v>19</v>
      </c>
      <c r="C28" s="226" t="s">
        <v>19</v>
      </c>
      <c r="D28" s="231" t="s">
        <v>19</v>
      </c>
      <c r="E28" s="226" t="s">
        <v>19</v>
      </c>
      <c r="F28" s="226" t="s">
        <v>19</v>
      </c>
    </row>
    <row r="29" s="119" customFormat="true" ht="20.1" hidden="false" customHeight="true" outlineLevel="0" collapsed="false">
      <c r="A29" s="138" t="s">
        <v>448</v>
      </c>
      <c r="B29" s="229" t="n">
        <v>1629</v>
      </c>
      <c r="C29" s="230" t="n">
        <v>14.2</v>
      </c>
      <c r="D29" s="229" t="n">
        <v>5036</v>
      </c>
      <c r="E29" s="230" t="n">
        <v>32.8</v>
      </c>
      <c r="F29" s="230" t="n">
        <v>3.1</v>
      </c>
    </row>
    <row r="30" customFormat="false" ht="9" hidden="false" customHeight="true" outlineLevel="0" collapsed="false">
      <c r="A30" s="130" t="s">
        <v>693</v>
      </c>
      <c r="B30" s="231" t="n">
        <v>1594</v>
      </c>
      <c r="C30" s="226" t="n">
        <v>13.1</v>
      </c>
      <c r="D30" s="231" t="n">
        <v>4926</v>
      </c>
      <c r="E30" s="226" t="n">
        <v>30.9</v>
      </c>
      <c r="F30" s="226" t="n">
        <v>3.1</v>
      </c>
    </row>
    <row r="31" customFormat="false" ht="9" hidden="false" customHeight="true" outlineLevel="0" collapsed="false">
      <c r="A31" s="130" t="s">
        <v>694</v>
      </c>
      <c r="B31" s="231" t="n">
        <v>35</v>
      </c>
      <c r="C31" s="226" t="n">
        <v>94.4</v>
      </c>
      <c r="D31" s="231" t="n">
        <v>110</v>
      </c>
      <c r="E31" s="226" t="n">
        <v>266.7</v>
      </c>
      <c r="F31" s="226" t="n">
        <v>3.1</v>
      </c>
    </row>
    <row r="32" s="119" customFormat="true" ht="20.1" hidden="false" customHeight="true" outlineLevel="0" collapsed="false">
      <c r="A32" s="138" t="s">
        <v>449</v>
      </c>
      <c r="B32" s="229" t="n">
        <v>5909</v>
      </c>
      <c r="C32" s="230" t="n">
        <v>177.8</v>
      </c>
      <c r="D32" s="229" t="n">
        <v>11891</v>
      </c>
      <c r="E32" s="230" t="n">
        <v>7.1</v>
      </c>
      <c r="F32" s="230" t="n">
        <v>2</v>
      </c>
    </row>
    <row r="33" customFormat="false" ht="9" hidden="false" customHeight="true" outlineLevel="0" collapsed="false">
      <c r="A33" s="130" t="s">
        <v>693</v>
      </c>
      <c r="B33" s="231" t="n">
        <v>5909</v>
      </c>
      <c r="C33" s="226" t="n">
        <v>179.5</v>
      </c>
      <c r="D33" s="231" t="n">
        <v>11891</v>
      </c>
      <c r="E33" s="226" t="n">
        <v>7.2</v>
      </c>
      <c r="F33" s="226" t="n">
        <v>2</v>
      </c>
    </row>
    <row r="34" customFormat="false" ht="9" hidden="false" customHeight="true" outlineLevel="0" collapsed="false">
      <c r="A34" s="130" t="s">
        <v>694</v>
      </c>
      <c r="B34" s="231" t="s">
        <v>19</v>
      </c>
      <c r="C34" s="226" t="s">
        <v>27</v>
      </c>
      <c r="D34" s="231" t="s">
        <v>19</v>
      </c>
      <c r="E34" s="226" t="s">
        <v>27</v>
      </c>
      <c r="F34" s="226" t="s">
        <v>27</v>
      </c>
    </row>
    <row r="35" s="119" customFormat="true" ht="20.1" hidden="false" customHeight="true" outlineLevel="0" collapsed="false">
      <c r="A35" s="138" t="s">
        <v>450</v>
      </c>
      <c r="B35" s="229" t="n">
        <v>16049</v>
      </c>
      <c r="C35" s="230" t="n">
        <v>11.5</v>
      </c>
      <c r="D35" s="229" t="n">
        <v>32936</v>
      </c>
      <c r="E35" s="230" t="n">
        <v>17</v>
      </c>
      <c r="F35" s="230" t="n">
        <v>2.1</v>
      </c>
    </row>
    <row r="36" customFormat="false" ht="9" hidden="false" customHeight="true" outlineLevel="0" collapsed="false">
      <c r="A36" s="130" t="s">
        <v>693</v>
      </c>
      <c r="B36" s="231" t="n">
        <v>15340</v>
      </c>
      <c r="C36" s="226" t="n">
        <v>10.9</v>
      </c>
      <c r="D36" s="231" t="n">
        <v>30570</v>
      </c>
      <c r="E36" s="226" t="n">
        <v>14.5</v>
      </c>
      <c r="F36" s="226" t="n">
        <v>2</v>
      </c>
    </row>
    <row r="37" customFormat="false" ht="9" hidden="false" customHeight="true" outlineLevel="0" collapsed="false">
      <c r="A37" s="130" t="s">
        <v>694</v>
      </c>
      <c r="B37" s="231" t="n">
        <v>709</v>
      </c>
      <c r="C37" s="226" t="n">
        <v>26.2</v>
      </c>
      <c r="D37" s="231" t="n">
        <v>2366</v>
      </c>
      <c r="E37" s="226" t="n">
        <v>63.2</v>
      </c>
      <c r="F37" s="226" t="n">
        <v>3.3</v>
      </c>
    </row>
    <row r="38" s="119" customFormat="true" ht="20.1" hidden="false" customHeight="true" outlineLevel="0" collapsed="false">
      <c r="A38" s="138" t="s">
        <v>451</v>
      </c>
      <c r="B38" s="229" t="n">
        <v>2983</v>
      </c>
      <c r="C38" s="230" t="n">
        <v>-20.9</v>
      </c>
      <c r="D38" s="229" t="n">
        <v>8058</v>
      </c>
      <c r="E38" s="230" t="n">
        <v>-16.5</v>
      </c>
      <c r="F38" s="230" t="n">
        <v>2.7</v>
      </c>
    </row>
    <row r="39" customFormat="false" ht="9" hidden="false" customHeight="true" outlineLevel="0" collapsed="false">
      <c r="A39" s="130" t="s">
        <v>693</v>
      </c>
      <c r="B39" s="231" t="n">
        <v>2981</v>
      </c>
      <c r="C39" s="226" t="n">
        <v>-20.8</v>
      </c>
      <c r="D39" s="231" t="n">
        <v>8045</v>
      </c>
      <c r="E39" s="226" t="n">
        <v>-16.5</v>
      </c>
      <c r="F39" s="226" t="n">
        <v>2.7</v>
      </c>
    </row>
    <row r="40" customFormat="false" ht="9" hidden="false" customHeight="true" outlineLevel="0" collapsed="false">
      <c r="A40" s="130" t="s">
        <v>694</v>
      </c>
      <c r="B40" s="231" t="n">
        <v>2</v>
      </c>
      <c r="C40" s="226" t="n">
        <v>-77.8</v>
      </c>
      <c r="D40" s="231" t="n">
        <v>13</v>
      </c>
      <c r="E40" s="226" t="n">
        <v>-38.1</v>
      </c>
      <c r="F40" s="226" t="n">
        <v>6.5</v>
      </c>
    </row>
    <row r="41" s="119" customFormat="true" ht="21.95" hidden="false" customHeight="true" outlineLevel="0" collapsed="false">
      <c r="A41" s="138" t="s">
        <v>452</v>
      </c>
      <c r="B41" s="229"/>
      <c r="C41" s="230"/>
      <c r="D41" s="229"/>
      <c r="E41" s="230"/>
      <c r="F41" s="230"/>
    </row>
    <row r="42" s="119" customFormat="true" ht="20.1" hidden="false" customHeight="true" outlineLevel="0" collapsed="false">
      <c r="A42" s="138" t="s">
        <v>453</v>
      </c>
      <c r="B42" s="229" t="n">
        <v>11757</v>
      </c>
      <c r="C42" s="230" t="n">
        <v>11.7</v>
      </c>
      <c r="D42" s="229" t="n">
        <v>94273</v>
      </c>
      <c r="E42" s="230" t="n">
        <v>0.2</v>
      </c>
      <c r="F42" s="230" t="n">
        <v>8</v>
      </c>
    </row>
    <row r="43" customFormat="false" ht="9" hidden="false" customHeight="true" outlineLevel="0" collapsed="false">
      <c r="A43" s="130" t="s">
        <v>693</v>
      </c>
      <c r="B43" s="231" t="n">
        <v>11363</v>
      </c>
      <c r="C43" s="226" t="n">
        <v>12.9</v>
      </c>
      <c r="D43" s="231" t="n">
        <v>93334</v>
      </c>
      <c r="E43" s="226" t="n">
        <v>0.2</v>
      </c>
      <c r="F43" s="226" t="n">
        <v>8.2</v>
      </c>
    </row>
    <row r="44" customFormat="false" ht="9" hidden="false" customHeight="true" outlineLevel="0" collapsed="false">
      <c r="A44" s="130" t="s">
        <v>694</v>
      </c>
      <c r="B44" s="231" t="n">
        <v>394</v>
      </c>
      <c r="C44" s="226" t="n">
        <v>-15.1</v>
      </c>
      <c r="D44" s="231" t="n">
        <v>939</v>
      </c>
      <c r="E44" s="226" t="n">
        <v>0.4</v>
      </c>
      <c r="F44" s="226" t="n">
        <v>2.4</v>
      </c>
    </row>
    <row r="45" s="119" customFormat="true" ht="20.1" hidden="false" customHeight="true" outlineLevel="0" collapsed="false">
      <c r="A45" s="138" t="s">
        <v>454</v>
      </c>
      <c r="B45" s="229" t="n">
        <v>181</v>
      </c>
      <c r="C45" s="230" t="n">
        <v>4</v>
      </c>
      <c r="D45" s="229" t="n">
        <v>516</v>
      </c>
      <c r="E45" s="230" t="n">
        <v>-10.3</v>
      </c>
      <c r="F45" s="230" t="n">
        <v>2.9</v>
      </c>
    </row>
    <row r="46" customFormat="false" ht="9" hidden="false" customHeight="true" outlineLevel="0" collapsed="false">
      <c r="A46" s="130" t="s">
        <v>693</v>
      </c>
      <c r="B46" s="231" t="n">
        <v>181</v>
      </c>
      <c r="C46" s="226" t="n">
        <v>4</v>
      </c>
      <c r="D46" s="231" t="n">
        <v>516</v>
      </c>
      <c r="E46" s="226" t="n">
        <v>-10.3</v>
      </c>
      <c r="F46" s="226" t="n">
        <v>2.9</v>
      </c>
    </row>
    <row r="47" customFormat="false" ht="9" hidden="false" customHeight="true" outlineLevel="0" collapsed="false">
      <c r="A47" s="130" t="s">
        <v>694</v>
      </c>
      <c r="B47" s="231" t="s">
        <v>19</v>
      </c>
      <c r="C47" s="226" t="s">
        <v>19</v>
      </c>
      <c r="D47" s="231" t="s">
        <v>19</v>
      </c>
      <c r="E47" s="226" t="s">
        <v>19</v>
      </c>
      <c r="F47" s="226" t="s">
        <v>19</v>
      </c>
    </row>
    <row r="48" s="119" customFormat="true" ht="20.1" hidden="false" customHeight="true" outlineLevel="0" collapsed="false">
      <c r="A48" s="138" t="s">
        <v>455</v>
      </c>
      <c r="B48" s="229" t="n">
        <v>1832</v>
      </c>
      <c r="C48" s="230" t="n">
        <v>102.7</v>
      </c>
      <c r="D48" s="229" t="n">
        <v>3508</v>
      </c>
      <c r="E48" s="230" t="n">
        <v>82.4</v>
      </c>
      <c r="F48" s="230" t="n">
        <v>1.9</v>
      </c>
    </row>
    <row r="49" customFormat="false" ht="9" hidden="false" customHeight="true" outlineLevel="0" collapsed="false">
      <c r="A49" s="130" t="s">
        <v>693</v>
      </c>
      <c r="B49" s="231" t="n">
        <v>1786</v>
      </c>
      <c r="C49" s="226" t="n">
        <v>100.9</v>
      </c>
      <c r="D49" s="231" t="n">
        <v>3380</v>
      </c>
      <c r="E49" s="226" t="n">
        <v>78.6</v>
      </c>
      <c r="F49" s="226" t="n">
        <v>1.9</v>
      </c>
    </row>
    <row r="50" customFormat="false" ht="9" hidden="false" customHeight="true" outlineLevel="0" collapsed="false">
      <c r="A50" s="130" t="s">
        <v>694</v>
      </c>
      <c r="B50" s="231" t="n">
        <v>46</v>
      </c>
      <c r="C50" s="226" t="n">
        <v>206.7</v>
      </c>
      <c r="D50" s="231" t="n">
        <v>128</v>
      </c>
      <c r="E50" s="226" t="s">
        <v>27</v>
      </c>
      <c r="F50" s="226" t="n">
        <v>2.8</v>
      </c>
    </row>
    <row r="51" customFormat="false" ht="20.1" hidden="false" customHeight="true" outlineLevel="0" collapsed="false">
      <c r="A51" s="79" t="s">
        <v>314</v>
      </c>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33"/>
      <c r="C53" s="234"/>
      <c r="D53" s="233"/>
      <c r="E53" s="234"/>
      <c r="F53" s="234"/>
    </row>
    <row r="54" s="95" customFormat="true" ht="9" hidden="false" customHeight="true" outlineLevel="0" collapsed="false">
      <c r="A54" s="232"/>
      <c r="B54" s="235"/>
      <c r="C54" s="235"/>
      <c r="D54" s="235"/>
      <c r="E54" s="235"/>
      <c r="F54" s="235"/>
    </row>
    <row r="55" s="95" customFormat="true" ht="9" hidden="false" customHeight="true" outlineLevel="0" collapsed="false">
      <c r="A55" s="232"/>
      <c r="B55" s="235"/>
      <c r="C55" s="235"/>
      <c r="D55" s="235"/>
      <c r="E55" s="235"/>
      <c r="F55" s="235"/>
    </row>
    <row r="56" s="95" customFormat="true" ht="9" hidden="false" customHeight="true" outlineLevel="0" collapsed="false">
      <c r="A56" s="232"/>
      <c r="B56" s="235"/>
      <c r="C56" s="235"/>
      <c r="D56" s="235"/>
      <c r="E56" s="235"/>
      <c r="F56" s="235"/>
    </row>
    <row r="57" s="95" customFormat="true" ht="9" hidden="false" customHeight="true" outlineLevel="0" collapsed="false">
      <c r="A57" s="232"/>
      <c r="B57" s="235"/>
      <c r="C57" s="235"/>
      <c r="D57" s="235"/>
      <c r="E57" s="235"/>
      <c r="F57" s="235"/>
    </row>
    <row r="58" s="95" customFormat="true" ht="9" hidden="false" customHeight="true" outlineLevel="0" collapsed="false">
      <c r="A58" s="232"/>
      <c r="B58" s="235"/>
      <c r="C58" s="235"/>
      <c r="D58" s="235"/>
      <c r="E58" s="235"/>
      <c r="F58" s="235"/>
    </row>
    <row r="59" s="95" customFormat="true" ht="9" hidden="false" customHeight="true" outlineLevel="0" collapsed="false">
      <c r="A59" s="232"/>
      <c r="B59" s="235"/>
      <c r="C59" s="235"/>
      <c r="D59" s="235"/>
      <c r="E59" s="235"/>
      <c r="F59" s="235"/>
    </row>
    <row r="60" s="95" customFormat="true" ht="9" hidden="false" customHeight="true" outlineLevel="0" collapsed="false">
      <c r="A60" s="232"/>
      <c r="B60" s="235"/>
      <c r="C60" s="235"/>
      <c r="D60" s="235"/>
      <c r="E60" s="235"/>
      <c r="F60" s="235"/>
    </row>
    <row r="61" s="95" customFormat="true" ht="9" hidden="false" customHeight="true" outlineLevel="0" collapsed="false">
      <c r="A61" s="232"/>
      <c r="B61" s="235"/>
      <c r="C61" s="235"/>
      <c r="D61" s="235"/>
      <c r="E61" s="235"/>
      <c r="F61" s="235"/>
    </row>
    <row r="62" s="95" customFormat="true" ht="9" hidden="false" customHeight="true" outlineLevel="0" collapsed="false"/>
    <row r="63" s="95" customFormat="true" ht="9" hidden="false" customHeight="true" outlineLevel="0" collapsed="false"/>
    <row r="64" s="95" customFormat="true" ht="9" hidden="false" customHeight="true" outlineLevel="0" collapsed="false"/>
    <row r="65" s="95" customFormat="true" ht="9" hidden="false" customHeight="true" outlineLevel="0" collapsed="false"/>
    <row r="66" s="95" customFormat="true" ht="9" hidden="false" customHeight="true" outlineLevel="0" collapsed="false"/>
    <row r="67" s="95" customFormat="true" ht="9" hidden="false" customHeight="true" outlineLevel="0" collapsed="false"/>
    <row r="68" s="95" customFormat="true" ht="8.25" hidden="false" customHeight="false" outlineLevel="0" collapsed="false"/>
    <row r="69" s="95" customFormat="true" ht="8.25" hidden="false" customHeight="false" outlineLevel="0" collapsed="false"/>
    <row r="70" s="95" customFormat="true" ht="8.25" hidden="false" customHeight="false" outlineLevel="0" collapsed="false"/>
    <row r="71" s="95" customFormat="true" ht="8.25" hidden="false" customHeight="false" outlineLevel="0" collapsed="false"/>
    <row r="72" s="95" customFormat="true" ht="8.25" hidden="false" customHeight="false" outlineLevel="0" collapsed="false"/>
    <row r="73" s="95" customFormat="true" ht="8.25" hidden="false" customHeight="false" outlineLevel="0" collapsed="false"/>
    <row r="74" s="95" customFormat="true" ht="8.25" hidden="false" customHeight="false" outlineLevel="0" collapsed="false"/>
    <row r="75" s="95" customFormat="true" ht="8.25" hidden="false" customHeight="false" outlineLevel="0" collapsed="false"/>
    <row r="76" s="95"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58</v>
      </c>
      <c r="B6" s="236"/>
      <c r="C6" s="94"/>
      <c r="D6" s="236"/>
      <c r="E6" s="94"/>
      <c r="F6" s="94"/>
    </row>
    <row r="7" s="119" customFormat="true" ht="20.1" hidden="false" customHeight="true" outlineLevel="0" collapsed="false">
      <c r="A7" s="138" t="s">
        <v>456</v>
      </c>
      <c r="B7" s="229" t="n">
        <v>360</v>
      </c>
      <c r="C7" s="230" t="n">
        <v>4</v>
      </c>
      <c r="D7" s="229" t="n">
        <v>678</v>
      </c>
      <c r="E7" s="230" t="n">
        <v>-5.8</v>
      </c>
      <c r="F7" s="230" t="n">
        <v>1.9</v>
      </c>
    </row>
    <row r="8" customFormat="false" ht="9" hidden="false" customHeight="true" outlineLevel="0" collapsed="false">
      <c r="A8" s="130" t="s">
        <v>693</v>
      </c>
      <c r="B8" s="231" t="n">
        <v>359</v>
      </c>
      <c r="C8" s="226" t="n">
        <v>3.8</v>
      </c>
      <c r="D8" s="231" t="n">
        <v>677</v>
      </c>
      <c r="E8" s="226" t="n">
        <v>-6</v>
      </c>
      <c r="F8" s="226" t="n">
        <v>1.9</v>
      </c>
    </row>
    <row r="9" customFormat="false" ht="9" hidden="false" customHeight="true" outlineLevel="0" collapsed="false">
      <c r="A9" s="130" t="s">
        <v>694</v>
      </c>
      <c r="B9" s="231" t="n">
        <v>1</v>
      </c>
      <c r="C9" s="226" t="s">
        <v>27</v>
      </c>
      <c r="D9" s="231" t="n">
        <v>1</v>
      </c>
      <c r="E9" s="226" t="s">
        <v>27</v>
      </c>
      <c r="F9" s="226" t="n">
        <v>1</v>
      </c>
    </row>
    <row r="10" s="119" customFormat="true" ht="20.1" hidden="false" customHeight="true" outlineLevel="0" collapsed="false">
      <c r="A10" s="138" t="s">
        <v>459</v>
      </c>
      <c r="B10" s="229" t="n">
        <v>316</v>
      </c>
      <c r="C10" s="230" t="n">
        <v>1.9</v>
      </c>
      <c r="D10" s="229" t="n">
        <v>787</v>
      </c>
      <c r="E10" s="230" t="n">
        <v>27.3</v>
      </c>
      <c r="F10" s="230" t="n">
        <v>2.5</v>
      </c>
    </row>
    <row r="11" customFormat="false" ht="9" hidden="false" customHeight="true" outlineLevel="0" collapsed="false">
      <c r="A11" s="130" t="s">
        <v>693</v>
      </c>
      <c r="B11" s="231" t="n">
        <v>309</v>
      </c>
      <c r="C11" s="226" t="n">
        <v>2</v>
      </c>
      <c r="D11" s="231" t="n">
        <v>765</v>
      </c>
      <c r="E11" s="226" t="n">
        <v>28.4</v>
      </c>
      <c r="F11" s="226" t="n">
        <v>2.5</v>
      </c>
    </row>
    <row r="12" customFormat="false" ht="9" hidden="false" customHeight="true" outlineLevel="0" collapsed="false">
      <c r="A12" s="130" t="s">
        <v>694</v>
      </c>
      <c r="B12" s="231" t="n">
        <v>7</v>
      </c>
      <c r="C12" s="226" t="s">
        <v>19</v>
      </c>
      <c r="D12" s="231" t="n">
        <v>22</v>
      </c>
      <c r="E12" s="226" t="s">
        <v>19</v>
      </c>
      <c r="F12" s="226" t="n">
        <v>3.1</v>
      </c>
    </row>
    <row r="13" customFormat="false" ht="19.5" hidden="false" customHeight="true" outlineLevel="0" collapsed="false">
      <c r="A13" s="138" t="s">
        <v>460</v>
      </c>
      <c r="B13" s="229" t="n">
        <v>613</v>
      </c>
      <c r="C13" s="230" t="n">
        <v>29.3</v>
      </c>
      <c r="D13" s="229" t="n">
        <v>1312</v>
      </c>
      <c r="E13" s="230" t="n">
        <v>62</v>
      </c>
      <c r="F13" s="230" t="n">
        <v>2.1</v>
      </c>
    </row>
    <row r="14" customFormat="false" ht="9" hidden="false" customHeight="true" outlineLevel="0" collapsed="false">
      <c r="A14" s="130" t="s">
        <v>693</v>
      </c>
      <c r="B14" s="231" t="n">
        <v>566</v>
      </c>
      <c r="C14" s="226" t="n">
        <v>24.1</v>
      </c>
      <c r="D14" s="231" t="n">
        <v>1188</v>
      </c>
      <c r="E14" s="226" t="n">
        <v>51</v>
      </c>
      <c r="F14" s="226" t="n">
        <v>2.1</v>
      </c>
    </row>
    <row r="15" customFormat="false" ht="9" hidden="false" customHeight="true" outlineLevel="0" collapsed="false">
      <c r="A15" s="130" t="s">
        <v>694</v>
      </c>
      <c r="B15" s="231" t="n">
        <v>47</v>
      </c>
      <c r="C15" s="226" t="n">
        <v>161.1</v>
      </c>
      <c r="D15" s="231" t="n">
        <v>124</v>
      </c>
      <c r="E15" s="226" t="s">
        <v>27</v>
      </c>
      <c r="F15" s="226" t="n">
        <v>2.6</v>
      </c>
    </row>
    <row r="16" customFormat="false" ht="19.5" hidden="false" customHeight="true" outlineLevel="0" collapsed="false">
      <c r="A16" s="138" t="s">
        <v>461</v>
      </c>
      <c r="B16" s="229" t="n">
        <v>3505</v>
      </c>
      <c r="C16" s="230" t="n">
        <v>2.8</v>
      </c>
      <c r="D16" s="229" t="n">
        <v>7767</v>
      </c>
      <c r="E16" s="230" t="n">
        <v>13.8</v>
      </c>
      <c r="F16" s="230" t="n">
        <v>2.2</v>
      </c>
    </row>
    <row r="17" customFormat="false" ht="9" hidden="false" customHeight="true" outlineLevel="0" collapsed="false">
      <c r="A17" s="130" t="s">
        <v>693</v>
      </c>
      <c r="B17" s="231" t="n">
        <v>3328</v>
      </c>
      <c r="C17" s="226" t="n">
        <v>1.4</v>
      </c>
      <c r="D17" s="231" t="n">
        <v>7384</v>
      </c>
      <c r="E17" s="226" t="n">
        <v>15.1</v>
      </c>
      <c r="F17" s="226" t="n">
        <v>2.2</v>
      </c>
    </row>
    <row r="18" customFormat="false" ht="9" hidden="false" customHeight="true" outlineLevel="0" collapsed="false">
      <c r="A18" s="130" t="s">
        <v>694</v>
      </c>
      <c r="B18" s="231" t="n">
        <v>177</v>
      </c>
      <c r="C18" s="226" t="n">
        <v>39.4</v>
      </c>
      <c r="D18" s="231" t="n">
        <v>383</v>
      </c>
      <c r="E18" s="226" t="n">
        <v>-5.7</v>
      </c>
      <c r="F18" s="226" t="n">
        <v>2.2</v>
      </c>
    </row>
    <row r="19" s="119" customFormat="true" ht="20.1" hidden="false" customHeight="true" outlineLevel="0" collapsed="false">
      <c r="A19" s="138" t="s">
        <v>462</v>
      </c>
      <c r="B19" s="229" t="n">
        <v>458</v>
      </c>
      <c r="C19" s="230" t="n">
        <v>47.3</v>
      </c>
      <c r="D19" s="229" t="n">
        <v>983</v>
      </c>
      <c r="E19" s="230" t="n">
        <v>136.9</v>
      </c>
      <c r="F19" s="230" t="n">
        <v>2.1</v>
      </c>
    </row>
    <row r="20" customFormat="false" ht="9" hidden="false" customHeight="true" outlineLevel="0" collapsed="false">
      <c r="A20" s="130" t="s">
        <v>693</v>
      </c>
      <c r="B20" s="231" t="n">
        <v>456</v>
      </c>
      <c r="C20" s="226" t="n">
        <v>53</v>
      </c>
      <c r="D20" s="231" t="n">
        <v>979</v>
      </c>
      <c r="E20" s="226" t="n">
        <v>143.5</v>
      </c>
      <c r="F20" s="226" t="n">
        <v>2.1</v>
      </c>
    </row>
    <row r="21" customFormat="false" ht="9" hidden="false" customHeight="true" outlineLevel="0" collapsed="false">
      <c r="A21" s="130" t="s">
        <v>694</v>
      </c>
      <c r="B21" s="231" t="n">
        <v>2</v>
      </c>
      <c r="C21" s="226" t="n">
        <v>-84.6</v>
      </c>
      <c r="D21" s="231" t="n">
        <v>4</v>
      </c>
      <c r="E21" s="226" t="n">
        <v>-69.2</v>
      </c>
      <c r="F21" s="226" t="n">
        <v>2</v>
      </c>
    </row>
    <row r="22" customFormat="false" ht="19.5" hidden="false" customHeight="true" outlineLevel="0" collapsed="false">
      <c r="A22" s="138" t="s">
        <v>696</v>
      </c>
      <c r="B22" s="229" t="n">
        <v>1561</v>
      </c>
      <c r="C22" s="230" t="n">
        <v>42.4</v>
      </c>
      <c r="D22" s="229" t="n">
        <v>4774</v>
      </c>
      <c r="E22" s="230" t="n">
        <v>87.1</v>
      </c>
      <c r="F22" s="230" t="n">
        <v>3.1</v>
      </c>
    </row>
    <row r="23" customFormat="false" ht="9" hidden="false" customHeight="true" outlineLevel="0" collapsed="false">
      <c r="A23" s="130" t="s">
        <v>693</v>
      </c>
      <c r="B23" s="231" t="n">
        <v>1478</v>
      </c>
      <c r="C23" s="226" t="n">
        <v>63</v>
      </c>
      <c r="D23" s="231" t="n">
        <v>4541</v>
      </c>
      <c r="E23" s="226" t="n">
        <v>111.2</v>
      </c>
      <c r="F23" s="226" t="n">
        <v>3.1</v>
      </c>
    </row>
    <row r="24" customFormat="false" ht="9" hidden="false" customHeight="true" outlineLevel="0" collapsed="false">
      <c r="A24" s="130" t="s">
        <v>694</v>
      </c>
      <c r="B24" s="231" t="n">
        <v>83</v>
      </c>
      <c r="C24" s="226" t="n">
        <v>-56.1</v>
      </c>
      <c r="D24" s="231" t="n">
        <v>233</v>
      </c>
      <c r="E24" s="226" t="n">
        <v>-42</v>
      </c>
      <c r="F24" s="226" t="n">
        <v>2.8</v>
      </c>
    </row>
    <row r="25" s="119" customFormat="true" ht="20.1" hidden="false" customHeight="true" outlineLevel="0" collapsed="false">
      <c r="A25" s="138" t="s">
        <v>464</v>
      </c>
      <c r="B25" s="229" t="n">
        <v>355</v>
      </c>
      <c r="C25" s="230" t="n">
        <v>-3.8</v>
      </c>
      <c r="D25" s="229" t="n">
        <v>499</v>
      </c>
      <c r="E25" s="230" t="n">
        <v>-21.3</v>
      </c>
      <c r="F25" s="230" t="n">
        <v>1.4</v>
      </c>
    </row>
    <row r="26" customFormat="false" ht="9" hidden="false" customHeight="true" outlineLevel="0" collapsed="false">
      <c r="A26" s="130" t="s">
        <v>693</v>
      </c>
      <c r="B26" s="231" t="n">
        <v>355</v>
      </c>
      <c r="C26" s="226" t="n">
        <v>-1.7</v>
      </c>
      <c r="D26" s="231" t="n">
        <v>499</v>
      </c>
      <c r="E26" s="226" t="n">
        <v>-17.5</v>
      </c>
      <c r="F26" s="226" t="n">
        <v>1.4</v>
      </c>
    </row>
    <row r="27" customFormat="false" ht="9" hidden="false" customHeight="true" outlineLevel="0" collapsed="false">
      <c r="A27" s="130" t="s">
        <v>694</v>
      </c>
      <c r="B27" s="231" t="s">
        <v>19</v>
      </c>
      <c r="C27" s="226" t="s">
        <v>27</v>
      </c>
      <c r="D27" s="231" t="s">
        <v>19</v>
      </c>
      <c r="E27" s="226" t="s">
        <v>27</v>
      </c>
      <c r="F27" s="226" t="s">
        <v>27</v>
      </c>
    </row>
    <row r="28" s="119" customFormat="true" ht="20.1" hidden="false" customHeight="true" outlineLevel="0" collapsed="false">
      <c r="A28" s="138" t="s">
        <v>465</v>
      </c>
      <c r="B28" s="229" t="n">
        <v>1058</v>
      </c>
      <c r="C28" s="230" t="n">
        <v>0.8</v>
      </c>
      <c r="D28" s="229" t="n">
        <v>2246</v>
      </c>
      <c r="E28" s="230" t="n">
        <v>-10.4</v>
      </c>
      <c r="F28" s="230" t="n">
        <v>2.1</v>
      </c>
    </row>
    <row r="29" customFormat="false" ht="9" hidden="false" customHeight="true" outlineLevel="0" collapsed="false">
      <c r="A29" s="130" t="s">
        <v>693</v>
      </c>
      <c r="B29" s="231" t="n">
        <v>1042</v>
      </c>
      <c r="C29" s="226" t="n">
        <v>0.8</v>
      </c>
      <c r="D29" s="231" t="n">
        <v>2219</v>
      </c>
      <c r="E29" s="226" t="n">
        <v>-10.6</v>
      </c>
      <c r="F29" s="226" t="n">
        <v>2.1</v>
      </c>
    </row>
    <row r="30" customFormat="false" ht="9" hidden="false" customHeight="true" outlineLevel="0" collapsed="false">
      <c r="A30" s="130" t="s">
        <v>694</v>
      </c>
      <c r="B30" s="231" t="n">
        <v>16</v>
      </c>
      <c r="C30" s="226" t="s">
        <v>19</v>
      </c>
      <c r="D30" s="231" t="n">
        <v>27</v>
      </c>
      <c r="E30" s="226" t="s">
        <v>19</v>
      </c>
      <c r="F30" s="226" t="n">
        <v>1.7</v>
      </c>
    </row>
    <row r="31" s="119" customFormat="true" ht="20.1" hidden="false" customHeight="true" outlineLevel="0" collapsed="false">
      <c r="A31" s="138" t="s">
        <v>466</v>
      </c>
      <c r="B31" s="229" t="n">
        <v>2872</v>
      </c>
      <c r="C31" s="230" t="n">
        <v>6.6</v>
      </c>
      <c r="D31" s="229" t="n">
        <v>5699</v>
      </c>
      <c r="E31" s="230" t="n">
        <v>18.3</v>
      </c>
      <c r="F31" s="230" t="n">
        <v>2</v>
      </c>
    </row>
    <row r="32" customFormat="false" ht="9" hidden="false" customHeight="true" outlineLevel="0" collapsed="false">
      <c r="A32" s="130" t="s">
        <v>693</v>
      </c>
      <c r="B32" s="231" t="n">
        <v>2819</v>
      </c>
      <c r="C32" s="226" t="n">
        <v>10.6</v>
      </c>
      <c r="D32" s="231" t="n">
        <v>5519</v>
      </c>
      <c r="E32" s="226" t="n">
        <v>21.6</v>
      </c>
      <c r="F32" s="226" t="n">
        <v>2</v>
      </c>
    </row>
    <row r="33" customFormat="false" ht="9" hidden="false" customHeight="true" outlineLevel="0" collapsed="false">
      <c r="A33" s="130" t="s">
        <v>694</v>
      </c>
      <c r="B33" s="231" t="n">
        <v>53</v>
      </c>
      <c r="C33" s="226" t="n">
        <v>-63.4</v>
      </c>
      <c r="D33" s="231" t="n">
        <v>180</v>
      </c>
      <c r="E33" s="226" t="n">
        <v>-35.9</v>
      </c>
      <c r="F33" s="226" t="n">
        <v>3.4</v>
      </c>
    </row>
    <row r="34" customFormat="false" ht="19.5" hidden="false" customHeight="true" outlineLevel="0" collapsed="false">
      <c r="A34" s="138" t="s">
        <v>467</v>
      </c>
      <c r="B34" s="229" t="n">
        <v>13827</v>
      </c>
      <c r="C34" s="230" t="n">
        <v>0.8</v>
      </c>
      <c r="D34" s="229" t="n">
        <v>170285</v>
      </c>
      <c r="E34" s="230" t="n">
        <v>2.3</v>
      </c>
      <c r="F34" s="230" t="n">
        <v>12.3</v>
      </c>
    </row>
    <row r="35" customFormat="false" ht="9" hidden="false" customHeight="true" outlineLevel="0" collapsed="false">
      <c r="A35" s="130" t="s">
        <v>693</v>
      </c>
      <c r="B35" s="231" t="n">
        <v>13635</v>
      </c>
      <c r="C35" s="226" t="n">
        <v>1.2</v>
      </c>
      <c r="D35" s="231" t="n">
        <v>169773</v>
      </c>
      <c r="E35" s="226" t="n">
        <v>2.4</v>
      </c>
      <c r="F35" s="226" t="n">
        <v>12.5</v>
      </c>
    </row>
    <row r="36" customFormat="false" ht="9" hidden="false" customHeight="true" outlineLevel="0" collapsed="false">
      <c r="A36" s="130" t="s">
        <v>694</v>
      </c>
      <c r="B36" s="231" t="n">
        <v>192</v>
      </c>
      <c r="C36" s="226" t="n">
        <v>-23.5</v>
      </c>
      <c r="D36" s="231" t="n">
        <v>512</v>
      </c>
      <c r="E36" s="226" t="n">
        <v>-22.9</v>
      </c>
      <c r="F36" s="226" t="n">
        <v>2.7</v>
      </c>
    </row>
    <row r="37" s="119" customFormat="true" ht="20.1" hidden="false" customHeight="true" outlineLevel="0" collapsed="false">
      <c r="A37" s="138" t="s">
        <v>697</v>
      </c>
      <c r="B37" s="229" t="n">
        <v>932</v>
      </c>
      <c r="C37" s="230" t="n">
        <v>5.5</v>
      </c>
      <c r="D37" s="229" t="n">
        <v>3192</v>
      </c>
      <c r="E37" s="230" t="n">
        <v>12</v>
      </c>
      <c r="F37" s="230" t="n">
        <v>3.4</v>
      </c>
    </row>
    <row r="38" customFormat="false" ht="9" hidden="false" customHeight="true" outlineLevel="0" collapsed="false">
      <c r="A38" s="130" t="s">
        <v>693</v>
      </c>
      <c r="B38" s="231" t="n">
        <v>896</v>
      </c>
      <c r="C38" s="226" t="n">
        <v>1.5</v>
      </c>
      <c r="D38" s="231" t="n">
        <v>2844</v>
      </c>
      <c r="E38" s="226" t="n">
        <v>-0.2</v>
      </c>
      <c r="F38" s="226" t="n">
        <v>3.2</v>
      </c>
    </row>
    <row r="39" customFormat="false" ht="9" hidden="false" customHeight="true" outlineLevel="0" collapsed="false">
      <c r="A39" s="130" t="s">
        <v>694</v>
      </c>
      <c r="B39" s="231" t="n">
        <v>36</v>
      </c>
      <c r="C39" s="226" t="s">
        <v>27</v>
      </c>
      <c r="D39" s="231" t="n">
        <v>348</v>
      </c>
      <c r="E39" s="226" t="s">
        <v>27</v>
      </c>
      <c r="F39" s="226" t="n">
        <v>9.7</v>
      </c>
    </row>
    <row r="40" s="119" customFormat="true" ht="21.95" hidden="false" customHeight="true" outlineLevel="0" collapsed="false">
      <c r="A40" s="138" t="s">
        <v>469</v>
      </c>
      <c r="B40" s="229"/>
      <c r="C40" s="230"/>
      <c r="D40" s="229"/>
      <c r="E40" s="230"/>
      <c r="F40" s="230"/>
    </row>
    <row r="41" s="119" customFormat="true" ht="20.1" hidden="false" customHeight="true" outlineLevel="0" collapsed="false">
      <c r="A41" s="138" t="s">
        <v>470</v>
      </c>
      <c r="B41" s="229" t="n">
        <v>6191</v>
      </c>
      <c r="C41" s="230" t="n">
        <v>70.3</v>
      </c>
      <c r="D41" s="229" t="n">
        <v>45288</v>
      </c>
      <c r="E41" s="230" t="n">
        <v>10.3</v>
      </c>
      <c r="F41" s="230" t="n">
        <v>7.3</v>
      </c>
    </row>
    <row r="42" customFormat="false" ht="9" hidden="false" customHeight="true" outlineLevel="0" collapsed="false">
      <c r="A42" s="130" t="s">
        <v>693</v>
      </c>
      <c r="B42" s="231" t="n">
        <v>5974</v>
      </c>
      <c r="C42" s="226" t="n">
        <v>68.4</v>
      </c>
      <c r="D42" s="231" t="n">
        <v>44249</v>
      </c>
      <c r="E42" s="226" t="n">
        <v>9.6</v>
      </c>
      <c r="F42" s="226" t="n">
        <v>7.4</v>
      </c>
    </row>
    <row r="43" customFormat="false" ht="9" hidden="false" customHeight="true" outlineLevel="0" collapsed="false">
      <c r="A43" s="130" t="s">
        <v>694</v>
      </c>
      <c r="B43" s="231" t="n">
        <v>217</v>
      </c>
      <c r="C43" s="226" t="n">
        <v>146.6</v>
      </c>
      <c r="D43" s="231" t="n">
        <v>1039</v>
      </c>
      <c r="E43" s="226" t="n">
        <v>47.2</v>
      </c>
      <c r="F43" s="226" t="n">
        <v>4.8</v>
      </c>
    </row>
    <row r="44" customFormat="false" ht="19.5" hidden="false" customHeight="true" outlineLevel="0" collapsed="false">
      <c r="A44" s="138" t="s">
        <v>471</v>
      </c>
      <c r="B44" s="229" t="n">
        <v>19376</v>
      </c>
      <c r="C44" s="230" t="n">
        <v>-3</v>
      </c>
      <c r="D44" s="229" t="n">
        <v>38837</v>
      </c>
      <c r="E44" s="230" t="n">
        <v>-8</v>
      </c>
      <c r="F44" s="230" t="n">
        <v>2</v>
      </c>
    </row>
    <row r="45" customFormat="false" ht="9" hidden="false" customHeight="true" outlineLevel="0" collapsed="false">
      <c r="A45" s="130" t="s">
        <v>693</v>
      </c>
      <c r="B45" s="231" t="n">
        <v>17562</v>
      </c>
      <c r="C45" s="226" t="n">
        <v>-2.2</v>
      </c>
      <c r="D45" s="231" t="n">
        <v>35517</v>
      </c>
      <c r="E45" s="226" t="n">
        <v>-8.1</v>
      </c>
      <c r="F45" s="226" t="n">
        <v>2</v>
      </c>
    </row>
    <row r="46" customFormat="false" ht="9" hidden="false" customHeight="true" outlineLevel="0" collapsed="false">
      <c r="A46" s="130" t="s">
        <v>694</v>
      </c>
      <c r="B46" s="231" t="n">
        <v>1814</v>
      </c>
      <c r="C46" s="226" t="n">
        <v>-10.7</v>
      </c>
      <c r="D46" s="231" t="n">
        <v>3320</v>
      </c>
      <c r="E46" s="226" t="n">
        <v>-7.7</v>
      </c>
      <c r="F46" s="226" t="n">
        <v>1.8</v>
      </c>
    </row>
    <row r="47" s="119" customFormat="true" ht="21.95" hidden="false" customHeight="true" outlineLevel="0" collapsed="false">
      <c r="A47" s="138" t="s">
        <v>472</v>
      </c>
      <c r="B47" s="229"/>
      <c r="C47" s="230"/>
      <c r="D47" s="229"/>
      <c r="E47" s="230"/>
      <c r="F47" s="230"/>
    </row>
    <row r="48" s="119" customFormat="true" ht="20.1" hidden="false" customHeight="true" outlineLevel="0" collapsed="false">
      <c r="A48" s="138" t="s">
        <v>473</v>
      </c>
      <c r="B48" s="229" t="n">
        <v>10471</v>
      </c>
      <c r="C48" s="230" t="n">
        <v>-6.1</v>
      </c>
      <c r="D48" s="229" t="n">
        <v>64862</v>
      </c>
      <c r="E48" s="230" t="n">
        <v>-2.2</v>
      </c>
      <c r="F48" s="230" t="n">
        <v>6.2</v>
      </c>
    </row>
    <row r="49" customFormat="false" ht="9" hidden="false" customHeight="true" outlineLevel="0" collapsed="false">
      <c r="A49" s="130" t="s">
        <v>693</v>
      </c>
      <c r="B49" s="231" t="n">
        <v>10261</v>
      </c>
      <c r="C49" s="226" t="n">
        <v>-5.5</v>
      </c>
      <c r="D49" s="231" t="n">
        <v>64127</v>
      </c>
      <c r="E49" s="226" t="n">
        <v>-2.4</v>
      </c>
      <c r="F49" s="226" t="n">
        <v>6.2</v>
      </c>
    </row>
    <row r="50" customFormat="false" ht="9" hidden="false" customHeight="true" outlineLevel="0" collapsed="false">
      <c r="A50" s="130" t="s">
        <v>694</v>
      </c>
      <c r="B50" s="231" t="n">
        <v>210</v>
      </c>
      <c r="C50" s="226" t="n">
        <v>-29.1</v>
      </c>
      <c r="D50" s="231" t="n">
        <v>735</v>
      </c>
      <c r="E50" s="226" t="n">
        <v>14.7</v>
      </c>
      <c r="F50" s="226" t="n">
        <v>3.5</v>
      </c>
    </row>
    <row r="51" customFormat="false" ht="20.25" hidden="false" customHeight="true" outlineLevel="0" collapsed="false">
      <c r="A51" s="138" t="s">
        <v>474</v>
      </c>
      <c r="B51" s="229" t="n">
        <v>6599</v>
      </c>
      <c r="C51" s="230" t="n">
        <v>-17.7</v>
      </c>
      <c r="D51" s="229" t="n">
        <v>13732</v>
      </c>
      <c r="E51" s="230" t="n">
        <v>-27.7</v>
      </c>
      <c r="F51" s="230" t="n">
        <v>2.1</v>
      </c>
    </row>
    <row r="52" customFormat="false" ht="9" hidden="false" customHeight="true" outlineLevel="0" collapsed="false">
      <c r="A52" s="130" t="s">
        <v>693</v>
      </c>
      <c r="B52" s="231" t="n">
        <v>6518</v>
      </c>
      <c r="C52" s="226" t="n">
        <v>-16.9</v>
      </c>
      <c r="D52" s="231" t="n">
        <v>13544</v>
      </c>
      <c r="E52" s="226" t="n">
        <v>-26.6</v>
      </c>
      <c r="F52" s="226" t="n">
        <v>2.1</v>
      </c>
    </row>
    <row r="53" customFormat="false" ht="9" hidden="false" customHeight="true" outlineLevel="0" collapsed="false">
      <c r="A53" s="130" t="s">
        <v>694</v>
      </c>
      <c r="B53" s="231" t="n">
        <v>81</v>
      </c>
      <c r="C53" s="226" t="n">
        <v>-53.4</v>
      </c>
      <c r="D53" s="231" t="n">
        <v>188</v>
      </c>
      <c r="E53" s="226" t="n">
        <v>-64.7</v>
      </c>
      <c r="F53" s="226" t="n">
        <v>2.3</v>
      </c>
    </row>
    <row r="54" customFormat="false" ht="20.1" hidden="false" customHeight="true" outlineLevel="0" collapsed="false">
      <c r="A54" s="79" t="s">
        <v>314</v>
      </c>
      <c r="B54" s="237"/>
      <c r="D54" s="237"/>
    </row>
    <row r="55" customFormat="false" ht="9.95" hidden="false" customHeight="true" outlineLevel="0" collapsed="false">
      <c r="A55" s="224" t="s">
        <v>687</v>
      </c>
      <c r="B55" s="224"/>
      <c r="C55" s="224"/>
      <c r="D55" s="224"/>
      <c r="E55" s="224"/>
      <c r="F55" s="224"/>
      <c r="G55" s="225"/>
      <c r="H55" s="225"/>
      <c r="I55" s="225"/>
      <c r="J55" s="225"/>
      <c r="K55" s="180"/>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6"/>
      <c r="C58" s="239"/>
      <c r="D58" s="236"/>
      <c r="E58" s="239"/>
      <c r="F58" s="239"/>
    </row>
    <row r="59" customFormat="false" ht="8.25" hidden="false" customHeight="false" outlineLevel="0" collapsed="false">
      <c r="A59" s="238"/>
      <c r="B59" s="236"/>
      <c r="C59" s="239"/>
      <c r="D59" s="236"/>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row r="63" customFormat="false" ht="8.25" hidden="false" customHeight="false" outlineLevel="0" collapsed="false">
      <c r="A63" s="238"/>
      <c r="B63" s="239"/>
      <c r="C63" s="239"/>
      <c r="D63" s="239"/>
      <c r="E63" s="239"/>
      <c r="F63" s="23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87" customFormat="true" ht="21.6" hidden="false" customHeight="true" outlineLevel="0" collapsed="false">
      <c r="A6" s="130" t="s">
        <v>698</v>
      </c>
      <c r="B6" s="174"/>
      <c r="C6" s="174"/>
      <c r="D6" s="174"/>
      <c r="E6" s="174"/>
      <c r="F6" s="174"/>
    </row>
    <row r="7" s="119" customFormat="true" ht="20.1" hidden="false" customHeight="true" outlineLevel="0" collapsed="false">
      <c r="A7" s="138" t="s">
        <v>475</v>
      </c>
      <c r="B7" s="229" t="n">
        <v>547</v>
      </c>
      <c r="C7" s="230" t="n">
        <v>21</v>
      </c>
      <c r="D7" s="229" t="n">
        <v>1219</v>
      </c>
      <c r="E7" s="230" t="n">
        <v>-10</v>
      </c>
      <c r="F7" s="230" t="n">
        <v>2.2</v>
      </c>
    </row>
    <row r="8" customFormat="false" ht="9" hidden="false" customHeight="true" outlineLevel="0" collapsed="false">
      <c r="A8" s="130" t="s">
        <v>693</v>
      </c>
      <c r="B8" s="231" t="n">
        <v>547</v>
      </c>
      <c r="C8" s="226" t="n">
        <v>21</v>
      </c>
      <c r="D8" s="231" t="n">
        <v>1219</v>
      </c>
      <c r="E8" s="226" t="n">
        <v>-10</v>
      </c>
      <c r="F8" s="226" t="n">
        <v>2.2</v>
      </c>
    </row>
    <row r="9" customFormat="false" ht="9" hidden="false" customHeight="true" outlineLevel="0" collapsed="false">
      <c r="A9" s="130" t="s">
        <v>694</v>
      </c>
      <c r="B9" s="231" t="s">
        <v>19</v>
      </c>
      <c r="C9" s="231" t="s">
        <v>19</v>
      </c>
      <c r="D9" s="231" t="s">
        <v>19</v>
      </c>
      <c r="E9" s="231" t="s">
        <v>19</v>
      </c>
      <c r="F9" s="231" t="s">
        <v>19</v>
      </c>
    </row>
    <row r="10" s="119" customFormat="true" ht="21.95" hidden="false" customHeight="true" outlineLevel="0" collapsed="false">
      <c r="A10" s="138" t="s">
        <v>476</v>
      </c>
      <c r="B10" s="240"/>
      <c r="C10" s="230"/>
      <c r="D10" s="240"/>
      <c r="E10" s="230"/>
      <c r="F10" s="230"/>
    </row>
    <row r="11" s="119" customFormat="true" ht="20.1" hidden="false" customHeight="true" outlineLevel="0" collapsed="false">
      <c r="A11" s="138" t="s">
        <v>477</v>
      </c>
      <c r="B11" s="229" t="n">
        <v>1416</v>
      </c>
      <c r="C11" s="230" t="n">
        <v>-20.3</v>
      </c>
      <c r="D11" s="229" t="n">
        <v>2289</v>
      </c>
      <c r="E11" s="230" t="n">
        <v>-22.4</v>
      </c>
      <c r="F11" s="230" t="n">
        <v>1.6</v>
      </c>
    </row>
    <row r="12" customFormat="false" ht="9" hidden="false" customHeight="true" outlineLevel="0" collapsed="false">
      <c r="A12" s="130" t="s">
        <v>693</v>
      </c>
      <c r="B12" s="231" t="n">
        <v>1390</v>
      </c>
      <c r="C12" s="226" t="n">
        <v>-20.8</v>
      </c>
      <c r="D12" s="231" t="n">
        <v>2138</v>
      </c>
      <c r="E12" s="226" t="n">
        <v>-26.6</v>
      </c>
      <c r="F12" s="226" t="n">
        <v>1.5</v>
      </c>
    </row>
    <row r="13" customFormat="false" ht="9" hidden="false" customHeight="true" outlineLevel="0" collapsed="false">
      <c r="A13" s="130" t="s">
        <v>694</v>
      </c>
      <c r="B13" s="231" t="n">
        <v>26</v>
      </c>
      <c r="C13" s="226" t="n">
        <v>23.8</v>
      </c>
      <c r="D13" s="231" t="n">
        <v>151</v>
      </c>
      <c r="E13" s="226" t="n">
        <v>277.5</v>
      </c>
      <c r="F13" s="226" t="n">
        <v>5.8</v>
      </c>
    </row>
    <row r="14" s="119" customFormat="true" ht="20.1" hidden="false" customHeight="true" outlineLevel="0" collapsed="false">
      <c r="A14" s="138" t="s">
        <v>478</v>
      </c>
      <c r="B14" s="229" t="n">
        <v>3194</v>
      </c>
      <c r="C14" s="230" t="n">
        <v>-10</v>
      </c>
      <c r="D14" s="229" t="n">
        <v>6263</v>
      </c>
      <c r="E14" s="230" t="n">
        <v>-7.4</v>
      </c>
      <c r="F14" s="230" t="n">
        <v>2</v>
      </c>
    </row>
    <row r="15" customFormat="false" ht="9" hidden="false" customHeight="true" outlineLevel="0" collapsed="false">
      <c r="A15" s="130" t="s">
        <v>693</v>
      </c>
      <c r="B15" s="231" t="n">
        <v>3142</v>
      </c>
      <c r="C15" s="226" t="n">
        <v>-10.6</v>
      </c>
      <c r="D15" s="231" t="n">
        <v>6192</v>
      </c>
      <c r="E15" s="226" t="n">
        <v>-7.8</v>
      </c>
      <c r="F15" s="226" t="n">
        <v>2</v>
      </c>
    </row>
    <row r="16" customFormat="false" ht="9" hidden="false" customHeight="true" outlineLevel="0" collapsed="false">
      <c r="A16" s="130" t="s">
        <v>694</v>
      </c>
      <c r="B16" s="231" t="n">
        <v>52</v>
      </c>
      <c r="C16" s="226" t="n">
        <v>48.6</v>
      </c>
      <c r="D16" s="231" t="n">
        <v>71</v>
      </c>
      <c r="E16" s="226" t="n">
        <v>36.5</v>
      </c>
      <c r="F16" s="226" t="n">
        <v>1.4</v>
      </c>
    </row>
    <row r="17" s="119" customFormat="true" ht="20.1" hidden="false" customHeight="true" outlineLevel="0" collapsed="false">
      <c r="A17" s="138" t="s">
        <v>479</v>
      </c>
      <c r="B17" s="229" t="n">
        <v>10416</v>
      </c>
      <c r="C17" s="230" t="n">
        <v>-14.3</v>
      </c>
      <c r="D17" s="229" t="n">
        <v>18870</v>
      </c>
      <c r="E17" s="230" t="n">
        <v>-16.8</v>
      </c>
      <c r="F17" s="230" t="n">
        <v>1.8</v>
      </c>
    </row>
    <row r="18" customFormat="false" ht="9" hidden="false" customHeight="true" outlineLevel="0" collapsed="false">
      <c r="A18" s="130" t="s">
        <v>693</v>
      </c>
      <c r="B18" s="231" t="n">
        <v>9917</v>
      </c>
      <c r="C18" s="226" t="n">
        <v>-14</v>
      </c>
      <c r="D18" s="231" t="n">
        <v>17872</v>
      </c>
      <c r="E18" s="221" t="n">
        <v>-15.4</v>
      </c>
      <c r="F18" s="226" t="n">
        <v>1.8</v>
      </c>
    </row>
    <row r="19" customFormat="false" ht="9" hidden="false" customHeight="true" outlineLevel="0" collapsed="false">
      <c r="A19" s="130" t="s">
        <v>694</v>
      </c>
      <c r="B19" s="231" t="n">
        <v>499</v>
      </c>
      <c r="C19" s="226" t="n">
        <v>-18.6</v>
      </c>
      <c r="D19" s="231" t="n">
        <v>998</v>
      </c>
      <c r="E19" s="226" t="n">
        <v>-36.1</v>
      </c>
      <c r="F19" s="226" t="n">
        <v>2</v>
      </c>
    </row>
    <row r="20" s="119" customFormat="true" ht="20.1" hidden="false" customHeight="true" outlineLevel="0" collapsed="false">
      <c r="A20" s="138" t="s">
        <v>480</v>
      </c>
      <c r="B20" s="229" t="n">
        <v>76016</v>
      </c>
      <c r="C20" s="230" t="n">
        <v>14.8</v>
      </c>
      <c r="D20" s="229" t="n">
        <v>208641</v>
      </c>
      <c r="E20" s="230" t="n">
        <v>2.5</v>
      </c>
      <c r="F20" s="230" t="n">
        <v>2.7</v>
      </c>
    </row>
    <row r="21" customFormat="false" ht="9" hidden="false" customHeight="true" outlineLevel="0" collapsed="false">
      <c r="A21" s="130" t="s">
        <v>693</v>
      </c>
      <c r="B21" s="231" t="n">
        <v>74379</v>
      </c>
      <c r="C21" s="226" t="n">
        <v>14.8</v>
      </c>
      <c r="D21" s="231" t="n">
        <v>203255</v>
      </c>
      <c r="E21" s="226" t="n">
        <v>2.4</v>
      </c>
      <c r="F21" s="226" t="n">
        <v>2.7</v>
      </c>
    </row>
    <row r="22" customFormat="false" ht="9" hidden="false" customHeight="true" outlineLevel="0" collapsed="false">
      <c r="A22" s="130" t="s">
        <v>694</v>
      </c>
      <c r="B22" s="231" t="n">
        <v>1637</v>
      </c>
      <c r="C22" s="226" t="n">
        <v>17.2</v>
      </c>
      <c r="D22" s="231" t="n">
        <v>5386</v>
      </c>
      <c r="E22" s="226" t="n">
        <v>4.4</v>
      </c>
      <c r="F22" s="226" t="n">
        <v>3.3</v>
      </c>
    </row>
    <row r="23" customFormat="false" ht="19.5" hidden="false" customHeight="true" outlineLevel="0" collapsed="false">
      <c r="A23" s="138" t="s">
        <v>481</v>
      </c>
      <c r="B23" s="229" t="n">
        <v>1213</v>
      </c>
      <c r="C23" s="230" t="n">
        <v>-2.8</v>
      </c>
      <c r="D23" s="229" t="n">
        <v>3192</v>
      </c>
      <c r="E23" s="230" t="n">
        <v>-3.2</v>
      </c>
      <c r="F23" s="230" t="n">
        <v>2.6</v>
      </c>
    </row>
    <row r="24" customFormat="false" ht="9" hidden="false" customHeight="true" outlineLevel="0" collapsed="false">
      <c r="A24" s="130" t="s">
        <v>693</v>
      </c>
      <c r="B24" s="231" t="n">
        <v>1213</v>
      </c>
      <c r="C24" s="226" t="n">
        <v>-2.8</v>
      </c>
      <c r="D24" s="231" t="n">
        <v>3192</v>
      </c>
      <c r="E24" s="226" t="n">
        <v>-3.2</v>
      </c>
      <c r="F24" s="226" t="n">
        <v>2.6</v>
      </c>
    </row>
    <row r="25" customFormat="false" ht="9" hidden="false" customHeight="true" outlineLevel="0" collapsed="false">
      <c r="A25" s="130" t="s">
        <v>694</v>
      </c>
      <c r="B25" s="226" t="s">
        <v>19</v>
      </c>
      <c r="C25" s="226" t="s">
        <v>19</v>
      </c>
      <c r="D25" s="226" t="s">
        <v>19</v>
      </c>
      <c r="E25" s="226" t="s">
        <v>19</v>
      </c>
      <c r="F25" s="226" t="s">
        <v>19</v>
      </c>
    </row>
    <row r="26" s="119" customFormat="true" ht="20.1" hidden="false" customHeight="true" outlineLevel="0" collapsed="false">
      <c r="A26" s="138" t="s">
        <v>482</v>
      </c>
      <c r="B26" s="229" t="n">
        <v>8016</v>
      </c>
      <c r="C26" s="230" t="n">
        <v>37.2</v>
      </c>
      <c r="D26" s="229" t="n">
        <v>16547</v>
      </c>
      <c r="E26" s="230" t="n">
        <v>44.6</v>
      </c>
      <c r="F26" s="230" t="n">
        <v>2.1</v>
      </c>
    </row>
    <row r="27" customFormat="false" ht="9" hidden="false" customHeight="true" outlineLevel="0" collapsed="false">
      <c r="A27" s="130" t="s">
        <v>693</v>
      </c>
      <c r="B27" s="231" t="n">
        <v>7909</v>
      </c>
      <c r="C27" s="226" t="n">
        <v>38.8</v>
      </c>
      <c r="D27" s="231" t="n">
        <v>16340</v>
      </c>
      <c r="E27" s="226" t="n">
        <v>48.2</v>
      </c>
      <c r="F27" s="226" t="n">
        <v>2.1</v>
      </c>
    </row>
    <row r="28" customFormat="false" ht="9" hidden="false" customHeight="true" outlineLevel="0" collapsed="false">
      <c r="A28" s="130" t="s">
        <v>694</v>
      </c>
      <c r="B28" s="231" t="n">
        <v>107</v>
      </c>
      <c r="C28" s="226" t="n">
        <v>-25.7</v>
      </c>
      <c r="D28" s="231" t="n">
        <v>207</v>
      </c>
      <c r="E28" s="226" t="n">
        <v>-50.4</v>
      </c>
      <c r="F28" s="226" t="n">
        <v>1.9</v>
      </c>
    </row>
    <row r="29" s="119" customFormat="true" ht="20.1" hidden="false" customHeight="true" outlineLevel="0" collapsed="false">
      <c r="A29" s="138" t="s">
        <v>483</v>
      </c>
      <c r="B29" s="229" t="n">
        <v>1084</v>
      </c>
      <c r="C29" s="230" t="n">
        <v>6</v>
      </c>
      <c r="D29" s="229" t="n">
        <v>2483</v>
      </c>
      <c r="E29" s="230" t="n">
        <v>-11</v>
      </c>
      <c r="F29" s="230" t="n">
        <v>2.3</v>
      </c>
    </row>
    <row r="30" customFormat="false" ht="9" hidden="false" customHeight="true" outlineLevel="0" collapsed="false">
      <c r="A30" s="130" t="s">
        <v>693</v>
      </c>
      <c r="B30" s="231" t="n">
        <v>989</v>
      </c>
      <c r="C30" s="226" t="n">
        <v>-0.5</v>
      </c>
      <c r="D30" s="231" t="n">
        <v>2121</v>
      </c>
      <c r="E30" s="226" t="n">
        <v>-18.5</v>
      </c>
      <c r="F30" s="226" t="n">
        <v>2.1</v>
      </c>
    </row>
    <row r="31" customFormat="false" ht="9" hidden="false" customHeight="true" outlineLevel="0" collapsed="false">
      <c r="A31" s="130" t="s">
        <v>694</v>
      </c>
      <c r="B31" s="231" t="n">
        <v>95</v>
      </c>
      <c r="C31" s="226" t="n">
        <v>227.6</v>
      </c>
      <c r="D31" s="231" t="n">
        <v>362</v>
      </c>
      <c r="E31" s="226" t="n">
        <v>95.7</v>
      </c>
      <c r="F31" s="226" t="n">
        <v>3.8</v>
      </c>
    </row>
    <row r="32" s="119" customFormat="true" ht="20.1" hidden="false" customHeight="true" outlineLevel="0" collapsed="false">
      <c r="A32" s="138" t="s">
        <v>484</v>
      </c>
      <c r="B32" s="229" t="n">
        <v>4795</v>
      </c>
      <c r="C32" s="230" t="n">
        <v>-5.5</v>
      </c>
      <c r="D32" s="229" t="n">
        <v>12445</v>
      </c>
      <c r="E32" s="230" t="n">
        <v>-9</v>
      </c>
      <c r="F32" s="230" t="n">
        <v>2.6</v>
      </c>
    </row>
    <row r="33" customFormat="false" ht="9" hidden="false" customHeight="true" outlineLevel="0" collapsed="false">
      <c r="A33" s="130" t="s">
        <v>693</v>
      </c>
      <c r="B33" s="231" t="n">
        <v>4657</v>
      </c>
      <c r="C33" s="226" t="n">
        <v>-5.9</v>
      </c>
      <c r="D33" s="231" t="n">
        <v>12052</v>
      </c>
      <c r="E33" s="226" t="n">
        <v>-9.6</v>
      </c>
      <c r="F33" s="226" t="n">
        <v>2.6</v>
      </c>
    </row>
    <row r="34" customFormat="false" ht="9" hidden="false" customHeight="true" outlineLevel="0" collapsed="false">
      <c r="A34" s="130" t="s">
        <v>694</v>
      </c>
      <c r="B34" s="231" t="n">
        <v>138</v>
      </c>
      <c r="C34" s="226" t="n">
        <v>10.4</v>
      </c>
      <c r="D34" s="231" t="n">
        <v>393</v>
      </c>
      <c r="E34" s="226" t="n">
        <v>12</v>
      </c>
      <c r="F34" s="226" t="n">
        <v>2.8</v>
      </c>
    </row>
    <row r="35" s="119" customFormat="true" ht="20.1" hidden="false" customHeight="true" outlineLevel="0" collapsed="false">
      <c r="A35" s="138" t="s">
        <v>485</v>
      </c>
      <c r="B35" s="229" t="n">
        <v>5979</v>
      </c>
      <c r="C35" s="230" t="n">
        <v>-2.3</v>
      </c>
      <c r="D35" s="229" t="n">
        <v>13795</v>
      </c>
      <c r="E35" s="230" t="n">
        <v>4.5</v>
      </c>
      <c r="F35" s="230" t="n">
        <v>2.3</v>
      </c>
    </row>
    <row r="36" customFormat="false" ht="9" hidden="false" customHeight="true" outlineLevel="0" collapsed="false">
      <c r="A36" s="130" t="s">
        <v>693</v>
      </c>
      <c r="B36" s="231" t="n">
        <v>5747</v>
      </c>
      <c r="C36" s="226" t="n">
        <v>-3.3</v>
      </c>
      <c r="D36" s="231" t="n">
        <v>11685</v>
      </c>
      <c r="E36" s="226" t="n">
        <v>0.5</v>
      </c>
      <c r="F36" s="226" t="n">
        <v>2</v>
      </c>
    </row>
    <row r="37" customFormat="false" ht="9" hidden="false" customHeight="true" outlineLevel="0" collapsed="false">
      <c r="A37" s="130" t="s">
        <v>694</v>
      </c>
      <c r="B37" s="231" t="n">
        <v>232</v>
      </c>
      <c r="C37" s="226" t="n">
        <v>28.9</v>
      </c>
      <c r="D37" s="231" t="n">
        <v>2110</v>
      </c>
      <c r="E37" s="226" t="n">
        <v>34.7</v>
      </c>
      <c r="F37" s="226" t="n">
        <v>9.1</v>
      </c>
    </row>
    <row r="38" s="119" customFormat="true" ht="20.1" hidden="false" customHeight="true" outlineLevel="0" collapsed="false">
      <c r="A38" s="138" t="s">
        <v>486</v>
      </c>
      <c r="B38" s="229" t="n">
        <v>499</v>
      </c>
      <c r="C38" s="230" t="n">
        <v>-15</v>
      </c>
      <c r="D38" s="229" t="n">
        <v>819</v>
      </c>
      <c r="E38" s="230" t="n">
        <v>-27.3</v>
      </c>
      <c r="F38" s="230" t="n">
        <v>1.6</v>
      </c>
    </row>
    <row r="39" customFormat="false" ht="9" hidden="false" customHeight="true" outlineLevel="0" collapsed="false">
      <c r="A39" s="130" t="s">
        <v>693</v>
      </c>
      <c r="B39" s="231" t="n">
        <v>471</v>
      </c>
      <c r="C39" s="226" t="n">
        <v>-14.5</v>
      </c>
      <c r="D39" s="231" t="n">
        <v>774</v>
      </c>
      <c r="E39" s="226" t="n">
        <v>-26.5</v>
      </c>
      <c r="F39" s="226" t="n">
        <v>1.6</v>
      </c>
    </row>
    <row r="40" customFormat="false" ht="9" hidden="false" customHeight="true" outlineLevel="0" collapsed="false">
      <c r="A40" s="130" t="s">
        <v>694</v>
      </c>
      <c r="B40" s="231" t="n">
        <v>28</v>
      </c>
      <c r="C40" s="226" t="n">
        <v>-22.2</v>
      </c>
      <c r="D40" s="231" t="n">
        <v>45</v>
      </c>
      <c r="E40" s="226" t="n">
        <v>-38.4</v>
      </c>
      <c r="F40" s="226" t="n">
        <v>1.6</v>
      </c>
    </row>
    <row r="41" s="119" customFormat="true" ht="21.95" hidden="false" customHeight="true" outlineLevel="0" collapsed="false">
      <c r="A41" s="138" t="s">
        <v>487</v>
      </c>
      <c r="B41" s="229"/>
      <c r="C41" s="230"/>
      <c r="D41" s="229"/>
      <c r="E41" s="230"/>
      <c r="F41" s="230"/>
    </row>
    <row r="42" s="119" customFormat="true" ht="20.1" hidden="false" customHeight="true" outlineLevel="0" collapsed="false">
      <c r="A42" s="138" t="s">
        <v>488</v>
      </c>
      <c r="B42" s="229" t="n">
        <v>55348</v>
      </c>
      <c r="C42" s="230" t="n">
        <v>5.9</v>
      </c>
      <c r="D42" s="229" t="n">
        <v>156627</v>
      </c>
      <c r="E42" s="230" t="n">
        <v>5.1</v>
      </c>
      <c r="F42" s="230" t="n">
        <v>2.8</v>
      </c>
    </row>
    <row r="43" customFormat="false" ht="9" hidden="false" customHeight="true" outlineLevel="0" collapsed="false">
      <c r="A43" s="130" t="s">
        <v>693</v>
      </c>
      <c r="B43" s="231" t="n">
        <v>53413</v>
      </c>
      <c r="C43" s="226" t="n">
        <v>4.5</v>
      </c>
      <c r="D43" s="231" t="n">
        <v>148792</v>
      </c>
      <c r="E43" s="226" t="n">
        <v>2.6</v>
      </c>
      <c r="F43" s="226" t="n">
        <v>2.8</v>
      </c>
    </row>
    <row r="44" customFormat="false" ht="9" hidden="false" customHeight="true" outlineLevel="0" collapsed="false">
      <c r="A44" s="130" t="s">
        <v>694</v>
      </c>
      <c r="B44" s="231" t="n">
        <v>1935</v>
      </c>
      <c r="C44" s="226" t="n">
        <v>62.1</v>
      </c>
      <c r="D44" s="231" t="n">
        <v>7835</v>
      </c>
      <c r="E44" s="226" t="n">
        <v>98.3</v>
      </c>
      <c r="F44" s="226" t="n">
        <v>4</v>
      </c>
    </row>
    <row r="45" s="119" customFormat="true" ht="20.1" hidden="false" customHeight="true" outlineLevel="0" collapsed="false">
      <c r="A45" s="138" t="s">
        <v>489</v>
      </c>
      <c r="B45" s="229" t="n">
        <v>6379</v>
      </c>
      <c r="C45" s="230" t="n">
        <v>15.9</v>
      </c>
      <c r="D45" s="229" t="n">
        <v>13173</v>
      </c>
      <c r="E45" s="230" t="n">
        <v>15.8</v>
      </c>
      <c r="F45" s="230" t="n">
        <v>2.1</v>
      </c>
    </row>
    <row r="46" customFormat="false" ht="9" hidden="false" customHeight="true" outlineLevel="0" collapsed="false">
      <c r="A46" s="130" t="s">
        <v>693</v>
      </c>
      <c r="B46" s="231" t="n">
        <v>6376</v>
      </c>
      <c r="C46" s="226" t="n">
        <v>16</v>
      </c>
      <c r="D46" s="231" t="n">
        <v>13170</v>
      </c>
      <c r="E46" s="226" t="n">
        <v>16</v>
      </c>
      <c r="F46" s="226" t="n">
        <v>2.1</v>
      </c>
    </row>
    <row r="47" customFormat="false" ht="9" hidden="false" customHeight="true" outlineLevel="0" collapsed="false">
      <c r="A47" s="130" t="s">
        <v>694</v>
      </c>
      <c r="B47" s="231" t="n">
        <v>3</v>
      </c>
      <c r="C47" s="226" t="n">
        <v>-62.5</v>
      </c>
      <c r="D47" s="231" t="n">
        <v>3</v>
      </c>
      <c r="E47" s="226" t="n">
        <v>-88</v>
      </c>
      <c r="F47" s="226" t="n">
        <v>1</v>
      </c>
    </row>
    <row r="48" s="119" customFormat="true" ht="20.1" hidden="false" customHeight="true" outlineLevel="0" collapsed="false">
      <c r="A48" s="138" t="s">
        <v>490</v>
      </c>
      <c r="B48" s="229" t="n">
        <v>32897</v>
      </c>
      <c r="C48" s="230" t="n">
        <v>8.3</v>
      </c>
      <c r="D48" s="229" t="n">
        <v>67444</v>
      </c>
      <c r="E48" s="230" t="n">
        <v>1.1</v>
      </c>
      <c r="F48" s="230" t="n">
        <v>2.1</v>
      </c>
    </row>
    <row r="49" customFormat="false" ht="9" hidden="false" customHeight="true" outlineLevel="0" collapsed="false">
      <c r="A49" s="130" t="s">
        <v>693</v>
      </c>
      <c r="B49" s="231" t="n">
        <v>29654</v>
      </c>
      <c r="C49" s="226" t="n">
        <v>5.7</v>
      </c>
      <c r="D49" s="231" t="n">
        <v>62530</v>
      </c>
      <c r="E49" s="226" t="n">
        <v>1.2</v>
      </c>
      <c r="F49" s="226" t="n">
        <v>2.1</v>
      </c>
    </row>
    <row r="50" customFormat="false" ht="9" hidden="false" customHeight="true" outlineLevel="0" collapsed="false">
      <c r="A50" s="130" t="s">
        <v>694</v>
      </c>
      <c r="B50" s="231" t="n">
        <v>3243</v>
      </c>
      <c r="C50" s="226" t="n">
        <v>39.7</v>
      </c>
      <c r="D50" s="231" t="n">
        <v>4914</v>
      </c>
      <c r="E50" s="226" t="n">
        <v>0.1</v>
      </c>
      <c r="F50" s="226" t="n">
        <v>1.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41"/>
      <c r="B53" s="242"/>
      <c r="C53" s="243"/>
      <c r="D53" s="242"/>
      <c r="E53" s="243"/>
      <c r="F53" s="243"/>
    </row>
    <row r="54" s="95" customFormat="true" ht="9" hidden="false" customHeight="true" outlineLevel="0" collapsed="false">
      <c r="A54" s="232"/>
      <c r="B54" s="244"/>
      <c r="C54" s="234"/>
      <c r="D54" s="244"/>
      <c r="E54" s="234"/>
      <c r="F54" s="234"/>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93</v>
      </c>
      <c r="B6" s="236"/>
      <c r="C6" s="94"/>
      <c r="D6" s="236"/>
      <c r="E6" s="94"/>
      <c r="F6" s="94"/>
    </row>
    <row r="7" customFormat="false" ht="19.5" hidden="false" customHeight="true" outlineLevel="0" collapsed="false">
      <c r="A7" s="138" t="s">
        <v>491</v>
      </c>
      <c r="B7" s="229" t="n">
        <v>7160</v>
      </c>
      <c r="C7" s="223" t="n">
        <v>0</v>
      </c>
      <c r="D7" s="229" t="n">
        <v>16361</v>
      </c>
      <c r="E7" s="230" t="n">
        <v>-5.3</v>
      </c>
      <c r="F7" s="230" t="n">
        <v>2.3</v>
      </c>
    </row>
    <row r="8" customFormat="false" ht="8.25" hidden="false" customHeight="true" outlineLevel="0" collapsed="false">
      <c r="A8" s="130" t="s">
        <v>693</v>
      </c>
      <c r="B8" s="231" t="n">
        <v>6937</v>
      </c>
      <c r="C8" s="226" t="n">
        <v>-0.1</v>
      </c>
      <c r="D8" s="231" t="n">
        <v>15880</v>
      </c>
      <c r="E8" s="226" t="n">
        <v>-5</v>
      </c>
      <c r="F8" s="226" t="n">
        <v>2.3</v>
      </c>
    </row>
    <row r="9" customFormat="false" ht="9" hidden="false" customHeight="true" outlineLevel="0" collapsed="false">
      <c r="A9" s="130" t="s">
        <v>694</v>
      </c>
      <c r="B9" s="231" t="n">
        <v>223</v>
      </c>
      <c r="C9" s="226" t="n">
        <v>3.2</v>
      </c>
      <c r="D9" s="231" t="n">
        <v>481</v>
      </c>
      <c r="E9" s="226" t="n">
        <v>-14.4</v>
      </c>
      <c r="F9" s="226" t="n">
        <v>2.2</v>
      </c>
    </row>
    <row r="10" s="119" customFormat="true" ht="20.1" hidden="false" customHeight="true" outlineLevel="0" collapsed="false">
      <c r="A10" s="138" t="s">
        <v>492</v>
      </c>
      <c r="B10" s="229" t="n">
        <v>13287</v>
      </c>
      <c r="C10" s="230" t="n">
        <v>-11.3</v>
      </c>
      <c r="D10" s="229" t="n">
        <v>71115</v>
      </c>
      <c r="E10" s="230" t="n">
        <v>-10.4</v>
      </c>
      <c r="F10" s="230" t="n">
        <v>5.4</v>
      </c>
    </row>
    <row r="11" customFormat="false" ht="9" hidden="false" customHeight="true" outlineLevel="0" collapsed="false">
      <c r="A11" s="130" t="s">
        <v>693</v>
      </c>
      <c r="B11" s="231" t="n">
        <v>13056</v>
      </c>
      <c r="C11" s="226" t="n">
        <v>-11.3</v>
      </c>
      <c r="D11" s="231" t="n">
        <v>70288</v>
      </c>
      <c r="E11" s="226" t="n">
        <v>-10.8</v>
      </c>
      <c r="F11" s="226" t="n">
        <v>5.4</v>
      </c>
    </row>
    <row r="12" customFormat="false" ht="9" hidden="false" customHeight="true" outlineLevel="0" collapsed="false">
      <c r="A12" s="130" t="s">
        <v>694</v>
      </c>
      <c r="B12" s="231" t="n">
        <v>231</v>
      </c>
      <c r="C12" s="226" t="n">
        <v>-9.1</v>
      </c>
      <c r="D12" s="231" t="n">
        <v>827</v>
      </c>
      <c r="E12" s="226" t="n">
        <v>37.8</v>
      </c>
      <c r="F12" s="226" t="n">
        <v>3.6</v>
      </c>
    </row>
    <row r="13" s="119" customFormat="true" ht="20.1" hidden="false" customHeight="true" outlineLevel="0" collapsed="false">
      <c r="A13" s="138" t="s">
        <v>494</v>
      </c>
      <c r="B13" s="229" t="n">
        <v>2990</v>
      </c>
      <c r="C13" s="230" t="n">
        <v>5.7</v>
      </c>
      <c r="D13" s="229" t="n">
        <v>7492</v>
      </c>
      <c r="E13" s="230" t="n">
        <v>17.5</v>
      </c>
      <c r="F13" s="230" t="n">
        <v>2.5</v>
      </c>
    </row>
    <row r="14" customFormat="false" ht="9" hidden="false" customHeight="true" outlineLevel="0" collapsed="false">
      <c r="A14" s="130" t="s">
        <v>693</v>
      </c>
      <c r="B14" s="231" t="n">
        <v>2951</v>
      </c>
      <c r="C14" s="226" t="n">
        <v>4.9</v>
      </c>
      <c r="D14" s="231" t="n">
        <v>7396</v>
      </c>
      <c r="E14" s="226" t="n">
        <v>16.5</v>
      </c>
      <c r="F14" s="226" t="n">
        <v>2.5</v>
      </c>
    </row>
    <row r="15" customFormat="false" ht="9" hidden="false" customHeight="true" outlineLevel="0" collapsed="false">
      <c r="A15" s="130" t="s">
        <v>694</v>
      </c>
      <c r="B15" s="231" t="n">
        <v>39</v>
      </c>
      <c r="C15" s="226" t="n">
        <v>160</v>
      </c>
      <c r="D15" s="231" t="n">
        <v>96</v>
      </c>
      <c r="E15" s="226" t="n">
        <v>255.6</v>
      </c>
      <c r="F15" s="226" t="n">
        <v>2.5</v>
      </c>
    </row>
    <row r="16" s="119" customFormat="true" ht="20.1" hidden="false" customHeight="true" outlineLevel="0" collapsed="false">
      <c r="A16" s="138" t="s">
        <v>495</v>
      </c>
      <c r="B16" s="229" t="n">
        <v>3386</v>
      </c>
      <c r="C16" s="230" t="n">
        <v>1.2</v>
      </c>
      <c r="D16" s="229" t="n">
        <v>7187</v>
      </c>
      <c r="E16" s="230" t="n">
        <v>-4.4</v>
      </c>
      <c r="F16" s="230" t="n">
        <v>2.1</v>
      </c>
    </row>
    <row r="17" customFormat="false" ht="9" hidden="false" customHeight="true" outlineLevel="0" collapsed="false">
      <c r="A17" s="130" t="s">
        <v>693</v>
      </c>
      <c r="B17" s="231" t="n">
        <v>3330</v>
      </c>
      <c r="C17" s="226" t="n">
        <v>4.5</v>
      </c>
      <c r="D17" s="231" t="n">
        <v>7038</v>
      </c>
      <c r="E17" s="226" t="n">
        <v>0.4</v>
      </c>
      <c r="F17" s="226" t="n">
        <v>2.1</v>
      </c>
    </row>
    <row r="18" customFormat="false" ht="9" hidden="false" customHeight="true" outlineLevel="0" collapsed="false">
      <c r="A18" s="130" t="s">
        <v>694</v>
      </c>
      <c r="B18" s="231" t="n">
        <v>56</v>
      </c>
      <c r="C18" s="226" t="n">
        <v>-64.8</v>
      </c>
      <c r="D18" s="231" t="n">
        <v>149</v>
      </c>
      <c r="E18" s="226" t="n">
        <v>-70.7</v>
      </c>
      <c r="F18" s="226" t="n">
        <v>2.7</v>
      </c>
    </row>
    <row r="19" s="119" customFormat="true" ht="20.1" hidden="false" customHeight="true" outlineLevel="0" collapsed="false">
      <c r="A19" s="138" t="s">
        <v>496</v>
      </c>
      <c r="B19" s="229" t="n">
        <v>2057</v>
      </c>
      <c r="C19" s="230" t="n">
        <v>2.7</v>
      </c>
      <c r="D19" s="229" t="n">
        <v>3952</v>
      </c>
      <c r="E19" s="230" t="n">
        <v>2.4</v>
      </c>
      <c r="F19" s="230" t="n">
        <v>1.9</v>
      </c>
    </row>
    <row r="20" customFormat="false" ht="9" hidden="false" customHeight="true" outlineLevel="0" collapsed="false">
      <c r="A20" s="130" t="s">
        <v>693</v>
      </c>
      <c r="B20" s="231" t="n">
        <v>1992</v>
      </c>
      <c r="C20" s="226" t="n">
        <v>2.5</v>
      </c>
      <c r="D20" s="231" t="n">
        <v>3795</v>
      </c>
      <c r="E20" s="226" t="n">
        <v>1.7</v>
      </c>
      <c r="F20" s="226" t="n">
        <v>1.9</v>
      </c>
    </row>
    <row r="21" customFormat="false" ht="9" hidden="false" customHeight="true" outlineLevel="0" collapsed="false">
      <c r="A21" s="130" t="s">
        <v>694</v>
      </c>
      <c r="B21" s="231" t="n">
        <v>65</v>
      </c>
      <c r="C21" s="226" t="n">
        <v>10.2</v>
      </c>
      <c r="D21" s="231" t="n">
        <v>157</v>
      </c>
      <c r="E21" s="226" t="n">
        <v>23.6</v>
      </c>
      <c r="F21" s="226" t="n">
        <v>2.4</v>
      </c>
    </row>
    <row r="22" customFormat="false" ht="19.5" hidden="false" customHeight="true" outlineLevel="0" collapsed="false">
      <c r="A22" s="138" t="s">
        <v>497</v>
      </c>
      <c r="B22" s="229" t="n">
        <v>11985</v>
      </c>
      <c r="C22" s="230" t="n">
        <v>-7.2</v>
      </c>
      <c r="D22" s="229" t="n">
        <v>16887</v>
      </c>
      <c r="E22" s="230" t="n">
        <v>-7.4</v>
      </c>
      <c r="F22" s="230" t="n">
        <v>1.4</v>
      </c>
    </row>
    <row r="23" customFormat="false" ht="9" hidden="false" customHeight="true" outlineLevel="0" collapsed="false">
      <c r="A23" s="130" t="s">
        <v>693</v>
      </c>
      <c r="B23" s="231" t="n">
        <v>10937</v>
      </c>
      <c r="C23" s="226" t="n">
        <v>-8.3</v>
      </c>
      <c r="D23" s="231" t="n">
        <v>15506</v>
      </c>
      <c r="E23" s="226" t="n">
        <v>-8.1</v>
      </c>
      <c r="F23" s="226" t="n">
        <v>1.4</v>
      </c>
    </row>
    <row r="24" customFormat="false" ht="9.75" hidden="false" customHeight="true" outlineLevel="0" collapsed="false">
      <c r="A24" s="130" t="s">
        <v>694</v>
      </c>
      <c r="B24" s="231" t="n">
        <v>1048</v>
      </c>
      <c r="C24" s="226" t="n">
        <v>6.3</v>
      </c>
      <c r="D24" s="231" t="n">
        <v>1381</v>
      </c>
      <c r="E24" s="226" t="n">
        <v>1.6</v>
      </c>
      <c r="F24" s="226" t="n">
        <v>1.3</v>
      </c>
    </row>
    <row r="25" customFormat="false" ht="19.5" hidden="false" customHeight="true" outlineLevel="0" collapsed="false">
      <c r="A25" s="138" t="s">
        <v>498</v>
      </c>
      <c r="B25" s="229" t="n">
        <v>1169</v>
      </c>
      <c r="C25" s="230" t="n">
        <v>18.7</v>
      </c>
      <c r="D25" s="229" t="n">
        <v>2287</v>
      </c>
      <c r="E25" s="230" t="n">
        <v>8</v>
      </c>
      <c r="F25" s="230" t="n">
        <v>2</v>
      </c>
    </row>
    <row r="26" customFormat="false" ht="9" hidden="false" customHeight="true" outlineLevel="0" collapsed="false">
      <c r="A26" s="130" t="s">
        <v>693</v>
      </c>
      <c r="B26" s="231" t="n">
        <v>1167</v>
      </c>
      <c r="C26" s="226" t="n">
        <v>19</v>
      </c>
      <c r="D26" s="231" t="n">
        <v>2285</v>
      </c>
      <c r="E26" s="221" t="n">
        <v>9.4</v>
      </c>
      <c r="F26" s="226" t="n">
        <v>2</v>
      </c>
    </row>
    <row r="27" customFormat="false" ht="9" hidden="false" customHeight="true" outlineLevel="0" collapsed="false">
      <c r="A27" s="130" t="s">
        <v>694</v>
      </c>
      <c r="B27" s="231" t="n">
        <v>2</v>
      </c>
      <c r="C27" s="226" t="n">
        <v>-50</v>
      </c>
      <c r="D27" s="231" t="n">
        <v>2</v>
      </c>
      <c r="E27" s="226" t="n">
        <v>-93.1</v>
      </c>
      <c r="F27" s="226" t="n">
        <v>1</v>
      </c>
    </row>
    <row r="28" s="119" customFormat="true" ht="21.95" hidden="false" customHeight="true" outlineLevel="0" collapsed="false">
      <c r="A28" s="138" t="s">
        <v>499</v>
      </c>
      <c r="B28" s="229"/>
      <c r="C28" s="230"/>
      <c r="D28" s="229"/>
      <c r="E28" s="230"/>
      <c r="F28" s="230"/>
    </row>
    <row r="29" s="119" customFormat="true" ht="20.1" hidden="false" customHeight="true" outlineLevel="0" collapsed="false">
      <c r="A29" s="138" t="s">
        <v>500</v>
      </c>
      <c r="B29" s="229" t="n">
        <v>1734</v>
      </c>
      <c r="C29" s="230" t="n">
        <v>-15.2</v>
      </c>
      <c r="D29" s="229" t="n">
        <v>4681</v>
      </c>
      <c r="E29" s="230" t="n">
        <v>-28.8</v>
      </c>
      <c r="F29" s="230" t="n">
        <v>2.7</v>
      </c>
    </row>
    <row r="30" customFormat="false" ht="9" hidden="false" customHeight="true" outlineLevel="0" collapsed="false">
      <c r="A30" s="130" t="s">
        <v>693</v>
      </c>
      <c r="B30" s="231" t="n">
        <v>1579</v>
      </c>
      <c r="C30" s="226" t="n">
        <v>-21.9</v>
      </c>
      <c r="D30" s="231" t="n">
        <v>3808</v>
      </c>
      <c r="E30" s="226" t="n">
        <v>-40.5</v>
      </c>
      <c r="F30" s="226" t="n">
        <v>2.4</v>
      </c>
    </row>
    <row r="31" customFormat="false" ht="9" hidden="false" customHeight="true" outlineLevel="0" collapsed="false">
      <c r="A31" s="130" t="s">
        <v>694</v>
      </c>
      <c r="B31" s="231" t="n">
        <v>155</v>
      </c>
      <c r="C31" s="226" t="s">
        <v>27</v>
      </c>
      <c r="D31" s="231" t="n">
        <v>873</v>
      </c>
      <c r="E31" s="226" t="s">
        <v>27</v>
      </c>
      <c r="F31" s="226" t="n">
        <v>5.6</v>
      </c>
    </row>
    <row r="32" s="119" customFormat="true" ht="20.1" hidden="false" customHeight="true" outlineLevel="0" collapsed="false">
      <c r="A32" s="138" t="s">
        <v>501</v>
      </c>
      <c r="B32" s="229" t="n">
        <v>2920</v>
      </c>
      <c r="C32" s="230" t="n">
        <v>3.1</v>
      </c>
      <c r="D32" s="229" t="n">
        <v>5746</v>
      </c>
      <c r="E32" s="230" t="n">
        <v>-3.1</v>
      </c>
      <c r="F32" s="230" t="n">
        <v>2</v>
      </c>
    </row>
    <row r="33" customFormat="false" ht="9" hidden="false" customHeight="true" outlineLevel="0" collapsed="false">
      <c r="A33" s="130" t="s">
        <v>693</v>
      </c>
      <c r="B33" s="231" t="n">
        <v>2785</v>
      </c>
      <c r="C33" s="226" t="n">
        <v>0.2</v>
      </c>
      <c r="D33" s="231" t="n">
        <v>5256</v>
      </c>
      <c r="E33" s="226" t="n">
        <v>-8.3</v>
      </c>
      <c r="F33" s="226" t="n">
        <v>1.9</v>
      </c>
    </row>
    <row r="34" customFormat="false" ht="9" hidden="false" customHeight="true" outlineLevel="0" collapsed="false">
      <c r="A34" s="130" t="s">
        <v>694</v>
      </c>
      <c r="B34" s="231" t="n">
        <v>135</v>
      </c>
      <c r="C34" s="226" t="n">
        <v>154.7</v>
      </c>
      <c r="D34" s="231" t="n">
        <v>490</v>
      </c>
      <c r="E34" s="226" t="n">
        <v>143.8</v>
      </c>
      <c r="F34" s="226" t="n">
        <v>3.6</v>
      </c>
    </row>
    <row r="35" s="119" customFormat="true" ht="20.1" hidden="false" customHeight="true" outlineLevel="0" collapsed="false">
      <c r="A35" s="138" t="s">
        <v>502</v>
      </c>
      <c r="B35" s="229" t="n">
        <v>2584</v>
      </c>
      <c r="C35" s="230" t="n">
        <v>-4.8</v>
      </c>
      <c r="D35" s="229" t="n">
        <v>8261</v>
      </c>
      <c r="E35" s="230" t="n">
        <v>-3.5</v>
      </c>
      <c r="F35" s="230" t="n">
        <v>3.2</v>
      </c>
    </row>
    <row r="36" customFormat="false" ht="9" hidden="false" customHeight="true" outlineLevel="0" collapsed="false">
      <c r="A36" s="130" t="s">
        <v>693</v>
      </c>
      <c r="B36" s="231" t="n">
        <v>2504</v>
      </c>
      <c r="C36" s="226" t="n">
        <v>-2.9</v>
      </c>
      <c r="D36" s="231" t="n">
        <v>6686</v>
      </c>
      <c r="E36" s="226" t="n">
        <v>17.1</v>
      </c>
      <c r="F36" s="226" t="n">
        <v>2.7</v>
      </c>
    </row>
    <row r="37" customFormat="false" ht="9" hidden="false" customHeight="true" outlineLevel="0" collapsed="false">
      <c r="A37" s="130" t="s">
        <v>694</v>
      </c>
      <c r="B37" s="231" t="n">
        <v>80</v>
      </c>
      <c r="C37" s="226" t="n">
        <v>-41.6</v>
      </c>
      <c r="D37" s="231" t="n">
        <v>1575</v>
      </c>
      <c r="E37" s="226" t="n">
        <v>-44.8</v>
      </c>
      <c r="F37" s="226" t="n">
        <v>19.7</v>
      </c>
    </row>
    <row r="38" s="119" customFormat="true" ht="21.95" hidden="false" customHeight="true" outlineLevel="0" collapsed="false">
      <c r="A38" s="138" t="s">
        <v>503</v>
      </c>
      <c r="B38" s="229"/>
      <c r="C38" s="230"/>
      <c r="D38" s="229"/>
      <c r="E38" s="230"/>
      <c r="F38" s="230"/>
    </row>
    <row r="39" s="119" customFormat="true" ht="20.1" hidden="false" customHeight="true" outlineLevel="0" collapsed="false">
      <c r="A39" s="138" t="s">
        <v>699</v>
      </c>
      <c r="B39" s="229" t="n">
        <v>2998</v>
      </c>
      <c r="C39" s="230" t="n">
        <v>-5.8</v>
      </c>
      <c r="D39" s="229" t="n">
        <v>40595</v>
      </c>
      <c r="E39" s="230" t="n">
        <v>-15.1</v>
      </c>
      <c r="F39" s="230" t="n">
        <v>13.5</v>
      </c>
    </row>
    <row r="40" customFormat="false" ht="9" hidden="false" customHeight="true" outlineLevel="0" collapsed="false">
      <c r="A40" s="130" t="s">
        <v>693</v>
      </c>
      <c r="B40" s="231" t="n">
        <v>2998</v>
      </c>
      <c r="C40" s="226" t="n">
        <v>-5.7</v>
      </c>
      <c r="D40" s="231" t="n">
        <v>40595</v>
      </c>
      <c r="E40" s="226" t="n">
        <v>-15</v>
      </c>
      <c r="F40" s="226" t="n">
        <v>13.5</v>
      </c>
    </row>
    <row r="41" customFormat="false" ht="9" hidden="false" customHeight="true" outlineLevel="0" collapsed="false">
      <c r="A41" s="130" t="s">
        <v>694</v>
      </c>
      <c r="B41" s="231" t="s">
        <v>19</v>
      </c>
      <c r="C41" s="226" t="s">
        <v>27</v>
      </c>
      <c r="D41" s="231" t="s">
        <v>19</v>
      </c>
      <c r="E41" s="226" t="s">
        <v>27</v>
      </c>
      <c r="F41" s="226" t="s">
        <v>27</v>
      </c>
    </row>
    <row r="42" s="119" customFormat="true" ht="20.1" hidden="false" customHeight="true" outlineLevel="0" collapsed="false">
      <c r="A42" s="138" t="s">
        <v>505</v>
      </c>
      <c r="B42" s="229" t="n">
        <v>1954</v>
      </c>
      <c r="C42" s="230" t="n">
        <v>38.5</v>
      </c>
      <c r="D42" s="229" t="n">
        <v>4528</v>
      </c>
      <c r="E42" s="230" t="n">
        <v>42.6</v>
      </c>
      <c r="F42" s="230" t="n">
        <v>2.3</v>
      </c>
    </row>
    <row r="43" customFormat="false" ht="9" hidden="false" customHeight="true" outlineLevel="0" collapsed="false">
      <c r="A43" s="130" t="s">
        <v>693</v>
      </c>
      <c r="B43" s="231" t="n">
        <v>1914</v>
      </c>
      <c r="C43" s="226" t="n">
        <v>40.5</v>
      </c>
      <c r="D43" s="231" t="n">
        <v>4460</v>
      </c>
      <c r="E43" s="226" t="n">
        <v>46.6</v>
      </c>
      <c r="F43" s="226" t="n">
        <v>2.3</v>
      </c>
    </row>
    <row r="44" customFormat="false" ht="9" hidden="false" customHeight="true" outlineLevel="0" collapsed="false">
      <c r="A44" s="130" t="s">
        <v>694</v>
      </c>
      <c r="B44" s="231" t="n">
        <v>40</v>
      </c>
      <c r="C44" s="226" t="n">
        <v>-18.4</v>
      </c>
      <c r="D44" s="231" t="n">
        <v>68</v>
      </c>
      <c r="E44" s="226" t="n">
        <v>-48.9</v>
      </c>
      <c r="F44" s="226" t="n">
        <v>1.7</v>
      </c>
    </row>
    <row r="45" s="119" customFormat="true" ht="20.1" hidden="false" customHeight="true" outlineLevel="0" collapsed="false">
      <c r="A45" s="138" t="s">
        <v>506</v>
      </c>
      <c r="B45" s="229" t="n">
        <v>1505</v>
      </c>
      <c r="C45" s="230" t="n">
        <v>5</v>
      </c>
      <c r="D45" s="229" t="n">
        <v>2612</v>
      </c>
      <c r="E45" s="230" t="n">
        <v>-22.1</v>
      </c>
      <c r="F45" s="230" t="n">
        <v>1.7</v>
      </c>
    </row>
    <row r="46" customFormat="false" ht="9" hidden="false" customHeight="true" outlineLevel="0" collapsed="false">
      <c r="A46" s="130" t="s">
        <v>693</v>
      </c>
      <c r="B46" s="231" t="n">
        <v>1494</v>
      </c>
      <c r="C46" s="226" t="n">
        <v>4.3</v>
      </c>
      <c r="D46" s="231" t="n">
        <v>2599</v>
      </c>
      <c r="E46" s="226" t="n">
        <v>-22.5</v>
      </c>
      <c r="F46" s="226" t="n">
        <v>1.7</v>
      </c>
    </row>
    <row r="47" customFormat="false" ht="9" hidden="false" customHeight="true" outlineLevel="0" collapsed="false">
      <c r="A47" s="130" t="s">
        <v>694</v>
      </c>
      <c r="B47" s="231" t="n">
        <v>11</v>
      </c>
      <c r="C47" s="226" t="s">
        <v>27</v>
      </c>
      <c r="D47" s="231" t="n">
        <v>13</v>
      </c>
      <c r="E47" s="226" t="s">
        <v>27</v>
      </c>
      <c r="F47" s="226" t="n">
        <v>1.2</v>
      </c>
    </row>
    <row r="48" s="119" customFormat="true" ht="20.1" hidden="false" customHeight="true" outlineLevel="0" collapsed="false">
      <c r="A48" s="138" t="s">
        <v>507</v>
      </c>
      <c r="B48" s="229" t="n">
        <v>1901</v>
      </c>
      <c r="C48" s="230" t="n">
        <v>0.8</v>
      </c>
      <c r="D48" s="229" t="n">
        <v>5227</v>
      </c>
      <c r="E48" s="230" t="n">
        <v>9.4</v>
      </c>
      <c r="F48" s="230" t="n">
        <v>2.7</v>
      </c>
    </row>
    <row r="49" customFormat="false" ht="9" hidden="false" customHeight="true" outlineLevel="0" collapsed="false">
      <c r="A49" s="130" t="s">
        <v>693</v>
      </c>
      <c r="B49" s="231" t="n">
        <v>1897</v>
      </c>
      <c r="C49" s="226" t="n">
        <v>0.8</v>
      </c>
      <c r="D49" s="231" t="n">
        <v>5205</v>
      </c>
      <c r="E49" s="226" t="n">
        <v>9.1</v>
      </c>
      <c r="F49" s="226" t="n">
        <v>2.7</v>
      </c>
    </row>
    <row r="50" customFormat="false" ht="9" hidden="false" customHeight="true" outlineLevel="0" collapsed="false">
      <c r="A50" s="130" t="s">
        <v>694</v>
      </c>
      <c r="B50" s="231" t="n">
        <v>4</v>
      </c>
      <c r="C50" s="226" t="n">
        <v>33.3</v>
      </c>
      <c r="D50" s="231" t="n">
        <v>22</v>
      </c>
      <c r="E50" s="226" t="n">
        <v>266.7</v>
      </c>
      <c r="F50" s="226" t="n">
        <v>5.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6"/>
      <c r="C54" s="239"/>
      <c r="D54" s="236"/>
      <c r="E54" s="239"/>
      <c r="F54" s="239"/>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11</v>
      </c>
      <c r="B6" s="236"/>
      <c r="C6" s="94"/>
      <c r="D6" s="236"/>
      <c r="E6" s="94"/>
      <c r="F6" s="94"/>
    </row>
    <row r="7" s="119" customFormat="true" ht="20.1" hidden="false" customHeight="true" outlineLevel="0" collapsed="false">
      <c r="A7" s="138" t="s">
        <v>508</v>
      </c>
      <c r="B7" s="229" t="n">
        <v>1632</v>
      </c>
      <c r="C7" s="230" t="n">
        <v>7.5</v>
      </c>
      <c r="D7" s="229" t="n">
        <v>2574</v>
      </c>
      <c r="E7" s="230" t="n">
        <v>-12.4</v>
      </c>
      <c r="F7" s="230" t="n">
        <v>1.6</v>
      </c>
    </row>
    <row r="8" customFormat="false" ht="9" hidden="false" customHeight="true" outlineLevel="0" collapsed="false">
      <c r="A8" s="130" t="s">
        <v>693</v>
      </c>
      <c r="B8" s="231" t="n">
        <v>1608</v>
      </c>
      <c r="C8" s="226" t="n">
        <v>8.4</v>
      </c>
      <c r="D8" s="231" t="n">
        <v>2528</v>
      </c>
      <c r="E8" s="226" t="n">
        <v>-11.4</v>
      </c>
      <c r="F8" s="226" t="n">
        <v>1.6</v>
      </c>
    </row>
    <row r="9" customFormat="false" ht="9" hidden="false" customHeight="true" outlineLevel="0" collapsed="false">
      <c r="A9" s="130" t="s">
        <v>694</v>
      </c>
      <c r="B9" s="231" t="n">
        <v>24</v>
      </c>
      <c r="C9" s="226" t="n">
        <v>-29.4</v>
      </c>
      <c r="D9" s="231" t="n">
        <v>46</v>
      </c>
      <c r="E9" s="226" t="n">
        <v>-46.5</v>
      </c>
      <c r="F9" s="226" t="n">
        <v>1.9</v>
      </c>
    </row>
    <row r="10" s="119" customFormat="true" ht="20.1" hidden="false" customHeight="true" outlineLevel="0" collapsed="false">
      <c r="A10" s="138" t="s">
        <v>509</v>
      </c>
      <c r="B10" s="229" t="n">
        <v>1929</v>
      </c>
      <c r="C10" s="230" t="n">
        <v>-18.8</v>
      </c>
      <c r="D10" s="229" t="n">
        <v>4116</v>
      </c>
      <c r="E10" s="230" t="n">
        <v>-28.3</v>
      </c>
      <c r="F10" s="230" t="n">
        <v>2.1</v>
      </c>
    </row>
    <row r="11" customFormat="false" ht="9" hidden="false" customHeight="true" outlineLevel="0" collapsed="false">
      <c r="A11" s="130" t="s">
        <v>693</v>
      </c>
      <c r="B11" s="231" t="n">
        <v>1794</v>
      </c>
      <c r="C11" s="226" t="n">
        <v>-20.9</v>
      </c>
      <c r="D11" s="231" t="n">
        <v>3945</v>
      </c>
      <c r="E11" s="226" t="n">
        <v>-28.1</v>
      </c>
      <c r="F11" s="226" t="n">
        <v>2.2</v>
      </c>
    </row>
    <row r="12" customFormat="false" ht="9" hidden="false" customHeight="true" outlineLevel="0" collapsed="false">
      <c r="A12" s="130" t="s">
        <v>694</v>
      </c>
      <c r="B12" s="231" t="n">
        <v>135</v>
      </c>
      <c r="C12" s="226" t="n">
        <v>27.4</v>
      </c>
      <c r="D12" s="231" t="n">
        <v>171</v>
      </c>
      <c r="E12" s="226" t="n">
        <v>-31.9</v>
      </c>
      <c r="F12" s="226" t="n">
        <v>1.3</v>
      </c>
    </row>
    <row r="13" s="119" customFormat="true" ht="20.1" hidden="false" customHeight="true" outlineLevel="0" collapsed="false">
      <c r="A13" s="138" t="s">
        <v>510</v>
      </c>
      <c r="B13" s="229" t="n">
        <v>22210</v>
      </c>
      <c r="C13" s="230" t="n">
        <v>-5.9</v>
      </c>
      <c r="D13" s="229" t="n">
        <v>95074</v>
      </c>
      <c r="E13" s="230" t="n">
        <v>-7.4</v>
      </c>
      <c r="F13" s="230" t="n">
        <v>4.3</v>
      </c>
    </row>
    <row r="14" customFormat="false" ht="9" hidden="false" customHeight="true" outlineLevel="0" collapsed="false">
      <c r="A14" s="130" t="s">
        <v>693</v>
      </c>
      <c r="B14" s="231" t="n">
        <v>21876</v>
      </c>
      <c r="C14" s="226" t="n">
        <v>-6.6</v>
      </c>
      <c r="D14" s="231" t="n">
        <v>94071</v>
      </c>
      <c r="E14" s="226" t="n">
        <v>-7.6</v>
      </c>
      <c r="F14" s="226" t="n">
        <v>4.3</v>
      </c>
    </row>
    <row r="15" customFormat="false" ht="9" hidden="false" customHeight="true" outlineLevel="0" collapsed="false">
      <c r="A15" s="130" t="s">
        <v>694</v>
      </c>
      <c r="B15" s="231" t="n">
        <v>334</v>
      </c>
      <c r="C15" s="226" t="n">
        <v>83.5</v>
      </c>
      <c r="D15" s="231" t="n">
        <v>1003</v>
      </c>
      <c r="E15" s="226" t="n">
        <v>18</v>
      </c>
      <c r="F15" s="226" t="n">
        <v>3</v>
      </c>
    </row>
    <row r="16" s="119" customFormat="true" ht="20.1" hidden="false" customHeight="true" outlineLevel="0" collapsed="false">
      <c r="A16" s="138" t="s">
        <v>512</v>
      </c>
      <c r="B16" s="229" t="n">
        <v>1147</v>
      </c>
      <c r="C16" s="230" t="n">
        <v>-7.6</v>
      </c>
      <c r="D16" s="229" t="n">
        <v>2108</v>
      </c>
      <c r="E16" s="230" t="n">
        <v>-13.7</v>
      </c>
      <c r="F16" s="230" t="n">
        <v>1.8</v>
      </c>
    </row>
    <row r="17" customFormat="false" ht="9" hidden="false" customHeight="true" outlineLevel="0" collapsed="false">
      <c r="A17" s="130" t="s">
        <v>693</v>
      </c>
      <c r="B17" s="231" t="n">
        <v>1106</v>
      </c>
      <c r="C17" s="226" t="n">
        <v>-9.3</v>
      </c>
      <c r="D17" s="231" t="n">
        <v>2051</v>
      </c>
      <c r="E17" s="226" t="n">
        <v>-14.3</v>
      </c>
      <c r="F17" s="226" t="n">
        <v>1.9</v>
      </c>
    </row>
    <row r="18" customFormat="false" ht="9" hidden="false" customHeight="true" outlineLevel="0" collapsed="false">
      <c r="A18" s="130" t="s">
        <v>694</v>
      </c>
      <c r="B18" s="231" t="n">
        <v>41</v>
      </c>
      <c r="C18" s="226" t="n">
        <v>95.2</v>
      </c>
      <c r="D18" s="231" t="n">
        <v>57</v>
      </c>
      <c r="E18" s="226" t="n">
        <v>14</v>
      </c>
      <c r="F18" s="226" t="n">
        <v>1.4</v>
      </c>
    </row>
    <row r="19" s="119" customFormat="true" ht="21.95" hidden="false" customHeight="true" outlineLevel="0" collapsed="false">
      <c r="A19" s="138" t="s">
        <v>513</v>
      </c>
      <c r="B19" s="229"/>
      <c r="C19" s="230"/>
      <c r="D19" s="229"/>
      <c r="E19" s="230"/>
      <c r="F19" s="230"/>
    </row>
    <row r="20" s="119" customFormat="true" ht="20.1" hidden="false" customHeight="true" outlineLevel="0" collapsed="false">
      <c r="A20" s="138" t="s">
        <v>514</v>
      </c>
      <c r="B20" s="229" t="n">
        <v>16342</v>
      </c>
      <c r="C20" s="230" t="n">
        <v>0.7</v>
      </c>
      <c r="D20" s="229" t="n">
        <v>30035</v>
      </c>
      <c r="E20" s="230" t="n">
        <v>3.1</v>
      </c>
      <c r="F20" s="230" t="n">
        <v>1.8</v>
      </c>
    </row>
    <row r="21" customFormat="false" ht="9" hidden="false" customHeight="true" outlineLevel="0" collapsed="false">
      <c r="A21" s="130" t="s">
        <v>693</v>
      </c>
      <c r="B21" s="231" t="n">
        <v>15296</v>
      </c>
      <c r="C21" s="226" t="n">
        <v>0.2</v>
      </c>
      <c r="D21" s="231" t="n">
        <v>27593</v>
      </c>
      <c r="E21" s="226" t="n">
        <v>2.2</v>
      </c>
      <c r="F21" s="226" t="n">
        <v>1.8</v>
      </c>
    </row>
    <row r="22" customFormat="false" ht="9" hidden="false" customHeight="true" outlineLevel="0" collapsed="false">
      <c r="A22" s="130" t="s">
        <v>694</v>
      </c>
      <c r="B22" s="231" t="n">
        <v>1046</v>
      </c>
      <c r="C22" s="226" t="n">
        <v>7.6</v>
      </c>
      <c r="D22" s="231" t="n">
        <v>2442</v>
      </c>
      <c r="E22" s="226" t="n">
        <v>13.1</v>
      </c>
      <c r="F22" s="226" t="n">
        <v>2.3</v>
      </c>
    </row>
    <row r="23" s="119" customFormat="true" ht="20.1" hidden="false" customHeight="true" outlineLevel="0" collapsed="false">
      <c r="A23" s="138" t="s">
        <v>515</v>
      </c>
      <c r="B23" s="229" t="n">
        <v>2271</v>
      </c>
      <c r="C23" s="230" t="n">
        <v>2.8</v>
      </c>
      <c r="D23" s="229" t="n">
        <v>4948</v>
      </c>
      <c r="E23" s="230" t="n">
        <v>-2.1</v>
      </c>
      <c r="F23" s="230" t="n">
        <v>2.2</v>
      </c>
    </row>
    <row r="24" customFormat="false" ht="9" hidden="false" customHeight="true" outlineLevel="0" collapsed="false">
      <c r="A24" s="130" t="s">
        <v>693</v>
      </c>
      <c r="B24" s="231" t="n">
        <v>2225</v>
      </c>
      <c r="C24" s="226" t="n">
        <v>2.1</v>
      </c>
      <c r="D24" s="231" t="n">
        <v>4852</v>
      </c>
      <c r="E24" s="226" t="n">
        <v>-2.1</v>
      </c>
      <c r="F24" s="226" t="n">
        <v>2.2</v>
      </c>
    </row>
    <row r="25" customFormat="false" ht="9" hidden="false" customHeight="true" outlineLevel="0" collapsed="false">
      <c r="A25" s="130" t="s">
        <v>694</v>
      </c>
      <c r="B25" s="231" t="n">
        <v>46</v>
      </c>
      <c r="C25" s="226" t="n">
        <v>53.3</v>
      </c>
      <c r="D25" s="231" t="n">
        <v>96</v>
      </c>
      <c r="E25" s="226" t="n">
        <v>-4</v>
      </c>
      <c r="F25" s="226" t="n">
        <v>2.1</v>
      </c>
    </row>
    <row r="26" s="119" customFormat="true" ht="20.1" hidden="false" customHeight="true" outlineLevel="0" collapsed="false">
      <c r="A26" s="138" t="s">
        <v>516</v>
      </c>
      <c r="B26" s="229" t="n">
        <v>739</v>
      </c>
      <c r="C26" s="230" t="n">
        <v>-22.6</v>
      </c>
      <c r="D26" s="229" t="n">
        <v>1791</v>
      </c>
      <c r="E26" s="230" t="n">
        <v>-6.8</v>
      </c>
      <c r="F26" s="230" t="n">
        <v>2.4</v>
      </c>
    </row>
    <row r="27" customFormat="false" ht="9" hidden="false" customHeight="true" outlineLevel="0" collapsed="false">
      <c r="A27" s="130" t="s">
        <v>693</v>
      </c>
      <c r="B27" s="231" t="n">
        <v>668</v>
      </c>
      <c r="C27" s="226" t="n">
        <v>-26.8</v>
      </c>
      <c r="D27" s="231" t="n">
        <v>1620</v>
      </c>
      <c r="E27" s="226" t="n">
        <v>-11</v>
      </c>
      <c r="F27" s="226" t="n">
        <v>2.4</v>
      </c>
    </row>
    <row r="28" customFormat="false" ht="9" hidden="false" customHeight="true" outlineLevel="0" collapsed="false">
      <c r="A28" s="130" t="s">
        <v>694</v>
      </c>
      <c r="B28" s="231" t="n">
        <v>71</v>
      </c>
      <c r="C28" s="226" t="n">
        <v>69</v>
      </c>
      <c r="D28" s="231" t="n">
        <v>171</v>
      </c>
      <c r="E28" s="226" t="n">
        <v>69.3</v>
      </c>
      <c r="F28" s="226" t="n">
        <v>2.4</v>
      </c>
    </row>
    <row r="29" s="119" customFormat="true" ht="20.1" hidden="false" customHeight="true" outlineLevel="0" collapsed="false">
      <c r="A29" s="138" t="s">
        <v>517</v>
      </c>
      <c r="B29" s="229" t="n">
        <v>2569</v>
      </c>
      <c r="C29" s="230" t="n">
        <v>-22.4</v>
      </c>
      <c r="D29" s="229" t="n">
        <v>8055</v>
      </c>
      <c r="E29" s="230" t="n">
        <v>-21.7</v>
      </c>
      <c r="F29" s="230" t="n">
        <v>3.1</v>
      </c>
    </row>
    <row r="30" customFormat="false" ht="9" hidden="false" customHeight="true" outlineLevel="0" collapsed="false">
      <c r="A30" s="130" t="s">
        <v>693</v>
      </c>
      <c r="B30" s="231" t="n">
        <v>2549</v>
      </c>
      <c r="C30" s="226" t="n">
        <v>-22.2</v>
      </c>
      <c r="D30" s="231" t="n">
        <v>8021</v>
      </c>
      <c r="E30" s="226" t="n">
        <v>-20.9</v>
      </c>
      <c r="F30" s="226" t="n">
        <v>3.1</v>
      </c>
    </row>
    <row r="31" customFormat="false" ht="9" hidden="false" customHeight="true" outlineLevel="0" collapsed="false">
      <c r="A31" s="130" t="s">
        <v>694</v>
      </c>
      <c r="B31" s="231" t="n">
        <v>20</v>
      </c>
      <c r="C31" s="226" t="n">
        <v>-41.2</v>
      </c>
      <c r="D31" s="231" t="n">
        <v>34</v>
      </c>
      <c r="E31" s="226" t="n">
        <v>-76.7</v>
      </c>
      <c r="F31" s="226" t="n">
        <v>1.7</v>
      </c>
    </row>
    <row r="32" s="119" customFormat="true" ht="20.1" hidden="false" customHeight="true" outlineLevel="0" collapsed="false">
      <c r="A32" s="138" t="s">
        <v>518</v>
      </c>
      <c r="B32" s="229" t="n">
        <v>1633</v>
      </c>
      <c r="C32" s="230" t="n">
        <v>-11.8</v>
      </c>
      <c r="D32" s="229" t="n">
        <v>4593</v>
      </c>
      <c r="E32" s="230" t="n">
        <v>1.5</v>
      </c>
      <c r="F32" s="230" t="n">
        <v>2.8</v>
      </c>
    </row>
    <row r="33" customFormat="false" ht="9" hidden="false" customHeight="true" outlineLevel="0" collapsed="false">
      <c r="A33" s="130" t="s">
        <v>693</v>
      </c>
      <c r="B33" s="231" t="n">
        <v>1605</v>
      </c>
      <c r="C33" s="226" t="n">
        <v>-11.2</v>
      </c>
      <c r="D33" s="231" t="n">
        <v>4503</v>
      </c>
      <c r="E33" s="226" t="n">
        <v>2.9</v>
      </c>
      <c r="F33" s="226" t="n">
        <v>2.8</v>
      </c>
    </row>
    <row r="34" customFormat="false" ht="9" hidden="false" customHeight="true" outlineLevel="0" collapsed="false">
      <c r="A34" s="130" t="s">
        <v>694</v>
      </c>
      <c r="B34" s="231" t="n">
        <v>28</v>
      </c>
      <c r="C34" s="226" t="n">
        <v>-36.4</v>
      </c>
      <c r="D34" s="231" t="n">
        <v>90</v>
      </c>
      <c r="E34" s="226" t="n">
        <v>-38.8</v>
      </c>
      <c r="F34" s="226" t="n">
        <v>3.2</v>
      </c>
    </row>
    <row r="35" customFormat="false" ht="19.5" hidden="false" customHeight="true" outlineLevel="0" collapsed="false">
      <c r="A35" s="138" t="s">
        <v>519</v>
      </c>
      <c r="B35" s="229" t="n">
        <v>1301</v>
      </c>
      <c r="C35" s="230" t="n">
        <v>8.1</v>
      </c>
      <c r="D35" s="229" t="n">
        <v>3130</v>
      </c>
      <c r="E35" s="230" t="n">
        <v>-4.9</v>
      </c>
      <c r="F35" s="230" t="n">
        <v>2.4</v>
      </c>
    </row>
    <row r="36" customFormat="false" ht="9" hidden="false" customHeight="true" outlineLevel="0" collapsed="false">
      <c r="A36" s="130" t="s">
        <v>693</v>
      </c>
      <c r="B36" s="231" t="n">
        <v>1291</v>
      </c>
      <c r="C36" s="226" t="n">
        <v>7.3</v>
      </c>
      <c r="D36" s="231" t="n">
        <v>3100</v>
      </c>
      <c r="E36" s="226" t="n">
        <v>-5.9</v>
      </c>
      <c r="F36" s="226" t="n">
        <v>2.4</v>
      </c>
    </row>
    <row r="37" customFormat="false" ht="9" hidden="false" customHeight="true" outlineLevel="0" collapsed="false">
      <c r="A37" s="130" t="s">
        <v>694</v>
      </c>
      <c r="B37" s="231" t="n">
        <v>10</v>
      </c>
      <c r="C37" s="226" t="s">
        <v>27</v>
      </c>
      <c r="D37" s="231" t="n">
        <v>30</v>
      </c>
      <c r="E37" s="226" t="s">
        <v>27</v>
      </c>
      <c r="F37" s="226" t="n">
        <v>3</v>
      </c>
    </row>
    <row r="38" s="119" customFormat="true" ht="20.1" hidden="false" customHeight="true" outlineLevel="0" collapsed="false">
      <c r="A38" s="138" t="s">
        <v>520</v>
      </c>
      <c r="B38" s="229" t="n">
        <v>817</v>
      </c>
      <c r="C38" s="230" t="n">
        <v>12.5</v>
      </c>
      <c r="D38" s="229" t="n">
        <v>3183</v>
      </c>
      <c r="E38" s="230" t="n">
        <v>18.2</v>
      </c>
      <c r="F38" s="230" t="n">
        <v>3.9</v>
      </c>
    </row>
    <row r="39" customFormat="false" ht="9" hidden="false" customHeight="true" outlineLevel="0" collapsed="false">
      <c r="A39" s="130" t="s">
        <v>693</v>
      </c>
      <c r="B39" s="231" t="n">
        <v>811</v>
      </c>
      <c r="C39" s="226" t="n">
        <v>11.7</v>
      </c>
      <c r="D39" s="231" t="n">
        <v>3147</v>
      </c>
      <c r="E39" s="226" t="n">
        <v>16.9</v>
      </c>
      <c r="F39" s="226" t="n">
        <v>3.9</v>
      </c>
    </row>
    <row r="40" customFormat="false" ht="9" hidden="false" customHeight="true" outlineLevel="0" collapsed="false">
      <c r="A40" s="130" t="s">
        <v>694</v>
      </c>
      <c r="B40" s="231" t="n">
        <v>6</v>
      </c>
      <c r="C40" s="231" t="s">
        <v>27</v>
      </c>
      <c r="D40" s="231" t="n">
        <v>36</v>
      </c>
      <c r="E40" s="231" t="s">
        <v>27</v>
      </c>
      <c r="F40" s="231" t="n">
        <v>6</v>
      </c>
    </row>
    <row r="41" s="119" customFormat="true" ht="20.1" hidden="false" customHeight="true" outlineLevel="0" collapsed="false">
      <c r="A41" s="138" t="s">
        <v>521</v>
      </c>
      <c r="B41" s="229" t="n">
        <v>1319</v>
      </c>
      <c r="C41" s="230" t="n">
        <v>33.5</v>
      </c>
      <c r="D41" s="229" t="n">
        <v>5128</v>
      </c>
      <c r="E41" s="230" t="n">
        <v>152.5</v>
      </c>
      <c r="F41" s="230" t="n">
        <v>3.9</v>
      </c>
    </row>
    <row r="42" customFormat="false" ht="9" hidden="false" customHeight="true" outlineLevel="0" collapsed="false">
      <c r="A42" s="130" t="s">
        <v>693</v>
      </c>
      <c r="B42" s="231" t="n">
        <v>1165</v>
      </c>
      <c r="C42" s="226" t="n">
        <v>21.9</v>
      </c>
      <c r="D42" s="231" t="n">
        <v>2748</v>
      </c>
      <c r="E42" s="226" t="n">
        <v>39.3</v>
      </c>
      <c r="F42" s="226" t="n">
        <v>2.4</v>
      </c>
    </row>
    <row r="43" customFormat="false" ht="9" hidden="false" customHeight="true" outlineLevel="0" collapsed="false">
      <c r="A43" s="130" t="s">
        <v>694</v>
      </c>
      <c r="B43" s="231" t="n">
        <v>154</v>
      </c>
      <c r="C43" s="226" t="s">
        <v>27</v>
      </c>
      <c r="D43" s="231" t="n">
        <v>2380</v>
      </c>
      <c r="E43" s="226" t="s">
        <v>27</v>
      </c>
      <c r="F43" s="226" t="n">
        <v>15.5</v>
      </c>
    </row>
    <row r="44" s="119" customFormat="true" ht="20.1" hidden="false" customHeight="true" outlineLevel="0" collapsed="false">
      <c r="A44" s="138" t="s">
        <v>522</v>
      </c>
      <c r="B44" s="229" t="n">
        <v>16913</v>
      </c>
      <c r="C44" s="230" t="n">
        <v>-11.8</v>
      </c>
      <c r="D44" s="229" t="n">
        <v>36761</v>
      </c>
      <c r="E44" s="230" t="n">
        <v>-14.9</v>
      </c>
      <c r="F44" s="230" t="n">
        <v>2.2</v>
      </c>
    </row>
    <row r="45" customFormat="false" ht="9" hidden="false" customHeight="true" outlineLevel="0" collapsed="false">
      <c r="A45" s="130" t="s">
        <v>693</v>
      </c>
      <c r="B45" s="231" t="n">
        <v>15806</v>
      </c>
      <c r="C45" s="226" t="n">
        <v>-12</v>
      </c>
      <c r="D45" s="231" t="n">
        <v>32820</v>
      </c>
      <c r="E45" s="226" t="n">
        <v>-15.1</v>
      </c>
      <c r="F45" s="226" t="n">
        <v>2.1</v>
      </c>
    </row>
    <row r="46" customFormat="false" ht="9" hidden="false" customHeight="true" outlineLevel="0" collapsed="false">
      <c r="A46" s="130" t="s">
        <v>694</v>
      </c>
      <c r="B46" s="231" t="n">
        <v>1107</v>
      </c>
      <c r="C46" s="226" t="n">
        <v>-8.8</v>
      </c>
      <c r="D46" s="231" t="n">
        <v>3941</v>
      </c>
      <c r="E46" s="226" t="n">
        <v>-14</v>
      </c>
      <c r="F46" s="226" t="n">
        <v>3.6</v>
      </c>
    </row>
    <row r="47" s="119" customFormat="true" ht="20.1" hidden="false" customHeight="true" outlineLevel="0" collapsed="false">
      <c r="A47" s="138" t="s">
        <v>523</v>
      </c>
      <c r="B47" s="229" t="n">
        <v>5494</v>
      </c>
      <c r="C47" s="230" t="n">
        <v>-19.6</v>
      </c>
      <c r="D47" s="229" t="n">
        <v>19449</v>
      </c>
      <c r="E47" s="230" t="n">
        <v>-14.7</v>
      </c>
      <c r="F47" s="230" t="n">
        <v>3.5</v>
      </c>
    </row>
    <row r="48" customFormat="false" ht="9" hidden="false" customHeight="true" outlineLevel="0" collapsed="false">
      <c r="A48" s="130" t="s">
        <v>693</v>
      </c>
      <c r="B48" s="231" t="n">
        <v>5464</v>
      </c>
      <c r="C48" s="226" t="n">
        <v>-19.5</v>
      </c>
      <c r="D48" s="231" t="n">
        <v>19351</v>
      </c>
      <c r="E48" s="226" t="n">
        <v>-14.7</v>
      </c>
      <c r="F48" s="226" t="n">
        <v>3.5</v>
      </c>
    </row>
    <row r="49" customFormat="false" ht="9" hidden="false" customHeight="true" outlineLevel="0" collapsed="false">
      <c r="A49" s="130" t="s">
        <v>694</v>
      </c>
      <c r="B49" s="231" t="n">
        <v>30</v>
      </c>
      <c r="C49" s="226" t="n">
        <v>-31.8</v>
      </c>
      <c r="D49" s="231" t="n">
        <v>98</v>
      </c>
      <c r="E49" s="226" t="n">
        <v>-22.2</v>
      </c>
      <c r="F49" s="226" t="n">
        <v>3.3</v>
      </c>
    </row>
    <row r="50" customFormat="false" ht="20.1" hidden="false" customHeight="true" outlineLevel="0" collapsed="false">
      <c r="A50" s="79" t="s">
        <v>314</v>
      </c>
      <c r="B50" s="237"/>
      <c r="D50" s="237"/>
    </row>
    <row r="51" customFormat="false" ht="9.95" hidden="false" customHeight="true" outlineLevel="0" collapsed="false">
      <c r="A51" s="224" t="s">
        <v>687</v>
      </c>
      <c r="B51" s="224"/>
      <c r="C51" s="224"/>
      <c r="D51" s="224"/>
      <c r="E51" s="224"/>
      <c r="F51" s="224"/>
      <c r="G51" s="225"/>
      <c r="H51" s="225"/>
      <c r="I51" s="225"/>
      <c r="J51" s="225"/>
      <c r="K51" s="180"/>
    </row>
    <row r="52" s="95" customFormat="true" ht="9" hidden="false" customHeight="true" outlineLevel="0" collapsed="false">
      <c r="A52" s="232"/>
      <c r="B52" s="242"/>
      <c r="C52" s="243"/>
      <c r="D52" s="242"/>
      <c r="E52" s="243"/>
      <c r="F52" s="243"/>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0</v>
      </c>
      <c r="B6" s="236"/>
      <c r="C6" s="94"/>
      <c r="D6" s="236"/>
      <c r="E6" s="94"/>
      <c r="F6" s="94"/>
    </row>
    <row r="7" customFormat="false" ht="19.5" hidden="false" customHeight="true" outlineLevel="0" collapsed="false">
      <c r="A7" s="138" t="s">
        <v>524</v>
      </c>
      <c r="B7" s="229" t="n">
        <v>437</v>
      </c>
      <c r="C7" s="230" t="n">
        <v>-70.8</v>
      </c>
      <c r="D7" s="229" t="n">
        <v>1509</v>
      </c>
      <c r="E7" s="230" t="n">
        <v>-73</v>
      </c>
      <c r="F7" s="230" t="n">
        <v>3.5</v>
      </c>
    </row>
    <row r="8" customFormat="false" ht="9" hidden="false" customHeight="true" outlineLevel="0" collapsed="false">
      <c r="A8" s="130" t="s">
        <v>693</v>
      </c>
      <c r="B8" s="231" t="n">
        <v>437</v>
      </c>
      <c r="C8" s="226" t="n">
        <v>-70.8</v>
      </c>
      <c r="D8" s="231" t="n">
        <v>1509</v>
      </c>
      <c r="E8" s="226" t="n">
        <v>-73</v>
      </c>
      <c r="F8" s="226" t="n">
        <v>3.5</v>
      </c>
    </row>
    <row r="9" customFormat="false" ht="9" hidden="false" customHeight="true" outlineLevel="0" collapsed="false">
      <c r="A9" s="130" t="s">
        <v>694</v>
      </c>
      <c r="B9" s="231" t="s">
        <v>19</v>
      </c>
      <c r="C9" s="226" t="s">
        <v>19</v>
      </c>
      <c r="D9" s="231" t="s">
        <v>19</v>
      </c>
      <c r="E9" s="226" t="s">
        <v>19</v>
      </c>
      <c r="F9" s="226" t="s">
        <v>19</v>
      </c>
    </row>
    <row r="10" s="119" customFormat="true" ht="20.1" hidden="false" customHeight="true" outlineLevel="0" collapsed="false">
      <c r="A10" s="138" t="s">
        <v>525</v>
      </c>
      <c r="B10" s="229" t="n">
        <v>2223</v>
      </c>
      <c r="C10" s="230" t="n">
        <v>-23.7</v>
      </c>
      <c r="D10" s="229" t="n">
        <v>6723</v>
      </c>
      <c r="E10" s="230" t="n">
        <v>-24.5</v>
      </c>
      <c r="F10" s="230" t="n">
        <v>3</v>
      </c>
    </row>
    <row r="11" customFormat="false" ht="9" hidden="false" customHeight="true" outlineLevel="0" collapsed="false">
      <c r="A11" s="130" t="s">
        <v>693</v>
      </c>
      <c r="B11" s="231" t="n">
        <v>2222</v>
      </c>
      <c r="C11" s="226" t="n">
        <v>-23.5</v>
      </c>
      <c r="D11" s="231" t="n">
        <v>6717</v>
      </c>
      <c r="E11" s="226" t="n">
        <v>-24.3</v>
      </c>
      <c r="F11" s="226" t="n">
        <v>3</v>
      </c>
    </row>
    <row r="12" customFormat="false" ht="9" hidden="false" customHeight="true" outlineLevel="0" collapsed="false">
      <c r="A12" s="130" t="s">
        <v>694</v>
      </c>
      <c r="B12" s="231" t="n">
        <v>1</v>
      </c>
      <c r="C12" s="226" t="n">
        <v>-90</v>
      </c>
      <c r="D12" s="231" t="n">
        <v>6</v>
      </c>
      <c r="E12" s="226" t="n">
        <v>-80</v>
      </c>
      <c r="F12" s="226" t="n">
        <v>6</v>
      </c>
    </row>
    <row r="13" s="119" customFormat="true" ht="20.1" hidden="false" customHeight="true" outlineLevel="0" collapsed="false">
      <c r="A13" s="138" t="s">
        <v>526</v>
      </c>
      <c r="B13" s="229" t="n">
        <v>841</v>
      </c>
      <c r="C13" s="230" t="n">
        <v>3.2</v>
      </c>
      <c r="D13" s="229" t="n">
        <v>1960</v>
      </c>
      <c r="E13" s="230" t="n">
        <v>-19.3</v>
      </c>
      <c r="F13" s="230" t="n">
        <v>2.3</v>
      </c>
    </row>
    <row r="14" customFormat="false" ht="9" hidden="false" customHeight="true" outlineLevel="0" collapsed="false">
      <c r="A14" s="130" t="s">
        <v>693</v>
      </c>
      <c r="B14" s="231" t="n">
        <v>841</v>
      </c>
      <c r="C14" s="226" t="n">
        <v>3.2</v>
      </c>
      <c r="D14" s="231" t="n">
        <v>1960</v>
      </c>
      <c r="E14" s="226" t="n">
        <v>-19.3</v>
      </c>
      <c r="F14" s="226" t="n">
        <v>2.3</v>
      </c>
    </row>
    <row r="15" customFormat="false" ht="9" hidden="false" customHeight="true" outlineLevel="0" collapsed="false">
      <c r="A15" s="130" t="s">
        <v>694</v>
      </c>
      <c r="B15" s="231" t="s">
        <v>19</v>
      </c>
      <c r="C15" s="226" t="s">
        <v>19</v>
      </c>
      <c r="D15" s="231" t="s">
        <v>19</v>
      </c>
      <c r="E15" s="226" t="s">
        <v>19</v>
      </c>
      <c r="F15" s="226" t="s">
        <v>19</v>
      </c>
    </row>
    <row r="16" s="119" customFormat="true" ht="20.1" hidden="false" customHeight="true" outlineLevel="0" collapsed="false">
      <c r="A16" s="138" t="s">
        <v>527</v>
      </c>
      <c r="B16" s="229" t="n">
        <v>1482</v>
      </c>
      <c r="C16" s="230" t="n">
        <v>-20.9</v>
      </c>
      <c r="D16" s="229" t="n">
        <v>3226</v>
      </c>
      <c r="E16" s="230" t="n">
        <v>-50.9</v>
      </c>
      <c r="F16" s="230" t="n">
        <v>2.2</v>
      </c>
    </row>
    <row r="17" customFormat="false" ht="9" hidden="false" customHeight="true" outlineLevel="0" collapsed="false">
      <c r="A17" s="130" t="s">
        <v>693</v>
      </c>
      <c r="B17" s="231" t="n">
        <v>1420</v>
      </c>
      <c r="C17" s="226" t="n">
        <v>-22.7</v>
      </c>
      <c r="D17" s="231" t="n">
        <v>2837</v>
      </c>
      <c r="E17" s="226" t="n">
        <v>-55.4</v>
      </c>
      <c r="F17" s="226" t="n">
        <v>2</v>
      </c>
    </row>
    <row r="18" customFormat="false" ht="9" hidden="false" customHeight="true" outlineLevel="0" collapsed="false">
      <c r="A18" s="130" t="s">
        <v>694</v>
      </c>
      <c r="B18" s="231" t="n">
        <v>62</v>
      </c>
      <c r="C18" s="226" t="n">
        <v>77.1</v>
      </c>
      <c r="D18" s="231" t="n">
        <v>389</v>
      </c>
      <c r="E18" s="226" t="n">
        <v>83.5</v>
      </c>
      <c r="F18" s="226" t="n">
        <v>6.3</v>
      </c>
    </row>
    <row r="19" s="119" customFormat="true" ht="21.95" hidden="false" customHeight="true" outlineLevel="0" collapsed="false">
      <c r="A19" s="138" t="s">
        <v>528</v>
      </c>
      <c r="B19" s="245"/>
      <c r="C19" s="228"/>
      <c r="D19" s="245"/>
      <c r="E19" s="228"/>
      <c r="F19" s="228"/>
    </row>
    <row r="20" s="119" customFormat="true" ht="20.1" hidden="false" customHeight="true" outlineLevel="0" collapsed="false">
      <c r="A20" s="138" t="s">
        <v>529</v>
      </c>
      <c r="B20" s="229" t="n">
        <v>11481</v>
      </c>
      <c r="C20" s="230" t="n">
        <v>8.1</v>
      </c>
      <c r="D20" s="229" t="n">
        <v>25334</v>
      </c>
      <c r="E20" s="230" t="n">
        <v>10.3</v>
      </c>
      <c r="F20" s="230" t="n">
        <v>2.2</v>
      </c>
    </row>
    <row r="21" customFormat="false" ht="9" hidden="false" customHeight="true" outlineLevel="0" collapsed="false">
      <c r="A21" s="130" t="s">
        <v>693</v>
      </c>
      <c r="B21" s="231" t="n">
        <v>10814</v>
      </c>
      <c r="C21" s="226" t="n">
        <v>10.2</v>
      </c>
      <c r="D21" s="231" t="n">
        <v>23935</v>
      </c>
      <c r="E21" s="226" t="n">
        <v>14.2</v>
      </c>
      <c r="F21" s="226" t="n">
        <v>2.2</v>
      </c>
    </row>
    <row r="22" customFormat="false" ht="9" hidden="false" customHeight="true" outlineLevel="0" collapsed="false">
      <c r="A22" s="130" t="s">
        <v>694</v>
      </c>
      <c r="B22" s="231" t="n">
        <v>667</v>
      </c>
      <c r="C22" s="226" t="n">
        <v>-17.7</v>
      </c>
      <c r="D22" s="231" t="n">
        <v>1399</v>
      </c>
      <c r="E22" s="226" t="n">
        <v>-30.4</v>
      </c>
      <c r="F22" s="226" t="n">
        <v>2.1</v>
      </c>
    </row>
    <row r="23" s="119" customFormat="true" ht="20.1" hidden="false" customHeight="true" outlineLevel="0" collapsed="false">
      <c r="A23" s="138" t="s">
        <v>530</v>
      </c>
      <c r="B23" s="229" t="n">
        <v>6247</v>
      </c>
      <c r="C23" s="230" t="n">
        <v>-5.4</v>
      </c>
      <c r="D23" s="229" t="n">
        <v>59416</v>
      </c>
      <c r="E23" s="223" t="n">
        <v>-5.8</v>
      </c>
      <c r="F23" s="230" t="n">
        <v>9.5</v>
      </c>
    </row>
    <row r="24" customFormat="false" ht="9" hidden="false" customHeight="true" outlineLevel="0" collapsed="false">
      <c r="A24" s="130" t="s">
        <v>693</v>
      </c>
      <c r="B24" s="231" t="n">
        <v>6160</v>
      </c>
      <c r="C24" s="226" t="n">
        <v>-4.2</v>
      </c>
      <c r="D24" s="231" t="n">
        <v>58694</v>
      </c>
      <c r="E24" s="226" t="n">
        <v>-6.1</v>
      </c>
      <c r="F24" s="226" t="n">
        <v>9.5</v>
      </c>
    </row>
    <row r="25" customFormat="false" ht="9" hidden="false" customHeight="true" outlineLevel="0" collapsed="false">
      <c r="A25" s="130" t="s">
        <v>694</v>
      </c>
      <c r="B25" s="231" t="n">
        <v>87</v>
      </c>
      <c r="C25" s="226" t="n">
        <v>-49.7</v>
      </c>
      <c r="D25" s="231" t="n">
        <v>722</v>
      </c>
      <c r="E25" s="226" t="n">
        <v>25.3</v>
      </c>
      <c r="F25" s="226" t="n">
        <v>8.3</v>
      </c>
    </row>
    <row r="26" s="119" customFormat="true" ht="20.1" hidden="false" customHeight="true" outlineLevel="0" collapsed="false">
      <c r="A26" s="138" t="s">
        <v>531</v>
      </c>
      <c r="B26" s="229" t="n">
        <v>26646</v>
      </c>
      <c r="C26" s="230" t="n">
        <v>5.5</v>
      </c>
      <c r="D26" s="229" t="n">
        <v>110958</v>
      </c>
      <c r="E26" s="230" t="n">
        <v>4.8</v>
      </c>
      <c r="F26" s="230" t="n">
        <v>4.2</v>
      </c>
    </row>
    <row r="27" customFormat="false" ht="9" hidden="false" customHeight="true" outlineLevel="0" collapsed="false">
      <c r="A27" s="130" t="s">
        <v>693</v>
      </c>
      <c r="B27" s="231" t="n">
        <v>26348</v>
      </c>
      <c r="C27" s="226" t="n">
        <v>4.7</v>
      </c>
      <c r="D27" s="231" t="n">
        <v>110061</v>
      </c>
      <c r="E27" s="226" t="n">
        <v>4.4</v>
      </c>
      <c r="F27" s="226" t="n">
        <v>4.2</v>
      </c>
    </row>
    <row r="28" customFormat="false" ht="9" hidden="false" customHeight="true" outlineLevel="0" collapsed="false">
      <c r="A28" s="130" t="s">
        <v>694</v>
      </c>
      <c r="B28" s="231" t="n">
        <v>298</v>
      </c>
      <c r="C28" s="226" t="n">
        <v>175.9</v>
      </c>
      <c r="D28" s="231" t="n">
        <v>897</v>
      </c>
      <c r="E28" s="226" t="n">
        <v>99.3</v>
      </c>
      <c r="F28" s="226" t="n">
        <v>3</v>
      </c>
    </row>
    <row r="29" customFormat="false" ht="19.5" hidden="false" customHeight="true" outlineLevel="0" collapsed="false">
      <c r="A29" s="138" t="s">
        <v>532</v>
      </c>
      <c r="B29" s="229" t="n">
        <v>3482</v>
      </c>
      <c r="C29" s="230" t="n">
        <v>-24.4</v>
      </c>
      <c r="D29" s="229" t="n">
        <v>11427</v>
      </c>
      <c r="E29" s="230" t="n">
        <v>-4.3</v>
      </c>
      <c r="F29" s="230" t="n">
        <v>3.3</v>
      </c>
    </row>
    <row r="30" customFormat="false" ht="9" hidden="false" customHeight="true" outlineLevel="0" collapsed="false">
      <c r="A30" s="130" t="s">
        <v>693</v>
      </c>
      <c r="B30" s="231" t="n">
        <v>3482</v>
      </c>
      <c r="C30" s="226" t="n">
        <v>-24.4</v>
      </c>
      <c r="D30" s="231" t="n">
        <v>11427</v>
      </c>
      <c r="E30" s="226" t="n">
        <v>-4.3</v>
      </c>
      <c r="F30" s="226" t="n">
        <v>3.3</v>
      </c>
    </row>
    <row r="31" customFormat="false" ht="9" hidden="false" customHeight="true" outlineLevel="0" collapsed="false">
      <c r="A31" s="130" t="s">
        <v>694</v>
      </c>
      <c r="B31" s="231" t="s">
        <v>19</v>
      </c>
      <c r="C31" s="231" t="s">
        <v>19</v>
      </c>
      <c r="D31" s="231" t="s">
        <v>19</v>
      </c>
      <c r="E31" s="231" t="s">
        <v>19</v>
      </c>
      <c r="F31" s="231" t="s">
        <v>19</v>
      </c>
    </row>
    <row r="32" s="119" customFormat="true" ht="20.1" hidden="false" customHeight="true" outlineLevel="0" collapsed="false">
      <c r="A32" s="138" t="s">
        <v>533</v>
      </c>
      <c r="B32" s="229" t="n">
        <v>4278</v>
      </c>
      <c r="C32" s="230" t="n">
        <v>-20.1</v>
      </c>
      <c r="D32" s="229" t="n">
        <v>7004</v>
      </c>
      <c r="E32" s="230" t="n">
        <v>-11.8</v>
      </c>
      <c r="F32" s="230" t="n">
        <v>1.6</v>
      </c>
    </row>
    <row r="33" customFormat="false" ht="9" hidden="false" customHeight="true" outlineLevel="0" collapsed="false">
      <c r="A33" s="130" t="s">
        <v>693</v>
      </c>
      <c r="B33" s="231" t="n">
        <v>3419</v>
      </c>
      <c r="C33" s="226" t="n">
        <v>-28.9</v>
      </c>
      <c r="D33" s="231" t="n">
        <v>5739</v>
      </c>
      <c r="E33" s="226" t="n">
        <v>-18.9</v>
      </c>
      <c r="F33" s="226" t="n">
        <v>1.7</v>
      </c>
    </row>
    <row r="34" customFormat="false" ht="9" hidden="false" customHeight="true" outlineLevel="0" collapsed="false">
      <c r="A34" s="130" t="s">
        <v>694</v>
      </c>
      <c r="B34" s="231" t="n">
        <v>859</v>
      </c>
      <c r="C34" s="226" t="n">
        <v>57</v>
      </c>
      <c r="D34" s="231" t="n">
        <v>1265</v>
      </c>
      <c r="E34" s="226" t="n">
        <v>45.4</v>
      </c>
      <c r="F34" s="226" t="n">
        <v>1.5</v>
      </c>
    </row>
    <row r="35" s="119" customFormat="true" ht="20.1" hidden="false" customHeight="true" outlineLevel="0" collapsed="false">
      <c r="A35" s="138" t="s">
        <v>701</v>
      </c>
      <c r="B35" s="229" t="n">
        <v>2386</v>
      </c>
      <c r="C35" s="230" t="n">
        <v>5.7</v>
      </c>
      <c r="D35" s="229" t="n">
        <v>3319</v>
      </c>
      <c r="E35" s="230" t="n">
        <v>15</v>
      </c>
      <c r="F35" s="230" t="n">
        <v>1.4</v>
      </c>
    </row>
    <row r="36" customFormat="false" ht="9" hidden="false" customHeight="true" outlineLevel="0" collapsed="false">
      <c r="A36" s="130" t="s">
        <v>693</v>
      </c>
      <c r="B36" s="231" t="n">
        <v>2382</v>
      </c>
      <c r="C36" s="226" t="n">
        <v>8.6</v>
      </c>
      <c r="D36" s="231" t="n">
        <v>3315</v>
      </c>
      <c r="E36" s="226" t="n">
        <v>17.8</v>
      </c>
      <c r="F36" s="226" t="n">
        <v>1.4</v>
      </c>
    </row>
    <row r="37" customFormat="false" ht="9" hidden="false" customHeight="true" outlineLevel="0" collapsed="false">
      <c r="A37" s="130" t="s">
        <v>694</v>
      </c>
      <c r="B37" s="231" t="n">
        <v>4</v>
      </c>
      <c r="C37" s="226" t="n">
        <v>-93.8</v>
      </c>
      <c r="D37" s="231" t="n">
        <v>4</v>
      </c>
      <c r="E37" s="226" t="n">
        <v>-94.5</v>
      </c>
      <c r="F37" s="226" t="n">
        <v>1</v>
      </c>
    </row>
    <row r="38" s="119" customFormat="true" ht="21.95" hidden="false" customHeight="true" outlineLevel="0" collapsed="false">
      <c r="A38" s="138" t="s">
        <v>535</v>
      </c>
      <c r="B38" s="229"/>
      <c r="C38" s="230"/>
      <c r="D38" s="229"/>
      <c r="E38" s="230"/>
      <c r="F38" s="230"/>
    </row>
    <row r="39" s="119" customFormat="true" ht="20.1" hidden="false" customHeight="true" outlineLevel="0" collapsed="false">
      <c r="A39" s="138" t="s">
        <v>536</v>
      </c>
      <c r="B39" s="229" t="n">
        <v>2012</v>
      </c>
      <c r="C39" s="230" t="n">
        <v>5.6</v>
      </c>
      <c r="D39" s="229" t="n">
        <v>4798</v>
      </c>
      <c r="E39" s="230" t="n">
        <v>2.9</v>
      </c>
      <c r="F39" s="230" t="n">
        <v>2.4</v>
      </c>
    </row>
    <row r="40" customFormat="false" ht="9" hidden="false" customHeight="true" outlineLevel="0" collapsed="false">
      <c r="A40" s="130" t="s">
        <v>693</v>
      </c>
      <c r="B40" s="231" t="n">
        <v>1943</v>
      </c>
      <c r="C40" s="226" t="n">
        <v>5.7</v>
      </c>
      <c r="D40" s="231" t="n">
        <v>4686</v>
      </c>
      <c r="E40" s="226" t="n">
        <v>3.6</v>
      </c>
      <c r="F40" s="226" t="n">
        <v>2.4</v>
      </c>
    </row>
    <row r="41" customFormat="false" ht="9" hidden="false" customHeight="true" outlineLevel="0" collapsed="false">
      <c r="A41" s="130" t="s">
        <v>694</v>
      </c>
      <c r="B41" s="231" t="n">
        <v>69</v>
      </c>
      <c r="C41" s="226" t="n">
        <v>3</v>
      </c>
      <c r="D41" s="231" t="n">
        <v>112</v>
      </c>
      <c r="E41" s="226" t="n">
        <v>-19.4</v>
      </c>
      <c r="F41" s="226" t="n">
        <v>1.6</v>
      </c>
    </row>
    <row r="42" s="119" customFormat="true" ht="20.1" hidden="false" customHeight="true" outlineLevel="0" collapsed="false">
      <c r="A42" s="138" t="s">
        <v>537</v>
      </c>
      <c r="B42" s="229" t="n">
        <v>6024</v>
      </c>
      <c r="C42" s="230" t="n">
        <v>-13.4</v>
      </c>
      <c r="D42" s="229" t="n">
        <v>26316</v>
      </c>
      <c r="E42" s="230" t="n">
        <v>-1.1</v>
      </c>
      <c r="F42" s="230" t="n">
        <v>4.4</v>
      </c>
    </row>
    <row r="43" customFormat="false" ht="9" hidden="false" customHeight="true" outlineLevel="0" collapsed="false">
      <c r="A43" s="130" t="s">
        <v>693</v>
      </c>
      <c r="B43" s="231" t="n">
        <v>5864</v>
      </c>
      <c r="C43" s="226" t="n">
        <v>-13.5</v>
      </c>
      <c r="D43" s="231" t="n">
        <v>25970</v>
      </c>
      <c r="E43" s="226" t="n">
        <v>-1.2</v>
      </c>
      <c r="F43" s="226" t="n">
        <v>4.4</v>
      </c>
    </row>
    <row r="44" customFormat="false" ht="9" hidden="false" customHeight="true" outlineLevel="0" collapsed="false">
      <c r="A44" s="130" t="s">
        <v>694</v>
      </c>
      <c r="B44" s="231" t="n">
        <v>160</v>
      </c>
      <c r="C44" s="226" t="n">
        <v>-6.4</v>
      </c>
      <c r="D44" s="231" t="n">
        <v>346</v>
      </c>
      <c r="E44" s="226" t="n">
        <v>7.1</v>
      </c>
      <c r="F44" s="226" t="n">
        <v>2.2</v>
      </c>
    </row>
    <row r="45" s="119" customFormat="true" ht="20.1" hidden="false" customHeight="true" outlineLevel="0" collapsed="false">
      <c r="A45" s="138" t="s">
        <v>538</v>
      </c>
      <c r="B45" s="229" t="n">
        <v>982</v>
      </c>
      <c r="C45" s="230" t="n">
        <v>7.3</v>
      </c>
      <c r="D45" s="229" t="n">
        <v>11367</v>
      </c>
      <c r="E45" s="230" t="n">
        <v>-2.1</v>
      </c>
      <c r="F45" s="230" t="n">
        <v>11.6</v>
      </c>
    </row>
    <row r="46" customFormat="false" ht="9" hidden="false" customHeight="true" outlineLevel="0" collapsed="false">
      <c r="A46" s="130" t="s">
        <v>693</v>
      </c>
      <c r="B46" s="231" t="n">
        <v>939</v>
      </c>
      <c r="C46" s="226" t="n">
        <v>19.9</v>
      </c>
      <c r="D46" s="231" t="n">
        <v>11240</v>
      </c>
      <c r="E46" s="226" t="n">
        <v>2.9</v>
      </c>
      <c r="F46" s="226" t="n">
        <v>12</v>
      </c>
    </row>
    <row r="47" customFormat="false" ht="9" hidden="false" customHeight="true" outlineLevel="0" collapsed="false">
      <c r="A47" s="130" t="s">
        <v>694</v>
      </c>
      <c r="B47" s="231" t="n">
        <v>43</v>
      </c>
      <c r="C47" s="226" t="n">
        <v>-67.4</v>
      </c>
      <c r="D47" s="231" t="n">
        <v>127</v>
      </c>
      <c r="E47" s="226" t="n">
        <v>-81.4</v>
      </c>
      <c r="F47" s="226" t="n">
        <v>3</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2</v>
      </c>
      <c r="B6" s="236"/>
      <c r="C6" s="94"/>
      <c r="D6" s="236"/>
      <c r="E6" s="94"/>
      <c r="F6" s="94"/>
    </row>
    <row r="7" s="119" customFormat="true" ht="20.1" hidden="false" customHeight="true" outlineLevel="0" collapsed="false">
      <c r="A7" s="138" t="s">
        <v>539</v>
      </c>
      <c r="B7" s="229" t="n">
        <v>1539</v>
      </c>
      <c r="C7" s="230" t="n">
        <v>37.4</v>
      </c>
      <c r="D7" s="229" t="n">
        <v>5240</v>
      </c>
      <c r="E7" s="230" t="n">
        <v>42.9</v>
      </c>
      <c r="F7" s="230" t="n">
        <v>3.4</v>
      </c>
    </row>
    <row r="8" customFormat="false" ht="9" hidden="false" customHeight="true" outlineLevel="0" collapsed="false">
      <c r="A8" s="130" t="s">
        <v>693</v>
      </c>
      <c r="B8" s="231" t="n">
        <v>1501</v>
      </c>
      <c r="C8" s="226" t="n">
        <v>40.1</v>
      </c>
      <c r="D8" s="231" t="n">
        <v>4582</v>
      </c>
      <c r="E8" s="226" t="n">
        <v>43.1</v>
      </c>
      <c r="F8" s="226" t="n">
        <v>3.1</v>
      </c>
    </row>
    <row r="9" customFormat="false" ht="9" hidden="false" customHeight="true" outlineLevel="0" collapsed="false">
      <c r="A9" s="130" t="s">
        <v>694</v>
      </c>
      <c r="B9" s="231" t="n">
        <v>38</v>
      </c>
      <c r="C9" s="226" t="n">
        <v>-22.4</v>
      </c>
      <c r="D9" s="231" t="n">
        <v>658</v>
      </c>
      <c r="E9" s="226" t="n">
        <v>41.5</v>
      </c>
      <c r="F9" s="226" t="n">
        <v>17.3</v>
      </c>
    </row>
    <row r="10" s="119" customFormat="true" ht="20.1" hidden="false" customHeight="true" outlineLevel="0" collapsed="false">
      <c r="A10" s="138" t="s">
        <v>540</v>
      </c>
      <c r="B10" s="229" t="n">
        <v>6251</v>
      </c>
      <c r="C10" s="230" t="n">
        <v>-7.7</v>
      </c>
      <c r="D10" s="229" t="n">
        <v>15018</v>
      </c>
      <c r="E10" s="230" t="n">
        <v>2.3</v>
      </c>
      <c r="F10" s="230" t="n">
        <v>2.4</v>
      </c>
    </row>
    <row r="11" customFormat="false" ht="9" hidden="false" customHeight="true" outlineLevel="0" collapsed="false">
      <c r="A11" s="130" t="s">
        <v>693</v>
      </c>
      <c r="B11" s="231" t="n">
        <v>6136</v>
      </c>
      <c r="C11" s="226" t="n">
        <v>-7.4</v>
      </c>
      <c r="D11" s="231" t="n">
        <v>14703</v>
      </c>
      <c r="E11" s="226" t="n">
        <v>2</v>
      </c>
      <c r="F11" s="226" t="n">
        <v>2.4</v>
      </c>
    </row>
    <row r="12" customFormat="false" ht="9" hidden="false" customHeight="true" outlineLevel="0" collapsed="false">
      <c r="A12" s="130" t="s">
        <v>694</v>
      </c>
      <c r="B12" s="231" t="n">
        <v>115</v>
      </c>
      <c r="C12" s="226" t="n">
        <v>-21.8</v>
      </c>
      <c r="D12" s="231" t="n">
        <v>315</v>
      </c>
      <c r="E12" s="226" t="n">
        <v>20.7</v>
      </c>
      <c r="F12" s="226" t="n">
        <v>2.7</v>
      </c>
    </row>
    <row r="13" s="119" customFormat="true" ht="20.1" hidden="false" customHeight="true" outlineLevel="0" collapsed="false">
      <c r="A13" s="138" t="s">
        <v>541</v>
      </c>
      <c r="B13" s="229" t="n">
        <v>2302</v>
      </c>
      <c r="C13" s="230" t="n">
        <v>-34</v>
      </c>
      <c r="D13" s="229" t="n">
        <v>5516</v>
      </c>
      <c r="E13" s="230" t="n">
        <v>-33.5</v>
      </c>
      <c r="F13" s="230" t="n">
        <v>2.4</v>
      </c>
    </row>
    <row r="14" customFormat="false" ht="9" hidden="false" customHeight="true" outlineLevel="0" collapsed="false">
      <c r="A14" s="130" t="s">
        <v>693</v>
      </c>
      <c r="B14" s="231" t="n">
        <v>2285</v>
      </c>
      <c r="C14" s="226" t="n">
        <v>-33.5</v>
      </c>
      <c r="D14" s="231" t="n">
        <v>5484</v>
      </c>
      <c r="E14" s="226" t="n">
        <v>-32.9</v>
      </c>
      <c r="F14" s="226" t="n">
        <v>2.4</v>
      </c>
    </row>
    <row r="15" customFormat="false" ht="9" hidden="false" customHeight="true" outlineLevel="0" collapsed="false">
      <c r="A15" s="130" t="s">
        <v>694</v>
      </c>
      <c r="B15" s="231" t="n">
        <v>17</v>
      </c>
      <c r="C15" s="226" t="n">
        <v>-65.3</v>
      </c>
      <c r="D15" s="231" t="n">
        <v>32</v>
      </c>
      <c r="E15" s="226" t="n">
        <v>-73.6</v>
      </c>
      <c r="F15" s="226" t="n">
        <v>1.9</v>
      </c>
    </row>
    <row r="16" s="119" customFormat="true" ht="20.1" hidden="false" customHeight="true" outlineLevel="0" collapsed="false">
      <c r="A16" s="138" t="s">
        <v>542</v>
      </c>
      <c r="B16" s="229" t="n">
        <v>1259</v>
      </c>
      <c r="C16" s="230" t="n">
        <v>10</v>
      </c>
      <c r="D16" s="229" t="n">
        <v>3567</v>
      </c>
      <c r="E16" s="230" t="n">
        <v>20.2</v>
      </c>
      <c r="F16" s="230" t="n">
        <v>2.8</v>
      </c>
    </row>
    <row r="17" customFormat="false" ht="9" hidden="false" customHeight="true" outlineLevel="0" collapsed="false">
      <c r="A17" s="130" t="s">
        <v>693</v>
      </c>
      <c r="B17" s="231" t="n">
        <v>1165</v>
      </c>
      <c r="C17" s="226" t="n">
        <v>8.5</v>
      </c>
      <c r="D17" s="231" t="n">
        <v>3080</v>
      </c>
      <c r="E17" s="221" t="n">
        <v>13.6</v>
      </c>
      <c r="F17" s="226" t="n">
        <v>2.6</v>
      </c>
    </row>
    <row r="18" customFormat="false" ht="9" hidden="false" customHeight="true" outlineLevel="0" collapsed="false">
      <c r="A18" s="130" t="s">
        <v>694</v>
      </c>
      <c r="B18" s="231" t="n">
        <v>94</v>
      </c>
      <c r="C18" s="226" t="n">
        <v>32.4</v>
      </c>
      <c r="D18" s="231" t="n">
        <v>487</v>
      </c>
      <c r="E18" s="226" t="n">
        <v>91</v>
      </c>
      <c r="F18" s="226" t="n">
        <v>5.2</v>
      </c>
    </row>
    <row r="19" s="119" customFormat="true" ht="21.95" hidden="false" customHeight="true" outlineLevel="0" collapsed="false">
      <c r="A19" s="138" t="s">
        <v>543</v>
      </c>
      <c r="B19" s="229"/>
      <c r="C19" s="230"/>
      <c r="D19" s="229"/>
      <c r="E19" s="230"/>
      <c r="F19" s="230"/>
    </row>
    <row r="20" s="119" customFormat="true" ht="20.1" hidden="false" customHeight="true" outlineLevel="0" collapsed="false">
      <c r="A20" s="138" t="s">
        <v>544</v>
      </c>
      <c r="B20" s="229" t="n">
        <v>11772</v>
      </c>
      <c r="C20" s="230" t="n">
        <v>-4</v>
      </c>
      <c r="D20" s="229" t="n">
        <v>26710</v>
      </c>
      <c r="E20" s="230" t="n">
        <v>-1.9</v>
      </c>
      <c r="F20" s="230" t="n">
        <v>2.3</v>
      </c>
    </row>
    <row r="21" customFormat="false" ht="9" hidden="false" customHeight="true" outlineLevel="0" collapsed="false">
      <c r="A21" s="130" t="s">
        <v>693</v>
      </c>
      <c r="B21" s="231" t="n">
        <v>11692</v>
      </c>
      <c r="C21" s="226" t="n">
        <v>-4.1</v>
      </c>
      <c r="D21" s="231" t="n">
        <v>26585</v>
      </c>
      <c r="E21" s="226" t="n">
        <v>-1.6</v>
      </c>
      <c r="F21" s="226" t="n">
        <v>2.3</v>
      </c>
    </row>
    <row r="22" customFormat="false" ht="9" hidden="false" customHeight="true" outlineLevel="0" collapsed="false">
      <c r="A22" s="130" t="s">
        <v>694</v>
      </c>
      <c r="B22" s="231" t="n">
        <v>80</v>
      </c>
      <c r="C22" s="226" t="n">
        <v>6.7</v>
      </c>
      <c r="D22" s="231" t="n">
        <v>125</v>
      </c>
      <c r="E22" s="226" t="n">
        <v>-41.9</v>
      </c>
      <c r="F22" s="226" t="n">
        <v>1.6</v>
      </c>
    </row>
    <row r="23" s="119" customFormat="true" ht="20.1" hidden="false" customHeight="true" outlineLevel="0" collapsed="false">
      <c r="A23" s="138" t="s">
        <v>545</v>
      </c>
      <c r="B23" s="229" t="n">
        <v>1222</v>
      </c>
      <c r="C23" s="230" t="n">
        <v>-27.9</v>
      </c>
      <c r="D23" s="229" t="n">
        <v>3203</v>
      </c>
      <c r="E23" s="230" t="n">
        <v>-37</v>
      </c>
      <c r="F23" s="230" t="n">
        <v>2.6</v>
      </c>
    </row>
    <row r="24" customFormat="false" ht="9" hidden="false" customHeight="true" outlineLevel="0" collapsed="false">
      <c r="A24" s="130" t="s">
        <v>693</v>
      </c>
      <c r="B24" s="231" t="n">
        <v>1222</v>
      </c>
      <c r="C24" s="226" t="n">
        <v>-27.8</v>
      </c>
      <c r="D24" s="231" t="n">
        <v>3203</v>
      </c>
      <c r="E24" s="226" t="n">
        <v>-36.9</v>
      </c>
      <c r="F24" s="226" t="n">
        <v>2.6</v>
      </c>
    </row>
    <row r="25" customFormat="false" ht="9" hidden="false" customHeight="true" outlineLevel="0" collapsed="false">
      <c r="A25" s="130" t="s">
        <v>694</v>
      </c>
      <c r="B25" s="231" t="s">
        <v>19</v>
      </c>
      <c r="C25" s="226" t="s">
        <v>27</v>
      </c>
      <c r="D25" s="231" t="s">
        <v>19</v>
      </c>
      <c r="E25" s="226" t="s">
        <v>27</v>
      </c>
      <c r="F25" s="226" t="s">
        <v>27</v>
      </c>
    </row>
    <row r="26" s="119" customFormat="true" ht="20.1" hidden="false" customHeight="true" outlineLevel="0" collapsed="false">
      <c r="A26" s="138" t="s">
        <v>547</v>
      </c>
      <c r="B26" s="229" t="n">
        <v>217</v>
      </c>
      <c r="C26" s="230" t="n">
        <v>-9.2</v>
      </c>
      <c r="D26" s="229" t="n">
        <v>548</v>
      </c>
      <c r="E26" s="230" t="n">
        <v>-21.5</v>
      </c>
      <c r="F26" s="230" t="n">
        <v>2.5</v>
      </c>
    </row>
    <row r="27" customFormat="false" ht="9" hidden="false" customHeight="true" outlineLevel="0" collapsed="false">
      <c r="A27" s="130" t="s">
        <v>693</v>
      </c>
      <c r="B27" s="231" t="n">
        <v>217</v>
      </c>
      <c r="C27" s="226" t="n">
        <v>-8.8</v>
      </c>
      <c r="D27" s="231" t="n">
        <v>548</v>
      </c>
      <c r="E27" s="226" t="n">
        <v>-21.4</v>
      </c>
      <c r="F27" s="226" t="n">
        <v>2.5</v>
      </c>
    </row>
    <row r="28" customFormat="false" ht="9" hidden="false" customHeight="true" outlineLevel="0" collapsed="false">
      <c r="A28" s="130" t="s">
        <v>694</v>
      </c>
      <c r="B28" s="231" t="s">
        <v>19</v>
      </c>
      <c r="C28" s="226" t="s">
        <v>27</v>
      </c>
      <c r="D28" s="231" t="s">
        <v>19</v>
      </c>
      <c r="E28" s="226" t="s">
        <v>27</v>
      </c>
      <c r="F28" s="226" t="s">
        <v>27</v>
      </c>
    </row>
    <row r="29" s="119" customFormat="true" ht="20.1" hidden="false" customHeight="true" outlineLevel="0" collapsed="false">
      <c r="A29" s="138" t="s">
        <v>548</v>
      </c>
      <c r="B29" s="229" t="n">
        <v>594</v>
      </c>
      <c r="C29" s="230" t="n">
        <v>-6.8</v>
      </c>
      <c r="D29" s="229" t="n">
        <v>1414</v>
      </c>
      <c r="E29" s="230" t="n">
        <v>-11.6</v>
      </c>
      <c r="F29" s="230" t="n">
        <v>2.4</v>
      </c>
    </row>
    <row r="30" customFormat="false" ht="9" hidden="false" customHeight="true" outlineLevel="0" collapsed="false">
      <c r="A30" s="130" t="s">
        <v>693</v>
      </c>
      <c r="B30" s="231" t="n">
        <v>591</v>
      </c>
      <c r="C30" s="226" t="n">
        <v>-5.1</v>
      </c>
      <c r="D30" s="231" t="n">
        <v>1410</v>
      </c>
      <c r="E30" s="226" t="n">
        <v>-10.7</v>
      </c>
      <c r="F30" s="226" t="n">
        <v>2.4</v>
      </c>
    </row>
    <row r="31" customFormat="false" ht="9" hidden="false" customHeight="true" outlineLevel="0" collapsed="false">
      <c r="A31" s="130" t="s">
        <v>694</v>
      </c>
      <c r="B31" s="231" t="n">
        <v>3</v>
      </c>
      <c r="C31" s="226" t="n">
        <v>-78.6</v>
      </c>
      <c r="D31" s="231" t="n">
        <v>4</v>
      </c>
      <c r="E31" s="226" t="n">
        <v>-81</v>
      </c>
      <c r="F31" s="226" t="n">
        <v>1.3</v>
      </c>
    </row>
    <row r="32" s="119" customFormat="true" ht="20.1" hidden="false" customHeight="true" outlineLevel="0" collapsed="false">
      <c r="A32" s="138" t="s">
        <v>549</v>
      </c>
      <c r="B32" s="229" t="n">
        <v>8716</v>
      </c>
      <c r="C32" s="230" t="n">
        <v>1.6</v>
      </c>
      <c r="D32" s="229" t="n">
        <v>20298</v>
      </c>
      <c r="E32" s="230" t="n">
        <v>3.6</v>
      </c>
      <c r="F32" s="230" t="n">
        <v>2.3</v>
      </c>
    </row>
    <row r="33" customFormat="false" ht="9" hidden="false" customHeight="true" outlineLevel="0" collapsed="false">
      <c r="A33" s="130" t="s">
        <v>693</v>
      </c>
      <c r="B33" s="231" t="n">
        <v>8513</v>
      </c>
      <c r="C33" s="226" t="n">
        <v>0.6</v>
      </c>
      <c r="D33" s="231" t="n">
        <v>19728</v>
      </c>
      <c r="E33" s="226" t="n">
        <v>2</v>
      </c>
      <c r="F33" s="226" t="n">
        <v>2.3</v>
      </c>
    </row>
    <row r="34" customFormat="false" ht="9" hidden="false" customHeight="true" outlineLevel="0" collapsed="false">
      <c r="A34" s="130" t="s">
        <v>694</v>
      </c>
      <c r="B34" s="231" t="n">
        <v>203</v>
      </c>
      <c r="C34" s="226" t="n">
        <v>73.5</v>
      </c>
      <c r="D34" s="231" t="n">
        <v>570</v>
      </c>
      <c r="E34" s="226" t="n">
        <v>117.6</v>
      </c>
      <c r="F34" s="226" t="n">
        <v>2.8</v>
      </c>
    </row>
    <row r="35" s="119" customFormat="true" ht="20.1" hidden="false" customHeight="true" outlineLevel="0" collapsed="false">
      <c r="A35" s="138" t="s">
        <v>550</v>
      </c>
      <c r="B35" s="229" t="n">
        <v>11240</v>
      </c>
      <c r="C35" s="230" t="n">
        <v>2.9</v>
      </c>
      <c r="D35" s="229" t="n">
        <v>42311</v>
      </c>
      <c r="E35" s="230" t="n">
        <v>-10.7</v>
      </c>
      <c r="F35" s="230" t="n">
        <v>3.8</v>
      </c>
    </row>
    <row r="36" customFormat="false" ht="9" hidden="false" customHeight="true" outlineLevel="0" collapsed="false">
      <c r="A36" s="130" t="s">
        <v>693</v>
      </c>
      <c r="B36" s="231" t="n">
        <v>10963</v>
      </c>
      <c r="C36" s="226" t="n">
        <v>4.1</v>
      </c>
      <c r="D36" s="231" t="n">
        <v>41823</v>
      </c>
      <c r="E36" s="226" t="n">
        <v>-9.6</v>
      </c>
      <c r="F36" s="226" t="n">
        <v>3.8</v>
      </c>
    </row>
    <row r="37" customFormat="false" ht="9" hidden="false" customHeight="true" outlineLevel="0" collapsed="false">
      <c r="A37" s="130" t="s">
        <v>694</v>
      </c>
      <c r="B37" s="231" t="n">
        <v>277</v>
      </c>
      <c r="C37" s="226" t="n">
        <v>-30.8</v>
      </c>
      <c r="D37" s="231" t="n">
        <v>488</v>
      </c>
      <c r="E37" s="226" t="n">
        <v>-57.2</v>
      </c>
      <c r="F37" s="226" t="n">
        <v>1.8</v>
      </c>
    </row>
    <row r="38" s="119" customFormat="true" ht="20.1" hidden="false" customHeight="true" outlineLevel="0" collapsed="false">
      <c r="A38" s="138" t="s">
        <v>551</v>
      </c>
      <c r="B38" s="229" t="n">
        <v>1248</v>
      </c>
      <c r="C38" s="230" t="n">
        <v>-15.7</v>
      </c>
      <c r="D38" s="229" t="n">
        <v>2844</v>
      </c>
      <c r="E38" s="230" t="n">
        <v>-14.5</v>
      </c>
      <c r="F38" s="230" t="n">
        <v>2.3</v>
      </c>
    </row>
    <row r="39" customFormat="false" ht="9" hidden="false" customHeight="true" outlineLevel="0" collapsed="false">
      <c r="A39" s="130" t="s">
        <v>693</v>
      </c>
      <c r="B39" s="231" t="n">
        <v>1212</v>
      </c>
      <c r="C39" s="226" t="n">
        <v>-17.9</v>
      </c>
      <c r="D39" s="231" t="n">
        <v>2765</v>
      </c>
      <c r="E39" s="226" t="n">
        <v>-16.7</v>
      </c>
      <c r="F39" s="226" t="n">
        <v>2.3</v>
      </c>
    </row>
    <row r="40" customFormat="false" ht="9" hidden="false" customHeight="true" outlineLevel="0" collapsed="false">
      <c r="A40" s="130" t="s">
        <v>694</v>
      </c>
      <c r="B40" s="231" t="n">
        <v>36</v>
      </c>
      <c r="C40" s="226" t="s">
        <v>27</v>
      </c>
      <c r="D40" s="231" t="n">
        <v>79</v>
      </c>
      <c r="E40" s="226" t="s">
        <v>27</v>
      </c>
      <c r="F40" s="226" t="n">
        <v>2.2</v>
      </c>
    </row>
    <row r="41" s="119" customFormat="true" ht="20.1" hidden="false" customHeight="true" outlineLevel="0" collapsed="false">
      <c r="A41" s="138" t="s">
        <v>552</v>
      </c>
      <c r="B41" s="229" t="n">
        <v>199</v>
      </c>
      <c r="C41" s="230" t="n">
        <v>-28.2</v>
      </c>
      <c r="D41" s="229" t="n">
        <v>628</v>
      </c>
      <c r="E41" s="230" t="n">
        <v>-18.2</v>
      </c>
      <c r="F41" s="230" t="n">
        <v>3.2</v>
      </c>
    </row>
    <row r="42" customFormat="false" ht="9" hidden="false" customHeight="true" outlineLevel="0" collapsed="false">
      <c r="A42" s="130" t="s">
        <v>693</v>
      </c>
      <c r="B42" s="231" t="n">
        <v>199</v>
      </c>
      <c r="C42" s="226" t="n">
        <v>-21.7</v>
      </c>
      <c r="D42" s="231" t="n">
        <v>628</v>
      </c>
      <c r="E42" s="226" t="n">
        <v>-15.7</v>
      </c>
      <c r="F42" s="226" t="n">
        <v>3.2</v>
      </c>
    </row>
    <row r="43" customFormat="false" ht="9" hidden="false" customHeight="true" outlineLevel="0" collapsed="false">
      <c r="A43" s="130" t="s">
        <v>694</v>
      </c>
      <c r="B43" s="231" t="s">
        <v>19</v>
      </c>
      <c r="C43" s="226" t="s">
        <v>27</v>
      </c>
      <c r="D43" s="231" t="s">
        <v>19</v>
      </c>
      <c r="E43" s="226" t="s">
        <v>27</v>
      </c>
      <c r="F43" s="226" t="s">
        <v>27</v>
      </c>
    </row>
    <row r="44" s="119" customFormat="true" ht="20.1" hidden="false" customHeight="true" outlineLevel="0" collapsed="false">
      <c r="A44" s="138" t="s">
        <v>553</v>
      </c>
      <c r="B44" s="229" t="n">
        <v>861</v>
      </c>
      <c r="C44" s="230" t="n">
        <v>16.8</v>
      </c>
      <c r="D44" s="229" t="n">
        <v>2071</v>
      </c>
      <c r="E44" s="230" t="n">
        <v>17.7</v>
      </c>
      <c r="F44" s="230" t="n">
        <v>2.4</v>
      </c>
    </row>
    <row r="45" customFormat="false" ht="9" hidden="false" customHeight="true" outlineLevel="0" collapsed="false">
      <c r="A45" s="130" t="s">
        <v>693</v>
      </c>
      <c r="B45" s="231" t="n">
        <v>853</v>
      </c>
      <c r="C45" s="226" t="n">
        <v>15.7</v>
      </c>
      <c r="D45" s="231" t="n">
        <v>2031</v>
      </c>
      <c r="E45" s="226" t="n">
        <v>15.5</v>
      </c>
      <c r="F45" s="226" t="n">
        <v>2.4</v>
      </c>
    </row>
    <row r="46" customFormat="false" ht="9" hidden="false" customHeight="true" outlineLevel="0" collapsed="false">
      <c r="A46" s="130" t="s">
        <v>694</v>
      </c>
      <c r="B46" s="231" t="n">
        <v>8</v>
      </c>
      <c r="C46" s="226" t="s">
        <v>27</v>
      </c>
      <c r="D46" s="231" t="n">
        <v>40</v>
      </c>
      <c r="E46" s="226" t="s">
        <v>27</v>
      </c>
      <c r="F46" s="226" t="n">
        <v>5</v>
      </c>
    </row>
    <row r="47" customFormat="false" ht="20.1" hidden="false" customHeight="true" outlineLevel="0" collapsed="false">
      <c r="A47" s="79" t="s">
        <v>314</v>
      </c>
      <c r="B47" s="237"/>
      <c r="D47" s="237"/>
    </row>
    <row r="48" customFormat="false" ht="9.95" hidden="false" customHeight="true" outlineLevel="0" collapsed="false">
      <c r="A48" s="224" t="s">
        <v>687</v>
      </c>
      <c r="B48" s="224"/>
      <c r="C48" s="224"/>
      <c r="D48" s="224"/>
      <c r="E48" s="224"/>
      <c r="F48" s="224"/>
      <c r="G48" s="225"/>
      <c r="H48" s="225"/>
      <c r="I48" s="225"/>
      <c r="J48" s="225"/>
      <c r="K48" s="180"/>
    </row>
    <row r="49" s="95" customFormat="true" ht="9" hidden="false" customHeight="true" outlineLevel="0" collapsed="false">
      <c r="A49" s="241"/>
      <c r="B49" s="242"/>
      <c r="C49" s="243"/>
      <c r="D49" s="242"/>
      <c r="E49" s="243"/>
      <c r="F49" s="243"/>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46</v>
      </c>
      <c r="B6" s="236"/>
      <c r="C6" s="94"/>
      <c r="D6" s="236"/>
      <c r="E6" s="94"/>
      <c r="F6" s="94"/>
    </row>
    <row r="7" s="119" customFormat="true" ht="20.1" hidden="false" customHeight="true" outlineLevel="0" collapsed="false">
      <c r="A7" s="138" t="s">
        <v>554</v>
      </c>
      <c r="B7" s="229" t="n">
        <v>4032</v>
      </c>
      <c r="C7" s="230" t="n">
        <v>-11.7</v>
      </c>
      <c r="D7" s="229" t="n">
        <v>7997</v>
      </c>
      <c r="E7" s="230" t="n">
        <v>-7.9</v>
      </c>
      <c r="F7" s="230" t="n">
        <v>2</v>
      </c>
    </row>
    <row r="8" customFormat="false" ht="9" hidden="false" customHeight="true" outlineLevel="0" collapsed="false">
      <c r="A8" s="130" t="s">
        <v>693</v>
      </c>
      <c r="B8" s="231" t="n">
        <v>4001</v>
      </c>
      <c r="C8" s="226" t="n">
        <v>-11.8</v>
      </c>
      <c r="D8" s="231" t="n">
        <v>7957</v>
      </c>
      <c r="E8" s="226" t="n">
        <v>-7.8</v>
      </c>
      <c r="F8" s="226" t="n">
        <v>2</v>
      </c>
    </row>
    <row r="9" customFormat="false" ht="9" hidden="false" customHeight="true" outlineLevel="0" collapsed="false">
      <c r="A9" s="130" t="s">
        <v>694</v>
      </c>
      <c r="B9" s="231" t="n">
        <v>31</v>
      </c>
      <c r="C9" s="226" t="n">
        <v>6.9</v>
      </c>
      <c r="D9" s="231" t="n">
        <v>40</v>
      </c>
      <c r="E9" s="226" t="n">
        <v>-29.8</v>
      </c>
      <c r="F9" s="226" t="n">
        <v>1.3</v>
      </c>
    </row>
    <row r="10" s="119" customFormat="true" ht="20.1" hidden="false" customHeight="true" outlineLevel="0" collapsed="false">
      <c r="A10" s="138" t="s">
        <v>555</v>
      </c>
      <c r="B10" s="229" t="n">
        <v>3320</v>
      </c>
      <c r="C10" s="230" t="n">
        <v>2.1</v>
      </c>
      <c r="D10" s="229" t="n">
        <v>15642</v>
      </c>
      <c r="E10" s="230" t="n">
        <v>14.8</v>
      </c>
      <c r="F10" s="230" t="n">
        <v>4.7</v>
      </c>
    </row>
    <row r="11" customFormat="false" ht="9" hidden="false" customHeight="true" outlineLevel="0" collapsed="false">
      <c r="A11" s="130" t="s">
        <v>693</v>
      </c>
      <c r="B11" s="231" t="n">
        <v>3290</v>
      </c>
      <c r="C11" s="226" t="n">
        <v>2.5</v>
      </c>
      <c r="D11" s="231" t="n">
        <v>15564</v>
      </c>
      <c r="E11" s="226" t="n">
        <v>15.1</v>
      </c>
      <c r="F11" s="226" t="n">
        <v>4.7</v>
      </c>
    </row>
    <row r="12" customFormat="false" ht="9" hidden="false" customHeight="true" outlineLevel="0" collapsed="false">
      <c r="A12" s="130" t="s">
        <v>694</v>
      </c>
      <c r="B12" s="231" t="n">
        <v>30</v>
      </c>
      <c r="C12" s="226" t="n">
        <v>-31.8</v>
      </c>
      <c r="D12" s="231" t="n">
        <v>78</v>
      </c>
      <c r="E12" s="226" t="n">
        <v>-21.2</v>
      </c>
      <c r="F12" s="226" t="n">
        <v>2.6</v>
      </c>
    </row>
    <row r="13" s="119" customFormat="true" ht="20.1" hidden="false" customHeight="true" outlineLevel="0" collapsed="false">
      <c r="A13" s="138" t="s">
        <v>556</v>
      </c>
      <c r="B13" s="229" t="n">
        <v>1830</v>
      </c>
      <c r="C13" s="230" t="n">
        <v>-7.3</v>
      </c>
      <c r="D13" s="229" t="n">
        <v>3325</v>
      </c>
      <c r="E13" s="230" t="n">
        <v>-13.3</v>
      </c>
      <c r="F13" s="230" t="n">
        <v>1.8</v>
      </c>
    </row>
    <row r="14" customFormat="false" ht="9" hidden="false" customHeight="true" outlineLevel="0" collapsed="false">
      <c r="A14" s="130" t="s">
        <v>693</v>
      </c>
      <c r="B14" s="231" t="n">
        <v>1800</v>
      </c>
      <c r="C14" s="226" t="n">
        <v>-8.1</v>
      </c>
      <c r="D14" s="231" t="n">
        <v>3203</v>
      </c>
      <c r="E14" s="226" t="n">
        <v>-15.8</v>
      </c>
      <c r="F14" s="226" t="n">
        <v>1.8</v>
      </c>
    </row>
    <row r="15" customFormat="false" ht="9" hidden="false" customHeight="true" outlineLevel="0" collapsed="false">
      <c r="A15" s="130" t="s">
        <v>694</v>
      </c>
      <c r="B15" s="231" t="n">
        <v>30</v>
      </c>
      <c r="C15" s="226" t="n">
        <v>87.5</v>
      </c>
      <c r="D15" s="231" t="n">
        <v>122</v>
      </c>
      <c r="E15" s="226" t="s">
        <v>27</v>
      </c>
      <c r="F15" s="226" t="n">
        <v>4.1</v>
      </c>
    </row>
    <row r="16" s="119" customFormat="true" ht="20.1" hidden="false" customHeight="true" outlineLevel="0" collapsed="false">
      <c r="A16" s="138" t="s">
        <v>557</v>
      </c>
      <c r="B16" s="229" t="n">
        <v>1935</v>
      </c>
      <c r="C16" s="230" t="n">
        <v>4.9</v>
      </c>
      <c r="D16" s="229" t="n">
        <v>4048</v>
      </c>
      <c r="E16" s="230" t="n">
        <v>-11.5</v>
      </c>
      <c r="F16" s="230" t="n">
        <v>2.1</v>
      </c>
    </row>
    <row r="17" customFormat="false" ht="9" hidden="false" customHeight="true" outlineLevel="0" collapsed="false">
      <c r="A17" s="130" t="s">
        <v>693</v>
      </c>
      <c r="B17" s="231" t="n">
        <v>1838</v>
      </c>
      <c r="C17" s="226" t="n">
        <v>2.9</v>
      </c>
      <c r="D17" s="231" t="n">
        <v>3282</v>
      </c>
      <c r="E17" s="226" t="n">
        <v>-23.4</v>
      </c>
      <c r="F17" s="226" t="n">
        <v>1.8</v>
      </c>
    </row>
    <row r="18" customFormat="false" ht="9" hidden="false" customHeight="true" outlineLevel="0" collapsed="false">
      <c r="A18" s="130" t="s">
        <v>694</v>
      </c>
      <c r="B18" s="231" t="n">
        <v>97</v>
      </c>
      <c r="C18" s="226" t="n">
        <v>67.2</v>
      </c>
      <c r="D18" s="231" t="n">
        <v>766</v>
      </c>
      <c r="E18" s="226" t="n">
        <v>166</v>
      </c>
      <c r="F18" s="226" t="n">
        <v>7.9</v>
      </c>
    </row>
    <row r="19" s="119" customFormat="true" ht="21.95" hidden="false" customHeight="true" outlineLevel="0" collapsed="false">
      <c r="A19" s="138" t="s">
        <v>558</v>
      </c>
      <c r="B19" s="229"/>
      <c r="C19" s="230"/>
      <c r="D19" s="229"/>
      <c r="E19" s="230"/>
      <c r="F19" s="230"/>
    </row>
    <row r="20" s="119" customFormat="true" ht="20.1" hidden="false" customHeight="true" outlineLevel="0" collapsed="false">
      <c r="A20" s="138" t="s">
        <v>559</v>
      </c>
      <c r="B20" s="229" t="n">
        <v>10214</v>
      </c>
      <c r="C20" s="230" t="n">
        <v>10.2</v>
      </c>
      <c r="D20" s="229" t="n">
        <v>99552</v>
      </c>
      <c r="E20" s="223" t="n">
        <v>1.2</v>
      </c>
      <c r="F20" s="230" t="n">
        <v>9.7</v>
      </c>
    </row>
    <row r="21" customFormat="false" ht="9" hidden="false" customHeight="true" outlineLevel="0" collapsed="false">
      <c r="A21" s="130" t="s">
        <v>693</v>
      </c>
      <c r="B21" s="231" t="n">
        <v>9771</v>
      </c>
      <c r="C21" s="226" t="n">
        <v>10.4</v>
      </c>
      <c r="D21" s="231" t="n">
        <v>99037</v>
      </c>
      <c r="E21" s="226" t="n">
        <v>1.2</v>
      </c>
      <c r="F21" s="226" t="n">
        <v>10.1</v>
      </c>
    </row>
    <row r="22" customFormat="false" ht="9" hidden="false" customHeight="true" outlineLevel="0" collapsed="false">
      <c r="A22" s="130" t="s">
        <v>694</v>
      </c>
      <c r="B22" s="231" t="n">
        <v>443</v>
      </c>
      <c r="C22" s="226" t="n">
        <v>5.7</v>
      </c>
      <c r="D22" s="231" t="n">
        <v>515</v>
      </c>
      <c r="E22" s="226" t="n">
        <v>0.4</v>
      </c>
      <c r="F22" s="226" t="n">
        <v>1.2</v>
      </c>
    </row>
    <row r="23" s="119" customFormat="true" ht="20.1" hidden="false" customHeight="true" outlineLevel="0" collapsed="false">
      <c r="A23" s="138" t="s">
        <v>560</v>
      </c>
      <c r="B23" s="229" t="n">
        <v>3078</v>
      </c>
      <c r="C23" s="230" t="n">
        <v>17.5</v>
      </c>
      <c r="D23" s="229" t="n">
        <v>5429</v>
      </c>
      <c r="E23" s="230" t="n">
        <v>18</v>
      </c>
      <c r="F23" s="230" t="n">
        <v>1.8</v>
      </c>
    </row>
    <row r="24" customFormat="false" ht="9" hidden="false" customHeight="true" outlineLevel="0" collapsed="false">
      <c r="A24" s="130" t="s">
        <v>693</v>
      </c>
      <c r="B24" s="231" t="n">
        <v>3066</v>
      </c>
      <c r="C24" s="226" t="n">
        <v>17.5</v>
      </c>
      <c r="D24" s="231" t="n">
        <v>5413</v>
      </c>
      <c r="E24" s="226" t="n">
        <v>17.9</v>
      </c>
      <c r="F24" s="226" t="n">
        <v>1.8</v>
      </c>
    </row>
    <row r="25" customFormat="false" ht="9" hidden="false" customHeight="true" outlineLevel="0" collapsed="false">
      <c r="A25" s="130" t="s">
        <v>694</v>
      </c>
      <c r="B25" s="231" t="n">
        <v>12</v>
      </c>
      <c r="C25" s="226" t="n">
        <v>20</v>
      </c>
      <c r="D25" s="231" t="n">
        <v>16</v>
      </c>
      <c r="E25" s="226" t="n">
        <v>60</v>
      </c>
      <c r="F25" s="226" t="n">
        <v>1.3</v>
      </c>
    </row>
    <row r="26" customFormat="false" ht="19.5" hidden="false" customHeight="true" outlineLevel="0" collapsed="false">
      <c r="A26" s="138" t="s">
        <v>561</v>
      </c>
      <c r="B26" s="229" t="n">
        <v>1620</v>
      </c>
      <c r="C26" s="230" t="n">
        <v>139.3</v>
      </c>
      <c r="D26" s="229" t="n">
        <v>2380</v>
      </c>
      <c r="E26" s="230" t="n">
        <v>80.7</v>
      </c>
      <c r="F26" s="230" t="n">
        <v>1.5</v>
      </c>
    </row>
    <row r="27" customFormat="false" ht="9" hidden="false" customHeight="true" outlineLevel="0" collapsed="false">
      <c r="A27" s="130" t="s">
        <v>693</v>
      </c>
      <c r="B27" s="231" t="n">
        <v>1555</v>
      </c>
      <c r="C27" s="226" t="n">
        <v>158.3</v>
      </c>
      <c r="D27" s="231" t="n">
        <v>2312</v>
      </c>
      <c r="E27" s="226" t="n">
        <v>86.2</v>
      </c>
      <c r="F27" s="226" t="n">
        <v>1.5</v>
      </c>
    </row>
    <row r="28" customFormat="false" ht="9" hidden="false" customHeight="true" outlineLevel="0" collapsed="false">
      <c r="A28" s="130" t="s">
        <v>694</v>
      </c>
      <c r="B28" s="231" t="n">
        <v>65</v>
      </c>
      <c r="C28" s="226" t="n">
        <v>-13.3</v>
      </c>
      <c r="D28" s="231" t="n">
        <v>68</v>
      </c>
      <c r="E28" s="226" t="n">
        <v>-9.3</v>
      </c>
      <c r="F28" s="226" t="n">
        <v>1</v>
      </c>
    </row>
    <row r="29" customFormat="false" ht="19.5" hidden="false" customHeight="true" outlineLevel="0" collapsed="false">
      <c r="A29" s="138" t="s">
        <v>562</v>
      </c>
      <c r="B29" s="229" t="n">
        <v>1127</v>
      </c>
      <c r="C29" s="230" t="n">
        <v>-5.3</v>
      </c>
      <c r="D29" s="229" t="n">
        <v>1905</v>
      </c>
      <c r="E29" s="230" t="n">
        <v>-5.9</v>
      </c>
      <c r="F29" s="230" t="n">
        <v>1.7</v>
      </c>
    </row>
    <row r="30" customFormat="false" ht="9" hidden="false" customHeight="true" outlineLevel="0" collapsed="false">
      <c r="A30" s="130" t="s">
        <v>693</v>
      </c>
      <c r="B30" s="231" t="n">
        <v>1093</v>
      </c>
      <c r="C30" s="226" t="n">
        <v>-5</v>
      </c>
      <c r="D30" s="231" t="n">
        <v>1796</v>
      </c>
      <c r="E30" s="226" t="n">
        <v>-8.5</v>
      </c>
      <c r="F30" s="226" t="n">
        <v>1.6</v>
      </c>
    </row>
    <row r="31" customFormat="false" ht="9" hidden="false" customHeight="true" outlineLevel="0" collapsed="false">
      <c r="A31" s="130" t="s">
        <v>694</v>
      </c>
      <c r="B31" s="231" t="n">
        <v>34</v>
      </c>
      <c r="C31" s="226" t="n">
        <v>-15</v>
      </c>
      <c r="D31" s="231" t="n">
        <v>109</v>
      </c>
      <c r="E31" s="226" t="n">
        <v>78.7</v>
      </c>
      <c r="F31" s="226" t="n">
        <v>3.2</v>
      </c>
    </row>
    <row r="32" s="119" customFormat="true" ht="20.1" hidden="false" customHeight="true" outlineLevel="0" collapsed="false">
      <c r="A32" s="138" t="s">
        <v>564</v>
      </c>
      <c r="B32" s="229" t="n">
        <v>1554</v>
      </c>
      <c r="C32" s="230" t="n">
        <v>-5.5</v>
      </c>
      <c r="D32" s="229" t="n">
        <v>3137</v>
      </c>
      <c r="E32" s="230" t="n">
        <v>-2.1</v>
      </c>
      <c r="F32" s="230" t="n">
        <v>2</v>
      </c>
    </row>
    <row r="33" customFormat="false" ht="9" hidden="false" customHeight="true" outlineLevel="0" collapsed="false">
      <c r="A33" s="130" t="s">
        <v>693</v>
      </c>
      <c r="B33" s="231" t="n">
        <v>1511</v>
      </c>
      <c r="C33" s="226" t="n">
        <v>-6.3</v>
      </c>
      <c r="D33" s="231" t="n">
        <v>3052</v>
      </c>
      <c r="E33" s="226" t="n">
        <v>-2.9</v>
      </c>
      <c r="F33" s="226" t="n">
        <v>2</v>
      </c>
    </row>
    <row r="34" customFormat="false" ht="9" hidden="false" customHeight="true" outlineLevel="0" collapsed="false">
      <c r="A34" s="130" t="s">
        <v>694</v>
      </c>
      <c r="B34" s="231" t="n">
        <v>43</v>
      </c>
      <c r="C34" s="226" t="n">
        <v>34.4</v>
      </c>
      <c r="D34" s="231" t="n">
        <v>85</v>
      </c>
      <c r="E34" s="226" t="n">
        <v>34.9</v>
      </c>
      <c r="F34" s="226" t="n">
        <v>2</v>
      </c>
    </row>
    <row r="35" s="119" customFormat="true" ht="21.95" hidden="false" customHeight="true" outlineLevel="0" collapsed="false">
      <c r="A35" s="138" t="s">
        <v>565</v>
      </c>
      <c r="B35" s="229"/>
      <c r="C35" s="230"/>
      <c r="D35" s="229"/>
      <c r="E35" s="230"/>
      <c r="F35" s="230"/>
    </row>
    <row r="36" s="119" customFormat="true" ht="20.1" hidden="false" customHeight="true" outlineLevel="0" collapsed="false">
      <c r="A36" s="138" t="s">
        <v>566</v>
      </c>
      <c r="B36" s="229" t="n">
        <v>3207</v>
      </c>
      <c r="C36" s="230" t="n">
        <v>6.6</v>
      </c>
      <c r="D36" s="229" t="n">
        <v>37353</v>
      </c>
      <c r="E36" s="230" t="n">
        <v>-0.9</v>
      </c>
      <c r="F36" s="230" t="n">
        <v>11.6</v>
      </c>
    </row>
    <row r="37" customFormat="false" ht="9" hidden="false" customHeight="true" outlineLevel="0" collapsed="false">
      <c r="A37" s="130" t="s">
        <v>693</v>
      </c>
      <c r="B37" s="231" t="n">
        <v>3172</v>
      </c>
      <c r="C37" s="226" t="n">
        <v>6.3</v>
      </c>
      <c r="D37" s="231" t="n">
        <v>36963</v>
      </c>
      <c r="E37" s="226" t="n">
        <v>-1.4</v>
      </c>
      <c r="F37" s="226" t="n">
        <v>11.7</v>
      </c>
    </row>
    <row r="38" customFormat="false" ht="9" hidden="false" customHeight="true" outlineLevel="0" collapsed="false">
      <c r="A38" s="130" t="s">
        <v>694</v>
      </c>
      <c r="B38" s="231" t="n">
        <v>35</v>
      </c>
      <c r="C38" s="226" t="n">
        <v>45.8</v>
      </c>
      <c r="D38" s="231" t="n">
        <v>390</v>
      </c>
      <c r="E38" s="226" t="n">
        <v>91.2</v>
      </c>
      <c r="F38" s="226" t="n">
        <v>11.1</v>
      </c>
    </row>
    <row r="39" s="119" customFormat="true" ht="20.1" hidden="false" customHeight="true" outlineLevel="0" collapsed="false">
      <c r="A39" s="138" t="s">
        <v>567</v>
      </c>
      <c r="B39" s="229" t="n">
        <v>3391</v>
      </c>
      <c r="C39" s="230" t="n">
        <v>-17.4</v>
      </c>
      <c r="D39" s="229" t="n">
        <v>5333</v>
      </c>
      <c r="E39" s="230" t="n">
        <v>-3.3</v>
      </c>
      <c r="F39" s="230" t="n">
        <v>1.6</v>
      </c>
    </row>
    <row r="40" customFormat="false" ht="9" hidden="false" customHeight="true" outlineLevel="0" collapsed="false">
      <c r="A40" s="130" t="s">
        <v>693</v>
      </c>
      <c r="B40" s="231" t="n">
        <v>3223</v>
      </c>
      <c r="C40" s="226" t="n">
        <v>-18.1</v>
      </c>
      <c r="D40" s="231" t="n">
        <v>4961</v>
      </c>
      <c r="E40" s="226" t="n">
        <v>-2.5</v>
      </c>
      <c r="F40" s="226" t="n">
        <v>1.5</v>
      </c>
    </row>
    <row r="41" customFormat="false" ht="9" hidden="false" customHeight="true" outlineLevel="0" collapsed="false">
      <c r="A41" s="130" t="s">
        <v>694</v>
      </c>
      <c r="B41" s="231" t="n">
        <v>168</v>
      </c>
      <c r="C41" s="226" t="n">
        <v>-0.6</v>
      </c>
      <c r="D41" s="231" t="n">
        <v>372</v>
      </c>
      <c r="E41" s="226" t="n">
        <v>-13.3</v>
      </c>
      <c r="F41" s="226" t="n">
        <v>2.2</v>
      </c>
    </row>
    <row r="42" customFormat="false" ht="19.5" hidden="false" customHeight="true" outlineLevel="0" collapsed="false">
      <c r="A42" s="138" t="s">
        <v>568</v>
      </c>
      <c r="B42" s="229" t="n">
        <v>1881</v>
      </c>
      <c r="C42" s="230" t="n">
        <v>-2.1</v>
      </c>
      <c r="D42" s="229" t="n">
        <v>2637</v>
      </c>
      <c r="E42" s="230" t="n">
        <v>-0.7</v>
      </c>
      <c r="F42" s="230" t="n">
        <v>1.4</v>
      </c>
    </row>
    <row r="43" customFormat="false" ht="9" hidden="false" customHeight="true" outlineLevel="0" collapsed="false">
      <c r="A43" s="130" t="s">
        <v>693</v>
      </c>
      <c r="B43" s="231" t="n">
        <v>1601</v>
      </c>
      <c r="C43" s="226" t="n">
        <v>2</v>
      </c>
      <c r="D43" s="231" t="n">
        <v>2263</v>
      </c>
      <c r="E43" s="226" t="n">
        <v>5.9</v>
      </c>
      <c r="F43" s="226" t="n">
        <v>1.4</v>
      </c>
    </row>
    <row r="44" customFormat="false" ht="9" hidden="false" customHeight="true" outlineLevel="0" collapsed="false">
      <c r="A44" s="130" t="s">
        <v>694</v>
      </c>
      <c r="B44" s="231" t="n">
        <v>280</v>
      </c>
      <c r="C44" s="226" t="n">
        <v>-20.7</v>
      </c>
      <c r="D44" s="231" t="n">
        <v>374</v>
      </c>
      <c r="E44" s="226" t="n">
        <v>-28.1</v>
      </c>
      <c r="F44" s="226" t="n">
        <v>1.3</v>
      </c>
    </row>
    <row r="45" s="119" customFormat="true" ht="20.1" hidden="false" customHeight="true" outlineLevel="0" collapsed="false">
      <c r="A45" s="138" t="s">
        <v>569</v>
      </c>
      <c r="B45" s="229" t="n">
        <v>2000</v>
      </c>
      <c r="C45" s="230" t="n">
        <v>-14.5</v>
      </c>
      <c r="D45" s="229" t="n">
        <v>4351</v>
      </c>
      <c r="E45" s="230" t="n">
        <v>-24.9</v>
      </c>
      <c r="F45" s="230" t="n">
        <v>2.2</v>
      </c>
    </row>
    <row r="46" customFormat="false" ht="9" hidden="false" customHeight="true" outlineLevel="0" collapsed="false">
      <c r="A46" s="130" t="s">
        <v>693</v>
      </c>
      <c r="B46" s="231" t="n">
        <v>1808</v>
      </c>
      <c r="C46" s="226" t="n">
        <v>-10.3</v>
      </c>
      <c r="D46" s="231" t="n">
        <v>4147</v>
      </c>
      <c r="E46" s="226" t="n">
        <v>-9.9</v>
      </c>
      <c r="F46" s="226" t="n">
        <v>2.3</v>
      </c>
    </row>
    <row r="47" customFormat="false" ht="9" hidden="false" customHeight="true" outlineLevel="0" collapsed="false">
      <c r="A47" s="130" t="s">
        <v>694</v>
      </c>
      <c r="B47" s="231" t="n">
        <v>192</v>
      </c>
      <c r="C47" s="226" t="n">
        <v>-40.7</v>
      </c>
      <c r="D47" s="231" t="n">
        <v>204</v>
      </c>
      <c r="E47" s="226" t="n">
        <v>-82.8</v>
      </c>
      <c r="F47" s="226" t="n">
        <v>1.1</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2"/>
      <c r="C50" s="243"/>
      <c r="D50" s="242"/>
      <c r="E50" s="243"/>
      <c r="F50" s="243"/>
    </row>
    <row r="51" s="95" customFormat="true" ht="9" hidden="false" customHeight="true" outlineLevel="0" collapsed="false">
      <c r="A51" s="232"/>
      <c r="B51" s="233"/>
      <c r="C51" s="234"/>
      <c r="D51" s="233"/>
      <c r="E51" s="234"/>
      <c r="F51" s="234"/>
    </row>
    <row r="52" customFormat="false" ht="8.25" hidden="false" customHeight="false" outlineLevel="0" collapsed="false">
      <c r="A52" s="238"/>
      <c r="B52" s="239"/>
      <c r="C52" s="239"/>
      <c r="D52" s="239"/>
      <c r="E52" s="239"/>
      <c r="F52" s="239"/>
    </row>
    <row r="53" customFormat="false" ht="8.25" hidden="false" customHeight="false" outlineLevel="0" collapsed="false">
      <c r="A53" s="238"/>
      <c r="B53" s="239"/>
      <c r="C53" s="239"/>
      <c r="D53" s="239"/>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3</v>
      </c>
      <c r="B6" s="236"/>
      <c r="C6" s="94"/>
      <c r="D6" s="236"/>
      <c r="E6" s="94"/>
      <c r="F6" s="94"/>
    </row>
    <row r="7" s="119" customFormat="true" ht="20.1" hidden="false" customHeight="true" outlineLevel="0" collapsed="false">
      <c r="A7" s="138" t="s">
        <v>570</v>
      </c>
      <c r="B7" s="229" t="n">
        <v>2802</v>
      </c>
      <c r="C7" s="230" t="n">
        <v>0.9</v>
      </c>
      <c r="D7" s="229" t="n">
        <v>6669</v>
      </c>
      <c r="E7" s="230" t="n">
        <v>9.3</v>
      </c>
      <c r="F7" s="230" t="n">
        <v>2.4</v>
      </c>
    </row>
    <row r="8" customFormat="false" ht="9" hidden="false" customHeight="true" outlineLevel="0" collapsed="false">
      <c r="A8" s="130" t="s">
        <v>693</v>
      </c>
      <c r="B8" s="231" t="n">
        <v>2674</v>
      </c>
      <c r="C8" s="226" t="n">
        <v>4</v>
      </c>
      <c r="D8" s="231" t="n">
        <v>6482</v>
      </c>
      <c r="E8" s="226" t="n">
        <v>10.6</v>
      </c>
      <c r="F8" s="226" t="n">
        <v>2.4</v>
      </c>
    </row>
    <row r="9" customFormat="false" ht="9" hidden="false" customHeight="true" outlineLevel="0" collapsed="false">
      <c r="A9" s="130" t="s">
        <v>694</v>
      </c>
      <c r="B9" s="231" t="n">
        <v>128</v>
      </c>
      <c r="C9" s="226" t="n">
        <v>-37.3</v>
      </c>
      <c r="D9" s="231" t="n">
        <v>187</v>
      </c>
      <c r="E9" s="226" t="n">
        <v>-22.1</v>
      </c>
      <c r="F9" s="226" t="n">
        <v>1.5</v>
      </c>
    </row>
    <row r="10" s="119" customFormat="true" ht="20.1" hidden="false" customHeight="true" outlineLevel="0" collapsed="false">
      <c r="A10" s="138" t="s">
        <v>571</v>
      </c>
      <c r="B10" s="229" t="n">
        <v>4628</v>
      </c>
      <c r="C10" s="230" t="n">
        <v>-21.5</v>
      </c>
      <c r="D10" s="229" t="n">
        <v>15310</v>
      </c>
      <c r="E10" s="230" t="n">
        <v>-19.8</v>
      </c>
      <c r="F10" s="230" t="n">
        <v>3.3</v>
      </c>
    </row>
    <row r="11" customFormat="false" ht="9" hidden="false" customHeight="true" outlineLevel="0" collapsed="false">
      <c r="A11" s="130" t="s">
        <v>693</v>
      </c>
      <c r="B11" s="231" t="n">
        <v>4471</v>
      </c>
      <c r="C11" s="226" t="n">
        <v>-21.4</v>
      </c>
      <c r="D11" s="231" t="n">
        <v>14961</v>
      </c>
      <c r="E11" s="226" t="n">
        <v>-19.4</v>
      </c>
      <c r="F11" s="226" t="n">
        <v>3.3</v>
      </c>
    </row>
    <row r="12" customFormat="false" ht="9" hidden="false" customHeight="true" outlineLevel="0" collapsed="false">
      <c r="A12" s="130" t="s">
        <v>694</v>
      </c>
      <c r="B12" s="231" t="n">
        <v>157</v>
      </c>
      <c r="C12" s="226" t="n">
        <v>-25.2</v>
      </c>
      <c r="D12" s="231" t="n">
        <v>349</v>
      </c>
      <c r="E12" s="226" t="n">
        <v>-34.5</v>
      </c>
      <c r="F12" s="226" t="n">
        <v>2.2</v>
      </c>
    </row>
    <row r="13" customFormat="false" ht="19.5" hidden="false" customHeight="true" outlineLevel="0" collapsed="false">
      <c r="A13" s="138" t="s">
        <v>572</v>
      </c>
      <c r="B13" s="229" t="n">
        <v>2525</v>
      </c>
      <c r="C13" s="230" t="n">
        <v>-5.3</v>
      </c>
      <c r="D13" s="229" t="n">
        <v>5219</v>
      </c>
      <c r="E13" s="230" t="n">
        <v>-15</v>
      </c>
      <c r="F13" s="230" t="n">
        <v>2.1</v>
      </c>
    </row>
    <row r="14" customFormat="false" ht="9" hidden="false" customHeight="true" outlineLevel="0" collapsed="false">
      <c r="A14" s="130" t="s">
        <v>693</v>
      </c>
      <c r="B14" s="231" t="n">
        <v>2428</v>
      </c>
      <c r="C14" s="226" t="n">
        <v>-4.7</v>
      </c>
      <c r="D14" s="231" t="n">
        <v>5074</v>
      </c>
      <c r="E14" s="226" t="n">
        <v>-13.3</v>
      </c>
      <c r="F14" s="226" t="n">
        <v>2.1</v>
      </c>
    </row>
    <row r="15" customFormat="false" ht="9" hidden="false" customHeight="true" outlineLevel="0" collapsed="false">
      <c r="A15" s="130" t="s">
        <v>694</v>
      </c>
      <c r="B15" s="231" t="n">
        <v>97</v>
      </c>
      <c r="C15" s="226" t="n">
        <v>-17.1</v>
      </c>
      <c r="D15" s="231" t="n">
        <v>145</v>
      </c>
      <c r="E15" s="226" t="n">
        <v>-50</v>
      </c>
      <c r="F15" s="226" t="n">
        <v>1.5</v>
      </c>
    </row>
    <row r="16" s="119" customFormat="true" ht="21.95" hidden="false" customHeight="true" outlineLevel="0" collapsed="false">
      <c r="A16" s="138" t="s">
        <v>573</v>
      </c>
      <c r="B16" s="229"/>
      <c r="C16" s="230"/>
      <c r="D16" s="229"/>
      <c r="E16" s="230"/>
      <c r="F16" s="230"/>
    </row>
    <row r="17" s="119" customFormat="true" ht="20.1" hidden="false" customHeight="true" outlineLevel="0" collapsed="false">
      <c r="A17" s="138" t="s">
        <v>574</v>
      </c>
      <c r="B17" s="229" t="n">
        <v>681</v>
      </c>
      <c r="C17" s="230" t="n">
        <v>-11.3</v>
      </c>
      <c r="D17" s="229" t="n">
        <v>1150</v>
      </c>
      <c r="E17" s="230" t="n">
        <v>-44.8</v>
      </c>
      <c r="F17" s="230" t="n">
        <v>1.7</v>
      </c>
    </row>
    <row r="18" customFormat="false" ht="9" hidden="false" customHeight="true" outlineLevel="0" collapsed="false">
      <c r="A18" s="130" t="s">
        <v>693</v>
      </c>
      <c r="B18" s="231" t="n">
        <v>675</v>
      </c>
      <c r="C18" s="226" t="n">
        <v>-10.8</v>
      </c>
      <c r="D18" s="231" t="n">
        <v>1130</v>
      </c>
      <c r="E18" s="226" t="n">
        <v>-45.3</v>
      </c>
      <c r="F18" s="226" t="n">
        <v>1.7</v>
      </c>
    </row>
    <row r="19" customFormat="false" ht="9" hidden="false" customHeight="true" outlineLevel="0" collapsed="false">
      <c r="A19" s="130" t="s">
        <v>694</v>
      </c>
      <c r="B19" s="231" t="n">
        <v>6</v>
      </c>
      <c r="C19" s="226" t="n">
        <v>-45.5</v>
      </c>
      <c r="D19" s="231" t="n">
        <v>20</v>
      </c>
      <c r="E19" s="226" t="n">
        <v>17.6</v>
      </c>
      <c r="F19" s="226" t="n">
        <v>3.3</v>
      </c>
    </row>
    <row r="20" s="119" customFormat="true" ht="20.1" hidden="false" customHeight="true" outlineLevel="0" collapsed="false">
      <c r="A20" s="138" t="s">
        <v>575</v>
      </c>
      <c r="B20" s="229" t="n">
        <v>3365</v>
      </c>
      <c r="C20" s="230" t="n">
        <v>8.3</v>
      </c>
      <c r="D20" s="229" t="n">
        <v>6142</v>
      </c>
      <c r="E20" s="230" t="n">
        <v>0.4</v>
      </c>
      <c r="F20" s="230" t="n">
        <v>1.8</v>
      </c>
    </row>
    <row r="21" customFormat="false" ht="9" hidden="false" customHeight="true" outlineLevel="0" collapsed="false">
      <c r="A21" s="130" t="s">
        <v>693</v>
      </c>
      <c r="B21" s="231" t="n">
        <v>3193</v>
      </c>
      <c r="C21" s="226" t="n">
        <v>9.5</v>
      </c>
      <c r="D21" s="231" t="n">
        <v>5753</v>
      </c>
      <c r="E21" s="226" t="n">
        <v>12.2</v>
      </c>
      <c r="F21" s="226" t="n">
        <v>1.8</v>
      </c>
    </row>
    <row r="22" customFormat="false" ht="9" hidden="false" customHeight="true" outlineLevel="0" collapsed="false">
      <c r="A22" s="130" t="s">
        <v>694</v>
      </c>
      <c r="B22" s="231" t="n">
        <v>172</v>
      </c>
      <c r="C22" s="226" t="n">
        <v>-9.5</v>
      </c>
      <c r="D22" s="231" t="n">
        <v>389</v>
      </c>
      <c r="E22" s="226" t="n">
        <v>-60.6</v>
      </c>
      <c r="F22" s="226" t="n">
        <v>2.3</v>
      </c>
    </row>
    <row r="23" s="119" customFormat="true" ht="20.1" hidden="false" customHeight="true" outlineLevel="0" collapsed="false">
      <c r="A23" s="138" t="s">
        <v>576</v>
      </c>
      <c r="B23" s="229" t="n">
        <v>682</v>
      </c>
      <c r="C23" s="230" t="n">
        <v>-17.9</v>
      </c>
      <c r="D23" s="229" t="n">
        <v>1219</v>
      </c>
      <c r="E23" s="230" t="n">
        <v>-24.1</v>
      </c>
      <c r="F23" s="230" t="n">
        <v>1.8</v>
      </c>
    </row>
    <row r="24" customFormat="false" ht="9" hidden="false" customHeight="true" outlineLevel="0" collapsed="false">
      <c r="A24" s="130" t="s">
        <v>693</v>
      </c>
      <c r="B24" s="231" t="n">
        <v>667</v>
      </c>
      <c r="C24" s="226" t="n">
        <v>-18.7</v>
      </c>
      <c r="D24" s="231" t="n">
        <v>1174</v>
      </c>
      <c r="E24" s="226" t="n">
        <v>-23.9</v>
      </c>
      <c r="F24" s="226" t="n">
        <v>1.8</v>
      </c>
    </row>
    <row r="25" customFormat="false" ht="9" hidden="false" customHeight="true" outlineLevel="0" collapsed="false">
      <c r="A25" s="130" t="s">
        <v>694</v>
      </c>
      <c r="B25" s="231" t="n">
        <v>15</v>
      </c>
      <c r="C25" s="226" t="n">
        <v>36.4</v>
      </c>
      <c r="D25" s="231" t="n">
        <v>45</v>
      </c>
      <c r="E25" s="226" t="n">
        <v>-29.7</v>
      </c>
      <c r="F25" s="226" t="n">
        <v>3</v>
      </c>
    </row>
    <row r="26" s="119" customFormat="true" ht="20.1" hidden="false" customHeight="true" outlineLevel="0" collapsed="false">
      <c r="A26" s="138" t="s">
        <v>577</v>
      </c>
      <c r="B26" s="229" t="n">
        <v>910</v>
      </c>
      <c r="C26" s="230" t="n">
        <v>2.6</v>
      </c>
      <c r="D26" s="229" t="n">
        <v>1413</v>
      </c>
      <c r="E26" s="230" t="n">
        <v>9.1</v>
      </c>
      <c r="F26" s="230" t="n">
        <v>1.6</v>
      </c>
    </row>
    <row r="27" customFormat="false" ht="9" hidden="false" customHeight="true" outlineLevel="0" collapsed="false">
      <c r="A27" s="130" t="s">
        <v>693</v>
      </c>
      <c r="B27" s="231" t="n">
        <v>910</v>
      </c>
      <c r="C27" s="226" t="n">
        <v>2.6</v>
      </c>
      <c r="D27" s="231" t="n">
        <v>1413</v>
      </c>
      <c r="E27" s="226" t="n">
        <v>9.1</v>
      </c>
      <c r="F27" s="226" t="n">
        <v>1.6</v>
      </c>
    </row>
    <row r="28" customFormat="false" ht="9" hidden="false" customHeight="true" outlineLevel="0" collapsed="false">
      <c r="A28" s="130" t="s">
        <v>694</v>
      </c>
      <c r="B28" s="231" t="s">
        <v>19</v>
      </c>
      <c r="C28" s="226" t="s">
        <v>19</v>
      </c>
      <c r="D28" s="231" t="s">
        <v>19</v>
      </c>
      <c r="E28" s="226" t="s">
        <v>19</v>
      </c>
      <c r="F28" s="226" t="s">
        <v>19</v>
      </c>
    </row>
    <row r="29" customFormat="false" ht="19.5" hidden="false" customHeight="true" outlineLevel="0" collapsed="false">
      <c r="A29" s="138" t="s">
        <v>578</v>
      </c>
      <c r="B29" s="229" t="n">
        <v>9888</v>
      </c>
      <c r="C29" s="230" t="n">
        <v>1.6</v>
      </c>
      <c r="D29" s="229" t="n">
        <v>18310</v>
      </c>
      <c r="E29" s="230" t="n">
        <v>1.3</v>
      </c>
      <c r="F29" s="230" t="n">
        <v>1.9</v>
      </c>
    </row>
    <row r="30" customFormat="false" ht="9" hidden="false" customHeight="true" outlineLevel="0" collapsed="false">
      <c r="A30" s="130" t="s">
        <v>693</v>
      </c>
      <c r="B30" s="231" t="n">
        <v>9452</v>
      </c>
      <c r="C30" s="226" t="n">
        <v>1.1</v>
      </c>
      <c r="D30" s="231" t="n">
        <v>17317</v>
      </c>
      <c r="E30" s="226" t="n">
        <v>0.9</v>
      </c>
      <c r="F30" s="226" t="n">
        <v>1.8</v>
      </c>
    </row>
    <row r="31" customFormat="false" ht="9" hidden="false" customHeight="true" outlineLevel="0" collapsed="false">
      <c r="A31" s="130" t="s">
        <v>694</v>
      </c>
      <c r="B31" s="231" t="n">
        <v>436</v>
      </c>
      <c r="C31" s="226" t="n">
        <v>13.8</v>
      </c>
      <c r="D31" s="231" t="n">
        <v>993</v>
      </c>
      <c r="E31" s="226" t="n">
        <v>9</v>
      </c>
      <c r="F31" s="226" t="n">
        <v>2.3</v>
      </c>
    </row>
    <row r="32" s="119" customFormat="true" ht="20.1" hidden="false" customHeight="true" outlineLevel="0" collapsed="false">
      <c r="A32" s="138" t="s">
        <v>579</v>
      </c>
      <c r="B32" s="229" t="n">
        <v>2153</v>
      </c>
      <c r="C32" s="230" t="n">
        <v>-9.8</v>
      </c>
      <c r="D32" s="229" t="n">
        <v>6067</v>
      </c>
      <c r="E32" s="230" t="n">
        <v>-5.2</v>
      </c>
      <c r="F32" s="230" t="n">
        <v>2.8</v>
      </c>
    </row>
    <row r="33" customFormat="false" ht="9" hidden="false" customHeight="true" outlineLevel="0" collapsed="false">
      <c r="A33" s="130" t="s">
        <v>693</v>
      </c>
      <c r="B33" s="231" t="n">
        <v>2153</v>
      </c>
      <c r="C33" s="226" t="n">
        <v>-9.8</v>
      </c>
      <c r="D33" s="231" t="n">
        <v>6067</v>
      </c>
      <c r="E33" s="226" t="n">
        <v>-5.2</v>
      </c>
      <c r="F33" s="226" t="n">
        <v>2.8</v>
      </c>
    </row>
    <row r="34" customFormat="false" ht="9" hidden="false" customHeight="true" outlineLevel="0" collapsed="false">
      <c r="A34" s="130" t="s">
        <v>694</v>
      </c>
      <c r="B34" s="231" t="s">
        <v>19</v>
      </c>
      <c r="C34" s="226" t="s">
        <v>19</v>
      </c>
      <c r="D34" s="231" t="s">
        <v>19</v>
      </c>
      <c r="E34" s="226" t="s">
        <v>19</v>
      </c>
      <c r="F34" s="226" t="s">
        <v>19</v>
      </c>
    </row>
    <row r="35" s="119" customFormat="true" ht="21.95" hidden="false" customHeight="true" outlineLevel="0" collapsed="false">
      <c r="A35" s="138" t="s">
        <v>580</v>
      </c>
      <c r="B35" s="229"/>
      <c r="C35" s="230"/>
      <c r="D35" s="229"/>
      <c r="E35" s="230"/>
      <c r="F35" s="230"/>
    </row>
    <row r="36" s="119" customFormat="true" ht="20.1" hidden="false" customHeight="true" outlineLevel="0" collapsed="false">
      <c r="A36" s="138" t="s">
        <v>581</v>
      </c>
      <c r="B36" s="229" t="n">
        <v>15362</v>
      </c>
      <c r="C36" s="230" t="n">
        <v>5.6</v>
      </c>
      <c r="D36" s="229" t="n">
        <v>31891</v>
      </c>
      <c r="E36" s="230" t="n">
        <v>0.5</v>
      </c>
      <c r="F36" s="230" t="n">
        <v>2.1</v>
      </c>
    </row>
    <row r="37" customFormat="false" ht="9" hidden="false" customHeight="true" outlineLevel="0" collapsed="false">
      <c r="A37" s="130" t="s">
        <v>693</v>
      </c>
      <c r="B37" s="231" t="n">
        <v>14619</v>
      </c>
      <c r="C37" s="226" t="n">
        <v>7.5</v>
      </c>
      <c r="D37" s="231" t="n">
        <v>29717</v>
      </c>
      <c r="E37" s="226" t="n">
        <v>4.7</v>
      </c>
      <c r="F37" s="226" t="n">
        <v>2</v>
      </c>
    </row>
    <row r="38" customFormat="false" ht="9" hidden="false" customHeight="true" outlineLevel="0" collapsed="false">
      <c r="A38" s="130" t="s">
        <v>694</v>
      </c>
      <c r="B38" s="231" t="n">
        <v>743</v>
      </c>
      <c r="C38" s="226" t="n">
        <v>-21.1</v>
      </c>
      <c r="D38" s="231" t="n">
        <v>2174</v>
      </c>
      <c r="E38" s="226" t="n">
        <v>-35.1</v>
      </c>
      <c r="F38" s="226" t="n">
        <v>2.9</v>
      </c>
    </row>
    <row r="39" s="119" customFormat="true" ht="20.1" hidden="false" customHeight="true" outlineLevel="0" collapsed="false">
      <c r="A39" s="138" t="s">
        <v>583</v>
      </c>
      <c r="B39" s="229" t="n">
        <v>2292</v>
      </c>
      <c r="C39" s="230" t="n">
        <v>-10.3</v>
      </c>
      <c r="D39" s="229" t="n">
        <v>4326</v>
      </c>
      <c r="E39" s="230" t="n">
        <v>-8</v>
      </c>
      <c r="F39" s="230" t="n">
        <v>1.9</v>
      </c>
    </row>
    <row r="40" customFormat="false" ht="9" hidden="false" customHeight="true" outlineLevel="0" collapsed="false">
      <c r="A40" s="130" t="s">
        <v>693</v>
      </c>
      <c r="B40" s="231" t="n">
        <v>2197</v>
      </c>
      <c r="C40" s="226" t="n">
        <v>-11</v>
      </c>
      <c r="D40" s="231" t="n">
        <v>4114</v>
      </c>
      <c r="E40" s="226" t="n">
        <v>-7</v>
      </c>
      <c r="F40" s="226" t="n">
        <v>1.9</v>
      </c>
    </row>
    <row r="41" customFormat="false" ht="9" hidden="false" customHeight="true" outlineLevel="0" collapsed="false">
      <c r="A41" s="130" t="s">
        <v>694</v>
      </c>
      <c r="B41" s="231" t="n">
        <v>95</v>
      </c>
      <c r="C41" s="226" t="n">
        <v>8</v>
      </c>
      <c r="D41" s="231" t="n">
        <v>212</v>
      </c>
      <c r="E41" s="226" t="n">
        <v>-23.5</v>
      </c>
      <c r="F41" s="226" t="n">
        <v>2.2</v>
      </c>
    </row>
    <row r="42" customFormat="false" ht="20.1" hidden="false" customHeight="true" outlineLevel="0" collapsed="false">
      <c r="A42" s="79" t="s">
        <v>314</v>
      </c>
      <c r="B42" s="237"/>
      <c r="D42" s="237"/>
    </row>
    <row r="43" customFormat="false" ht="9.95" hidden="false" customHeight="true" outlineLevel="0" collapsed="false">
      <c r="A43" s="224" t="s">
        <v>687</v>
      </c>
      <c r="B43" s="224"/>
      <c r="C43" s="224"/>
      <c r="D43" s="224"/>
      <c r="E43" s="224"/>
      <c r="F43" s="224"/>
      <c r="G43" s="225"/>
      <c r="H43" s="225"/>
      <c r="I43" s="225"/>
      <c r="J43" s="225"/>
      <c r="K43" s="180"/>
    </row>
    <row r="44" s="95" customFormat="true" ht="9" hidden="false" customHeight="true" outlineLevel="0" collapsed="false">
      <c r="A44" s="232"/>
      <c r="B44" s="242"/>
      <c r="C44" s="243"/>
      <c r="D44" s="242"/>
      <c r="E44" s="243"/>
      <c r="F44" s="243"/>
    </row>
    <row r="45" s="95" customFormat="true" ht="9" hidden="false" customHeight="true" outlineLevel="0" collapsed="false">
      <c r="A45" s="232"/>
      <c r="B45" s="246"/>
      <c r="C45" s="243"/>
      <c r="D45" s="246"/>
      <c r="E45" s="243"/>
      <c r="F45" s="243"/>
    </row>
    <row r="46" s="95" customFormat="true" ht="9" hidden="false" customHeight="true" outlineLevel="0" collapsed="false">
      <c r="A46" s="232"/>
      <c r="B46" s="246"/>
      <c r="C46" s="243"/>
      <c r="D46" s="246"/>
      <c r="E46" s="243"/>
      <c r="F46" s="243"/>
    </row>
    <row r="47" s="95" customFormat="true" ht="9" hidden="false" customHeight="true" outlineLevel="0" collapsed="false">
      <c r="A47" s="232"/>
      <c r="B47" s="246"/>
      <c r="C47" s="243"/>
      <c r="D47" s="246"/>
      <c r="E47" s="243"/>
      <c r="F47" s="243"/>
    </row>
    <row r="48" s="95" customFormat="true" ht="9" hidden="false" customHeight="true" outlineLevel="0" collapsed="false">
      <c r="A48" s="232"/>
      <c r="B48" s="246"/>
      <c r="C48" s="243"/>
      <c r="D48" s="246"/>
      <c r="E48" s="243"/>
      <c r="F48" s="243"/>
    </row>
    <row r="49" s="95" customFormat="true" ht="9" hidden="false" customHeight="true" outlineLevel="0" collapsed="false">
      <c r="A49" s="232"/>
      <c r="B49" s="246"/>
      <c r="C49" s="243"/>
      <c r="D49" s="246"/>
      <c r="E49" s="243"/>
      <c r="F49" s="243"/>
    </row>
    <row r="50" s="95" customFormat="true" ht="9" hidden="false" customHeight="true" outlineLevel="0" collapsed="false">
      <c r="A50" s="232"/>
      <c r="B50" s="246"/>
      <c r="C50" s="243"/>
      <c r="D50" s="246"/>
      <c r="E50" s="243"/>
      <c r="F50" s="243"/>
    </row>
    <row r="51" s="95" customFormat="true" ht="9" hidden="false" customHeight="true" outlineLevel="0" collapsed="false">
      <c r="A51" s="232"/>
      <c r="B51" s="246"/>
      <c r="C51" s="243"/>
      <c r="D51" s="246"/>
      <c r="E51" s="243"/>
      <c r="F51" s="243"/>
    </row>
    <row r="52" s="95" customFormat="true" ht="9" hidden="false" customHeight="true" outlineLevel="0" collapsed="false">
      <c r="A52" s="232"/>
      <c r="B52" s="246"/>
      <c r="C52" s="243"/>
      <c r="D52" s="246"/>
      <c r="E52" s="243"/>
      <c r="F52" s="243"/>
    </row>
    <row r="53" s="95" customFormat="true" ht="9" hidden="false" customHeight="true" outlineLevel="0" collapsed="false">
      <c r="A53" s="232"/>
      <c r="B53" s="246"/>
      <c r="C53" s="243"/>
      <c r="D53" s="246"/>
      <c r="E53" s="243"/>
      <c r="F53" s="243"/>
    </row>
    <row r="54" s="95" customFormat="true" ht="9" hidden="false" customHeight="true" outlineLevel="0" collapsed="false">
      <c r="A54" s="232"/>
      <c r="B54" s="246"/>
      <c r="C54" s="243"/>
      <c r="D54" s="246"/>
      <c r="E54" s="243"/>
      <c r="F54" s="243"/>
    </row>
    <row r="55" s="95" customFormat="true" ht="9" hidden="false" customHeight="true" outlineLevel="0" collapsed="false">
      <c r="A55" s="232"/>
      <c r="B55" s="246"/>
      <c r="C55" s="243"/>
      <c r="D55" s="246"/>
      <c r="E55" s="243"/>
      <c r="F55" s="243"/>
    </row>
    <row r="56" s="95" customFormat="true" ht="9" hidden="false" customHeight="true" outlineLevel="0" collapsed="false">
      <c r="A56" s="232"/>
      <c r="B56" s="246"/>
      <c r="C56" s="243"/>
      <c r="D56" s="246"/>
      <c r="E56" s="243"/>
      <c r="F56" s="243"/>
    </row>
    <row r="57" s="95" customFormat="true" ht="9" hidden="false" customHeight="true" outlineLevel="0" collapsed="false">
      <c r="A57" s="232"/>
      <c r="B57" s="246"/>
      <c r="C57" s="243"/>
      <c r="D57" s="246"/>
      <c r="E57" s="243"/>
      <c r="F57" s="243"/>
    </row>
    <row r="58" s="95" customFormat="true" ht="9" hidden="false" customHeight="true" outlineLevel="0" collapsed="false">
      <c r="A58" s="232"/>
      <c r="B58" s="246"/>
      <c r="C58" s="243"/>
      <c r="D58" s="246"/>
      <c r="E58" s="243"/>
      <c r="F58" s="243"/>
    </row>
    <row r="59" s="95" customFormat="true" ht="9" hidden="false" customHeight="true" outlineLevel="0" collapsed="false">
      <c r="A59" s="232"/>
      <c r="B59" s="246"/>
      <c r="C59" s="243"/>
      <c r="D59" s="246"/>
      <c r="E59" s="243"/>
      <c r="F59" s="243"/>
    </row>
    <row r="60" s="95" customFormat="true" ht="9" hidden="false" customHeight="true" outlineLevel="0" collapsed="false">
      <c r="A60" s="232"/>
      <c r="B60" s="246"/>
      <c r="C60" s="243"/>
      <c r="D60" s="246"/>
      <c r="E60" s="243"/>
      <c r="F60" s="243"/>
    </row>
    <row r="61" s="95" customFormat="true" ht="9" hidden="false" customHeight="true" outlineLevel="0" collapsed="false">
      <c r="A61" s="232"/>
      <c r="B61" s="246"/>
      <c r="C61" s="243"/>
      <c r="D61" s="246"/>
      <c r="E61" s="243"/>
      <c r="F61" s="243"/>
    </row>
    <row r="62" s="95" customFormat="true" ht="9" hidden="false" customHeight="true" outlineLevel="0" collapsed="false">
      <c r="A62" s="232"/>
      <c r="B62" s="233"/>
      <c r="C62" s="234"/>
      <c r="D62" s="233"/>
      <c r="E62" s="234"/>
      <c r="F62" s="234"/>
    </row>
    <row r="63" customFormat="false" ht="8.25" hidden="false" customHeight="false" outlineLevel="0" collapsed="false">
      <c r="A63" s="238"/>
      <c r="B63" s="239"/>
      <c r="C63" s="239"/>
      <c r="D63" s="239"/>
      <c r="E63" s="239"/>
      <c r="F63" s="239"/>
    </row>
    <row r="64" customFormat="false" ht="8.25" hidden="false" customHeight="false" outlineLevel="0" collapsed="false">
      <c r="A64" s="238"/>
      <c r="B64" s="239"/>
      <c r="C64" s="239"/>
      <c r="D64" s="239"/>
      <c r="E64" s="239"/>
      <c r="F64" s="239"/>
    </row>
    <row r="65" customFormat="false" ht="8.25" hidden="false" customHeight="false" outlineLevel="0" collapsed="false">
      <c r="A65" s="238"/>
      <c r="B65" s="239"/>
      <c r="C65" s="239"/>
      <c r="D65" s="239"/>
      <c r="E65" s="239"/>
      <c r="F65" s="239"/>
    </row>
    <row r="66" customFormat="false" ht="8.25" hidden="false" customHeight="false" outlineLevel="0" collapsed="false">
      <c r="A66" s="238"/>
      <c r="B66" s="239"/>
      <c r="C66" s="239"/>
      <c r="D66" s="239"/>
      <c r="E66" s="239"/>
      <c r="F66" s="239"/>
    </row>
    <row r="67" customFormat="false" ht="8.25" hidden="false" customHeight="false" outlineLevel="0" collapsed="false">
      <c r="A67" s="238"/>
      <c r="B67" s="239"/>
      <c r="C67" s="239"/>
      <c r="D67" s="239"/>
      <c r="E67" s="239"/>
      <c r="F67" s="239"/>
    </row>
    <row r="68" customFormat="false" ht="8.25" hidden="false" customHeight="false" outlineLevel="0" collapsed="false">
      <c r="A68" s="238"/>
      <c r="B68" s="239"/>
      <c r="C68" s="239"/>
      <c r="D68" s="239"/>
      <c r="E68" s="239"/>
      <c r="F68" s="239"/>
    </row>
    <row r="69" customFormat="false" ht="8.25" hidden="false" customHeight="false" outlineLevel="0" collapsed="false">
      <c r="A69" s="238"/>
      <c r="B69" s="239"/>
      <c r="C69" s="239"/>
      <c r="D69" s="239"/>
      <c r="E69" s="239"/>
      <c r="F69" s="239"/>
    </row>
    <row r="70" customFormat="false" ht="8.25" hidden="false" customHeight="false" outlineLevel="0" collapsed="false">
      <c r="A70" s="238"/>
      <c r="B70" s="239"/>
      <c r="C70" s="239"/>
      <c r="D70" s="239"/>
      <c r="E70" s="239"/>
      <c r="F70" s="23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4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15T08:57:40Z</cp:lastPrinted>
  <dcterms:modified xsi:type="dcterms:W3CDTF">2014-09-01T07:04:07Z</dcterms:modified>
  <cp:revision>0</cp:revision>
  <dc:subject/>
  <dc:title/>
</cp:coreProperties>
</file>