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 1" sheetId="13" state="visible" r:id="rId14"/>
    <sheet name="Tabelle2+3" sheetId="14" state="visible" r:id="rId15"/>
    <sheet name="Tabelle4+5" sheetId="15" state="visible" r:id="rId16"/>
    <sheet name="Tabelle6+7" sheetId="16" state="visible" r:id="rId17"/>
    <sheet name="Tabelle8+9" sheetId="17" state="visible" r:id="rId18"/>
    <sheet name="Tabelle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27" name="_xlnm.Print_Area" vbProcedure="false">'Tabelle 23'!$A$1:$I$44</definedName>
    <definedName function="false" hidden="false" localSheetId="17" name="_xlnm.Print_Area" vbProcedure="false">'Tabelle10+11'!$A$1:$H$40</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4" uniqueCount="1308">
  <si>
    <t xml:space="preserve">Impressum</t>
  </si>
  <si>
    <t xml:space="preserve">Aus- und Einfuhr in Thüringen, 2.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3 bis Juni 2014</t>
  </si>
  <si>
    <t xml:space="preserve">  2. Einfuhr Januar 2013 bis Juni 2014</t>
  </si>
  <si>
    <t xml:space="preserve">  3. Ausfuhr von ausgewählten Enderzeugnissen im 2. Vierteljahr 2014</t>
  </si>
  <si>
    <t xml:space="preserve">      in der Reihenfolge ihrer Anteile</t>
  </si>
  <si>
    <t xml:space="preserve">  4. Einfuhr von ausgewählten Enderzeugnissen im 2. Vierteljahr 2014</t>
  </si>
  <si>
    <t xml:space="preserve">  5. Ausfuhr im 2. Vierteljahr 2014 nach ausgewählten Ländern </t>
  </si>
  <si>
    <t xml:space="preserve">  6. Einfuhr im 2. Vierteljahr 2014 nach ausgewählten Ländern </t>
  </si>
  <si>
    <t xml:space="preserve">      in der Reihenfolge ihrer Anteile  </t>
  </si>
  <si>
    <t xml:space="preserve">  7. Außenhandel mit den EU-Ländern (EU-28) im 2. Vierteljahr 2014</t>
  </si>
  <si>
    <t xml:space="preserve">Tabellen</t>
  </si>
  <si>
    <t xml:space="preserve">  1. Übersicht über den Außenhandel im 2. Vierteljahr 2014</t>
  </si>
  <si>
    <t xml:space="preserve">  2. Ausfuhr im 2. Vierteljahr 2014 nach Warengruppen und ausgewählten Warenuntergruppen</t>
  </si>
  <si>
    <t xml:space="preserve">      sowie Erdteilen und Ländergruppen </t>
  </si>
  <si>
    <t xml:space="preserve">  3. Einfuhr im 2. Vierteljahr 2014 nach Warengruppen und ausgewählten Warenuntergruppen</t>
  </si>
  <si>
    <t xml:space="preserve">      sowie Erdteilen und Ländergruppen  </t>
  </si>
  <si>
    <t xml:space="preserve">  4. Ausfuhr im 1. bis 2. Vierteljahr 2014 nach Warengruppen und ausgewählten </t>
  </si>
  <si>
    <t xml:space="preserve">      Warenuntergruppen  sowie Erdteilen und Ländergruppen </t>
  </si>
  <si>
    <t xml:space="preserve">  5. Einfuhr im 1. bis 2. Vierteljahr 2014 nach Warengruppen und ausgewählten </t>
  </si>
  <si>
    <t xml:space="preserve">      Warenuntergruppen sowie Erdteilen und Ländergruppen  </t>
  </si>
  <si>
    <t xml:space="preserve">  6. Ausfuhr im 2. Vierteljahr 2014 nach ausgewählten Ländern in der Reihenfolge</t>
  </si>
  <si>
    <t xml:space="preserve">      ihrer Anteile und nach Warengruppen </t>
  </si>
  <si>
    <t xml:space="preserve">  7. Einfuhr im 2. Vierteljahr 2014 nach ausgewählten Ländern in der Reihenfolge</t>
  </si>
  <si>
    <t xml:space="preserve">      ihrer Anteile und nach Warengruppen</t>
  </si>
  <si>
    <t xml:space="preserve">  8. Ausfuhr im 1. bis 2. Vierteljahr 2014 nach ausgewählten Ländern in der Reihenfolge</t>
  </si>
  <si>
    <t xml:space="preserve">  9. Einfuhr im 1. bis 2. Vierteljahr 2014 nach ausgewählten Ländern in der Reihenfolge</t>
  </si>
  <si>
    <t xml:space="preserve">10. Ausfuhr nach Ländergruppen</t>
  </si>
  <si>
    <t xml:space="preserve">11. Einfuhr nach Ländergruppen</t>
  </si>
  <si>
    <t xml:space="preserve">12. Ausfuhr im 2. Vierteljahr 2014 nach Erdteilen, Ländergruppen und Warengruppen</t>
  </si>
  <si>
    <t xml:space="preserve">20a      </t>
  </si>
  <si>
    <t xml:space="preserve">13. Einfuhr im 2. Vierteljahr 2014 nach Erdteilen, Ländergruppen und Warengruppen</t>
  </si>
  <si>
    <t xml:space="preserve">14. Ausfuhr im 1. bis 2. Vierteljahr 2014 nach Erdteilen, Ländergruppen und Warengruppen</t>
  </si>
  <si>
    <t xml:space="preserve">15. Einfuhr im 1. bis 2.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Juni 2014 nach Warengruppen</t>
  </si>
  <si>
    <t xml:space="preserve">21. Einfuhr Januar 2012 bis Juni 2014 nach Warengruppen</t>
  </si>
  <si>
    <t xml:space="preserve">22. Ausfuhr Januar 2012 bis Juni 2014 nach Erdteilen</t>
  </si>
  <si>
    <t xml:space="preserve">23. Einfuhr Januar 2012 bis Juni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4</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4</t>
  </si>
  <si>
    <t xml:space="preserve">Veränderung gegenüber</t>
  </si>
  <si>
    <t xml:space="preserve">1. Vj. bis 2. Vj.
2014</t>
  </si>
  <si>
    <t xml:space="preserve">Veränderung gegenüber
1. Vj. bis 2. Vj.
2013</t>
  </si>
  <si>
    <t xml:space="preserve">1. Vj. 2014</t>
  </si>
  <si>
    <t xml:space="preserve">2.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Geräte zur Elektrizitätserzeugung und -verteilung</t>
  </si>
  <si>
    <t xml:space="preserve">Insgesamt                                </t>
  </si>
  <si>
    <t xml:space="preserve">  3. Einfuhr im 2.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lebende Pflanzen und Erzeugnisse der Ziergärtnerei</t>
  </si>
  <si>
    <t xml:space="preserve">Rundholz                                 </t>
  </si>
  <si>
    <t xml:space="preserve">Aluminium und Aluminiumlegierungen</t>
  </si>
  <si>
    <t xml:space="preserve">Abfälle und Schrott, aus Eisen oder Stahl</t>
  </si>
  <si>
    <t xml:space="preserve">Kupfer und Kupferlegierungen</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2.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13</t>
  </si>
  <si>
    <t xml:space="preserve">506</t>
  </si>
  <si>
    <t xml:space="preserve">511</t>
  </si>
  <si>
    <t xml:space="preserve">607</t>
  </si>
  <si>
    <t xml:space="preserve">608</t>
  </si>
  <si>
    <t xml:space="preserve">609</t>
  </si>
  <si>
    <t xml:space="preserve">753</t>
  </si>
  <si>
    <t xml:space="preserve">708</t>
  </si>
  <si>
    <t xml:space="preserve">732</t>
  </si>
  <si>
    <t xml:space="preserve">884</t>
  </si>
  <si>
    <t xml:space="preserve">832</t>
  </si>
  <si>
    <t xml:space="preserve">872</t>
  </si>
  <si>
    <t xml:space="preserve">Mess-, steuerungs- und regelungstechnische Erzeugnisse</t>
  </si>
  <si>
    <t xml:space="preserve">  5. Einfuhr im 1. bis 2.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396</t>
  </si>
  <si>
    <t xml:space="preserve">502</t>
  </si>
  <si>
    <t xml:space="preserve">Chemiefasern, Seidenraupenkokons, Abfallseide</t>
  </si>
  <si>
    <t xml:space="preserve">645</t>
  </si>
  <si>
    <t xml:space="preserve">642</t>
  </si>
  <si>
    <t xml:space="preserve">646</t>
  </si>
  <si>
    <t xml:space="preserve">749</t>
  </si>
  <si>
    <t xml:space="preserve">755</t>
  </si>
  <si>
    <t xml:space="preserve">Blech aus Eisen oder Stahl               </t>
  </si>
  <si>
    <t xml:space="preserve">883</t>
  </si>
  <si>
    <t xml:space="preserve">  6. Ausfuhr im 2.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Polen                                   </t>
  </si>
  <si>
    <t xml:space="preserve">Vereinigte Staaten                      </t>
  </si>
  <si>
    <t xml:space="preserve">Ungarn                                  </t>
  </si>
  <si>
    <t xml:space="preserve">Volksrepublik China                    </t>
  </si>
  <si>
    <t xml:space="preserve">Österreich                              </t>
  </si>
  <si>
    <t xml:space="preserve">Italien                                 </t>
  </si>
  <si>
    <t xml:space="preserve">Tschechische Republik                   </t>
  </si>
  <si>
    <t xml:space="preserve">Niederlande                             </t>
  </si>
  <si>
    <t xml:space="preserve">Spanien                                 </t>
  </si>
  <si>
    <t xml:space="preserve">Schweiz                                 </t>
  </si>
  <si>
    <t xml:space="preserve">Belgien                                 </t>
  </si>
  <si>
    <t xml:space="preserve">Russische Föderation                    </t>
  </si>
  <si>
    <t xml:space="preserve">Slowakei                                </t>
  </si>
  <si>
    <t xml:space="preserve">  7. Einfuhr im 2. Vierteljahr 2014 nach ausgewählten Ländern in der Reihenfolge ihrer Anteile </t>
  </si>
  <si>
    <t xml:space="preserve">Ursprungsland</t>
  </si>
  <si>
    <t xml:space="preserve">Einfuhr                </t>
  </si>
  <si>
    <t xml:space="preserve">Rumänien                                </t>
  </si>
  <si>
    <t xml:space="preserve">Japan                                   </t>
  </si>
  <si>
    <t xml:space="preserve">  8. Ausfuhr im 1. bis 2. Vierteljahr 2014 nach ausgewählten Ländern in der Reihenfolge ihrer Anteile </t>
  </si>
  <si>
    <t xml:space="preserve">  9. Einfuhr im 1. bis 2.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4</t>
  </si>
  <si>
    <t xml:space="preserve">Menge</t>
  </si>
  <si>
    <t xml:space="preserve">Wert</t>
  </si>
  <si>
    <t xml:space="preserve">t</t>
  </si>
  <si>
    <t xml:space="preserve">Veränderung gegenüber
2. Vj. 2013
in %</t>
  </si>
  <si>
    <t xml:space="preserve">Veränderung gegenüber
1. Vj. bis 2. Vj.
2013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4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4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4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3
in %</t>
  </si>
  <si>
    <t xml:space="preserve">Veränderung
gegenüber
1. Vj. bis
 2.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2 bis Juni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21. Einfuhr Januar 2012 bis Juni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2 bis Juni 2014 nach Erdteilen</t>
    </r>
    <r>
      <rPr>
        <b val="true"/>
        <vertAlign val="superscript"/>
        <sz val="11"/>
        <rFont val="Arial"/>
        <family val="2"/>
      </rPr>
      <t xml:space="preserve">*)</t>
    </r>
  </si>
  <si>
    <t xml:space="preserve">darunter
EU-Länder
(EU-28)</t>
  </si>
  <si>
    <t xml:space="preserve">Australien,
Ozeanien und
 übrige Gebiete</t>
  </si>
  <si>
    <t xml:space="preserve">    Juni</t>
  </si>
  <si>
    <r>
      <rPr>
        <b val="true"/>
        <sz val="11"/>
        <rFont val="Arial"/>
        <family val="2"/>
      </rPr>
      <t xml:space="preserve">23. Einfuhr Januar 2012 bis Juni 2014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0"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26" fillId="4" borderId="25" xfId="0" applyFont="true" applyBorder="true" applyAlignment="true" applyProtection="false">
      <alignment horizontal="left" vertical="bottom" textRotation="0" wrapText="false" indent="0" shrinkToFit="false"/>
      <protection locked="true" hidden="false"/>
    </xf>
    <xf numFmtId="169" fontId="26" fillId="4" borderId="22"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18"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6"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6" fillId="0" borderId="45" xfId="0" applyFont="true" applyBorder="true" applyAlignment="false" applyProtection="false">
      <alignment horizontal="general" vertical="bottom" textRotation="0" wrapText="false" indent="0"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80" fontId="6" fillId="0" borderId="45"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2"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3" xfId="0" applyFont="true" applyBorder="true" applyAlignment="false" applyProtection="false">
      <alignment horizontal="general" vertical="bottom" textRotation="0" wrapText="false" indent="0" shrinkToFit="false"/>
      <protection locked="true" hidden="false"/>
    </xf>
    <xf numFmtId="176" fontId="34" fillId="0" borderId="33" xfId="0" applyFont="true" applyBorder="true" applyAlignment="true" applyProtection="false">
      <alignment horizontal="right" vertical="bottom" textRotation="0" wrapText="false" indent="0" shrinkToFit="false"/>
      <protection locked="true" hidden="false"/>
    </xf>
    <xf numFmtId="164" fontId="34" fillId="0" borderId="33" xfId="0" applyFont="true" applyBorder="true" applyAlignment="true" applyProtection="false">
      <alignment horizontal="right" vertical="bottom" textRotation="0" wrapText="false" indent="0" shrinkToFit="false"/>
      <protection locked="true" hidden="false"/>
    </xf>
    <xf numFmtId="171" fontId="34" fillId="0" borderId="33"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4" xfId="0" applyFont="true" applyBorder="true" applyAlignment="true" applyProtection="false">
      <alignment horizontal="center" vertical="center" textRotation="0" wrapText="false" indent="0" shrinkToFit="false"/>
      <protection locked="true" hidden="false"/>
    </xf>
    <xf numFmtId="176" fontId="34" fillId="0" borderId="3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5" xfId="0" applyFont="true" applyBorder="true" applyAlignment="true" applyProtection="false">
      <alignment horizontal="center" vertical="center" textRotation="0" wrapText="false" indent="0" shrinkToFit="false"/>
      <protection locked="true" hidden="false"/>
    </xf>
    <xf numFmtId="164" fontId="34" fillId="0" borderId="42" xfId="0" applyFont="true" applyBorder="true" applyAlignment="true" applyProtection="false">
      <alignment horizontal="center" vertical="center" textRotation="0" wrapText="false" indent="0" shrinkToFit="false"/>
      <protection locked="true" hidden="false"/>
    </xf>
    <xf numFmtId="176" fontId="34" fillId="0" borderId="4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71" fontId="34" fillId="0" borderId="22" xfId="0" applyFont="true" applyBorder="true" applyAlignment="true" applyProtection="false">
      <alignment horizontal="center" vertical="center" textRotation="0" wrapText="true" indent="0" shrinkToFit="false"/>
      <protection locked="true" hidden="false"/>
    </xf>
    <xf numFmtId="171" fontId="34" fillId="0" borderId="44" xfId="0" applyFont="true" applyBorder="true" applyAlignment="true" applyProtection="false">
      <alignment horizontal="center" vertical="center" textRotation="0" wrapText="true" indent="0" shrinkToFit="false"/>
      <protection locked="true" hidden="false"/>
    </xf>
    <xf numFmtId="171" fontId="34" fillId="0" borderId="34" xfId="0" applyFont="true" applyBorder="true" applyAlignment="true" applyProtection="false">
      <alignment horizontal="center" vertical="center" textRotation="0" wrapText="true" indent="0" shrinkToFit="false"/>
      <protection locked="true" hidden="false"/>
    </xf>
    <xf numFmtId="171" fontId="34" fillId="0" borderId="47"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3" xfId="0" applyFont="true" applyBorder="true" applyAlignment="true" applyProtection="false">
      <alignment horizontal="right" vertical="bottom" textRotation="0" wrapText="false" indent="0" shrinkToFit="false"/>
      <protection locked="true" hidden="false"/>
    </xf>
    <xf numFmtId="171" fontId="26" fillId="0" borderId="33"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true" indent="0" shrinkToFit="false"/>
      <protection locked="true" hidden="false"/>
    </xf>
    <xf numFmtId="176" fontId="39" fillId="0" borderId="38" xfId="0" applyFont="true" applyBorder="true" applyAlignment="true" applyProtection="false">
      <alignment horizontal="center" vertical="center" textRotation="0" wrapText="true" indent="0" shrinkToFit="false"/>
      <protection locked="true" hidden="false"/>
    </xf>
    <xf numFmtId="176" fontId="39" fillId="0" borderId="3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2" xfId="0" applyFont="true" applyBorder="true" applyAlignment="true" applyProtection="false">
      <alignment horizontal="center" vertical="center" textRotation="0" wrapText="true" indent="0" shrinkToFit="false"/>
      <protection locked="true" hidden="false"/>
    </xf>
    <xf numFmtId="176" fontId="39" fillId="0" borderId="32" xfId="0" applyFont="true" applyBorder="true" applyAlignment="true" applyProtection="false">
      <alignment horizontal="center" vertical="center" textRotation="0" wrapText="false" indent="0" shrinkToFit="false"/>
      <protection locked="true" hidden="false"/>
    </xf>
    <xf numFmtId="176" fontId="39" fillId="0" borderId="25" xfId="0" applyFont="true" applyBorder="true" applyAlignment="true" applyProtection="false">
      <alignment horizontal="center" vertical="center" textRotation="0" wrapText="tru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76" fontId="39" fillId="0" borderId="22" xfId="0" applyFont="true" applyBorder="true" applyAlignment="true" applyProtection="false">
      <alignment horizontal="center" vertical="center" textRotation="0" wrapText="false" indent="0" shrinkToFit="false"/>
      <protection locked="true" hidden="false"/>
    </xf>
    <xf numFmtId="176" fontId="39" fillId="0" borderId="44" xfId="0" applyFont="true" applyBorder="true" applyAlignment="true" applyProtection="false">
      <alignment horizontal="center" vertical="center" textRotation="0" wrapText="fals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1" fontId="39" fillId="0" borderId="47"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8"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9"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30651355"/>
        <c:axId val="61846153"/>
      </c:barChart>
      <c:catAx>
        <c:axId val="30651355"/>
        <c:scaling>
          <c:orientation val="minMax"/>
        </c:scaling>
        <c:delete val="0"/>
        <c:axPos val="b"/>
        <c:numFmt formatCode="General" sourceLinked="1"/>
        <c:tickLblPos val="none"/>
        <c:spPr>
          <a:ln w="0">
            <a:noFill/>
          </a:ln>
        </c:spPr>
        <c:txPr>
          <a:bodyPr/>
          <a:lstStyle/>
          <a:p>
            <a:pPr>
              <a:defRPr b="0" sz="1800" spc="-1"/>
            </a:pPr>
          </a:p>
        </c:txPr>
        <c:crossAx val="61846153"/>
        <c:auto val="1"/>
        <c:lblAlgn val="ctr"/>
        <c:lblOffset val="100"/>
        <c:noMultiLvlLbl val="0"/>
      </c:catAx>
      <c:valAx>
        <c:axId val="61846153"/>
        <c:scaling>
          <c:orientation val="minMax"/>
        </c:scaling>
        <c:delete val="0"/>
        <c:axPos val="l"/>
        <c:numFmt formatCode="General" sourceLinked="1"/>
        <c:tickLblPos val="none"/>
        <c:spPr>
          <a:ln w="0">
            <a:noFill/>
          </a:ln>
        </c:spPr>
        <c:txPr>
          <a:bodyPr/>
          <a:lstStyle/>
          <a:p>
            <a:pPr>
              <a:defRPr b="0" sz="1800" spc="-1"/>
            </a:pPr>
          </a:p>
        </c:txPr>
        <c:crossAx val="3065135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3273383"/>
        <c:axId val="50910572"/>
      </c:barChart>
      <c:catAx>
        <c:axId val="73273383"/>
        <c:scaling>
          <c:orientation val="minMax"/>
        </c:scaling>
        <c:delete val="0"/>
        <c:axPos val="b"/>
        <c:numFmt formatCode="General" sourceLinked="1"/>
        <c:tickLblPos val="none"/>
        <c:spPr>
          <a:ln w="0">
            <a:noFill/>
          </a:ln>
        </c:spPr>
        <c:txPr>
          <a:bodyPr/>
          <a:lstStyle/>
          <a:p>
            <a:pPr>
              <a:defRPr b="0" sz="1800" spc="-1"/>
            </a:pPr>
          </a:p>
        </c:txPr>
        <c:crossAx val="50910572"/>
        <c:auto val="1"/>
        <c:lblAlgn val="ctr"/>
        <c:lblOffset val="100"/>
        <c:noMultiLvlLbl val="0"/>
      </c:catAx>
      <c:valAx>
        <c:axId val="50910572"/>
        <c:scaling>
          <c:orientation val="minMax"/>
        </c:scaling>
        <c:delete val="0"/>
        <c:axPos val="l"/>
        <c:numFmt formatCode="General" sourceLinked="1"/>
        <c:tickLblPos val="none"/>
        <c:spPr>
          <a:ln w="0">
            <a:noFill/>
          </a:ln>
        </c:spPr>
        <c:txPr>
          <a:bodyPr/>
          <a:lstStyle/>
          <a:p>
            <a:pPr>
              <a:defRPr b="0" sz="1800" spc="-1"/>
            </a:pPr>
          </a:p>
        </c:txPr>
        <c:crossAx val="73273383"/>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4</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80054102033053"/>
          <c:w val="0.946892655367232"/>
          <c:h val="0.847753497611902"/>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33.427563</c:v>
                </c:pt>
                <c:pt idx="1">
                  <c:v>146.846927</c:v>
                </c:pt>
                <c:pt idx="2">
                  <c:v>162.105883</c:v>
                </c:pt>
                <c:pt idx="3">
                  <c:v>250.943069</c:v>
                </c:pt>
                <c:pt idx="4">
                  <c:v>8.055169</c:v>
                </c:pt>
                <c:pt idx="5">
                  <c:v>36.088701</c:v>
                </c:pt>
                <c:pt idx="6">
                  <c:v>10.845848</c:v>
                </c:pt>
                <c:pt idx="7">
                  <c:v>22.713549</c:v>
                </c:pt>
                <c:pt idx="8">
                  <c:v>141.530865</c:v>
                </c:pt>
                <c:pt idx="9">
                  <c:v>48.089714</c:v>
                </c:pt>
                <c:pt idx="10">
                  <c:v>36.669969</c:v>
                </c:pt>
                <c:pt idx="11">
                  <c:v>181.314228</c:v>
                </c:pt>
                <c:pt idx="12">
                  <c:v>91.854955</c:v>
                </c:pt>
                <c:pt idx="13">
                  <c:v>20.9666</c:v>
                </c:pt>
                <c:pt idx="14">
                  <c:v>1.536672</c:v>
                </c:pt>
                <c:pt idx="15">
                  <c:v>4.709129</c:v>
                </c:pt>
                <c:pt idx="16">
                  <c:v>4.883029</c:v>
                </c:pt>
                <c:pt idx="17">
                  <c:v>9.661916</c:v>
                </c:pt>
                <c:pt idx="18">
                  <c:v>211.793449</c:v>
                </c:pt>
                <c:pt idx="19">
                  <c:v>153.170466</c:v>
                </c:pt>
                <c:pt idx="20">
                  <c:v>54.760439</c:v>
                </c:pt>
                <c:pt idx="21">
                  <c:v>196.595483</c:v>
                </c:pt>
                <c:pt idx="22">
                  <c:v>39.083427</c:v>
                </c:pt>
                <c:pt idx="23">
                  <c:v>14.015099</c:v>
                </c:pt>
                <c:pt idx="24">
                  <c:v>17.009579</c:v>
                </c:pt>
                <c:pt idx="25">
                  <c:v>5.245813</c:v>
                </c:pt>
                <c:pt idx="26">
                  <c:v>1.535185</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20.004437</c:v>
                </c:pt>
                <c:pt idx="1">
                  <c:v>154.21552</c:v>
                </c:pt>
                <c:pt idx="2">
                  <c:v>205.905346</c:v>
                </c:pt>
                <c:pt idx="3">
                  <c:v>183.236343</c:v>
                </c:pt>
                <c:pt idx="4">
                  <c:v>10.305027</c:v>
                </c:pt>
                <c:pt idx="5">
                  <c:v>26.592016</c:v>
                </c:pt>
                <c:pt idx="6">
                  <c:v>5.376285</c:v>
                </c:pt>
                <c:pt idx="7">
                  <c:v>10.089518</c:v>
                </c:pt>
                <c:pt idx="8">
                  <c:v>82.148135</c:v>
                </c:pt>
                <c:pt idx="9">
                  <c:v>29.68801</c:v>
                </c:pt>
                <c:pt idx="10">
                  <c:v>13.094195</c:v>
                </c:pt>
                <c:pt idx="11">
                  <c:v>123.603979</c:v>
                </c:pt>
                <c:pt idx="12">
                  <c:v>91.293415</c:v>
                </c:pt>
                <c:pt idx="13">
                  <c:v>32.919842</c:v>
                </c:pt>
                <c:pt idx="14">
                  <c:v>0.079715</c:v>
                </c:pt>
                <c:pt idx="15">
                  <c:v>0.418661</c:v>
                </c:pt>
                <c:pt idx="16">
                  <c:v>2.904557</c:v>
                </c:pt>
                <c:pt idx="17">
                  <c:v>4.545161</c:v>
                </c:pt>
                <c:pt idx="18">
                  <c:v>136.508047</c:v>
                </c:pt>
                <c:pt idx="19">
                  <c:v>146.580628</c:v>
                </c:pt>
                <c:pt idx="20">
                  <c:v>38.137811</c:v>
                </c:pt>
                <c:pt idx="21">
                  <c:v>32.12313</c:v>
                </c:pt>
                <c:pt idx="22">
                  <c:v>43.905827</c:v>
                </c:pt>
                <c:pt idx="23">
                  <c:v>6.801404</c:v>
                </c:pt>
                <c:pt idx="24">
                  <c:v>15.413849</c:v>
                </c:pt>
                <c:pt idx="25">
                  <c:v>2.51523</c:v>
                </c:pt>
                <c:pt idx="26">
                  <c:v>0.068069</c:v>
                </c:pt>
              </c:numCache>
            </c:numRef>
          </c:val>
        </c:ser>
        <c:gapWidth val="150"/>
        <c:overlap val="0"/>
        <c:axId val="86290379"/>
        <c:axId val="92310706"/>
      </c:barChart>
      <c:catAx>
        <c:axId val="8629037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310706"/>
        <c:crossesAt val="0"/>
        <c:auto val="1"/>
        <c:lblAlgn val="ctr"/>
        <c:lblOffset val="100"/>
        <c:noMultiLvlLbl val="0"/>
      </c:catAx>
      <c:valAx>
        <c:axId val="92310706"/>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6290379"/>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Juni 2014</a:t>
            </a:r>
          </a:p>
        </c:rich>
      </c:tx>
      <c:layout>
        <c:manualLayout>
          <c:xMode val="edge"/>
          <c:yMode val="edge"/>
          <c:x val="0.333029963595632"/>
          <c:y val="0.051555136663525"/>
        </c:manualLayout>
      </c:layout>
      <c:overlay val="0"/>
      <c:spPr>
        <a:noFill/>
        <a:ln w="0">
          <a:noFill/>
        </a:ln>
      </c:spPr>
    </c:title>
    <c:autoTitleDeleted val="0"/>
    <c:plotArea>
      <c:layout>
        <c:manualLayout>
          <c:xMode val="edge"/>
          <c:yMode val="edge"/>
          <c:x val="0.0394847381685802"/>
          <c:y val="0.142884071630537"/>
          <c:w val="0.920750490058807"/>
          <c:h val="0.746559849198869"/>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2</c:v>
                </c:pt>
                <c:pt idx="9">
                  <c:v>1055.3</c:v>
                </c:pt>
                <c:pt idx="10">
                  <c:v>1076.7</c:v>
                </c:pt>
                <c:pt idx="11">
                  <c:v>890.5</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6.2</c:v>
                </c:pt>
                <c:pt idx="1">
                  <c:v>1007.1</c:v>
                </c:pt>
                <c:pt idx="2">
                  <c:v>1063.4</c:v>
                </c:pt>
                <c:pt idx="3">
                  <c:v>1019.5</c:v>
                </c:pt>
                <c:pt idx="4">
                  <c:v>1082.8</c:v>
                </c:pt>
                <c:pt idx="5">
                  <c:v>1183.6</c:v>
                </c:pt>
              </c:numCache>
            </c:numRef>
          </c:val>
        </c:ser>
        <c:gapWidth val="150"/>
        <c:overlap val="0"/>
        <c:axId val="26295106"/>
        <c:axId val="44454254"/>
      </c:barChart>
      <c:catAx>
        <c:axId val="262951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4454254"/>
        <c:crossesAt val="0"/>
        <c:auto val="1"/>
        <c:lblAlgn val="ctr"/>
        <c:lblOffset val="100"/>
        <c:noMultiLvlLbl val="0"/>
      </c:catAx>
      <c:valAx>
        <c:axId val="44454254"/>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295106"/>
        <c:crossesAt val="1"/>
        <c:crossBetween val="midCat"/>
        <c:majorUnit val="100"/>
        <c:minorUnit val="50"/>
      </c:valAx>
      <c:spPr>
        <a:noFill/>
        <a:ln w="12600">
          <a:solidFill>
            <a:srgbClr val="000000"/>
          </a:solidFill>
          <a:round/>
        </a:ln>
      </c:spPr>
    </c:plotArea>
    <c:legend>
      <c:legendPos val="r"/>
      <c:layout>
        <c:manualLayout>
          <c:xMode val="edge"/>
          <c:yMode val="edge"/>
          <c:x val="0.392397087650518"/>
          <c:y val="0.88114985862394"/>
          <c:w val="0.301316157938953"/>
          <c:h val="0.04655984919886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Juni 2014</a:t>
            </a:r>
          </a:p>
        </c:rich>
      </c:tx>
      <c:layout>
        <c:manualLayout>
          <c:xMode val="edge"/>
          <c:yMode val="edge"/>
          <c:x val="0.334525061338941"/>
          <c:y val="0.0487594221105528"/>
        </c:manualLayout>
      </c:layout>
      <c:overlay val="0"/>
      <c:spPr>
        <a:noFill/>
        <a:ln w="0">
          <a:noFill/>
        </a:ln>
      </c:spPr>
    </c:title>
    <c:autoTitleDeleted val="0"/>
    <c:plotArea>
      <c:layout>
        <c:manualLayout>
          <c:xMode val="edge"/>
          <c:yMode val="edge"/>
          <c:x val="0.0394672274798458"/>
          <c:y val="0.12240891959799"/>
          <c:w val="0.920715036803365"/>
          <c:h val="0.772613065326633"/>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1.6</c:v>
                </c:pt>
                <c:pt idx="9">
                  <c:v>745.1</c:v>
                </c:pt>
                <c:pt idx="10">
                  <c:v>703.3</c:v>
                </c:pt>
                <c:pt idx="11">
                  <c:v>632.3</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4.7</c:v>
                </c:pt>
                <c:pt idx="1">
                  <c:v>737.8</c:v>
                </c:pt>
                <c:pt idx="2">
                  <c:v>712</c:v>
                </c:pt>
                <c:pt idx="3">
                  <c:v>722.3</c:v>
                </c:pt>
                <c:pt idx="4">
                  <c:v>684.3</c:v>
                </c:pt>
                <c:pt idx="5">
                  <c:v>715</c:v>
                </c:pt>
              </c:numCache>
            </c:numRef>
          </c:val>
        </c:ser>
        <c:gapWidth val="150"/>
        <c:overlap val="0"/>
        <c:axId val="953797"/>
        <c:axId val="84035208"/>
      </c:barChart>
      <c:catAx>
        <c:axId val="9537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4035208"/>
        <c:crossesAt val="0"/>
        <c:auto val="1"/>
        <c:lblAlgn val="ctr"/>
        <c:lblOffset val="100"/>
        <c:noMultiLvlLbl val="0"/>
      </c:catAx>
      <c:valAx>
        <c:axId val="84035208"/>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3797"/>
        <c:crossesAt val="1"/>
        <c:crossBetween val="midCat"/>
        <c:majorUnit val="100"/>
        <c:minorUnit val="50"/>
      </c:valAx>
      <c:spPr>
        <a:noFill/>
        <a:ln w="12600">
          <a:solidFill>
            <a:srgbClr val="000000"/>
          </a:solidFill>
          <a:round/>
        </a:ln>
      </c:spPr>
    </c:plotArea>
    <c:legend>
      <c:legendPos val="r"/>
      <c:layout>
        <c:manualLayout>
          <c:xMode val="edge"/>
          <c:yMode val="edge"/>
          <c:x val="0.391657903960743"/>
          <c:y val="0.865813442211055"/>
          <c:w val="0.301717490361023"/>
          <c:h val="0.069252512562814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28210381"/>
        <c:axId val="59401106"/>
      </c:barChart>
      <c:catAx>
        <c:axId val="28210381"/>
        <c:scaling>
          <c:orientation val="minMax"/>
        </c:scaling>
        <c:delete val="0"/>
        <c:axPos val="b"/>
        <c:numFmt formatCode="General" sourceLinked="1"/>
        <c:tickLblPos val="none"/>
        <c:spPr>
          <a:ln w="0">
            <a:noFill/>
          </a:ln>
        </c:spPr>
        <c:txPr>
          <a:bodyPr/>
          <a:lstStyle/>
          <a:p>
            <a:pPr>
              <a:defRPr b="0" sz="1800" spc="-1"/>
            </a:pPr>
          </a:p>
        </c:txPr>
        <c:crossAx val="59401106"/>
        <c:auto val="1"/>
        <c:lblAlgn val="ctr"/>
        <c:lblOffset val="100"/>
        <c:noMultiLvlLbl val="0"/>
      </c:catAx>
      <c:valAx>
        <c:axId val="59401106"/>
        <c:scaling>
          <c:orientation val="minMax"/>
        </c:scaling>
        <c:delete val="0"/>
        <c:axPos val="l"/>
        <c:numFmt formatCode="General" sourceLinked="1"/>
        <c:tickLblPos val="none"/>
        <c:spPr>
          <a:ln w="0">
            <a:noFill/>
          </a:ln>
        </c:spPr>
        <c:txPr>
          <a:bodyPr/>
          <a:lstStyle/>
          <a:p>
            <a:pPr>
              <a:defRPr b="0" sz="1800" spc="-1"/>
            </a:pPr>
          </a:p>
        </c:txPr>
        <c:crossAx val="28210381"/>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4             in der Reihenfolge ihrer Anteile</a:t>
            </a:r>
          </a:p>
        </c:rich>
      </c:tx>
      <c:layout>
        <c:manualLayout>
          <c:xMode val="edge"/>
          <c:yMode val="edge"/>
          <c:x val="0.155267377814962"/>
          <c:y val="0.0415700102069222"/>
        </c:manualLayout>
      </c:layout>
      <c:overlay val="0"/>
      <c:spPr>
        <a:noFill/>
        <a:ln w="0">
          <a:noFill/>
        </a:ln>
      </c:spPr>
    </c:title>
    <c:autoTitleDeleted val="0"/>
    <c:plotArea>
      <c:layout>
        <c:manualLayout>
          <c:layoutTarget val="inner"/>
          <c:xMode val="edge"/>
          <c:yMode val="edge"/>
          <c:x val="0.0727183992191313"/>
          <c:y val="0.213417463115895"/>
          <c:w val="0.435334309419229"/>
          <c:h val="0.643500046395101"/>
        </c:manualLayout>
      </c:layout>
      <c:pieChart>
        <c:varyColors val="1"/>
        <c:ser>
          <c:idx val="0"/>
          <c:order val="0"/>
          <c:tx>
            <c:strRef>
              <c:f>Daten!$B$38</c:f>
              <c:strCache>
                <c:ptCount val="1"/>
                <c:pt idx="0">
                  <c:v>        3. Ausfuhr von ausgewählten Enderzeugnissen im 2.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                                   </c:v>
                  </c:pt>
                </c:lvl>
              </c:multiLvlStrCache>
            </c:multiLvlStrRef>
          </c:cat>
          <c:val>
            <c:numRef>
              <c:f>Daten!$E$39:$E$43,Daten!$E$45</c:f>
              <c:numCache>
                <c:formatCode>General</c:formatCode>
                <c:ptCount val="6"/>
                <c:pt idx="0">
                  <c:v>484395729</c:v>
                </c:pt>
                <c:pt idx="1">
                  <c:v>191068522</c:v>
                </c:pt>
                <c:pt idx="2">
                  <c:v>147808059</c:v>
                </c:pt>
                <c:pt idx="3">
                  <c:v>146599525</c:v>
                </c:pt>
                <c:pt idx="4">
                  <c:v>142705837</c:v>
                </c:pt>
                <c:pt idx="5">
                  <c:v>1342855784</c:v>
                </c:pt>
              </c:numCache>
            </c:numRef>
          </c:val>
        </c:ser>
        <c:firstSliceAng val="0"/>
      </c:pieChart>
      <c:spPr>
        <a:noFill/>
        <a:ln w="12600">
          <a:noFill/>
        </a:ln>
      </c:spPr>
    </c:plotArea>
    <c:legend>
      <c:legendPos val="r"/>
      <c:layout>
        <c:manualLayout>
          <c:xMode val="edge"/>
          <c:yMode val="edge"/>
          <c:x val="0.552116014780729"/>
          <c:y val="0.282824533729238"/>
          <c:w val="0.504218085477236"/>
          <c:h val="0.530296000742322"/>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4                  in der Reihenfolge ihrer Anteile</a:t>
            </a:r>
          </a:p>
        </c:rich>
      </c:tx>
      <c:layout>
        <c:manualLayout>
          <c:xMode val="edge"/>
          <c:yMode val="edge"/>
          <c:x val="0.158849061887426"/>
          <c:y val="0.03906495136492"/>
        </c:manualLayout>
      </c:layout>
      <c:overlay val="0"/>
      <c:spPr>
        <a:noFill/>
        <a:ln w="0">
          <a:noFill/>
        </a:ln>
      </c:spPr>
    </c:title>
    <c:autoTitleDeleted val="0"/>
    <c:plotArea>
      <c:layout>
        <c:manualLayout>
          <c:layoutTarget val="inner"/>
          <c:xMode val="edge"/>
          <c:yMode val="edge"/>
          <c:x val="0.0727387286474377"/>
          <c:y val="0.265845622842799"/>
          <c:w val="0.436782413889667"/>
          <c:h val="0.552086601819893"/>
        </c:manualLayout>
      </c:layout>
      <c:pieChart>
        <c:varyColors val="1"/>
        <c:ser>
          <c:idx val="0"/>
          <c:order val="0"/>
          <c:tx>
            <c:strRef>
              <c:f>Daten!$B$47</c:f>
              <c:strCache>
                <c:ptCount val="1"/>
                <c:pt idx="0">
                  <c:v>        4. Einfuhr von ausgewählten Enderzeugnissen im 2.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95b3d7"/>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21820610</c:v>
                </c:pt>
                <c:pt idx="1">
                  <c:v>119147746</c:v>
                </c:pt>
                <c:pt idx="2">
                  <c:v>83859038</c:v>
                </c:pt>
                <c:pt idx="3">
                  <c:v>78593762</c:v>
                </c:pt>
                <c:pt idx="4">
                  <c:v>67934582</c:v>
                </c:pt>
                <c:pt idx="5">
                  <c:v>718382740</c:v>
                </c:pt>
              </c:numCache>
            </c:numRef>
          </c:val>
        </c:ser>
        <c:firstSliceAng val="0"/>
      </c:pieChart>
      <c:spPr>
        <a:noFill/>
        <a:ln w="12600">
          <a:noFill/>
        </a:ln>
      </c:spPr>
    </c:plotArea>
    <c:legend>
      <c:legendPos val="r"/>
      <c:layout>
        <c:manualLayout>
          <c:xMode val="edge"/>
          <c:yMode val="edge"/>
          <c:x val="0.55551666199944"/>
          <c:y val="0.298713523689991"/>
          <c:w val="0.503850462055447"/>
          <c:h val="0.528553498588014"/>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8346412"/>
        <c:axId val="29375376"/>
      </c:barChart>
      <c:catAx>
        <c:axId val="18346412"/>
        <c:scaling>
          <c:orientation val="minMax"/>
        </c:scaling>
        <c:delete val="0"/>
        <c:axPos val="b"/>
        <c:numFmt formatCode="General" sourceLinked="1"/>
        <c:tickLblPos val="none"/>
        <c:spPr>
          <a:ln w="0">
            <a:noFill/>
          </a:ln>
        </c:spPr>
        <c:txPr>
          <a:bodyPr/>
          <a:lstStyle/>
          <a:p>
            <a:pPr>
              <a:defRPr b="0" sz="1800" spc="-1"/>
            </a:pPr>
          </a:p>
        </c:txPr>
        <c:crossAx val="29375376"/>
        <c:auto val="1"/>
        <c:lblAlgn val="ctr"/>
        <c:lblOffset val="100"/>
        <c:noMultiLvlLbl val="0"/>
      </c:catAx>
      <c:valAx>
        <c:axId val="29375376"/>
        <c:scaling>
          <c:orientation val="minMax"/>
        </c:scaling>
        <c:delete val="0"/>
        <c:axPos val="l"/>
        <c:numFmt formatCode="General" sourceLinked="1"/>
        <c:tickLblPos val="none"/>
        <c:spPr>
          <a:ln w="0">
            <a:noFill/>
          </a:ln>
        </c:spPr>
        <c:txPr>
          <a:bodyPr/>
          <a:lstStyle/>
          <a:p>
            <a:pPr>
              <a:defRPr b="0" sz="1800" spc="-1"/>
            </a:pPr>
          </a:p>
        </c:txPr>
        <c:crossAx val="18346412"/>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4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2.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Japan</c:v>
                </c:pt>
                <c:pt idx="1">
                  <c:v>Slowakei</c:v>
                </c:pt>
                <c:pt idx="2">
                  <c:v>Rumänien</c:v>
                </c:pt>
                <c:pt idx="3">
                  <c:v>Schweiz</c:v>
                </c:pt>
                <c:pt idx="4">
                  <c:v>Spanien</c:v>
                </c:pt>
                <c:pt idx="5">
                  <c:v>Belgien</c:v>
                </c:pt>
                <c:pt idx="6">
                  <c:v>Vereinigte Staaten</c:v>
                </c:pt>
                <c:pt idx="7">
                  <c:v>Frankreich</c:v>
                </c:pt>
                <c:pt idx="8">
                  <c:v>Österreich</c:v>
                </c:pt>
                <c:pt idx="9">
                  <c:v>Polen</c:v>
                </c:pt>
                <c:pt idx="10">
                  <c:v>Tschechische Republik</c:v>
                </c:pt>
                <c:pt idx="11">
                  <c:v>Niederlande</c:v>
                </c:pt>
                <c:pt idx="12">
                  <c:v>Vereinigtes Königreich</c:v>
                </c:pt>
                <c:pt idx="13">
                  <c:v>Volksrepublik China</c:v>
                </c:pt>
                <c:pt idx="14">
                  <c:v>Italien</c:v>
                </c:pt>
              </c:strCache>
            </c:strRef>
          </c:cat>
          <c:val>
            <c:numRef>
              <c:f>Daten!$B$76:$B$90</c:f>
              <c:numCache>
                <c:formatCode>General</c:formatCode>
                <c:ptCount val="15"/>
                <c:pt idx="0">
                  <c:v>37.945</c:v>
                </c:pt>
                <c:pt idx="1">
                  <c:v>38.138</c:v>
                </c:pt>
                <c:pt idx="2">
                  <c:v>43.906</c:v>
                </c:pt>
                <c:pt idx="3">
                  <c:v>48.49</c:v>
                </c:pt>
                <c:pt idx="4">
                  <c:v>82.148</c:v>
                </c:pt>
                <c:pt idx="5">
                  <c:v>91.293</c:v>
                </c:pt>
                <c:pt idx="6">
                  <c:v>102.401</c:v>
                </c:pt>
                <c:pt idx="7">
                  <c:v>120.004</c:v>
                </c:pt>
                <c:pt idx="8">
                  <c:v>123.604</c:v>
                </c:pt>
                <c:pt idx="9">
                  <c:v>136.508</c:v>
                </c:pt>
                <c:pt idx="10">
                  <c:v>146.581</c:v>
                </c:pt>
                <c:pt idx="11">
                  <c:v>154.216</c:v>
                </c:pt>
                <c:pt idx="12">
                  <c:v>183.236</c:v>
                </c:pt>
                <c:pt idx="13">
                  <c:v>198.833</c:v>
                </c:pt>
                <c:pt idx="14">
                  <c:v>205.905</c:v>
                </c:pt>
              </c:numCache>
            </c:numRef>
          </c:val>
        </c:ser>
        <c:gapWidth val="150"/>
        <c:overlap val="0"/>
        <c:axId val="67184316"/>
        <c:axId val="68485914"/>
      </c:barChart>
      <c:catAx>
        <c:axId val="671843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485914"/>
        <c:crossesAt val="0"/>
        <c:auto val="1"/>
        <c:lblAlgn val="ctr"/>
        <c:lblOffset val="100"/>
        <c:noMultiLvlLbl val="0"/>
      </c:catAx>
      <c:valAx>
        <c:axId val="68485914"/>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18431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4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2.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Spanien</c:v>
                </c:pt>
                <c:pt idx="5">
                  <c:v>Niederlande</c:v>
                </c:pt>
                <c:pt idx="6">
                  <c:v>Tschechische Republik</c:v>
                </c:pt>
                <c:pt idx="7">
                  <c:v>Italien</c:v>
                </c:pt>
                <c:pt idx="8">
                  <c:v>Österreich</c:v>
                </c:pt>
                <c:pt idx="9">
                  <c:v>Volksrepublik China</c:v>
                </c:pt>
                <c:pt idx="10">
                  <c:v>Ungarn</c:v>
                </c:pt>
                <c:pt idx="11">
                  <c:v>Vereinigte Staaten</c:v>
                </c:pt>
                <c:pt idx="12">
                  <c:v>Polen</c:v>
                </c:pt>
                <c:pt idx="13">
                  <c:v>Frankreich</c:v>
                </c:pt>
                <c:pt idx="14">
                  <c:v>Vereinigtes Königreich</c:v>
                </c:pt>
              </c:strCache>
            </c:strRef>
          </c:cat>
          <c:val>
            <c:numRef>
              <c:f>Daten!$B$59:$B$73</c:f>
              <c:numCache>
                <c:formatCode>General</c:formatCode>
                <c:ptCount val="15"/>
                <c:pt idx="0">
                  <c:v>54.76</c:v>
                </c:pt>
                <c:pt idx="1">
                  <c:v>83.731</c:v>
                </c:pt>
                <c:pt idx="2">
                  <c:v>91.855</c:v>
                </c:pt>
                <c:pt idx="3">
                  <c:v>110.568</c:v>
                </c:pt>
                <c:pt idx="4">
                  <c:v>141.531</c:v>
                </c:pt>
                <c:pt idx="5">
                  <c:v>146.847</c:v>
                </c:pt>
                <c:pt idx="6">
                  <c:v>153.17</c:v>
                </c:pt>
                <c:pt idx="7">
                  <c:v>162.106</c:v>
                </c:pt>
                <c:pt idx="8">
                  <c:v>181.314</c:v>
                </c:pt>
                <c:pt idx="9">
                  <c:v>193.269</c:v>
                </c:pt>
                <c:pt idx="10">
                  <c:v>196.595</c:v>
                </c:pt>
                <c:pt idx="11">
                  <c:v>207.306</c:v>
                </c:pt>
                <c:pt idx="12">
                  <c:v>211.793</c:v>
                </c:pt>
                <c:pt idx="13">
                  <c:v>233.428</c:v>
                </c:pt>
                <c:pt idx="14">
                  <c:v>250.943</c:v>
                </c:pt>
              </c:numCache>
            </c:numRef>
          </c:val>
        </c:ser>
        <c:gapWidth val="150"/>
        <c:overlap val="0"/>
        <c:axId val="93083344"/>
        <c:axId val="46115415"/>
      </c:barChart>
      <c:catAx>
        <c:axId val="930833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115415"/>
        <c:crossesAt val="0"/>
        <c:auto val="1"/>
        <c:lblAlgn val="ctr"/>
        <c:lblOffset val="100"/>
        <c:noMultiLvlLbl val="0"/>
      </c:catAx>
      <c:valAx>
        <c:axId val="46115415"/>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308334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9080</xdr:rowOff>
    </xdr:from>
    <xdr:to>
      <xdr:col>0</xdr:col>
      <xdr:colOff>958680</xdr:colOff>
      <xdr:row>51</xdr:row>
      <xdr:rowOff>25776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8720</xdr:rowOff>
    </xdr:from>
    <xdr:to>
      <xdr:col>0</xdr:col>
      <xdr:colOff>2952360</xdr:colOff>
      <xdr:row>80</xdr:row>
      <xdr:rowOff>56880</xdr:rowOff>
    </xdr:to>
    <xdr:clientData/>
  </xdr:twoCellAnchor>
  <xdr:twoCellAnchor editAs="oneCell">
    <xdr:from>
      <xdr:col>0</xdr:col>
      <xdr:colOff>1067760</xdr:colOff>
      <xdr:row>59</xdr:row>
      <xdr:rowOff>4752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1489320</xdr:colOff>
      <xdr:row>84</xdr:row>
      <xdr:rowOff>5688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1</xdr:row>
      <xdr:rowOff>1620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2085120</xdr:colOff>
      <xdr:row>47</xdr:row>
      <xdr:rowOff>38160</xdr:rowOff>
    </xdr:from>
    <xdr:to>
      <xdr:col>0</xdr:col>
      <xdr:colOff>2893320</xdr:colOff>
      <xdr:row>51</xdr:row>
      <xdr:rowOff>5133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720</xdr:rowOff>
    </xdr:from>
    <xdr:to>
      <xdr:col>0</xdr:col>
      <xdr:colOff>2005560</xdr:colOff>
      <xdr:row>47</xdr:row>
      <xdr:rowOff>16200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10080</xdr:rowOff>
    </xdr:from>
    <xdr:to>
      <xdr:col>0</xdr:col>
      <xdr:colOff>2005560</xdr:colOff>
      <xdr:row>51</xdr:row>
      <xdr:rowOff>16164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758328627894</cdr:x>
      <cdr:y>0.928483245149912</cdr:y>
    </cdr:from>
    <cdr:to>
      <cdr:x>16.3832580463015</cdr:x>
      <cdr:y>0.99320987654321</cdr:y>
    </cdr:to>
    <cdr:sp>
      <cdr:nvSpPr>
        <cdr:cNvPr id="18" name="Text Box 2"/>
        <cdr:cNvSpPr/>
      </cdr:nvSpPr>
      <cdr:spPr>
        <a:xfrm>
          <a:off x="1620720" y="3790440"/>
          <a:ext cx="819417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1426"/>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8880</xdr:colOff>
      <xdr:row>24</xdr:row>
      <xdr:rowOff>99720</xdr:rowOff>
    </xdr:to>
    <xdr:graphicFrame>
      <xdr:nvGraphicFramePr>
        <xdr:cNvPr id="1" name="Chart 951"/>
        <xdr:cNvGraphicFramePr/>
      </xdr:nvGraphicFramePr>
      <xdr:xfrm>
        <a:off x="493920" y="181800"/>
        <a:ext cx="5141880" cy="381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7</xdr:row>
      <xdr:rowOff>24840</xdr:rowOff>
    </xdr:from>
    <xdr:to>
      <xdr:col>6</xdr:col>
      <xdr:colOff>768240</xdr:colOff>
      <xdr:row>55</xdr:row>
      <xdr:rowOff>57600</xdr:rowOff>
    </xdr:to>
    <xdr:graphicFrame>
      <xdr:nvGraphicFramePr>
        <xdr:cNvPr id="4" name="Chart 952"/>
        <xdr:cNvGraphicFramePr/>
      </xdr:nvGraphicFramePr>
      <xdr:xfrm>
        <a:off x="510120" y="4413960"/>
        <a:ext cx="5135040" cy="458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045365443853</cdr:x>
      <cdr:y>0.0142318567389255</cdr:y>
    </cdr:from>
    <cdr:to>
      <cdr:x>0.309507140856903</cdr:x>
      <cdr:y>0.215457115928369</cdr:y>
    </cdr:to>
    <cdr:sp>
      <cdr:nvSpPr>
        <cdr:cNvPr id="2" name="Text Box 1"/>
        <cdr:cNvSpPr/>
      </cdr:nvSpPr>
      <cdr:spPr>
        <a:xfrm>
          <a:off x="19440" y="54360"/>
          <a:ext cx="1572120" cy="76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780173620835</cdr:x>
      <cdr:y>0.932516493873704</cdr:y>
    </cdr:from>
    <cdr:to>
      <cdr:x>16.3832259871185</cdr:x>
      <cdr:y>1.0004712535344</cdr:y>
    </cdr:to>
    <cdr:sp>
      <cdr:nvSpPr>
        <cdr:cNvPr id="3" name="Text Box 2"/>
        <cdr:cNvSpPr/>
      </cdr:nvSpPr>
      <cdr:spPr>
        <a:xfrm>
          <a:off x="1721520" y="3561840"/>
          <a:ext cx="8252496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28040658956</cdr:x>
      <cdr:y>0.0774968592964824</cdr:y>
    </cdr:from>
    <cdr:to>
      <cdr:x>0.256782334384858</cdr:x>
      <cdr:y>0.130731783919598</cdr:y>
    </cdr:to>
    <cdr:sp>
      <cdr:nvSpPr>
        <cdr:cNvPr id="5" name="Text Box 1"/>
        <cdr:cNvSpPr/>
      </cdr:nvSpPr>
      <cdr:spPr>
        <a:xfrm>
          <a:off x="328680" y="355320"/>
          <a:ext cx="990000" cy="24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50613389415</cdr:x>
      <cdr:y>0.930983040201005</cdr:y>
    </cdr:from>
    <cdr:to>
      <cdr:x>16.3832457062741</cdr:x>
      <cdr:y>0.998743718592965</cdr:y>
    </cdr:to>
    <cdr:sp>
      <cdr:nvSpPr>
        <cdr:cNvPr id="6" name="Text Box 2"/>
        <cdr:cNvSpPr/>
      </cdr:nvSpPr>
      <cdr:spPr>
        <a:xfrm>
          <a:off x="1773000" y="4268520"/>
          <a:ext cx="82361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62840</xdr:colOff>
      <xdr:row>24</xdr:row>
      <xdr:rowOff>159840</xdr:rowOff>
    </xdr:to>
    <xdr:graphicFrame>
      <xdr:nvGraphicFramePr>
        <xdr:cNvPr id="8" name="Chart 951"/>
        <xdr:cNvGraphicFramePr/>
      </xdr:nvGraphicFramePr>
      <xdr:xfrm>
        <a:off x="476640" y="181800"/>
        <a:ext cx="5163120" cy="387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7</xdr:row>
      <xdr:rowOff>111960</xdr:rowOff>
    </xdr:from>
    <xdr:to>
      <xdr:col>6</xdr:col>
      <xdr:colOff>748080</xdr:colOff>
      <xdr:row>55</xdr:row>
      <xdr:rowOff>149040</xdr:rowOff>
    </xdr:to>
    <xdr:graphicFrame>
      <xdr:nvGraphicFramePr>
        <xdr:cNvPr id="10" name="Chart 952"/>
        <xdr:cNvGraphicFramePr/>
      </xdr:nvGraphicFramePr>
      <xdr:xfrm>
        <a:off x="483120" y="4501080"/>
        <a:ext cx="5141880" cy="458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1490622603361</cdr:x>
      <cdr:y>0.913983483344159</cdr:y>
    </cdr:from>
    <cdr:to>
      <cdr:x>16.3832531548491</cdr:x>
      <cdr:y>1.01020692214902</cdr:y>
    </cdr:to>
    <cdr:sp>
      <cdr:nvSpPr>
        <cdr:cNvPr id="9" name="Text Box 1"/>
        <cdr:cNvSpPr/>
      </cdr:nvSpPr>
      <cdr:spPr>
        <a:xfrm>
          <a:off x="1763280" y="3546000"/>
          <a:ext cx="82831320" cy="37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54130495659</cdr:x>
      <cdr:y>0.922497646689677</cdr:y>
    </cdr:from>
    <cdr:to>
      <cdr:x>16.3832259871185</cdr:x>
      <cdr:y>0.997489802321933</cdr:y>
    </cdr:to>
    <cdr:sp>
      <cdr:nvSpPr>
        <cdr:cNvPr id="11" name="Text Box 1"/>
        <cdr:cNvSpPr/>
      </cdr:nvSpPr>
      <cdr:spPr>
        <a:xfrm>
          <a:off x="1891080" y="4233600"/>
          <a:ext cx="82355400" cy="34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951"/>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952"/>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451328681187</cdr:x>
      <cdr:y>0.924520069808028</cdr:y>
    </cdr:from>
    <cdr:to>
      <cdr:x>16.3832381757947</cdr:x>
      <cdr:y>0.993280977312391</cdr:y>
    </cdr:to>
    <cdr:sp>
      <cdr:nvSpPr>
        <cdr:cNvPr id="15" name="Text Box 2"/>
        <cdr:cNvSpPr/>
      </cdr:nvSpPr>
      <cdr:spPr>
        <a:xfrm>
          <a:off x="1606320" y="3814200"/>
          <a:ext cx="820681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20</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21</v>
      </c>
      <c r="B3" s="215" t="s">
        <v>822</v>
      </c>
      <c r="C3" s="216" t="s">
        <v>823</v>
      </c>
      <c r="D3" s="216"/>
      <c r="E3" s="217" t="s">
        <v>824</v>
      </c>
      <c r="F3" s="218" t="s">
        <v>825</v>
      </c>
    </row>
    <row r="4" customFormat="false" ht="30.75" hidden="false" customHeight="true" outlineLevel="0" collapsed="false">
      <c r="A4" s="214"/>
      <c r="B4" s="215"/>
      <c r="C4" s="219" t="s">
        <v>826</v>
      </c>
      <c r="D4" s="219" t="s">
        <v>827</v>
      </c>
      <c r="E4" s="217"/>
      <c r="F4" s="217"/>
    </row>
    <row r="5" customFormat="false" ht="15" hidden="false" customHeight="true" outlineLevel="0" collapsed="false">
      <c r="A5" s="214"/>
      <c r="B5" s="220" t="s">
        <v>828</v>
      </c>
      <c r="C5" s="221" t="s">
        <v>829</v>
      </c>
      <c r="D5" s="221"/>
      <c r="E5" s="222" t="s">
        <v>828</v>
      </c>
      <c r="F5" s="223" t="s">
        <v>829</v>
      </c>
    </row>
    <row r="6" customFormat="false" ht="20.1" hidden="false" customHeight="true" outlineLevel="0" collapsed="false">
      <c r="A6" s="224"/>
      <c r="B6" s="225"/>
      <c r="C6" s="226"/>
      <c r="D6" s="226"/>
      <c r="E6" s="227"/>
      <c r="F6" s="226"/>
    </row>
    <row r="7" customFormat="false" ht="20.1" hidden="false" customHeight="true" outlineLevel="0" collapsed="false">
      <c r="A7" s="228" t="s">
        <v>830</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31</v>
      </c>
      <c r="B9" s="230" t="n">
        <v>197168302</v>
      </c>
      <c r="C9" s="231" t="n">
        <v>-6.4</v>
      </c>
      <c r="D9" s="231" t="n">
        <v>-1.3</v>
      </c>
      <c r="E9" s="230" t="n">
        <v>407845230</v>
      </c>
      <c r="F9" s="232" t="n">
        <v>1.6</v>
      </c>
      <c r="G9" s="233"/>
    </row>
    <row r="10" s="234" customFormat="true" ht="20.1" hidden="false" customHeight="true" outlineLevel="0" collapsed="false">
      <c r="A10" s="229" t="s">
        <v>832</v>
      </c>
      <c r="B10" s="230" t="n">
        <v>2906400273</v>
      </c>
      <c r="C10" s="231" t="n">
        <v>4.3</v>
      </c>
      <c r="D10" s="231" t="n">
        <v>-0.6</v>
      </c>
      <c r="E10" s="230" t="n">
        <v>5693024358</v>
      </c>
      <c r="F10" s="232" t="n">
        <v>1.7</v>
      </c>
      <c r="G10" s="233"/>
    </row>
    <row r="11" s="237" customFormat="true" ht="20.1" hidden="false" customHeight="true" outlineLevel="0" collapsed="false">
      <c r="A11" s="235" t="s">
        <v>833</v>
      </c>
      <c r="B11" s="230" t="n">
        <v>30367088</v>
      </c>
      <c r="C11" s="231" t="n">
        <v>19.4</v>
      </c>
      <c r="D11" s="231" t="n">
        <v>-11.8</v>
      </c>
      <c r="E11" s="230" t="n">
        <v>55802298</v>
      </c>
      <c r="F11" s="232" t="n">
        <v>-3.8</v>
      </c>
      <c r="G11" s="236"/>
    </row>
    <row r="12" s="237" customFormat="true" ht="20.1" hidden="false" customHeight="true" outlineLevel="0" collapsed="false">
      <c r="A12" s="235" t="s">
        <v>834</v>
      </c>
      <c r="B12" s="230" t="n">
        <v>150095132</v>
      </c>
      <c r="C12" s="231" t="n">
        <v>3.1</v>
      </c>
      <c r="D12" s="231" t="n">
        <v>5.3</v>
      </c>
      <c r="E12" s="230" t="n">
        <v>295709544</v>
      </c>
      <c r="F12" s="232" t="n">
        <v>5.6</v>
      </c>
      <c r="G12" s="236"/>
    </row>
    <row r="13" s="237" customFormat="true" ht="20.1" hidden="false" customHeight="true" outlineLevel="0" collapsed="false">
      <c r="A13" s="235" t="s">
        <v>835</v>
      </c>
      <c r="B13" s="230" t="n">
        <v>2725938053</v>
      </c>
      <c r="C13" s="231" t="n">
        <v>4.2</v>
      </c>
      <c r="D13" s="231" t="n">
        <v>-0.7</v>
      </c>
      <c r="E13" s="230" t="n">
        <v>5341512516</v>
      </c>
      <c r="F13" s="232" t="n">
        <v>1.6</v>
      </c>
      <c r="G13" s="236"/>
    </row>
    <row r="14" s="243" customFormat="true" ht="20.1" hidden="false" customHeight="true" outlineLevel="0" collapsed="false">
      <c r="A14" s="238" t="s">
        <v>836</v>
      </c>
      <c r="B14" s="239" t="n">
        <v>3285968037</v>
      </c>
      <c r="C14" s="240" t="n">
        <v>5.8</v>
      </c>
      <c r="D14" s="240" t="n">
        <v>2.8</v>
      </c>
      <c r="E14" s="239" t="n">
        <v>6392658625</v>
      </c>
      <c r="F14" s="241" t="n">
        <v>4</v>
      </c>
      <c r="G14" s="242"/>
    </row>
    <row r="15" s="237" customFormat="true" ht="30" hidden="false" customHeight="true" outlineLevel="0" collapsed="false">
      <c r="A15" s="235" t="s">
        <v>837</v>
      </c>
      <c r="B15" s="230" t="n">
        <v>2387372152</v>
      </c>
      <c r="C15" s="231" t="n">
        <v>5.8</v>
      </c>
      <c r="D15" s="231" t="n">
        <v>4.6</v>
      </c>
      <c r="E15" s="230" t="n">
        <v>4644872882</v>
      </c>
      <c r="F15" s="232" t="n">
        <v>4.6</v>
      </c>
      <c r="G15" s="236"/>
    </row>
    <row r="16" s="237" customFormat="true" ht="19.5" hidden="false" customHeight="true" outlineLevel="0" collapsed="false">
      <c r="A16" s="235" t="s">
        <v>838</v>
      </c>
      <c r="B16" s="244"/>
      <c r="C16" s="231"/>
      <c r="D16" s="231"/>
      <c r="E16" s="244"/>
      <c r="F16" s="245"/>
      <c r="G16" s="236"/>
    </row>
    <row r="17" s="237" customFormat="true" ht="20.1" hidden="false" customHeight="true" outlineLevel="0" collapsed="false">
      <c r="A17" s="235" t="s">
        <v>839</v>
      </c>
      <c r="B17" s="230" t="n">
        <v>2105452726</v>
      </c>
      <c r="C17" s="231" t="n">
        <v>5.9</v>
      </c>
      <c r="D17" s="231" t="n">
        <v>6.7</v>
      </c>
      <c r="E17" s="230" t="n">
        <v>4092740434</v>
      </c>
      <c r="F17" s="232" t="n">
        <v>5.9</v>
      </c>
      <c r="G17" s="236"/>
    </row>
    <row r="18" s="237" customFormat="true" ht="19.5" hidden="false" customHeight="true" outlineLevel="0" collapsed="false">
      <c r="A18" s="235" t="s">
        <v>840</v>
      </c>
      <c r="B18" s="244"/>
      <c r="C18" s="231"/>
      <c r="D18" s="231"/>
      <c r="E18" s="244"/>
      <c r="F18" s="245"/>
      <c r="G18" s="236"/>
    </row>
    <row r="19" s="237" customFormat="true" ht="20.1" hidden="false" customHeight="true" outlineLevel="0" collapsed="false">
      <c r="A19" s="235" t="s">
        <v>841</v>
      </c>
      <c r="B19" s="230" t="n">
        <v>1140765589</v>
      </c>
      <c r="C19" s="231" t="n">
        <v>1.4</v>
      </c>
      <c r="D19" s="231" t="n">
        <v>-0.4</v>
      </c>
      <c r="E19" s="230" t="n">
        <v>2265833171</v>
      </c>
      <c r="F19" s="232" t="n">
        <v>0.8</v>
      </c>
      <c r="G19" s="236"/>
    </row>
    <row r="20" s="237" customFormat="true" ht="20.1" hidden="false" customHeight="true" outlineLevel="0" collapsed="false">
      <c r="A20" s="235" t="s">
        <v>842</v>
      </c>
      <c r="B20" s="230" t="n">
        <v>77638245</v>
      </c>
      <c r="C20" s="231" t="n">
        <v>24.2</v>
      </c>
      <c r="D20" s="231" t="n">
        <v>-0.2</v>
      </c>
      <c r="E20" s="230" t="n">
        <v>140126665</v>
      </c>
      <c r="F20" s="232" t="n">
        <v>4.7</v>
      </c>
      <c r="G20" s="236"/>
    </row>
    <row r="21" s="237" customFormat="true" ht="19.5" hidden="false" customHeight="true" outlineLevel="0" collapsed="false">
      <c r="A21" s="235" t="s">
        <v>843</v>
      </c>
      <c r="B21" s="230" t="n">
        <v>322434071</v>
      </c>
      <c r="C21" s="231" t="n">
        <v>3.8</v>
      </c>
      <c r="D21" s="231" t="n">
        <v>-4.9</v>
      </c>
      <c r="E21" s="230" t="n">
        <v>633053428</v>
      </c>
      <c r="F21" s="232" t="n">
        <v>3.3</v>
      </c>
      <c r="G21" s="236"/>
    </row>
    <row r="22" s="237" customFormat="true" ht="20.1" hidden="false" customHeight="true" outlineLevel="0" collapsed="false">
      <c r="A22" s="235" t="s">
        <v>844</v>
      </c>
      <c r="B22" s="230" t="n">
        <v>481923799</v>
      </c>
      <c r="C22" s="231" t="n">
        <v>4.4</v>
      </c>
      <c r="D22" s="231" t="n">
        <v>0.9</v>
      </c>
      <c r="E22" s="230" t="n">
        <v>943393211</v>
      </c>
      <c r="F22" s="232" t="n">
        <v>2.4</v>
      </c>
      <c r="G22" s="236"/>
    </row>
    <row r="23" s="237" customFormat="true" ht="30.75" hidden="false" customHeight="true" outlineLevel="0" collapsed="false">
      <c r="A23" s="132" t="s">
        <v>845</v>
      </c>
      <c r="B23" s="230" t="n">
        <v>16421808</v>
      </c>
      <c r="C23" s="231" t="n">
        <v>12.5</v>
      </c>
      <c r="D23" s="231" t="n">
        <v>-12.7</v>
      </c>
      <c r="E23" s="230" t="n">
        <v>31019541</v>
      </c>
      <c r="F23" s="232" t="n">
        <v>-16.4</v>
      </c>
      <c r="G23" s="236"/>
    </row>
    <row r="24" s="237" customFormat="true" ht="20.1" hidden="false" customHeight="true" outlineLevel="0" collapsed="false">
      <c r="A24" s="235" t="s">
        <v>846</v>
      </c>
      <c r="B24" s="230" t="n">
        <v>177962</v>
      </c>
      <c r="C24" s="231" t="s">
        <v>847</v>
      </c>
      <c r="D24" s="231" t="n">
        <v>155.9</v>
      </c>
      <c r="E24" s="230" t="n">
        <v>192898</v>
      </c>
      <c r="F24" s="232" t="n">
        <v>120.6</v>
      </c>
      <c r="G24" s="236"/>
    </row>
    <row r="25" s="243" customFormat="true" ht="20.1" hidden="false" customHeight="true" outlineLevel="0" collapsed="false">
      <c r="A25" s="238" t="s">
        <v>836</v>
      </c>
      <c r="B25" s="239" t="n">
        <v>3285968037</v>
      </c>
      <c r="C25" s="240" t="n">
        <v>5.8</v>
      </c>
      <c r="D25" s="240" t="n">
        <v>2.8</v>
      </c>
      <c r="E25" s="239" t="n">
        <v>6392658625</v>
      </c>
      <c r="F25" s="241" t="n">
        <v>4</v>
      </c>
      <c r="G25" s="242"/>
    </row>
    <row r="26" s="237" customFormat="true" ht="20.1" hidden="false" customHeight="true" outlineLevel="0" collapsed="false">
      <c r="A26" s="246"/>
      <c r="B26" s="247"/>
      <c r="C26" s="248"/>
      <c r="D26" s="249"/>
      <c r="E26" s="247"/>
      <c r="F26" s="249"/>
    </row>
    <row r="27" s="237" customFormat="true" ht="20.1" hidden="false" customHeight="true" outlineLevel="0" collapsed="false">
      <c r="A27" s="250" t="s">
        <v>848</v>
      </c>
      <c r="B27" s="250"/>
      <c r="C27" s="250"/>
      <c r="D27" s="250"/>
      <c r="E27" s="250"/>
      <c r="F27" s="250"/>
    </row>
    <row r="28" s="237" customFormat="true" ht="20.1" hidden="false" customHeight="true" outlineLevel="0" collapsed="false">
      <c r="A28" s="246"/>
      <c r="B28" s="247"/>
      <c r="C28" s="248"/>
      <c r="D28" s="249"/>
      <c r="E28" s="247"/>
      <c r="F28" s="249"/>
    </row>
    <row r="29" s="237" customFormat="true" ht="20.1" hidden="false" customHeight="true" outlineLevel="0" collapsed="false">
      <c r="A29" s="235" t="s">
        <v>831</v>
      </c>
      <c r="B29" s="251" t="n">
        <v>253016488</v>
      </c>
      <c r="C29" s="252" t="n">
        <v>-6.4</v>
      </c>
      <c r="D29" s="252" t="n">
        <v>-2.9</v>
      </c>
      <c r="E29" s="230" t="n">
        <v>523476791</v>
      </c>
      <c r="F29" s="252" t="n">
        <v>7</v>
      </c>
      <c r="G29" s="236"/>
    </row>
    <row r="30" s="237" customFormat="true" ht="20.1" hidden="false" customHeight="true" outlineLevel="0" collapsed="false">
      <c r="A30" s="235" t="s">
        <v>832</v>
      </c>
      <c r="B30" s="251" t="n">
        <v>1649335944</v>
      </c>
      <c r="C30" s="252" t="n">
        <v>-4.8</v>
      </c>
      <c r="D30" s="252" t="n">
        <v>-3.7</v>
      </c>
      <c r="E30" s="230" t="n">
        <v>3381993259</v>
      </c>
      <c r="F30" s="252" t="n">
        <v>1.4</v>
      </c>
      <c r="G30" s="236"/>
    </row>
    <row r="31" s="237" customFormat="true" ht="20.1" hidden="false" customHeight="true" outlineLevel="0" collapsed="false">
      <c r="A31" s="235" t="s">
        <v>833</v>
      </c>
      <c r="B31" s="251" t="n">
        <v>18520048</v>
      </c>
      <c r="C31" s="252" t="n">
        <v>-10.9</v>
      </c>
      <c r="D31" s="252" t="n">
        <v>-10.7</v>
      </c>
      <c r="E31" s="230" t="n">
        <v>39297766</v>
      </c>
      <c r="F31" s="232" t="n">
        <v>-7.2</v>
      </c>
      <c r="G31" s="236"/>
    </row>
    <row r="32" s="237" customFormat="true" ht="20.1" hidden="false" customHeight="true" outlineLevel="0" collapsed="false">
      <c r="A32" s="235" t="s">
        <v>834</v>
      </c>
      <c r="B32" s="251" t="n">
        <v>104811127</v>
      </c>
      <c r="C32" s="252" t="n">
        <v>15.9</v>
      </c>
      <c r="D32" s="252" t="n">
        <v>-2.5</v>
      </c>
      <c r="E32" s="230" t="n">
        <v>195266549</v>
      </c>
      <c r="F32" s="232" t="n">
        <v>-8.6</v>
      </c>
      <c r="G32" s="236"/>
    </row>
    <row r="33" s="237" customFormat="true" ht="20.1" hidden="false" customHeight="true" outlineLevel="0" collapsed="false">
      <c r="A33" s="235" t="s">
        <v>835</v>
      </c>
      <c r="B33" s="251" t="n">
        <v>1526004769</v>
      </c>
      <c r="C33" s="252" t="n">
        <v>-5.9</v>
      </c>
      <c r="D33" s="252" t="n">
        <v>-3.6</v>
      </c>
      <c r="E33" s="230" t="n">
        <v>3147428944</v>
      </c>
      <c r="F33" s="232" t="n">
        <v>2.2</v>
      </c>
      <c r="G33" s="236"/>
    </row>
    <row r="34" s="243" customFormat="true" ht="20.1" hidden="false" customHeight="true" outlineLevel="0" collapsed="false">
      <c r="A34" s="238" t="s">
        <v>836</v>
      </c>
      <c r="B34" s="253" t="n">
        <v>2121645527</v>
      </c>
      <c r="C34" s="254" t="n">
        <v>-2.4</v>
      </c>
      <c r="D34" s="254" t="n">
        <v>1.7</v>
      </c>
      <c r="E34" s="239" t="n">
        <v>4296128241</v>
      </c>
      <c r="F34" s="241" t="n">
        <v>6.5</v>
      </c>
      <c r="G34" s="242"/>
    </row>
    <row r="35" s="237" customFormat="true" ht="29.25" hidden="false" customHeight="true" outlineLevel="0" collapsed="false">
      <c r="A35" s="235" t="s">
        <v>837</v>
      </c>
      <c r="B35" s="251" t="n">
        <v>1648048062</v>
      </c>
      <c r="C35" s="252" t="n">
        <v>0.3</v>
      </c>
      <c r="D35" s="252" t="n">
        <v>-0.8</v>
      </c>
      <c r="E35" s="230" t="n">
        <v>3291462565</v>
      </c>
      <c r="F35" s="245" t="n">
        <v>2.5</v>
      </c>
      <c r="G35" s="236"/>
    </row>
    <row r="36" s="237" customFormat="true" ht="19.5" hidden="false" customHeight="true" outlineLevel="0" collapsed="false">
      <c r="A36" s="235" t="s">
        <v>838</v>
      </c>
      <c r="B36" s="251"/>
      <c r="C36" s="252"/>
      <c r="D36" s="252"/>
      <c r="E36" s="230"/>
      <c r="F36" s="245"/>
      <c r="G36" s="236"/>
    </row>
    <row r="37" s="237" customFormat="true" ht="20.1" hidden="false" customHeight="true" outlineLevel="0" collapsed="false">
      <c r="A37" s="235" t="s">
        <v>839</v>
      </c>
      <c r="B37" s="251" t="n">
        <v>1518474157</v>
      </c>
      <c r="C37" s="252" t="n">
        <v>-0.2</v>
      </c>
      <c r="D37" s="252" t="n">
        <v>-1.6</v>
      </c>
      <c r="E37" s="230" t="n">
        <v>3039569985</v>
      </c>
      <c r="F37" s="245" t="n">
        <v>1.4</v>
      </c>
      <c r="G37" s="236"/>
    </row>
    <row r="38" s="237" customFormat="true" ht="19.5" hidden="false" customHeight="true" outlineLevel="0" collapsed="false">
      <c r="A38" s="235" t="s">
        <v>840</v>
      </c>
      <c r="B38" s="251"/>
      <c r="C38" s="252"/>
      <c r="D38" s="252"/>
      <c r="E38" s="230"/>
      <c r="F38" s="245"/>
      <c r="G38" s="236"/>
    </row>
    <row r="39" s="237" customFormat="true" ht="19.5" hidden="false" customHeight="true" outlineLevel="0" collapsed="false">
      <c r="A39" s="235" t="s">
        <v>841</v>
      </c>
      <c r="B39" s="251" t="n">
        <v>905978361</v>
      </c>
      <c r="C39" s="252" t="n">
        <v>-0.4</v>
      </c>
      <c r="D39" s="252" t="n">
        <v>-2.3</v>
      </c>
      <c r="E39" s="230" t="n">
        <v>1815453364</v>
      </c>
      <c r="F39" s="245" t="n">
        <v>0.8</v>
      </c>
      <c r="G39" s="236"/>
    </row>
    <row r="40" s="237" customFormat="true" ht="20.1" hidden="false" customHeight="true" outlineLevel="0" collapsed="false">
      <c r="A40" s="235" t="s">
        <v>842</v>
      </c>
      <c r="B40" s="251" t="n">
        <v>11590697</v>
      </c>
      <c r="C40" s="252" t="n">
        <v>-5.8</v>
      </c>
      <c r="D40" s="252" t="n">
        <v>-53.4</v>
      </c>
      <c r="E40" s="230" t="n">
        <v>23891053</v>
      </c>
      <c r="F40" s="232" t="n">
        <v>-34.2</v>
      </c>
      <c r="G40" s="236"/>
    </row>
    <row r="41" s="237" customFormat="true" ht="20.1" hidden="false" customHeight="true" outlineLevel="0" collapsed="false">
      <c r="A41" s="235" t="s">
        <v>843</v>
      </c>
      <c r="B41" s="251" t="n">
        <v>123074734</v>
      </c>
      <c r="C41" s="252" t="n">
        <v>-25.6</v>
      </c>
      <c r="D41" s="252" t="n">
        <v>43.9</v>
      </c>
      <c r="E41" s="230" t="n">
        <v>288596811</v>
      </c>
      <c r="F41" s="252" t="n">
        <v>85.3</v>
      </c>
      <c r="G41" s="236"/>
    </row>
    <row r="42" s="237" customFormat="true" ht="20.1" hidden="false" customHeight="true" outlineLevel="0" collapsed="false">
      <c r="A42" s="235" t="s">
        <v>844</v>
      </c>
      <c r="B42" s="251" t="n">
        <v>338404111</v>
      </c>
      <c r="C42" s="252" t="n">
        <v>-4</v>
      </c>
      <c r="D42" s="252" t="n">
        <v>7.7</v>
      </c>
      <c r="E42" s="230" t="n">
        <v>690936929</v>
      </c>
      <c r="F42" s="252" t="n">
        <v>9.7</v>
      </c>
      <c r="G42" s="236"/>
    </row>
    <row r="43" s="237" customFormat="true" ht="30.75" hidden="false" customHeight="true" outlineLevel="0" collapsed="false">
      <c r="A43" s="132" t="s">
        <v>845</v>
      </c>
      <c r="B43" s="230" t="n">
        <v>527923</v>
      </c>
      <c r="C43" s="252" t="n">
        <v>-26</v>
      </c>
      <c r="D43" s="252" t="n">
        <v>-60.7</v>
      </c>
      <c r="E43" s="230" t="n">
        <v>1240883</v>
      </c>
      <c r="F43" s="232" t="n">
        <v>-42</v>
      </c>
      <c r="G43" s="236"/>
    </row>
    <row r="44" s="237" customFormat="true" ht="19.5" hidden="false" customHeight="true" outlineLevel="0" collapsed="false">
      <c r="A44" s="235" t="s">
        <v>846</v>
      </c>
      <c r="B44" s="251" t="s">
        <v>849</v>
      </c>
      <c r="C44" s="252" t="s">
        <v>849</v>
      </c>
      <c r="D44" s="252" t="s">
        <v>849</v>
      </c>
      <c r="E44" s="230" t="s">
        <v>849</v>
      </c>
      <c r="F44" s="252" t="s">
        <v>849</v>
      </c>
      <c r="G44" s="236"/>
    </row>
    <row r="45" s="243" customFormat="true" ht="20.1" hidden="false" customHeight="true" outlineLevel="0" collapsed="false">
      <c r="A45" s="238" t="s">
        <v>836</v>
      </c>
      <c r="B45" s="253" t="n">
        <v>2121645527</v>
      </c>
      <c r="C45" s="254" t="n">
        <v>-2.4</v>
      </c>
      <c r="D45" s="254" t="n">
        <v>1.7</v>
      </c>
      <c r="E45" s="239" t="n">
        <v>4296128241</v>
      </c>
      <c r="F45" s="241" t="n">
        <v>6.5</v>
      </c>
      <c r="G45" s="242"/>
    </row>
    <row r="46" s="243" customFormat="true" ht="9.75" hidden="false" customHeight="true" outlineLevel="0" collapsed="false">
      <c r="A46" s="255"/>
      <c r="B46" s="256"/>
      <c r="C46" s="240"/>
      <c r="D46" s="257"/>
      <c r="E46" s="239"/>
      <c r="F46" s="257"/>
      <c r="G46" s="242"/>
    </row>
    <row r="47" customFormat="false" ht="12.75" hidden="false" customHeight="false" outlineLevel="0" collapsed="false">
      <c r="A47" s="258" t="s">
        <v>850</v>
      </c>
      <c r="B47" s="70"/>
    </row>
    <row r="48" customFormat="false" ht="31.5" hidden="false" customHeight="true" outlineLevel="0" collapsed="false">
      <c r="A48" s="259" t="s">
        <v>851</v>
      </c>
      <c r="B48" s="259"/>
      <c r="C48" s="259"/>
      <c r="D48" s="259"/>
      <c r="E48" s="259"/>
      <c r="F48" s="259"/>
      <c r="G48" s="70"/>
      <c r="H48" s="7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60"/>
      <c r="D1" s="260"/>
      <c r="E1" s="260"/>
      <c r="F1" s="260"/>
      <c r="G1" s="261"/>
      <c r="H1" s="262" t="s">
        <v>852</v>
      </c>
      <c r="I1" s="263" t="s">
        <v>853</v>
      </c>
      <c r="J1" s="54"/>
      <c r="K1" s="54"/>
      <c r="L1" s="260"/>
      <c r="P1" s="264"/>
    </row>
    <row r="2" customFormat="false" ht="15" hidden="false" customHeight="false" outlineLevel="0" collapsed="false">
      <c r="A2" s="265"/>
      <c r="B2" s="265"/>
      <c r="C2" s="265"/>
      <c r="D2" s="265"/>
      <c r="E2" s="265"/>
      <c r="F2" s="9"/>
      <c r="G2" s="9"/>
      <c r="H2" s="9"/>
      <c r="I2" s="9"/>
      <c r="J2" s="9"/>
      <c r="P2" s="266"/>
    </row>
    <row r="3" customFormat="false" ht="12.75" hidden="false" customHeight="true" outlineLevel="0" collapsed="false">
      <c r="A3" s="267" t="s">
        <v>854</v>
      </c>
      <c r="B3" s="268" t="s">
        <v>855</v>
      </c>
      <c r="C3" s="268"/>
      <c r="D3" s="268"/>
      <c r="E3" s="268"/>
      <c r="F3" s="269" t="s">
        <v>856</v>
      </c>
      <c r="G3" s="269"/>
      <c r="H3" s="270" t="s">
        <v>857</v>
      </c>
      <c r="I3" s="270"/>
      <c r="J3" s="270"/>
      <c r="K3" s="270"/>
      <c r="L3" s="270"/>
      <c r="M3" s="270"/>
      <c r="N3" s="270"/>
      <c r="O3" s="270"/>
      <c r="P3" s="271" t="s">
        <v>858</v>
      </c>
    </row>
    <row r="4" customFormat="false" ht="12.75" hidden="false" customHeight="true" outlineLevel="0" collapsed="false">
      <c r="A4" s="267"/>
      <c r="B4" s="268"/>
      <c r="C4" s="268"/>
      <c r="D4" s="268"/>
      <c r="E4" s="268"/>
      <c r="F4" s="269"/>
      <c r="G4" s="269"/>
      <c r="H4" s="272" t="s">
        <v>859</v>
      </c>
      <c r="I4" s="273" t="s">
        <v>860</v>
      </c>
      <c r="J4" s="273"/>
      <c r="K4" s="274" t="s">
        <v>861</v>
      </c>
      <c r="L4" s="275" t="s">
        <v>862</v>
      </c>
      <c r="M4" s="275" t="s">
        <v>863</v>
      </c>
      <c r="N4" s="276" t="s">
        <v>864</v>
      </c>
      <c r="O4" s="275" t="s">
        <v>865</v>
      </c>
      <c r="P4" s="271"/>
    </row>
    <row r="5" customFormat="false" ht="12.75" hidden="false" customHeight="true" outlineLevel="0" collapsed="false">
      <c r="A5" s="267"/>
      <c r="B5" s="268"/>
      <c r="C5" s="268"/>
      <c r="D5" s="268"/>
      <c r="E5" s="268"/>
      <c r="F5" s="269"/>
      <c r="G5" s="269"/>
      <c r="H5" s="272"/>
      <c r="I5" s="277" t="s">
        <v>866</v>
      </c>
      <c r="J5" s="278" t="s">
        <v>867</v>
      </c>
      <c r="K5" s="274"/>
      <c r="L5" s="275"/>
      <c r="M5" s="275"/>
      <c r="N5" s="275"/>
      <c r="O5" s="275"/>
      <c r="P5" s="271"/>
    </row>
    <row r="6" customFormat="false" ht="17.25" hidden="false" customHeight="true" outlineLevel="0" collapsed="false">
      <c r="A6" s="267"/>
      <c r="B6" s="268"/>
      <c r="C6" s="268"/>
      <c r="D6" s="268"/>
      <c r="E6" s="268"/>
      <c r="F6" s="279" t="s">
        <v>868</v>
      </c>
      <c r="G6" s="280" t="s">
        <v>869</v>
      </c>
      <c r="H6" s="272"/>
      <c r="I6" s="277"/>
      <c r="J6" s="278"/>
      <c r="K6" s="274"/>
      <c r="L6" s="275"/>
      <c r="M6" s="275"/>
      <c r="N6" s="275"/>
      <c r="O6" s="275"/>
      <c r="P6" s="271"/>
    </row>
    <row r="7" customFormat="false" ht="12.75" hidden="false" customHeight="true" outlineLevel="0" collapsed="false">
      <c r="A7" s="267"/>
      <c r="B7" s="268"/>
      <c r="C7" s="268"/>
      <c r="D7" s="268"/>
      <c r="E7" s="268"/>
      <c r="F7" s="281" t="s">
        <v>870</v>
      </c>
      <c r="G7" s="282" t="s">
        <v>871</v>
      </c>
      <c r="H7" s="282" t="s">
        <v>870</v>
      </c>
      <c r="I7" s="282"/>
      <c r="J7" s="282"/>
      <c r="K7" s="282"/>
      <c r="L7" s="282"/>
      <c r="M7" s="282"/>
      <c r="N7" s="282"/>
      <c r="O7" s="282"/>
      <c r="P7" s="271"/>
    </row>
    <row r="8" s="17" customFormat="true" ht="20.25" hidden="false" customHeight="true" outlineLevel="0" collapsed="false">
      <c r="A8" s="283" t="s">
        <v>872</v>
      </c>
      <c r="B8" s="284"/>
      <c r="C8" s="285" t="s">
        <v>873</v>
      </c>
      <c r="D8" s="285"/>
      <c r="E8" s="286"/>
      <c r="F8" s="287" t="n">
        <v>197168</v>
      </c>
      <c r="G8" s="288" t="n">
        <v>6</v>
      </c>
      <c r="H8" s="287" t="n">
        <v>179096</v>
      </c>
      <c r="I8" s="287" t="n">
        <v>167889</v>
      </c>
      <c r="J8" s="287" t="n">
        <v>118995</v>
      </c>
      <c r="K8" s="287" t="n">
        <v>3655</v>
      </c>
      <c r="L8" s="287" t="n">
        <v>3559</v>
      </c>
      <c r="M8" s="287" t="n">
        <v>9308</v>
      </c>
      <c r="N8" s="287" t="n">
        <v>1538</v>
      </c>
      <c r="O8" s="287" t="n">
        <v>13</v>
      </c>
      <c r="P8" s="289" t="s">
        <v>872</v>
      </c>
    </row>
    <row r="9" customFormat="false" ht="20.25" hidden="false" customHeight="true" outlineLevel="0" collapsed="false">
      <c r="A9" s="225" t="n">
        <v>315</v>
      </c>
      <c r="B9" s="290"/>
      <c r="C9" s="225"/>
      <c r="D9" s="291" t="s">
        <v>874</v>
      </c>
      <c r="E9" s="292"/>
      <c r="F9" s="287" t="n">
        <v>53319</v>
      </c>
      <c r="G9" s="288" t="n">
        <v>1.6</v>
      </c>
      <c r="H9" s="287" t="n">
        <v>51771</v>
      </c>
      <c r="I9" s="287" t="n">
        <v>47745</v>
      </c>
      <c r="J9" s="287" t="n">
        <v>33872</v>
      </c>
      <c r="K9" s="287" t="n">
        <v>53</v>
      </c>
      <c r="L9" s="287" t="n">
        <v>947</v>
      </c>
      <c r="M9" s="287" t="n">
        <v>337</v>
      </c>
      <c r="N9" s="287" t="n">
        <v>212</v>
      </c>
      <c r="O9" s="287" t="n">
        <v>0</v>
      </c>
      <c r="P9" s="293" t="n">
        <v>315</v>
      </c>
    </row>
    <row r="10" customFormat="false" ht="12.75" hidden="false" customHeight="false" outlineLevel="0" collapsed="false">
      <c r="A10" s="225" t="n">
        <v>377</v>
      </c>
      <c r="B10" s="290"/>
      <c r="C10" s="225"/>
      <c r="D10" s="291" t="s">
        <v>875</v>
      </c>
      <c r="E10" s="292"/>
      <c r="F10" s="287" t="n">
        <v>29858</v>
      </c>
      <c r="G10" s="288" t="n">
        <v>0.9</v>
      </c>
      <c r="H10" s="287" t="n">
        <v>25690</v>
      </c>
      <c r="I10" s="287" t="n">
        <v>22277</v>
      </c>
      <c r="J10" s="287" t="n">
        <v>15636</v>
      </c>
      <c r="K10" s="287" t="n">
        <v>21</v>
      </c>
      <c r="L10" s="287" t="n">
        <v>1477</v>
      </c>
      <c r="M10" s="287" t="n">
        <v>1882</v>
      </c>
      <c r="N10" s="287" t="n">
        <v>789</v>
      </c>
      <c r="O10" s="287" t="s">
        <v>876</v>
      </c>
      <c r="P10" s="293" t="n">
        <v>377</v>
      </c>
    </row>
    <row r="11" customFormat="false" ht="12.75" hidden="false" customHeight="false" outlineLevel="0" collapsed="false">
      <c r="A11" s="225" t="n">
        <v>204</v>
      </c>
      <c r="B11" s="290"/>
      <c r="C11" s="225"/>
      <c r="D11" s="291" t="s">
        <v>877</v>
      </c>
      <c r="E11" s="292"/>
      <c r="F11" s="287" t="n">
        <v>28105</v>
      </c>
      <c r="G11" s="288" t="n">
        <v>0.9</v>
      </c>
      <c r="H11" s="287" t="n">
        <v>28100</v>
      </c>
      <c r="I11" s="287" t="n">
        <v>28067</v>
      </c>
      <c r="J11" s="287" t="n">
        <v>23288</v>
      </c>
      <c r="K11" s="287" t="s">
        <v>876</v>
      </c>
      <c r="L11" s="287" t="s">
        <v>876</v>
      </c>
      <c r="M11" s="287" t="n">
        <v>3</v>
      </c>
      <c r="N11" s="287" t="s">
        <v>876</v>
      </c>
      <c r="O11" s="287" t="n">
        <v>3</v>
      </c>
      <c r="P11" s="293" t="n">
        <v>204</v>
      </c>
    </row>
    <row r="12" s="17" customFormat="true" ht="20.25" hidden="false" customHeight="true" outlineLevel="0" collapsed="false">
      <c r="A12" s="283" t="s">
        <v>878</v>
      </c>
      <c r="B12" s="294"/>
      <c r="C12" s="295" t="s">
        <v>879</v>
      </c>
      <c r="D12" s="295"/>
      <c r="E12" s="286"/>
      <c r="F12" s="287" t="n">
        <v>2906400</v>
      </c>
      <c r="G12" s="288" t="n">
        <v>88.4</v>
      </c>
      <c r="H12" s="287" t="n">
        <v>2026057</v>
      </c>
      <c r="I12" s="287" t="n">
        <v>1755568</v>
      </c>
      <c r="J12" s="287" t="n">
        <v>920968</v>
      </c>
      <c r="K12" s="287" t="n">
        <v>73983</v>
      </c>
      <c r="L12" s="287" t="n">
        <v>318743</v>
      </c>
      <c r="M12" s="287" t="n">
        <v>472590</v>
      </c>
      <c r="N12" s="287" t="n">
        <v>14862</v>
      </c>
      <c r="O12" s="287" t="n">
        <v>165</v>
      </c>
      <c r="P12" s="289" t="s">
        <v>878</v>
      </c>
    </row>
    <row r="13" s="17" customFormat="true" ht="20.25" hidden="false" customHeight="true" outlineLevel="0" collapsed="false">
      <c r="A13" s="296" t="s">
        <v>880</v>
      </c>
      <c r="B13" s="297"/>
      <c r="C13" s="295" t="s">
        <v>881</v>
      </c>
      <c r="D13" s="295"/>
      <c r="E13" s="286"/>
      <c r="F13" s="287" t="n">
        <v>30367</v>
      </c>
      <c r="G13" s="288" t="n">
        <v>0.9</v>
      </c>
      <c r="H13" s="287" t="n">
        <v>17451</v>
      </c>
      <c r="I13" s="287" t="n">
        <v>10410</v>
      </c>
      <c r="J13" s="287" t="n">
        <v>7690</v>
      </c>
      <c r="K13" s="287" t="n">
        <v>7497</v>
      </c>
      <c r="L13" s="287" t="n">
        <v>3237</v>
      </c>
      <c r="M13" s="287" t="n">
        <v>2182</v>
      </c>
      <c r="N13" s="287" t="s">
        <v>876</v>
      </c>
      <c r="O13" s="287" t="s">
        <v>876</v>
      </c>
      <c r="P13" s="289" t="s">
        <v>880</v>
      </c>
    </row>
    <row r="14" customFormat="false" ht="20.25" hidden="false" customHeight="true" outlineLevel="0" collapsed="false">
      <c r="A14" s="225" t="n">
        <v>513</v>
      </c>
      <c r="B14" s="290"/>
      <c r="C14" s="225"/>
      <c r="D14" s="291" t="s">
        <v>882</v>
      </c>
      <c r="E14" s="292"/>
      <c r="F14" s="287" t="n">
        <v>15240</v>
      </c>
      <c r="G14" s="288" t="n">
        <v>0.5</v>
      </c>
      <c r="H14" s="287" t="n">
        <v>11559</v>
      </c>
      <c r="I14" s="287" t="n">
        <v>6383</v>
      </c>
      <c r="J14" s="287" t="n">
        <v>5104</v>
      </c>
      <c r="K14" s="287" t="s">
        <v>876</v>
      </c>
      <c r="L14" s="287" t="n">
        <v>3225</v>
      </c>
      <c r="M14" s="287" t="n">
        <v>457</v>
      </c>
      <c r="N14" s="287" t="s">
        <v>876</v>
      </c>
      <c r="O14" s="287" t="s">
        <v>876</v>
      </c>
      <c r="P14" s="293" t="n">
        <v>513</v>
      </c>
    </row>
    <row r="15" customFormat="false" ht="12.75" hidden="false" customHeight="false" outlineLevel="0" collapsed="false">
      <c r="A15" s="225" t="n">
        <v>506</v>
      </c>
      <c r="B15" s="290"/>
      <c r="C15" s="225"/>
      <c r="D15" s="291" t="s">
        <v>883</v>
      </c>
      <c r="E15" s="292"/>
      <c r="F15" s="287" t="n">
        <v>11247</v>
      </c>
      <c r="G15" s="288" t="n">
        <v>0.3</v>
      </c>
      <c r="H15" s="287" t="n">
        <v>2436</v>
      </c>
      <c r="I15" s="287" t="n">
        <v>1376</v>
      </c>
      <c r="J15" s="287" t="n">
        <v>874</v>
      </c>
      <c r="K15" s="287" t="n">
        <v>7495</v>
      </c>
      <c r="L15" s="287" t="s">
        <v>876</v>
      </c>
      <c r="M15" s="287" t="n">
        <v>1315</v>
      </c>
      <c r="N15" s="287" t="s">
        <v>876</v>
      </c>
      <c r="O15" s="287" t="s">
        <v>876</v>
      </c>
      <c r="P15" s="293" t="n">
        <v>506</v>
      </c>
    </row>
    <row r="16" customFormat="false" ht="12.75" hidden="false" customHeight="false" outlineLevel="0" collapsed="false">
      <c r="A16" s="225" t="n">
        <v>532</v>
      </c>
      <c r="B16" s="290"/>
      <c r="C16" s="225"/>
      <c r="D16" s="291" t="s">
        <v>884</v>
      </c>
      <c r="E16" s="292"/>
      <c r="F16" s="287" t="n">
        <v>1324</v>
      </c>
      <c r="G16" s="288" t="n">
        <v>0</v>
      </c>
      <c r="H16" s="287" t="n">
        <v>1322</v>
      </c>
      <c r="I16" s="287" t="n">
        <v>1131</v>
      </c>
      <c r="J16" s="287" t="n">
        <v>772</v>
      </c>
      <c r="K16" s="287" t="s">
        <v>876</v>
      </c>
      <c r="L16" s="287" t="n">
        <v>0</v>
      </c>
      <c r="M16" s="287" t="n">
        <v>1</v>
      </c>
      <c r="N16" s="287" t="s">
        <v>876</v>
      </c>
      <c r="O16" s="287" t="s">
        <v>876</v>
      </c>
      <c r="P16" s="293" t="n">
        <v>532</v>
      </c>
    </row>
    <row r="17" s="17" customFormat="true" ht="20.25" hidden="false" customHeight="true" outlineLevel="0" collapsed="false">
      <c r="A17" s="296" t="s">
        <v>885</v>
      </c>
      <c r="B17" s="297"/>
      <c r="C17" s="295" t="s">
        <v>886</v>
      </c>
      <c r="D17" s="295"/>
      <c r="E17" s="286"/>
      <c r="F17" s="287" t="n">
        <v>150095</v>
      </c>
      <c r="G17" s="288" t="n">
        <v>4.6</v>
      </c>
      <c r="H17" s="287" t="n">
        <v>105028</v>
      </c>
      <c r="I17" s="287" t="n">
        <v>93887</v>
      </c>
      <c r="J17" s="287" t="n">
        <v>67121</v>
      </c>
      <c r="K17" s="287" t="n">
        <v>6451</v>
      </c>
      <c r="L17" s="287" t="n">
        <v>13313</v>
      </c>
      <c r="M17" s="287" t="n">
        <v>24531</v>
      </c>
      <c r="N17" s="287" t="n">
        <v>772</v>
      </c>
      <c r="O17" s="287" t="s">
        <v>876</v>
      </c>
      <c r="P17" s="289" t="s">
        <v>885</v>
      </c>
    </row>
    <row r="18" customFormat="false" ht="20.25" hidden="false" customHeight="true" outlineLevel="0" collapsed="false">
      <c r="A18" s="225" t="n">
        <v>607</v>
      </c>
      <c r="B18" s="290"/>
      <c r="C18" s="225"/>
      <c r="D18" s="291" t="s">
        <v>887</v>
      </c>
      <c r="E18" s="292"/>
      <c r="F18" s="287" t="n">
        <v>42166</v>
      </c>
      <c r="G18" s="288" t="n">
        <v>1.3</v>
      </c>
      <c r="H18" s="287" t="n">
        <v>15743</v>
      </c>
      <c r="I18" s="287" t="n">
        <v>15074</v>
      </c>
      <c r="J18" s="287" t="n">
        <v>10757</v>
      </c>
      <c r="K18" s="287" t="n">
        <v>6093</v>
      </c>
      <c r="L18" s="287" t="n">
        <v>7007</v>
      </c>
      <c r="M18" s="287" t="n">
        <v>13323</v>
      </c>
      <c r="N18" s="287" t="s">
        <v>876</v>
      </c>
      <c r="O18" s="287" t="s">
        <v>876</v>
      </c>
      <c r="P18" s="293" t="n">
        <v>607</v>
      </c>
    </row>
    <row r="19" customFormat="false" ht="12.75" hidden="false" customHeight="false" outlineLevel="0" collapsed="false">
      <c r="A19" s="225" t="n">
        <v>608</v>
      </c>
      <c r="B19" s="290"/>
      <c r="C19" s="225"/>
      <c r="D19" s="291" t="s">
        <v>888</v>
      </c>
      <c r="E19" s="292"/>
      <c r="F19" s="287" t="n">
        <v>30190</v>
      </c>
      <c r="G19" s="288" t="n">
        <v>0.9</v>
      </c>
      <c r="H19" s="287" t="n">
        <v>27715</v>
      </c>
      <c r="I19" s="287" t="n">
        <v>25860</v>
      </c>
      <c r="J19" s="287" t="n">
        <v>24846</v>
      </c>
      <c r="K19" s="287" t="n">
        <v>20</v>
      </c>
      <c r="L19" s="287" t="n">
        <v>516</v>
      </c>
      <c r="M19" s="287" t="n">
        <v>1338</v>
      </c>
      <c r="N19" s="287" t="n">
        <v>601</v>
      </c>
      <c r="O19" s="287" t="s">
        <v>876</v>
      </c>
      <c r="P19" s="293" t="n">
        <v>608</v>
      </c>
    </row>
    <row r="20" customFormat="false" ht="12.75" hidden="false" customHeight="false" outlineLevel="0" collapsed="false">
      <c r="A20" s="225" t="n">
        <v>609</v>
      </c>
      <c r="B20" s="290"/>
      <c r="C20" s="225"/>
      <c r="D20" s="291" t="s">
        <v>889</v>
      </c>
      <c r="E20" s="292"/>
      <c r="F20" s="287" t="n">
        <v>21570</v>
      </c>
      <c r="G20" s="288" t="n">
        <v>0.7</v>
      </c>
      <c r="H20" s="287" t="n">
        <v>16480</v>
      </c>
      <c r="I20" s="287" t="n">
        <v>13108</v>
      </c>
      <c r="J20" s="287" t="n">
        <v>10208</v>
      </c>
      <c r="K20" s="287" t="n">
        <v>103</v>
      </c>
      <c r="L20" s="287" t="n">
        <v>1029</v>
      </c>
      <c r="M20" s="287" t="n">
        <v>3859</v>
      </c>
      <c r="N20" s="287" t="n">
        <v>98</v>
      </c>
      <c r="O20" s="287" t="s">
        <v>876</v>
      </c>
      <c r="P20" s="293" t="n">
        <v>609</v>
      </c>
    </row>
    <row r="21" s="17" customFormat="true" ht="20.25" hidden="false" customHeight="true" outlineLevel="0" collapsed="false">
      <c r="A21" s="295" t="s">
        <v>890</v>
      </c>
      <c r="B21" s="294"/>
      <c r="C21" s="295" t="s">
        <v>891</v>
      </c>
      <c r="D21" s="295"/>
      <c r="E21" s="286"/>
      <c r="F21" s="287" t="n">
        <v>2725938</v>
      </c>
      <c r="G21" s="288" t="n">
        <v>83</v>
      </c>
      <c r="H21" s="287" t="n">
        <v>1903579</v>
      </c>
      <c r="I21" s="287" t="n">
        <v>1651272</v>
      </c>
      <c r="J21" s="287" t="n">
        <v>846157</v>
      </c>
      <c r="K21" s="287" t="n">
        <v>60034</v>
      </c>
      <c r="L21" s="287" t="n">
        <v>302193</v>
      </c>
      <c r="M21" s="287" t="n">
        <v>445876</v>
      </c>
      <c r="N21" s="287" t="n">
        <v>14091</v>
      </c>
      <c r="O21" s="287" t="n">
        <v>165</v>
      </c>
      <c r="P21" s="289" t="s">
        <v>890</v>
      </c>
    </row>
    <row r="22" s="17" customFormat="true" ht="20.25" hidden="false" customHeight="true" outlineLevel="0" collapsed="false">
      <c r="A22" s="296" t="s">
        <v>892</v>
      </c>
      <c r="B22" s="297"/>
      <c r="C22" s="295" t="s">
        <v>893</v>
      </c>
      <c r="D22" s="296"/>
      <c r="E22" s="286"/>
      <c r="F22" s="287" t="n">
        <v>270505</v>
      </c>
      <c r="G22" s="288" t="n">
        <v>8.2</v>
      </c>
      <c r="H22" s="287" t="n">
        <v>208775</v>
      </c>
      <c r="I22" s="287" t="n">
        <v>188766</v>
      </c>
      <c r="J22" s="287" t="n">
        <v>106620</v>
      </c>
      <c r="K22" s="287" t="n">
        <v>2005</v>
      </c>
      <c r="L22" s="287" t="n">
        <v>26651</v>
      </c>
      <c r="M22" s="287" t="n">
        <v>32684</v>
      </c>
      <c r="N22" s="287" t="n">
        <v>389</v>
      </c>
      <c r="O22" s="287" t="s">
        <v>876</v>
      </c>
      <c r="P22" s="289" t="s">
        <v>892</v>
      </c>
    </row>
    <row r="23" customFormat="false" ht="20.25" hidden="false" customHeight="true" outlineLevel="0" collapsed="false">
      <c r="A23" s="225" t="n">
        <v>753</v>
      </c>
      <c r="B23" s="290"/>
      <c r="C23" s="225"/>
      <c r="D23" s="291" t="s">
        <v>894</v>
      </c>
      <c r="E23" s="292"/>
      <c r="F23" s="287" t="n">
        <v>74739</v>
      </c>
      <c r="G23" s="288" t="n">
        <v>2.3</v>
      </c>
      <c r="H23" s="287" t="n">
        <v>60415</v>
      </c>
      <c r="I23" s="287" t="n">
        <v>55913</v>
      </c>
      <c r="J23" s="287" t="n">
        <v>26065</v>
      </c>
      <c r="K23" s="287" t="n">
        <v>963</v>
      </c>
      <c r="L23" s="287" t="n">
        <v>11579</v>
      </c>
      <c r="M23" s="287" t="n">
        <v>1756</v>
      </c>
      <c r="N23" s="287" t="n">
        <v>26</v>
      </c>
      <c r="O23" s="287" t="s">
        <v>876</v>
      </c>
      <c r="P23" s="293" t="n">
        <v>753</v>
      </c>
    </row>
    <row r="24" customFormat="false" ht="12.75" hidden="false" customHeight="false" outlineLevel="0" collapsed="false">
      <c r="A24" s="225" t="n">
        <v>708</v>
      </c>
      <c r="B24" s="290"/>
      <c r="C24" s="225"/>
      <c r="D24" s="291" t="s">
        <v>895</v>
      </c>
      <c r="E24" s="292"/>
      <c r="F24" s="287" t="n">
        <v>40297</v>
      </c>
      <c r="G24" s="288" t="n">
        <v>1.2</v>
      </c>
      <c r="H24" s="287" t="n">
        <v>37227</v>
      </c>
      <c r="I24" s="287" t="n">
        <v>36121</v>
      </c>
      <c r="J24" s="287" t="n">
        <v>20830</v>
      </c>
      <c r="K24" s="287" t="n">
        <v>222</v>
      </c>
      <c r="L24" s="287" t="n">
        <v>983</v>
      </c>
      <c r="M24" s="287" t="n">
        <v>1865</v>
      </c>
      <c r="N24" s="287" t="n">
        <v>0</v>
      </c>
      <c r="O24" s="287" t="s">
        <v>876</v>
      </c>
      <c r="P24" s="293" t="n">
        <v>708</v>
      </c>
    </row>
    <row r="25" customFormat="false" ht="12.75" hidden="false" customHeight="false" outlineLevel="0" collapsed="false">
      <c r="A25" s="225" t="n">
        <v>732</v>
      </c>
      <c r="B25" s="290"/>
      <c r="C25" s="225"/>
      <c r="D25" s="291" t="s">
        <v>896</v>
      </c>
      <c r="E25" s="292"/>
      <c r="F25" s="287" t="n">
        <v>37210</v>
      </c>
      <c r="G25" s="288" t="n">
        <v>1.1</v>
      </c>
      <c r="H25" s="287" t="n">
        <v>31182</v>
      </c>
      <c r="I25" s="287" t="n">
        <v>29707</v>
      </c>
      <c r="J25" s="287" t="n">
        <v>17862</v>
      </c>
      <c r="K25" s="287" t="n">
        <v>127</v>
      </c>
      <c r="L25" s="287" t="n">
        <v>1703</v>
      </c>
      <c r="M25" s="287" t="n">
        <v>4160</v>
      </c>
      <c r="N25" s="287" t="n">
        <v>38</v>
      </c>
      <c r="O25" s="287" t="s">
        <v>876</v>
      </c>
      <c r="P25" s="293" t="n">
        <v>732</v>
      </c>
    </row>
    <row r="26" s="17" customFormat="true" ht="20.25" hidden="false" customHeight="true" outlineLevel="0" collapsed="false">
      <c r="A26" s="296" t="s">
        <v>897</v>
      </c>
      <c r="B26" s="297"/>
      <c r="C26" s="295" t="s">
        <v>898</v>
      </c>
      <c r="D26" s="295"/>
      <c r="E26" s="286"/>
      <c r="F26" s="287" t="n">
        <v>2455433</v>
      </c>
      <c r="G26" s="288" t="n">
        <v>74.7</v>
      </c>
      <c r="H26" s="287" t="n">
        <v>1694804</v>
      </c>
      <c r="I26" s="287" t="n">
        <v>1462506</v>
      </c>
      <c r="J26" s="287" t="n">
        <v>739537</v>
      </c>
      <c r="K26" s="287" t="n">
        <v>58030</v>
      </c>
      <c r="L26" s="287" t="n">
        <v>275541</v>
      </c>
      <c r="M26" s="287" t="n">
        <v>413192</v>
      </c>
      <c r="N26" s="287" t="n">
        <v>13701</v>
      </c>
      <c r="O26" s="287" t="n">
        <v>165</v>
      </c>
      <c r="P26" s="289" t="s">
        <v>897</v>
      </c>
    </row>
    <row r="27" customFormat="false" ht="20.25" hidden="false" customHeight="true" outlineLevel="0" collapsed="false">
      <c r="A27" s="225" t="n">
        <v>884</v>
      </c>
      <c r="B27" s="290"/>
      <c r="C27" s="225"/>
      <c r="D27" s="291" t="s">
        <v>899</v>
      </c>
      <c r="E27" s="292"/>
      <c r="F27" s="298" t="n">
        <v>484396</v>
      </c>
      <c r="G27" s="299" t="n">
        <v>14.7</v>
      </c>
      <c r="H27" s="298" t="n">
        <v>402555</v>
      </c>
      <c r="I27" s="298" t="n">
        <v>396063</v>
      </c>
      <c r="J27" s="298" t="n">
        <v>183105</v>
      </c>
      <c r="K27" s="298" t="n">
        <v>3726</v>
      </c>
      <c r="L27" s="298" t="n">
        <v>38152</v>
      </c>
      <c r="M27" s="298" t="n">
        <v>39807</v>
      </c>
      <c r="N27" s="298" t="n">
        <v>156</v>
      </c>
      <c r="O27" s="287" t="s">
        <v>876</v>
      </c>
      <c r="P27" s="293" t="n">
        <v>884</v>
      </c>
    </row>
    <row r="28" customFormat="false" ht="12.75" hidden="false" customHeight="false" outlineLevel="0" collapsed="false">
      <c r="A28" s="225" t="n">
        <v>832</v>
      </c>
      <c r="B28" s="290"/>
      <c r="C28" s="225"/>
      <c r="D28" s="291" t="s">
        <v>900</v>
      </c>
      <c r="E28" s="292"/>
      <c r="F28" s="298" t="n">
        <v>191069</v>
      </c>
      <c r="G28" s="299" t="n">
        <v>5.8</v>
      </c>
      <c r="H28" s="298" t="n">
        <v>170153</v>
      </c>
      <c r="I28" s="298" t="n">
        <v>149381</v>
      </c>
      <c r="J28" s="298" t="n">
        <v>85550</v>
      </c>
      <c r="K28" s="298" t="n">
        <v>1660</v>
      </c>
      <c r="L28" s="298" t="n">
        <v>7737</v>
      </c>
      <c r="M28" s="298" t="n">
        <v>10825</v>
      </c>
      <c r="N28" s="298" t="n">
        <v>694</v>
      </c>
      <c r="O28" s="287" t="s">
        <v>876</v>
      </c>
      <c r="P28" s="293" t="n">
        <v>832</v>
      </c>
    </row>
    <row r="29" customFormat="false" ht="12.75" hidden="false" customHeight="false" outlineLevel="0" collapsed="false">
      <c r="A29" s="225" t="n">
        <v>861</v>
      </c>
      <c r="B29" s="290"/>
      <c r="C29" s="225"/>
      <c r="D29" s="291" t="s">
        <v>901</v>
      </c>
      <c r="E29" s="292"/>
      <c r="F29" s="298" t="n">
        <v>147808</v>
      </c>
      <c r="G29" s="299" t="n">
        <v>4.5</v>
      </c>
      <c r="H29" s="298" t="n">
        <v>85108</v>
      </c>
      <c r="I29" s="298" t="n">
        <v>69278</v>
      </c>
      <c r="J29" s="298" t="n">
        <v>29214</v>
      </c>
      <c r="K29" s="298" t="n">
        <v>6078</v>
      </c>
      <c r="L29" s="298" t="n">
        <v>19809</v>
      </c>
      <c r="M29" s="298" t="n">
        <v>35988</v>
      </c>
      <c r="N29" s="298" t="n">
        <v>825</v>
      </c>
      <c r="O29" s="287" t="s">
        <v>876</v>
      </c>
      <c r="P29" s="293" t="n">
        <v>861</v>
      </c>
    </row>
    <row r="30" s="17" customFormat="true" ht="20.25" hidden="false" customHeight="true" outlineLevel="0" collapsed="false">
      <c r="A30" s="74"/>
      <c r="B30" s="300"/>
      <c r="C30" s="295" t="s">
        <v>902</v>
      </c>
      <c r="D30" s="295"/>
      <c r="E30" s="286"/>
      <c r="F30" s="301" t="n">
        <v>3285968</v>
      </c>
      <c r="G30" s="302" t="n">
        <v>100</v>
      </c>
      <c r="H30" s="301" t="n">
        <v>2387372</v>
      </c>
      <c r="I30" s="301" t="n">
        <v>2105453</v>
      </c>
      <c r="J30" s="301" t="n">
        <v>1140766</v>
      </c>
      <c r="K30" s="301" t="n">
        <v>77638</v>
      </c>
      <c r="L30" s="301" t="n">
        <v>322434</v>
      </c>
      <c r="M30" s="301" t="n">
        <v>481924</v>
      </c>
      <c r="N30" s="301" t="n">
        <v>16422</v>
      </c>
      <c r="O30" s="301" t="n">
        <v>178</v>
      </c>
      <c r="P30" s="293"/>
    </row>
    <row r="31" s="17" customFormat="true" ht="4.5" hidden="false" customHeight="true" outlineLevel="0" collapsed="false">
      <c r="A31" s="74"/>
      <c r="B31" s="74"/>
      <c r="C31" s="295"/>
      <c r="D31" s="295"/>
      <c r="E31" s="74"/>
      <c r="F31" s="239"/>
      <c r="G31" s="303"/>
      <c r="H31" s="239"/>
      <c r="I31" s="239"/>
      <c r="J31" s="239"/>
      <c r="K31" s="239"/>
      <c r="L31" s="239"/>
      <c r="M31" s="239"/>
      <c r="N31" s="239"/>
      <c r="O31" s="256"/>
      <c r="P31" s="40"/>
      <c r="S31" s="304"/>
    </row>
    <row r="32" s="17" customFormat="true" ht="4.5" hidden="false" customHeight="true" outlineLevel="0" collapsed="false">
      <c r="A32" s="74"/>
      <c r="B32" s="74"/>
      <c r="C32" s="295"/>
      <c r="D32" s="295"/>
      <c r="E32" s="74"/>
      <c r="F32" s="239"/>
      <c r="G32" s="303"/>
      <c r="H32" s="239"/>
      <c r="I32" s="239"/>
      <c r="J32" s="239"/>
      <c r="K32" s="239"/>
      <c r="L32" s="239"/>
      <c r="M32" s="239"/>
      <c r="N32" s="239"/>
      <c r="O32" s="256"/>
      <c r="P32" s="40"/>
      <c r="S32" s="304"/>
    </row>
    <row r="33" s="17" customFormat="true" ht="4.5" hidden="false" customHeight="true" outlineLevel="0" collapsed="false">
      <c r="A33" s="74"/>
      <c r="B33" s="74"/>
      <c r="C33" s="295"/>
      <c r="D33" s="295"/>
      <c r="E33" s="74"/>
      <c r="F33" s="239"/>
      <c r="G33" s="303"/>
      <c r="H33" s="239"/>
      <c r="I33" s="239"/>
      <c r="J33" s="239"/>
      <c r="K33" s="239"/>
      <c r="L33" s="239"/>
      <c r="M33" s="239"/>
      <c r="N33" s="239"/>
      <c r="O33" s="256"/>
      <c r="P33" s="40"/>
      <c r="S33" s="304"/>
    </row>
    <row r="34" customFormat="false" ht="17.25" hidden="false" customHeight="false" outlineLevel="0" collapsed="false">
      <c r="A34" s="65"/>
      <c r="B34" s="65"/>
      <c r="C34" s="260"/>
      <c r="D34" s="260"/>
      <c r="E34" s="260"/>
      <c r="F34" s="260"/>
      <c r="G34" s="261"/>
      <c r="H34" s="262" t="s">
        <v>903</v>
      </c>
      <c r="I34" s="263" t="s">
        <v>904</v>
      </c>
      <c r="J34" s="54"/>
      <c r="K34" s="54"/>
      <c r="L34" s="260"/>
      <c r="P34" s="264"/>
      <c r="S34" s="304"/>
    </row>
    <row r="35" customFormat="false" ht="12.75" hidden="false" customHeight="false" outlineLevel="0" collapsed="false">
      <c r="A35" s="305"/>
      <c r="B35" s="305"/>
      <c r="C35" s="305"/>
      <c r="D35" s="305"/>
      <c r="E35" s="305"/>
      <c r="P35" s="266"/>
      <c r="S35" s="304"/>
    </row>
    <row r="36" customFormat="false" ht="12.75" hidden="false" customHeight="true" outlineLevel="0" collapsed="false">
      <c r="A36" s="267" t="s">
        <v>854</v>
      </c>
      <c r="B36" s="268" t="s">
        <v>855</v>
      </c>
      <c r="C36" s="268"/>
      <c r="D36" s="268"/>
      <c r="E36" s="268"/>
      <c r="F36" s="269" t="s">
        <v>905</v>
      </c>
      <c r="G36" s="269"/>
      <c r="H36" s="306" t="s">
        <v>857</v>
      </c>
      <c r="I36" s="306"/>
      <c r="J36" s="306"/>
      <c r="K36" s="306"/>
      <c r="L36" s="306"/>
      <c r="M36" s="306"/>
      <c r="N36" s="306"/>
      <c r="O36" s="306"/>
      <c r="P36" s="271" t="s">
        <v>858</v>
      </c>
      <c r="R36" s="304"/>
      <c r="S36" s="304"/>
    </row>
    <row r="37" customFormat="false" ht="12.75" hidden="false" customHeight="true" outlineLevel="0" collapsed="false">
      <c r="A37" s="267"/>
      <c r="B37" s="268"/>
      <c r="C37" s="268"/>
      <c r="D37" s="268"/>
      <c r="E37" s="268"/>
      <c r="F37" s="269"/>
      <c r="G37" s="269"/>
      <c r="H37" s="272" t="s">
        <v>859</v>
      </c>
      <c r="I37" s="273" t="s">
        <v>860</v>
      </c>
      <c r="J37" s="273"/>
      <c r="K37" s="274" t="s">
        <v>861</v>
      </c>
      <c r="L37" s="275" t="s">
        <v>862</v>
      </c>
      <c r="M37" s="275" t="s">
        <v>863</v>
      </c>
      <c r="N37" s="276" t="s">
        <v>864</v>
      </c>
      <c r="O37" s="307" t="s">
        <v>865</v>
      </c>
      <c r="P37" s="271"/>
      <c r="R37" s="304"/>
      <c r="S37" s="304"/>
    </row>
    <row r="38" customFormat="false" ht="12.75" hidden="false" customHeight="true" outlineLevel="0" collapsed="false">
      <c r="A38" s="267"/>
      <c r="B38" s="268"/>
      <c r="C38" s="268"/>
      <c r="D38" s="268"/>
      <c r="E38" s="268"/>
      <c r="F38" s="269"/>
      <c r="G38" s="269"/>
      <c r="H38" s="272"/>
      <c r="I38" s="277" t="s">
        <v>866</v>
      </c>
      <c r="J38" s="278" t="s">
        <v>867</v>
      </c>
      <c r="K38" s="274"/>
      <c r="L38" s="275"/>
      <c r="M38" s="275"/>
      <c r="N38" s="275"/>
      <c r="O38" s="307"/>
      <c r="P38" s="271"/>
      <c r="R38" s="304"/>
      <c r="S38" s="304"/>
    </row>
    <row r="39" customFormat="false" ht="17.25" hidden="false" customHeight="true" outlineLevel="0" collapsed="false">
      <c r="A39" s="267"/>
      <c r="B39" s="268"/>
      <c r="C39" s="268"/>
      <c r="D39" s="268"/>
      <c r="E39" s="268"/>
      <c r="F39" s="279" t="s">
        <v>868</v>
      </c>
      <c r="G39" s="280" t="s">
        <v>869</v>
      </c>
      <c r="H39" s="272"/>
      <c r="I39" s="277"/>
      <c r="J39" s="278"/>
      <c r="K39" s="274"/>
      <c r="L39" s="275"/>
      <c r="M39" s="275"/>
      <c r="N39" s="275"/>
      <c r="O39" s="307"/>
      <c r="P39" s="271"/>
      <c r="R39" s="304"/>
      <c r="S39" s="304"/>
    </row>
    <row r="40" customFormat="false" ht="12.75" hidden="false" customHeight="true" outlineLevel="0" collapsed="false">
      <c r="A40" s="267"/>
      <c r="B40" s="268"/>
      <c r="C40" s="268"/>
      <c r="D40" s="268"/>
      <c r="E40" s="268"/>
      <c r="F40" s="281" t="s">
        <v>870</v>
      </c>
      <c r="G40" s="282" t="s">
        <v>871</v>
      </c>
      <c r="H40" s="282" t="s">
        <v>870</v>
      </c>
      <c r="I40" s="282"/>
      <c r="J40" s="282"/>
      <c r="K40" s="282"/>
      <c r="L40" s="282"/>
      <c r="M40" s="282"/>
      <c r="N40" s="282"/>
      <c r="O40" s="282"/>
      <c r="P40" s="271"/>
      <c r="R40" s="304"/>
      <c r="S40" s="304"/>
    </row>
    <row r="41" s="17" customFormat="true" ht="20.25" hidden="false" customHeight="true" outlineLevel="0" collapsed="false">
      <c r="A41" s="283" t="s">
        <v>872</v>
      </c>
      <c r="B41" s="308"/>
      <c r="C41" s="285" t="s">
        <v>873</v>
      </c>
      <c r="D41" s="285"/>
      <c r="E41" s="286"/>
      <c r="F41" s="287" t="n">
        <v>253016</v>
      </c>
      <c r="G41" s="309" t="n">
        <v>11.9</v>
      </c>
      <c r="H41" s="287" t="n">
        <v>240362</v>
      </c>
      <c r="I41" s="287" t="n">
        <v>234225</v>
      </c>
      <c r="J41" s="287" t="n">
        <v>201600</v>
      </c>
      <c r="K41" s="287" t="n">
        <v>1137</v>
      </c>
      <c r="L41" s="287" t="n">
        <v>3030</v>
      </c>
      <c r="M41" s="287" t="n">
        <v>8439</v>
      </c>
      <c r="N41" s="287" t="n">
        <v>49</v>
      </c>
      <c r="O41" s="287" t="s">
        <v>876</v>
      </c>
      <c r="P41" s="289" t="s">
        <v>872</v>
      </c>
    </row>
    <row r="42" customFormat="false" ht="20.25" hidden="false" customHeight="true" outlineLevel="0" collapsed="false">
      <c r="A42" s="225" t="n">
        <v>345</v>
      </c>
      <c r="B42" s="290"/>
      <c r="C42" s="225"/>
      <c r="D42" s="291" t="s">
        <v>906</v>
      </c>
      <c r="E42" s="292"/>
      <c r="F42" s="287" t="n">
        <v>38525</v>
      </c>
      <c r="G42" s="309" t="n">
        <v>1.8</v>
      </c>
      <c r="H42" s="287" t="n">
        <v>38212</v>
      </c>
      <c r="I42" s="287" t="n">
        <v>38206</v>
      </c>
      <c r="J42" s="287" t="n">
        <v>37103</v>
      </c>
      <c r="K42" s="287" t="n">
        <v>272</v>
      </c>
      <c r="L42" s="287" t="n">
        <v>9</v>
      </c>
      <c r="M42" s="287" t="n">
        <v>32</v>
      </c>
      <c r="N42" s="287" t="n">
        <v>0</v>
      </c>
      <c r="O42" s="287" t="s">
        <v>876</v>
      </c>
      <c r="P42" s="293" t="n">
        <v>345</v>
      </c>
    </row>
    <row r="43" customFormat="false" ht="12.75" hidden="false" customHeight="false" outlineLevel="0" collapsed="false">
      <c r="A43" s="225" t="n">
        <v>204</v>
      </c>
      <c r="B43" s="290"/>
      <c r="C43" s="225"/>
      <c r="D43" s="291" t="s">
        <v>877</v>
      </c>
      <c r="E43" s="292"/>
      <c r="F43" s="287" t="n">
        <v>26236</v>
      </c>
      <c r="G43" s="309" t="n">
        <v>1.2</v>
      </c>
      <c r="H43" s="287" t="n">
        <v>26228</v>
      </c>
      <c r="I43" s="287" t="n">
        <v>26228</v>
      </c>
      <c r="J43" s="287" t="n">
        <v>24741</v>
      </c>
      <c r="K43" s="287" t="s">
        <v>876</v>
      </c>
      <c r="L43" s="287" t="s">
        <v>876</v>
      </c>
      <c r="M43" s="287" t="n">
        <v>6</v>
      </c>
      <c r="N43" s="287" t="n">
        <v>3</v>
      </c>
      <c r="O43" s="287" t="s">
        <v>876</v>
      </c>
      <c r="P43" s="293" t="n">
        <v>204</v>
      </c>
    </row>
    <row r="44" customFormat="false" ht="12.75" hidden="false" customHeight="false" outlineLevel="0" collapsed="false">
      <c r="A44" s="225" t="n">
        <v>396</v>
      </c>
      <c r="B44" s="290"/>
      <c r="C44" s="225"/>
      <c r="D44" s="291" t="s">
        <v>907</v>
      </c>
      <c r="E44" s="292"/>
      <c r="F44" s="287" t="n">
        <v>19691</v>
      </c>
      <c r="G44" s="309" t="n">
        <v>0.9</v>
      </c>
      <c r="H44" s="287" t="n">
        <v>19578</v>
      </c>
      <c r="I44" s="287" t="n">
        <v>19578</v>
      </c>
      <c r="J44" s="287" t="n">
        <v>18996</v>
      </c>
      <c r="K44" s="287" t="n">
        <v>23</v>
      </c>
      <c r="L44" s="287" t="s">
        <v>876</v>
      </c>
      <c r="M44" s="287" t="n">
        <v>90</v>
      </c>
      <c r="N44" s="287" t="s">
        <v>876</v>
      </c>
      <c r="O44" s="287" t="s">
        <v>876</v>
      </c>
      <c r="P44" s="293" t="n">
        <v>396</v>
      </c>
    </row>
    <row r="45" s="17" customFormat="true" ht="20.25" hidden="false" customHeight="true" outlineLevel="0" collapsed="false">
      <c r="A45" s="283" t="s">
        <v>878</v>
      </c>
      <c r="B45" s="310"/>
      <c r="C45" s="295" t="s">
        <v>879</v>
      </c>
      <c r="D45" s="295"/>
      <c r="E45" s="286"/>
      <c r="F45" s="287" t="n">
        <v>1649336</v>
      </c>
      <c r="G45" s="309" t="n">
        <v>77.7</v>
      </c>
      <c r="H45" s="287" t="n">
        <v>1205449</v>
      </c>
      <c r="I45" s="287" t="n">
        <v>1095484</v>
      </c>
      <c r="J45" s="287" t="n">
        <v>581119</v>
      </c>
      <c r="K45" s="287" t="n">
        <v>10303</v>
      </c>
      <c r="L45" s="287" t="n">
        <v>113816</v>
      </c>
      <c r="M45" s="287" t="n">
        <v>319449</v>
      </c>
      <c r="N45" s="287" t="n">
        <v>319</v>
      </c>
      <c r="O45" s="287" t="s">
        <v>876</v>
      </c>
      <c r="P45" s="289" t="s">
        <v>878</v>
      </c>
    </row>
    <row r="46" s="17" customFormat="true" ht="20.25" hidden="false" customHeight="true" outlineLevel="0" collapsed="false">
      <c r="A46" s="296" t="s">
        <v>880</v>
      </c>
      <c r="B46" s="297"/>
      <c r="C46" s="295" t="s">
        <v>881</v>
      </c>
      <c r="D46" s="295"/>
      <c r="E46" s="286"/>
      <c r="F46" s="287" t="n">
        <v>18520</v>
      </c>
      <c r="G46" s="309" t="n">
        <v>0.9</v>
      </c>
      <c r="H46" s="287" t="n">
        <v>12591</v>
      </c>
      <c r="I46" s="287" t="n">
        <v>10918</v>
      </c>
      <c r="J46" s="287" t="n">
        <v>3650</v>
      </c>
      <c r="K46" s="287" t="n">
        <v>473</v>
      </c>
      <c r="L46" s="287" t="n">
        <v>1197</v>
      </c>
      <c r="M46" s="287" t="n">
        <v>4249</v>
      </c>
      <c r="N46" s="287" t="n">
        <v>10</v>
      </c>
      <c r="O46" s="287" t="s">
        <v>876</v>
      </c>
      <c r="P46" s="289" t="s">
        <v>880</v>
      </c>
    </row>
    <row r="47" customFormat="false" ht="20.25" hidden="false" customHeight="true" outlineLevel="0" collapsed="false">
      <c r="A47" s="225" t="n">
        <v>513</v>
      </c>
      <c r="B47" s="290"/>
      <c r="C47" s="225"/>
      <c r="D47" s="291" t="s">
        <v>882</v>
      </c>
      <c r="E47" s="292"/>
      <c r="F47" s="287" t="n">
        <v>6272</v>
      </c>
      <c r="G47" s="309" t="n">
        <v>0.3</v>
      </c>
      <c r="H47" s="287" t="n">
        <v>1735</v>
      </c>
      <c r="I47" s="287" t="n">
        <v>1197</v>
      </c>
      <c r="J47" s="287" t="n">
        <v>763</v>
      </c>
      <c r="K47" s="287" t="n">
        <v>334</v>
      </c>
      <c r="L47" s="287" t="n">
        <v>638</v>
      </c>
      <c r="M47" s="287" t="n">
        <v>3565</v>
      </c>
      <c r="N47" s="287" t="s">
        <v>876</v>
      </c>
      <c r="O47" s="287" t="s">
        <v>876</v>
      </c>
      <c r="P47" s="293" t="n">
        <v>513</v>
      </c>
    </row>
    <row r="48" customFormat="false" ht="12.75" hidden="false" customHeight="false" outlineLevel="0" collapsed="false">
      <c r="A48" s="225" t="n">
        <v>511</v>
      </c>
      <c r="B48" s="290"/>
      <c r="C48" s="225"/>
      <c r="D48" s="291" t="s">
        <v>908</v>
      </c>
      <c r="E48" s="292"/>
      <c r="F48" s="287" t="n">
        <v>3744</v>
      </c>
      <c r="G48" s="309" t="n">
        <v>0.2</v>
      </c>
      <c r="H48" s="287" t="n">
        <v>3731</v>
      </c>
      <c r="I48" s="287" t="n">
        <v>3494</v>
      </c>
      <c r="J48" s="287" t="n">
        <v>80</v>
      </c>
      <c r="K48" s="287" t="s">
        <v>876</v>
      </c>
      <c r="L48" s="287" t="s">
        <v>876</v>
      </c>
      <c r="M48" s="287" t="n">
        <v>13</v>
      </c>
      <c r="N48" s="287" t="s">
        <v>876</v>
      </c>
      <c r="O48" s="287" t="s">
        <v>876</v>
      </c>
      <c r="P48" s="293" t="n">
        <v>511</v>
      </c>
    </row>
    <row r="49" customFormat="false" ht="12.75" hidden="false" customHeight="false" outlineLevel="0" collapsed="false">
      <c r="A49" s="225" t="n">
        <v>532</v>
      </c>
      <c r="B49" s="290"/>
      <c r="C49" s="225"/>
      <c r="D49" s="291" t="s">
        <v>884</v>
      </c>
      <c r="E49" s="292"/>
      <c r="F49" s="287" t="n">
        <v>1607</v>
      </c>
      <c r="G49" s="309" t="n">
        <v>0.1</v>
      </c>
      <c r="H49" s="287" t="n">
        <v>1414</v>
      </c>
      <c r="I49" s="287" t="n">
        <v>1192</v>
      </c>
      <c r="J49" s="287" t="n">
        <v>707</v>
      </c>
      <c r="K49" s="287" t="s">
        <v>876</v>
      </c>
      <c r="L49" s="287" t="n">
        <v>106</v>
      </c>
      <c r="M49" s="287" t="n">
        <v>77</v>
      </c>
      <c r="N49" s="287" t="n">
        <v>10</v>
      </c>
      <c r="O49" s="287" t="s">
        <v>876</v>
      </c>
      <c r="P49" s="293" t="n">
        <v>532</v>
      </c>
    </row>
    <row r="50" s="17" customFormat="true" ht="20.25" hidden="false" customHeight="true" outlineLevel="0" collapsed="false">
      <c r="A50" s="296" t="s">
        <v>885</v>
      </c>
      <c r="B50" s="297"/>
      <c r="C50" s="295" t="s">
        <v>886</v>
      </c>
      <c r="D50" s="295"/>
      <c r="E50" s="286"/>
      <c r="F50" s="287" t="n">
        <v>104811</v>
      </c>
      <c r="G50" s="309" t="n">
        <v>4.9</v>
      </c>
      <c r="H50" s="287" t="n">
        <v>91703</v>
      </c>
      <c r="I50" s="287" t="n">
        <v>64925</v>
      </c>
      <c r="J50" s="287" t="n">
        <v>25525</v>
      </c>
      <c r="K50" s="287" t="n">
        <v>1515</v>
      </c>
      <c r="L50" s="287" t="n">
        <v>3973</v>
      </c>
      <c r="M50" s="287" t="n">
        <v>7620</v>
      </c>
      <c r="N50" s="287" t="n">
        <v>0</v>
      </c>
      <c r="O50" s="287" t="s">
        <v>876</v>
      </c>
      <c r="P50" s="289" t="s">
        <v>885</v>
      </c>
    </row>
    <row r="51" customFormat="false" ht="20.25" hidden="false" customHeight="true" outlineLevel="0" collapsed="false">
      <c r="A51" s="225" t="n">
        <v>645</v>
      </c>
      <c r="B51" s="290"/>
      <c r="C51" s="225"/>
      <c r="D51" s="291" t="s">
        <v>909</v>
      </c>
      <c r="E51" s="292"/>
      <c r="F51" s="287" t="n">
        <v>29006</v>
      </c>
      <c r="G51" s="309" t="n">
        <v>1.4</v>
      </c>
      <c r="H51" s="287" t="n">
        <v>22239</v>
      </c>
      <c r="I51" s="287" t="n">
        <v>5010</v>
      </c>
      <c r="J51" s="287" t="n">
        <v>2466</v>
      </c>
      <c r="K51" s="287" t="n">
        <v>1353</v>
      </c>
      <c r="L51" s="287" t="s">
        <v>876</v>
      </c>
      <c r="M51" s="287" t="n">
        <v>5414</v>
      </c>
      <c r="N51" s="287" t="s">
        <v>876</v>
      </c>
      <c r="O51" s="287" t="s">
        <v>876</v>
      </c>
      <c r="P51" s="293" t="n">
        <v>645</v>
      </c>
    </row>
    <row r="52" customFormat="false" ht="12.75" hidden="false" customHeight="false" outlineLevel="0" collapsed="false">
      <c r="A52" s="225" t="n">
        <v>642</v>
      </c>
      <c r="B52" s="290"/>
      <c r="C52" s="225"/>
      <c r="D52" s="291" t="s">
        <v>910</v>
      </c>
      <c r="E52" s="292"/>
      <c r="F52" s="287" t="n">
        <v>13785</v>
      </c>
      <c r="G52" s="309" t="n">
        <v>0.6</v>
      </c>
      <c r="H52" s="287" t="n">
        <v>13764</v>
      </c>
      <c r="I52" s="287" t="n">
        <v>13742</v>
      </c>
      <c r="J52" s="287" t="n">
        <v>5</v>
      </c>
      <c r="K52" s="287" t="s">
        <v>876</v>
      </c>
      <c r="L52" s="287" t="s">
        <v>876</v>
      </c>
      <c r="M52" s="287" t="n">
        <v>21</v>
      </c>
      <c r="N52" s="287" t="s">
        <v>876</v>
      </c>
      <c r="O52" s="287" t="s">
        <v>876</v>
      </c>
      <c r="P52" s="293" t="n">
        <v>642</v>
      </c>
    </row>
    <row r="53" customFormat="false" ht="12.75" hidden="false" customHeight="false" outlineLevel="0" collapsed="false">
      <c r="A53" s="225" t="n">
        <v>646</v>
      </c>
      <c r="B53" s="290"/>
      <c r="C53" s="225"/>
      <c r="D53" s="291" t="s">
        <v>911</v>
      </c>
      <c r="E53" s="292"/>
      <c r="F53" s="287" t="n">
        <v>8214</v>
      </c>
      <c r="G53" s="309" t="n">
        <v>0.4</v>
      </c>
      <c r="H53" s="287" t="n">
        <v>8147</v>
      </c>
      <c r="I53" s="287" t="n">
        <v>7375</v>
      </c>
      <c r="J53" s="287" t="n">
        <v>2637</v>
      </c>
      <c r="K53" s="287" t="s">
        <v>876</v>
      </c>
      <c r="L53" s="287" t="n">
        <v>0</v>
      </c>
      <c r="M53" s="287" t="n">
        <v>67</v>
      </c>
      <c r="N53" s="287" t="s">
        <v>876</v>
      </c>
      <c r="O53" s="287" t="s">
        <v>876</v>
      </c>
      <c r="P53" s="293" t="n">
        <v>646</v>
      </c>
    </row>
    <row r="54" s="17" customFormat="true" ht="20.25" hidden="false" customHeight="true" outlineLevel="0" collapsed="false">
      <c r="A54" s="295" t="s">
        <v>890</v>
      </c>
      <c r="B54" s="294"/>
      <c r="C54" s="295" t="s">
        <v>891</v>
      </c>
      <c r="D54" s="295"/>
      <c r="E54" s="286"/>
      <c r="F54" s="287" t="n">
        <v>1526005</v>
      </c>
      <c r="G54" s="309" t="n">
        <v>71.9</v>
      </c>
      <c r="H54" s="287" t="n">
        <v>1101155</v>
      </c>
      <c r="I54" s="287" t="n">
        <v>1019642</v>
      </c>
      <c r="J54" s="287" t="n">
        <v>551944</v>
      </c>
      <c r="K54" s="287" t="n">
        <v>8316</v>
      </c>
      <c r="L54" s="287" t="n">
        <v>108646</v>
      </c>
      <c r="M54" s="287" t="n">
        <v>307580</v>
      </c>
      <c r="N54" s="287" t="n">
        <v>309</v>
      </c>
      <c r="O54" s="287" t="s">
        <v>876</v>
      </c>
      <c r="P54" s="289" t="s">
        <v>890</v>
      </c>
    </row>
    <row r="55" s="17" customFormat="true" ht="20.25" hidden="false" customHeight="true" outlineLevel="0" collapsed="false">
      <c r="A55" s="296" t="s">
        <v>892</v>
      </c>
      <c r="B55" s="297"/>
      <c r="C55" s="295" t="s">
        <v>893</v>
      </c>
      <c r="D55" s="295"/>
      <c r="E55" s="286"/>
      <c r="F55" s="287" t="n">
        <v>336266</v>
      </c>
      <c r="G55" s="309" t="n">
        <v>15.8</v>
      </c>
      <c r="H55" s="287" t="n">
        <v>263935</v>
      </c>
      <c r="I55" s="287" t="n">
        <v>243445</v>
      </c>
      <c r="J55" s="287" t="n">
        <v>191695</v>
      </c>
      <c r="K55" s="287" t="n">
        <v>2200</v>
      </c>
      <c r="L55" s="287" t="n">
        <v>55733</v>
      </c>
      <c r="M55" s="287" t="n">
        <v>14393</v>
      </c>
      <c r="N55" s="287" t="n">
        <v>6</v>
      </c>
      <c r="O55" s="287" t="s">
        <v>876</v>
      </c>
      <c r="P55" s="289" t="s">
        <v>892</v>
      </c>
    </row>
    <row r="56" customFormat="false" ht="20.25" hidden="false" customHeight="true" outlineLevel="0" collapsed="false">
      <c r="A56" s="225" t="n">
        <v>749</v>
      </c>
      <c r="B56" s="290"/>
      <c r="C56" s="225"/>
      <c r="D56" s="291" t="s">
        <v>912</v>
      </c>
      <c r="E56" s="292"/>
      <c r="F56" s="287" t="n">
        <v>74173</v>
      </c>
      <c r="G56" s="309" t="n">
        <v>3.5</v>
      </c>
      <c r="H56" s="287" t="n">
        <v>18743</v>
      </c>
      <c r="I56" s="287" t="n">
        <v>17875</v>
      </c>
      <c r="J56" s="287" t="n">
        <v>11729</v>
      </c>
      <c r="K56" s="287" t="n">
        <v>655</v>
      </c>
      <c r="L56" s="287" t="n">
        <v>51358</v>
      </c>
      <c r="M56" s="287" t="n">
        <v>3413</v>
      </c>
      <c r="N56" s="287" t="n">
        <v>4</v>
      </c>
      <c r="O56" s="287" t="s">
        <v>876</v>
      </c>
      <c r="P56" s="293" t="n">
        <v>749</v>
      </c>
    </row>
    <row r="57" customFormat="false" ht="12.75" hidden="false" customHeight="false" outlineLevel="0" collapsed="false">
      <c r="A57" s="225" t="n">
        <v>732</v>
      </c>
      <c r="B57" s="290"/>
      <c r="C57" s="225"/>
      <c r="D57" s="291" t="s">
        <v>896</v>
      </c>
      <c r="E57" s="292"/>
      <c r="F57" s="287" t="n">
        <v>64862</v>
      </c>
      <c r="G57" s="309" t="n">
        <v>3.1</v>
      </c>
      <c r="H57" s="287" t="n">
        <v>60819</v>
      </c>
      <c r="I57" s="287" t="n">
        <v>58744</v>
      </c>
      <c r="J57" s="287" t="n">
        <v>47999</v>
      </c>
      <c r="K57" s="287" t="s">
        <v>876</v>
      </c>
      <c r="L57" s="287" t="n">
        <v>384</v>
      </c>
      <c r="M57" s="287" t="n">
        <v>3659</v>
      </c>
      <c r="N57" s="287" t="s">
        <v>876</v>
      </c>
      <c r="O57" s="287" t="s">
        <v>876</v>
      </c>
      <c r="P57" s="293" t="n">
        <v>732</v>
      </c>
    </row>
    <row r="58" customFormat="false" ht="12.75" hidden="false" customHeight="false" outlineLevel="0" collapsed="false">
      <c r="A58" s="225" t="n">
        <v>708</v>
      </c>
      <c r="B58" s="290"/>
      <c r="C58" s="225"/>
      <c r="D58" s="291" t="s">
        <v>895</v>
      </c>
      <c r="E58" s="292"/>
      <c r="F58" s="287" t="n">
        <v>49290</v>
      </c>
      <c r="G58" s="309" t="n">
        <v>2.3</v>
      </c>
      <c r="H58" s="287" t="n">
        <v>48970</v>
      </c>
      <c r="I58" s="287" t="n">
        <v>47656</v>
      </c>
      <c r="J58" s="287" t="n">
        <v>36582</v>
      </c>
      <c r="K58" s="287" t="n">
        <v>19</v>
      </c>
      <c r="L58" s="287" t="n">
        <v>117</v>
      </c>
      <c r="M58" s="287" t="n">
        <v>184</v>
      </c>
      <c r="N58" s="287" t="s">
        <v>876</v>
      </c>
      <c r="O58" s="287" t="s">
        <v>876</v>
      </c>
      <c r="P58" s="293" t="n">
        <v>708</v>
      </c>
    </row>
    <row r="59" s="17" customFormat="true" ht="20.25" hidden="false" customHeight="true" outlineLevel="0" collapsed="false">
      <c r="A59" s="296" t="s">
        <v>897</v>
      </c>
      <c r="B59" s="297"/>
      <c r="C59" s="295" t="s">
        <v>898</v>
      </c>
      <c r="D59" s="295"/>
      <c r="E59" s="286"/>
      <c r="F59" s="287" t="n">
        <v>1189738</v>
      </c>
      <c r="G59" s="309" t="n">
        <v>56.1</v>
      </c>
      <c r="H59" s="287" t="n">
        <v>837220</v>
      </c>
      <c r="I59" s="287" t="n">
        <v>776197</v>
      </c>
      <c r="J59" s="287" t="n">
        <v>360249</v>
      </c>
      <c r="K59" s="287" t="n">
        <v>6116</v>
      </c>
      <c r="L59" s="287" t="n">
        <v>52914</v>
      </c>
      <c r="M59" s="287" t="n">
        <v>293187</v>
      </c>
      <c r="N59" s="287" t="n">
        <v>302</v>
      </c>
      <c r="O59" s="287" t="s">
        <v>876</v>
      </c>
      <c r="P59" s="289" t="s">
        <v>897</v>
      </c>
    </row>
    <row r="60" customFormat="false" ht="20.25" hidden="false" customHeight="true" outlineLevel="0" collapsed="false">
      <c r="A60" s="225" t="n">
        <v>884</v>
      </c>
      <c r="B60" s="290"/>
      <c r="C60" s="225"/>
      <c r="D60" s="291" t="s">
        <v>899</v>
      </c>
      <c r="E60" s="292"/>
      <c r="F60" s="298" t="n">
        <v>121821</v>
      </c>
      <c r="G60" s="311" t="n">
        <v>5.7</v>
      </c>
      <c r="H60" s="298" t="n">
        <v>112678</v>
      </c>
      <c r="I60" s="298" t="n">
        <v>107281</v>
      </c>
      <c r="J60" s="298" t="n">
        <v>63948</v>
      </c>
      <c r="K60" s="298" t="n">
        <v>1727</v>
      </c>
      <c r="L60" s="298" t="n">
        <v>807</v>
      </c>
      <c r="M60" s="298" t="n">
        <v>6603</v>
      </c>
      <c r="N60" s="298" t="n">
        <v>4</v>
      </c>
      <c r="O60" s="287" t="s">
        <v>876</v>
      </c>
      <c r="P60" s="293" t="n">
        <v>884</v>
      </c>
    </row>
    <row r="61" customFormat="false" ht="12.75" hidden="false" customHeight="false" outlineLevel="0" collapsed="false">
      <c r="A61" s="225" t="n">
        <v>883</v>
      </c>
      <c r="B61" s="290"/>
      <c r="C61" s="225"/>
      <c r="D61" s="291" t="s">
        <v>913</v>
      </c>
      <c r="E61" s="292"/>
      <c r="F61" s="298" t="n">
        <v>119148</v>
      </c>
      <c r="G61" s="311" t="n">
        <v>5.6</v>
      </c>
      <c r="H61" s="298" t="n">
        <v>118326</v>
      </c>
      <c r="I61" s="298" t="n">
        <v>118296</v>
      </c>
      <c r="J61" s="298" t="n">
        <v>123</v>
      </c>
      <c r="K61" s="298" t="n">
        <v>1</v>
      </c>
      <c r="L61" s="298" t="n">
        <v>34</v>
      </c>
      <c r="M61" s="298" t="n">
        <v>787</v>
      </c>
      <c r="N61" s="298" t="s">
        <v>876</v>
      </c>
      <c r="O61" s="287" t="s">
        <v>876</v>
      </c>
      <c r="P61" s="293" t="n">
        <v>883</v>
      </c>
    </row>
    <row r="62" customFormat="false" ht="12.75" hidden="false" customHeight="false" outlineLevel="0" collapsed="false">
      <c r="A62" s="225" t="n">
        <v>832</v>
      </c>
      <c r="B62" s="290"/>
      <c r="C62" s="225"/>
      <c r="D62" s="291" t="s">
        <v>900</v>
      </c>
      <c r="E62" s="292"/>
      <c r="F62" s="298" t="n">
        <v>83859</v>
      </c>
      <c r="G62" s="311" t="n">
        <v>4</v>
      </c>
      <c r="H62" s="298" t="n">
        <v>79006</v>
      </c>
      <c r="I62" s="298" t="n">
        <v>75800</v>
      </c>
      <c r="J62" s="298" t="n">
        <v>45660</v>
      </c>
      <c r="K62" s="298" t="n">
        <v>12</v>
      </c>
      <c r="L62" s="298" t="n">
        <v>1179</v>
      </c>
      <c r="M62" s="298" t="n">
        <v>3649</v>
      </c>
      <c r="N62" s="298" t="n">
        <v>14</v>
      </c>
      <c r="O62" s="287" t="s">
        <v>876</v>
      </c>
      <c r="P62" s="293" t="n">
        <v>832</v>
      </c>
    </row>
    <row r="63" s="17" customFormat="true" ht="20.25" hidden="false" customHeight="true" outlineLevel="0" collapsed="false">
      <c r="A63" s="74"/>
      <c r="B63" s="300"/>
      <c r="C63" s="295" t="s">
        <v>902</v>
      </c>
      <c r="D63" s="295"/>
      <c r="E63" s="286"/>
      <c r="F63" s="301" t="n">
        <v>2121646</v>
      </c>
      <c r="G63" s="302" t="n">
        <v>100</v>
      </c>
      <c r="H63" s="301" t="n">
        <v>1648048</v>
      </c>
      <c r="I63" s="301" t="n">
        <v>1518474</v>
      </c>
      <c r="J63" s="301" t="n">
        <v>905978</v>
      </c>
      <c r="K63" s="301" t="n">
        <v>11591</v>
      </c>
      <c r="L63" s="301" t="n">
        <v>123075</v>
      </c>
      <c r="M63" s="301" t="n">
        <v>338404</v>
      </c>
      <c r="N63" s="301" t="n">
        <v>528</v>
      </c>
      <c r="O63" s="301" t="s">
        <v>876</v>
      </c>
      <c r="P63" s="312"/>
    </row>
    <row r="64" s="17" customFormat="true" ht="7.5" hidden="false" customHeight="true" outlineLevel="0" collapsed="false">
      <c r="A64" s="74"/>
      <c r="B64" s="74"/>
      <c r="C64" s="295"/>
      <c r="D64" s="295"/>
      <c r="E64" s="74"/>
      <c r="F64" s="239"/>
      <c r="G64" s="257"/>
      <c r="H64" s="239"/>
      <c r="I64" s="239"/>
      <c r="J64" s="239"/>
      <c r="K64" s="239"/>
      <c r="L64" s="239"/>
      <c r="M64" s="239"/>
      <c r="N64" s="239"/>
      <c r="O64" s="239"/>
      <c r="P64" s="295"/>
      <c r="R64" s="304"/>
    </row>
    <row r="65" customFormat="false" ht="7.5" hidden="false" customHeight="true" outlineLevel="0" collapsed="false">
      <c r="A65" s="0" t="s">
        <v>850</v>
      </c>
      <c r="P65" s="40"/>
    </row>
    <row r="66" customFormat="false" ht="28.5" hidden="false" customHeight="true" outlineLevel="0" collapsed="false">
      <c r="A66" s="259" t="s">
        <v>914</v>
      </c>
      <c r="B66" s="259"/>
      <c r="C66" s="259"/>
      <c r="D66" s="259"/>
      <c r="E66" s="259"/>
      <c r="F66" s="259"/>
      <c r="G66" s="259"/>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60"/>
      <c r="D1" s="260"/>
      <c r="E1" s="260"/>
      <c r="F1" s="260"/>
      <c r="G1" s="261"/>
      <c r="H1" s="262" t="s">
        <v>915</v>
      </c>
      <c r="I1" s="263" t="s">
        <v>916</v>
      </c>
      <c r="J1" s="54"/>
      <c r="K1" s="54"/>
      <c r="L1" s="260"/>
      <c r="P1" s="264"/>
    </row>
    <row r="2" customFormat="false" ht="15" hidden="false" customHeight="false" outlineLevel="0" collapsed="false">
      <c r="A2" s="265"/>
      <c r="B2" s="265"/>
      <c r="C2" s="265"/>
      <c r="D2" s="265"/>
      <c r="E2" s="265"/>
      <c r="F2" s="9"/>
      <c r="G2" s="9"/>
      <c r="H2" s="9"/>
      <c r="I2" s="9"/>
      <c r="J2" s="9"/>
      <c r="P2" s="266"/>
    </row>
    <row r="3" customFormat="false" ht="12.75" hidden="false" customHeight="true" outlineLevel="0" collapsed="false">
      <c r="A3" s="267" t="s">
        <v>917</v>
      </c>
      <c r="B3" s="268" t="s">
        <v>855</v>
      </c>
      <c r="C3" s="268"/>
      <c r="D3" s="268"/>
      <c r="E3" s="268"/>
      <c r="F3" s="269" t="s">
        <v>856</v>
      </c>
      <c r="G3" s="269"/>
      <c r="H3" s="270" t="s">
        <v>857</v>
      </c>
      <c r="I3" s="270"/>
      <c r="J3" s="270"/>
      <c r="K3" s="270"/>
      <c r="L3" s="270"/>
      <c r="M3" s="270"/>
      <c r="N3" s="270"/>
      <c r="O3" s="270"/>
      <c r="P3" s="271" t="s">
        <v>858</v>
      </c>
    </row>
    <row r="4" customFormat="false" ht="12.75" hidden="false" customHeight="true" outlineLevel="0" collapsed="false">
      <c r="A4" s="267"/>
      <c r="B4" s="268"/>
      <c r="C4" s="268"/>
      <c r="D4" s="268"/>
      <c r="E4" s="268"/>
      <c r="F4" s="269"/>
      <c r="G4" s="269"/>
      <c r="H4" s="272" t="s">
        <v>859</v>
      </c>
      <c r="I4" s="273" t="s">
        <v>860</v>
      </c>
      <c r="J4" s="273"/>
      <c r="K4" s="274" t="s">
        <v>861</v>
      </c>
      <c r="L4" s="275" t="s">
        <v>862</v>
      </c>
      <c r="M4" s="275" t="s">
        <v>863</v>
      </c>
      <c r="N4" s="276" t="s">
        <v>864</v>
      </c>
      <c r="O4" s="275" t="s">
        <v>865</v>
      </c>
      <c r="P4" s="271"/>
    </row>
    <row r="5" customFormat="false" ht="12.75" hidden="false" customHeight="true" outlineLevel="0" collapsed="false">
      <c r="A5" s="267"/>
      <c r="B5" s="268"/>
      <c r="C5" s="268"/>
      <c r="D5" s="268"/>
      <c r="E5" s="268"/>
      <c r="F5" s="269"/>
      <c r="G5" s="269"/>
      <c r="H5" s="272"/>
      <c r="I5" s="277" t="s">
        <v>866</v>
      </c>
      <c r="J5" s="278" t="s">
        <v>867</v>
      </c>
      <c r="K5" s="274"/>
      <c r="L5" s="275"/>
      <c r="M5" s="275"/>
      <c r="N5" s="275"/>
      <c r="O5" s="275"/>
      <c r="P5" s="271"/>
    </row>
    <row r="6" customFormat="false" ht="17.25" hidden="false" customHeight="true" outlineLevel="0" collapsed="false">
      <c r="A6" s="267"/>
      <c r="B6" s="268"/>
      <c r="C6" s="268"/>
      <c r="D6" s="268"/>
      <c r="E6" s="268"/>
      <c r="F6" s="279" t="s">
        <v>868</v>
      </c>
      <c r="G6" s="280" t="s">
        <v>869</v>
      </c>
      <c r="H6" s="272"/>
      <c r="I6" s="277"/>
      <c r="J6" s="278"/>
      <c r="K6" s="274"/>
      <c r="L6" s="275"/>
      <c r="M6" s="275"/>
      <c r="N6" s="275"/>
      <c r="O6" s="275"/>
      <c r="P6" s="271"/>
    </row>
    <row r="7" customFormat="false" ht="12.75" hidden="false" customHeight="true" outlineLevel="0" collapsed="false">
      <c r="A7" s="267"/>
      <c r="B7" s="268"/>
      <c r="C7" s="268"/>
      <c r="D7" s="268"/>
      <c r="E7" s="268"/>
      <c r="F7" s="281" t="s">
        <v>870</v>
      </c>
      <c r="G7" s="282" t="s">
        <v>871</v>
      </c>
      <c r="H7" s="282" t="s">
        <v>870</v>
      </c>
      <c r="I7" s="282"/>
      <c r="J7" s="282"/>
      <c r="K7" s="282"/>
      <c r="L7" s="282"/>
      <c r="M7" s="282"/>
      <c r="N7" s="282"/>
      <c r="O7" s="282"/>
      <c r="P7" s="271"/>
    </row>
    <row r="8" s="17" customFormat="true" ht="20.25" hidden="false" customHeight="true" outlineLevel="0" collapsed="false">
      <c r="A8" s="283" t="s">
        <v>872</v>
      </c>
      <c r="B8" s="284"/>
      <c r="C8" s="285" t="s">
        <v>873</v>
      </c>
      <c r="D8" s="285"/>
      <c r="E8" s="286"/>
      <c r="F8" s="287" t="n">
        <v>407845</v>
      </c>
      <c r="G8" s="288" t="n">
        <v>6.4</v>
      </c>
      <c r="H8" s="287" t="n">
        <v>373919</v>
      </c>
      <c r="I8" s="287" t="n">
        <v>347050</v>
      </c>
      <c r="J8" s="287" t="n">
        <v>246900</v>
      </c>
      <c r="K8" s="287" t="n">
        <v>5954</v>
      </c>
      <c r="L8" s="287" t="n">
        <v>7513</v>
      </c>
      <c r="M8" s="287" t="n">
        <v>17014</v>
      </c>
      <c r="N8" s="287" t="n">
        <v>3425</v>
      </c>
      <c r="O8" s="287" t="n">
        <v>20</v>
      </c>
      <c r="P8" s="289" t="s">
        <v>872</v>
      </c>
    </row>
    <row r="9" customFormat="false" ht="20.25" hidden="false" customHeight="true" outlineLevel="0" collapsed="false">
      <c r="A9" s="225" t="s">
        <v>918</v>
      </c>
      <c r="B9" s="290"/>
      <c r="C9" s="225"/>
      <c r="D9" s="291" t="s">
        <v>874</v>
      </c>
      <c r="E9" s="292"/>
      <c r="F9" s="287" t="n">
        <v>108207</v>
      </c>
      <c r="G9" s="288" t="n">
        <v>1.7</v>
      </c>
      <c r="H9" s="287" t="n">
        <v>104725</v>
      </c>
      <c r="I9" s="287" t="n">
        <v>96499</v>
      </c>
      <c r="J9" s="287" t="n">
        <v>68330</v>
      </c>
      <c r="K9" s="287" t="n">
        <v>151</v>
      </c>
      <c r="L9" s="287" t="n">
        <v>2080</v>
      </c>
      <c r="M9" s="287" t="n">
        <v>881</v>
      </c>
      <c r="N9" s="287" t="n">
        <v>369</v>
      </c>
      <c r="O9" s="287" t="n">
        <v>0</v>
      </c>
      <c r="P9" s="293" t="s">
        <v>918</v>
      </c>
    </row>
    <row r="10" customFormat="false" ht="12.75" hidden="false" customHeight="false" outlineLevel="0" collapsed="false">
      <c r="A10" s="225" t="s">
        <v>919</v>
      </c>
      <c r="B10" s="290"/>
      <c r="C10" s="225"/>
      <c r="D10" s="291" t="s">
        <v>875</v>
      </c>
      <c r="E10" s="292"/>
      <c r="F10" s="287" t="n">
        <v>67242</v>
      </c>
      <c r="G10" s="288" t="n">
        <v>1.1</v>
      </c>
      <c r="H10" s="287" t="n">
        <v>58447</v>
      </c>
      <c r="I10" s="287" t="n">
        <v>47457</v>
      </c>
      <c r="J10" s="287" t="n">
        <v>32281</v>
      </c>
      <c r="K10" s="287" t="n">
        <v>85</v>
      </c>
      <c r="L10" s="287" t="n">
        <v>3426</v>
      </c>
      <c r="M10" s="287" t="n">
        <v>3763</v>
      </c>
      <c r="N10" s="287" t="n">
        <v>1522</v>
      </c>
      <c r="O10" s="287" t="s">
        <v>876</v>
      </c>
      <c r="P10" s="293" t="s">
        <v>919</v>
      </c>
    </row>
    <row r="11" customFormat="false" ht="12.75" hidden="false" customHeight="false" outlineLevel="0" collapsed="false">
      <c r="A11" s="225" t="s">
        <v>920</v>
      </c>
      <c r="B11" s="290"/>
      <c r="C11" s="225"/>
      <c r="D11" s="291" t="s">
        <v>877</v>
      </c>
      <c r="E11" s="292"/>
      <c r="F11" s="287" t="n">
        <v>56331</v>
      </c>
      <c r="G11" s="288" t="n">
        <v>0.9</v>
      </c>
      <c r="H11" s="287" t="n">
        <v>56320</v>
      </c>
      <c r="I11" s="287" t="n">
        <v>56235</v>
      </c>
      <c r="J11" s="287" t="n">
        <v>45501</v>
      </c>
      <c r="K11" s="287" t="s">
        <v>876</v>
      </c>
      <c r="L11" s="287" t="n">
        <v>2</v>
      </c>
      <c r="M11" s="287" t="n">
        <v>6</v>
      </c>
      <c r="N11" s="287" t="s">
        <v>876</v>
      </c>
      <c r="O11" s="287" t="n">
        <v>3</v>
      </c>
      <c r="P11" s="293" t="s">
        <v>920</v>
      </c>
    </row>
    <row r="12" s="17" customFormat="true" ht="20.25" hidden="false" customHeight="true" outlineLevel="0" collapsed="false">
      <c r="A12" s="283" t="s">
        <v>878</v>
      </c>
      <c r="B12" s="294"/>
      <c r="C12" s="295" t="s">
        <v>879</v>
      </c>
      <c r="D12" s="295"/>
      <c r="E12" s="286"/>
      <c r="F12" s="287" t="n">
        <v>5693024</v>
      </c>
      <c r="G12" s="288" t="n">
        <v>89.1</v>
      </c>
      <c r="H12" s="287" t="n">
        <v>3979579</v>
      </c>
      <c r="I12" s="287" t="n">
        <v>3454706</v>
      </c>
      <c r="J12" s="287" t="n">
        <v>1857449</v>
      </c>
      <c r="K12" s="287" t="n">
        <v>134170</v>
      </c>
      <c r="L12" s="287" t="n">
        <v>625267</v>
      </c>
      <c r="M12" s="287" t="n">
        <v>926307</v>
      </c>
      <c r="N12" s="287" t="n">
        <v>27529</v>
      </c>
      <c r="O12" s="287" t="n">
        <v>173</v>
      </c>
      <c r="P12" s="289" t="s">
        <v>878</v>
      </c>
    </row>
    <row r="13" s="17" customFormat="true" ht="20.25" hidden="false" customHeight="true" outlineLevel="0" collapsed="false">
      <c r="A13" s="296" t="s">
        <v>880</v>
      </c>
      <c r="B13" s="297"/>
      <c r="C13" s="295" t="s">
        <v>881</v>
      </c>
      <c r="D13" s="295"/>
      <c r="E13" s="286"/>
      <c r="F13" s="287" t="n">
        <v>55802</v>
      </c>
      <c r="G13" s="288" t="n">
        <v>0.9</v>
      </c>
      <c r="H13" s="287" t="n">
        <v>33181</v>
      </c>
      <c r="I13" s="287" t="n">
        <v>19285</v>
      </c>
      <c r="J13" s="287" t="n">
        <v>13949</v>
      </c>
      <c r="K13" s="287" t="n">
        <v>12405</v>
      </c>
      <c r="L13" s="287" t="n">
        <v>5418</v>
      </c>
      <c r="M13" s="287" t="n">
        <v>4798</v>
      </c>
      <c r="N13" s="287" t="s">
        <v>876</v>
      </c>
      <c r="O13" s="287" t="s">
        <v>876</v>
      </c>
      <c r="P13" s="289" t="s">
        <v>880</v>
      </c>
    </row>
    <row r="14" customFormat="false" ht="20.25" hidden="false" customHeight="true" outlineLevel="0" collapsed="false">
      <c r="A14" s="225" t="s">
        <v>921</v>
      </c>
      <c r="B14" s="290"/>
      <c r="C14" s="225"/>
      <c r="D14" s="291" t="s">
        <v>882</v>
      </c>
      <c r="E14" s="292"/>
      <c r="F14" s="287" t="n">
        <v>27353</v>
      </c>
      <c r="G14" s="288" t="n">
        <v>0.4</v>
      </c>
      <c r="H14" s="287" t="n">
        <v>20592</v>
      </c>
      <c r="I14" s="287" t="n">
        <v>11038</v>
      </c>
      <c r="J14" s="287" t="n">
        <v>8798</v>
      </c>
      <c r="K14" s="287" t="n">
        <v>0</v>
      </c>
      <c r="L14" s="287" t="n">
        <v>5372</v>
      </c>
      <c r="M14" s="287" t="n">
        <v>1388</v>
      </c>
      <c r="N14" s="287" t="s">
        <v>876</v>
      </c>
      <c r="O14" s="287" t="s">
        <v>876</v>
      </c>
      <c r="P14" s="293" t="s">
        <v>921</v>
      </c>
    </row>
    <row r="15" customFormat="false" ht="12.75" hidden="false" customHeight="false" outlineLevel="0" collapsed="false">
      <c r="A15" s="225" t="s">
        <v>922</v>
      </c>
      <c r="B15" s="290"/>
      <c r="C15" s="225"/>
      <c r="D15" s="291" t="s">
        <v>883</v>
      </c>
      <c r="E15" s="292"/>
      <c r="F15" s="287" t="n">
        <v>19854</v>
      </c>
      <c r="G15" s="288" t="n">
        <v>0.3</v>
      </c>
      <c r="H15" s="287" t="n">
        <v>4709</v>
      </c>
      <c r="I15" s="287" t="n">
        <v>2250</v>
      </c>
      <c r="J15" s="287" t="n">
        <v>1335</v>
      </c>
      <c r="K15" s="287" t="n">
        <v>12397</v>
      </c>
      <c r="L15" s="287" t="n">
        <v>7</v>
      </c>
      <c r="M15" s="287" t="n">
        <v>2741</v>
      </c>
      <c r="N15" s="287" t="s">
        <v>876</v>
      </c>
      <c r="O15" s="287" t="s">
        <v>876</v>
      </c>
      <c r="P15" s="293" t="s">
        <v>922</v>
      </c>
    </row>
    <row r="16" customFormat="false" ht="12.75" hidden="false" customHeight="false" outlineLevel="0" collapsed="false">
      <c r="A16" s="225" t="s">
        <v>923</v>
      </c>
      <c r="B16" s="290"/>
      <c r="C16" s="225"/>
      <c r="D16" s="291" t="s">
        <v>908</v>
      </c>
      <c r="E16" s="292"/>
      <c r="F16" s="287" t="n">
        <v>2688</v>
      </c>
      <c r="G16" s="288" t="n">
        <v>0</v>
      </c>
      <c r="H16" s="287" t="n">
        <v>2102</v>
      </c>
      <c r="I16" s="287" t="n">
        <v>2064</v>
      </c>
      <c r="J16" s="287" t="n">
        <v>1095</v>
      </c>
      <c r="K16" s="287" t="s">
        <v>876</v>
      </c>
      <c r="L16" s="287" t="s">
        <v>876</v>
      </c>
      <c r="M16" s="287" t="n">
        <v>586</v>
      </c>
      <c r="N16" s="287" t="s">
        <v>876</v>
      </c>
      <c r="O16" s="287" t="s">
        <v>876</v>
      </c>
      <c r="P16" s="293" t="s">
        <v>923</v>
      </c>
    </row>
    <row r="17" s="17" customFormat="true" ht="20.25" hidden="false" customHeight="true" outlineLevel="0" collapsed="false">
      <c r="A17" s="296" t="s">
        <v>885</v>
      </c>
      <c r="B17" s="297"/>
      <c r="C17" s="295" t="s">
        <v>886</v>
      </c>
      <c r="D17" s="295"/>
      <c r="E17" s="286"/>
      <c r="F17" s="287" t="n">
        <v>295710</v>
      </c>
      <c r="G17" s="288" t="n">
        <v>4.6</v>
      </c>
      <c r="H17" s="287" t="n">
        <v>208347</v>
      </c>
      <c r="I17" s="287" t="n">
        <v>187374</v>
      </c>
      <c r="J17" s="287" t="n">
        <v>134450</v>
      </c>
      <c r="K17" s="287" t="n">
        <v>11488</v>
      </c>
      <c r="L17" s="287" t="n">
        <v>26661</v>
      </c>
      <c r="M17" s="287" t="n">
        <v>47669</v>
      </c>
      <c r="N17" s="287" t="n">
        <v>1544</v>
      </c>
      <c r="O17" s="287" t="s">
        <v>876</v>
      </c>
      <c r="P17" s="289" t="s">
        <v>885</v>
      </c>
    </row>
    <row r="18" customFormat="false" ht="20.25" hidden="false" customHeight="true" outlineLevel="0" collapsed="false">
      <c r="A18" s="225" t="s">
        <v>924</v>
      </c>
      <c r="B18" s="290"/>
      <c r="C18" s="225"/>
      <c r="D18" s="291" t="s">
        <v>887</v>
      </c>
      <c r="E18" s="292"/>
      <c r="F18" s="287" t="n">
        <v>88889</v>
      </c>
      <c r="G18" s="288" t="n">
        <v>1.4</v>
      </c>
      <c r="H18" s="287" t="n">
        <v>37776</v>
      </c>
      <c r="I18" s="287" t="n">
        <v>36519</v>
      </c>
      <c r="J18" s="287" t="n">
        <v>25128</v>
      </c>
      <c r="K18" s="287" t="n">
        <v>10775</v>
      </c>
      <c r="L18" s="287" t="n">
        <v>14094</v>
      </c>
      <c r="M18" s="287" t="n">
        <v>26244</v>
      </c>
      <c r="N18" s="287" t="s">
        <v>876</v>
      </c>
      <c r="O18" s="287" t="s">
        <v>876</v>
      </c>
      <c r="P18" s="293" t="s">
        <v>924</v>
      </c>
    </row>
    <row r="19" customFormat="false" ht="12.75" hidden="false" customHeight="false" outlineLevel="0" collapsed="false">
      <c r="A19" s="225" t="s">
        <v>925</v>
      </c>
      <c r="B19" s="290"/>
      <c r="C19" s="225"/>
      <c r="D19" s="291" t="s">
        <v>888</v>
      </c>
      <c r="E19" s="292"/>
      <c r="F19" s="287" t="n">
        <v>58594</v>
      </c>
      <c r="G19" s="288" t="n">
        <v>0.9</v>
      </c>
      <c r="H19" s="287" t="n">
        <v>54011</v>
      </c>
      <c r="I19" s="287" t="n">
        <v>51526</v>
      </c>
      <c r="J19" s="287" t="n">
        <v>50014</v>
      </c>
      <c r="K19" s="287" t="n">
        <v>79</v>
      </c>
      <c r="L19" s="287" t="n">
        <v>967</v>
      </c>
      <c r="M19" s="287" t="n">
        <v>2422</v>
      </c>
      <c r="N19" s="287" t="n">
        <v>1114</v>
      </c>
      <c r="O19" s="287" t="s">
        <v>876</v>
      </c>
      <c r="P19" s="293" t="s">
        <v>925</v>
      </c>
    </row>
    <row r="20" customFormat="false" ht="12.75" hidden="false" customHeight="false" outlineLevel="0" collapsed="false">
      <c r="A20" s="225" t="s">
        <v>926</v>
      </c>
      <c r="B20" s="290"/>
      <c r="C20" s="225"/>
      <c r="D20" s="291" t="s">
        <v>889</v>
      </c>
      <c r="E20" s="292"/>
      <c r="F20" s="287" t="n">
        <v>42390</v>
      </c>
      <c r="G20" s="288" t="n">
        <v>0.7</v>
      </c>
      <c r="H20" s="287" t="n">
        <v>32088</v>
      </c>
      <c r="I20" s="287" t="n">
        <v>25253</v>
      </c>
      <c r="J20" s="287" t="n">
        <v>19003</v>
      </c>
      <c r="K20" s="287" t="n">
        <v>147</v>
      </c>
      <c r="L20" s="287" t="n">
        <v>1890</v>
      </c>
      <c r="M20" s="287" t="n">
        <v>7987</v>
      </c>
      <c r="N20" s="287" t="n">
        <v>279</v>
      </c>
      <c r="O20" s="287" t="s">
        <v>876</v>
      </c>
      <c r="P20" s="293" t="s">
        <v>926</v>
      </c>
    </row>
    <row r="21" s="17" customFormat="true" ht="20.25" hidden="false" customHeight="true" outlineLevel="0" collapsed="false">
      <c r="A21" s="295" t="s">
        <v>890</v>
      </c>
      <c r="B21" s="294"/>
      <c r="C21" s="295" t="s">
        <v>891</v>
      </c>
      <c r="D21" s="295"/>
      <c r="E21" s="286"/>
      <c r="F21" s="287" t="n">
        <v>5341513</v>
      </c>
      <c r="G21" s="288" t="n">
        <v>83.6</v>
      </c>
      <c r="H21" s="287" t="n">
        <v>3738051</v>
      </c>
      <c r="I21" s="287" t="n">
        <v>3248048</v>
      </c>
      <c r="J21" s="287" t="n">
        <v>1709050</v>
      </c>
      <c r="K21" s="287" t="n">
        <v>110276</v>
      </c>
      <c r="L21" s="287" t="n">
        <v>593188</v>
      </c>
      <c r="M21" s="287" t="n">
        <v>873839</v>
      </c>
      <c r="N21" s="287" t="n">
        <v>25985</v>
      </c>
      <c r="O21" s="287" t="n">
        <v>173</v>
      </c>
      <c r="P21" s="289" t="s">
        <v>890</v>
      </c>
    </row>
    <row r="22" s="17" customFormat="true" ht="20.25" hidden="false" customHeight="true" outlineLevel="0" collapsed="false">
      <c r="A22" s="296" t="s">
        <v>892</v>
      </c>
      <c r="B22" s="297"/>
      <c r="C22" s="295" t="s">
        <v>893</v>
      </c>
      <c r="D22" s="296"/>
      <c r="E22" s="286"/>
      <c r="F22" s="287" t="n">
        <v>546214</v>
      </c>
      <c r="G22" s="288" t="n">
        <v>8.5</v>
      </c>
      <c r="H22" s="287" t="n">
        <v>426344</v>
      </c>
      <c r="I22" s="287" t="n">
        <v>384391</v>
      </c>
      <c r="J22" s="287" t="n">
        <v>216294</v>
      </c>
      <c r="K22" s="287" t="n">
        <v>3523</v>
      </c>
      <c r="L22" s="287" t="n">
        <v>47699</v>
      </c>
      <c r="M22" s="287" t="n">
        <v>67988</v>
      </c>
      <c r="N22" s="287" t="n">
        <v>660</v>
      </c>
      <c r="O22" s="287" t="s">
        <v>876</v>
      </c>
      <c r="P22" s="289" t="s">
        <v>892</v>
      </c>
    </row>
    <row r="23" customFormat="false" ht="20.25" hidden="false" customHeight="true" outlineLevel="0" collapsed="false">
      <c r="A23" s="225" t="s">
        <v>927</v>
      </c>
      <c r="B23" s="290"/>
      <c r="C23" s="225"/>
      <c r="D23" s="291" t="s">
        <v>894</v>
      </c>
      <c r="E23" s="292"/>
      <c r="F23" s="287" t="n">
        <v>154596</v>
      </c>
      <c r="G23" s="288" t="n">
        <v>2.4</v>
      </c>
      <c r="H23" s="287" t="n">
        <v>135130</v>
      </c>
      <c r="I23" s="287" t="n">
        <v>123160</v>
      </c>
      <c r="J23" s="287" t="n">
        <v>56686</v>
      </c>
      <c r="K23" s="287" t="n">
        <v>1478</v>
      </c>
      <c r="L23" s="287" t="n">
        <v>14120</v>
      </c>
      <c r="M23" s="287" t="n">
        <v>3842</v>
      </c>
      <c r="N23" s="287" t="n">
        <v>26</v>
      </c>
      <c r="O23" s="287" t="s">
        <v>876</v>
      </c>
      <c r="P23" s="293" t="s">
        <v>927</v>
      </c>
    </row>
    <row r="24" customFormat="false" ht="12.75" hidden="false" customHeight="false" outlineLevel="0" collapsed="false">
      <c r="A24" s="225" t="s">
        <v>928</v>
      </c>
      <c r="B24" s="290"/>
      <c r="C24" s="225"/>
      <c r="D24" s="291" t="s">
        <v>895</v>
      </c>
      <c r="E24" s="292"/>
      <c r="F24" s="287" t="n">
        <v>83662</v>
      </c>
      <c r="G24" s="288" t="n">
        <v>1.3</v>
      </c>
      <c r="H24" s="287" t="n">
        <v>77679</v>
      </c>
      <c r="I24" s="287" t="n">
        <v>75270</v>
      </c>
      <c r="J24" s="287" t="n">
        <v>42902</v>
      </c>
      <c r="K24" s="287" t="n">
        <v>356</v>
      </c>
      <c r="L24" s="287" t="n">
        <v>2153</v>
      </c>
      <c r="M24" s="287" t="n">
        <v>3456</v>
      </c>
      <c r="N24" s="287" t="n">
        <v>19</v>
      </c>
      <c r="O24" s="287" t="s">
        <v>876</v>
      </c>
      <c r="P24" s="293" t="s">
        <v>928</v>
      </c>
    </row>
    <row r="25" customFormat="false" ht="12.75" hidden="false" customHeight="false" outlineLevel="0" collapsed="false">
      <c r="A25" s="225" t="s">
        <v>929</v>
      </c>
      <c r="B25" s="290"/>
      <c r="C25" s="225"/>
      <c r="D25" s="291" t="s">
        <v>896</v>
      </c>
      <c r="E25" s="292"/>
      <c r="F25" s="287" t="n">
        <v>72973</v>
      </c>
      <c r="G25" s="288" t="n">
        <v>1.1</v>
      </c>
      <c r="H25" s="287" t="n">
        <v>61583</v>
      </c>
      <c r="I25" s="287" t="n">
        <v>58834</v>
      </c>
      <c r="J25" s="287" t="n">
        <v>35452</v>
      </c>
      <c r="K25" s="287" t="n">
        <v>233</v>
      </c>
      <c r="L25" s="287" t="n">
        <v>3176</v>
      </c>
      <c r="M25" s="287" t="n">
        <v>7923</v>
      </c>
      <c r="N25" s="287" t="n">
        <v>58</v>
      </c>
      <c r="O25" s="287" t="s">
        <v>876</v>
      </c>
      <c r="P25" s="293" t="s">
        <v>929</v>
      </c>
    </row>
    <row r="26" s="17" customFormat="true" ht="20.25" hidden="false" customHeight="true" outlineLevel="0" collapsed="false">
      <c r="A26" s="296" t="s">
        <v>897</v>
      </c>
      <c r="B26" s="297"/>
      <c r="C26" s="295" t="s">
        <v>898</v>
      </c>
      <c r="D26" s="295"/>
      <c r="E26" s="286"/>
      <c r="F26" s="287" t="n">
        <v>4795298</v>
      </c>
      <c r="G26" s="288" t="n">
        <v>75</v>
      </c>
      <c r="H26" s="287" t="n">
        <v>3311708</v>
      </c>
      <c r="I26" s="287" t="n">
        <v>2863656</v>
      </c>
      <c r="J26" s="287" t="n">
        <v>1492756</v>
      </c>
      <c r="K26" s="287" t="n">
        <v>106753</v>
      </c>
      <c r="L26" s="287" t="n">
        <v>545489</v>
      </c>
      <c r="M26" s="287" t="n">
        <v>805850</v>
      </c>
      <c r="N26" s="287" t="n">
        <v>25325</v>
      </c>
      <c r="O26" s="287" t="n">
        <v>173</v>
      </c>
      <c r="P26" s="289" t="s">
        <v>897</v>
      </c>
    </row>
    <row r="27" customFormat="false" ht="20.25" hidden="false" customHeight="true" outlineLevel="0" collapsed="false">
      <c r="A27" s="225" t="s">
        <v>930</v>
      </c>
      <c r="B27" s="290"/>
      <c r="C27" s="225"/>
      <c r="D27" s="291" t="s">
        <v>899</v>
      </c>
      <c r="E27" s="292"/>
      <c r="F27" s="298" t="n">
        <v>984364</v>
      </c>
      <c r="G27" s="299" t="n">
        <v>15.4</v>
      </c>
      <c r="H27" s="298" t="n">
        <v>825116</v>
      </c>
      <c r="I27" s="298" t="n">
        <v>811477</v>
      </c>
      <c r="J27" s="298" t="n">
        <v>384744</v>
      </c>
      <c r="K27" s="298" t="n">
        <v>6044</v>
      </c>
      <c r="L27" s="298" t="n">
        <v>75558</v>
      </c>
      <c r="M27" s="298" t="n">
        <v>77434</v>
      </c>
      <c r="N27" s="298" t="n">
        <v>212</v>
      </c>
      <c r="O27" s="287" t="s">
        <v>876</v>
      </c>
      <c r="P27" s="293" t="s">
        <v>930</v>
      </c>
    </row>
    <row r="28" customFormat="false" ht="12.75" hidden="false" customHeight="false" outlineLevel="0" collapsed="false">
      <c r="A28" s="225" t="s">
        <v>931</v>
      </c>
      <c r="B28" s="290"/>
      <c r="C28" s="225"/>
      <c r="D28" s="291" t="s">
        <v>900</v>
      </c>
      <c r="E28" s="292"/>
      <c r="F28" s="298" t="n">
        <v>373657</v>
      </c>
      <c r="G28" s="299" t="n">
        <v>5.8</v>
      </c>
      <c r="H28" s="298" t="n">
        <v>334068</v>
      </c>
      <c r="I28" s="298" t="n">
        <v>294916</v>
      </c>
      <c r="J28" s="298" t="n">
        <v>170818</v>
      </c>
      <c r="K28" s="298" t="n">
        <v>4054</v>
      </c>
      <c r="L28" s="298" t="n">
        <v>14855</v>
      </c>
      <c r="M28" s="298" t="n">
        <v>19108</v>
      </c>
      <c r="N28" s="298" t="n">
        <v>1572</v>
      </c>
      <c r="O28" s="287" t="s">
        <v>876</v>
      </c>
      <c r="P28" s="293" t="s">
        <v>931</v>
      </c>
    </row>
    <row r="29" customFormat="false" ht="12.75" hidden="false" customHeight="false" outlineLevel="0" collapsed="false">
      <c r="A29" s="225" t="s">
        <v>932</v>
      </c>
      <c r="B29" s="290"/>
      <c r="C29" s="225"/>
      <c r="D29" s="291" t="s">
        <v>933</v>
      </c>
      <c r="E29" s="292"/>
      <c r="F29" s="298" t="n">
        <v>304573</v>
      </c>
      <c r="G29" s="299" t="n">
        <v>4.8</v>
      </c>
      <c r="H29" s="298" t="n">
        <v>138664</v>
      </c>
      <c r="I29" s="298" t="n">
        <v>116273</v>
      </c>
      <c r="J29" s="298" t="n">
        <v>59019</v>
      </c>
      <c r="K29" s="298" t="n">
        <v>3294</v>
      </c>
      <c r="L29" s="298" t="n">
        <v>65149</v>
      </c>
      <c r="M29" s="298" t="n">
        <v>96468</v>
      </c>
      <c r="N29" s="287" t="n">
        <v>999</v>
      </c>
      <c r="O29" s="287" t="s">
        <v>876</v>
      </c>
      <c r="P29" s="293" t="s">
        <v>932</v>
      </c>
    </row>
    <row r="30" s="17" customFormat="true" ht="20.25" hidden="false" customHeight="true" outlineLevel="0" collapsed="false">
      <c r="A30" s="74"/>
      <c r="B30" s="300"/>
      <c r="C30" s="295" t="s">
        <v>902</v>
      </c>
      <c r="D30" s="295"/>
      <c r="E30" s="286"/>
      <c r="F30" s="301" t="n">
        <v>6392659</v>
      </c>
      <c r="G30" s="302" t="n">
        <v>100</v>
      </c>
      <c r="H30" s="301" t="n">
        <v>4644873</v>
      </c>
      <c r="I30" s="301" t="n">
        <v>4092740</v>
      </c>
      <c r="J30" s="301" t="n">
        <v>2265833</v>
      </c>
      <c r="K30" s="301" t="n">
        <v>140127</v>
      </c>
      <c r="L30" s="301" t="n">
        <v>633053</v>
      </c>
      <c r="M30" s="301" t="n">
        <v>943393</v>
      </c>
      <c r="N30" s="301" t="n">
        <v>31020</v>
      </c>
      <c r="O30" s="301" t="n">
        <v>193</v>
      </c>
      <c r="P30" s="313"/>
    </row>
    <row r="31" s="17" customFormat="true" ht="6" hidden="false" customHeight="true" outlineLevel="0" collapsed="false">
      <c r="A31" s="74"/>
      <c r="B31" s="74"/>
      <c r="C31" s="295"/>
      <c r="D31" s="295"/>
      <c r="E31" s="74"/>
      <c r="F31" s="239"/>
      <c r="G31" s="303"/>
      <c r="H31" s="239"/>
      <c r="I31" s="239"/>
      <c r="J31" s="239"/>
      <c r="K31" s="239"/>
      <c r="L31" s="239"/>
      <c r="M31" s="239"/>
      <c r="N31" s="239"/>
      <c r="O31" s="256"/>
      <c r="P31" s="40"/>
    </row>
    <row r="32" s="17" customFormat="true" ht="6" hidden="false" customHeight="true" outlineLevel="0" collapsed="false">
      <c r="A32" s="74"/>
      <c r="B32" s="74"/>
      <c r="C32" s="295"/>
      <c r="D32" s="295"/>
      <c r="E32" s="74"/>
      <c r="F32" s="239"/>
      <c r="G32" s="303"/>
      <c r="H32" s="239"/>
      <c r="I32" s="239"/>
      <c r="J32" s="239"/>
      <c r="K32" s="239"/>
      <c r="L32" s="239"/>
      <c r="M32" s="239"/>
      <c r="N32" s="239"/>
      <c r="O32" s="256"/>
      <c r="P32" s="40"/>
    </row>
    <row r="33" s="17" customFormat="true" ht="6" hidden="false" customHeight="true" outlineLevel="0" collapsed="false">
      <c r="A33" s="74"/>
      <c r="B33" s="74"/>
      <c r="C33" s="295"/>
      <c r="D33" s="295"/>
      <c r="E33" s="74"/>
      <c r="F33" s="239"/>
      <c r="G33" s="303"/>
      <c r="H33" s="239"/>
      <c r="I33" s="239"/>
      <c r="J33" s="239"/>
      <c r="K33" s="239"/>
      <c r="L33" s="239"/>
      <c r="M33" s="239"/>
      <c r="N33" s="239"/>
      <c r="O33" s="256"/>
      <c r="P33" s="40"/>
    </row>
    <row r="34" customFormat="false" ht="17.25" hidden="false" customHeight="false" outlineLevel="0" collapsed="false">
      <c r="A34" s="65"/>
      <c r="B34" s="65"/>
      <c r="C34" s="260"/>
      <c r="D34" s="260"/>
      <c r="E34" s="260"/>
      <c r="F34" s="260"/>
      <c r="G34" s="261"/>
      <c r="H34" s="262" t="s">
        <v>934</v>
      </c>
      <c r="I34" s="263" t="s">
        <v>935</v>
      </c>
      <c r="J34" s="54"/>
      <c r="K34" s="54"/>
      <c r="L34" s="260"/>
      <c r="P34" s="264"/>
    </row>
    <row r="35" customFormat="false" ht="12.75" hidden="false" customHeight="false" outlineLevel="0" collapsed="false">
      <c r="A35" s="305"/>
      <c r="B35" s="305"/>
      <c r="C35" s="305"/>
      <c r="D35" s="305"/>
      <c r="E35" s="305"/>
      <c r="P35" s="266"/>
    </row>
    <row r="36" customFormat="false" ht="12.75" hidden="false" customHeight="true" outlineLevel="0" collapsed="false">
      <c r="A36" s="267" t="s">
        <v>917</v>
      </c>
      <c r="B36" s="268" t="s">
        <v>855</v>
      </c>
      <c r="C36" s="268"/>
      <c r="D36" s="268"/>
      <c r="E36" s="268"/>
      <c r="F36" s="269" t="s">
        <v>905</v>
      </c>
      <c r="G36" s="269"/>
      <c r="H36" s="306" t="s">
        <v>857</v>
      </c>
      <c r="I36" s="306"/>
      <c r="J36" s="306"/>
      <c r="K36" s="306"/>
      <c r="L36" s="306"/>
      <c r="M36" s="306"/>
      <c r="N36" s="306"/>
      <c r="O36" s="306"/>
      <c r="P36" s="271" t="s">
        <v>858</v>
      </c>
    </row>
    <row r="37" customFormat="false" ht="12.75" hidden="false" customHeight="true" outlineLevel="0" collapsed="false">
      <c r="A37" s="267"/>
      <c r="B37" s="268"/>
      <c r="C37" s="268"/>
      <c r="D37" s="268"/>
      <c r="E37" s="268"/>
      <c r="F37" s="269"/>
      <c r="G37" s="269"/>
      <c r="H37" s="272" t="s">
        <v>859</v>
      </c>
      <c r="I37" s="273" t="s">
        <v>860</v>
      </c>
      <c r="J37" s="273"/>
      <c r="K37" s="274" t="s">
        <v>861</v>
      </c>
      <c r="L37" s="275" t="s">
        <v>862</v>
      </c>
      <c r="M37" s="275" t="s">
        <v>863</v>
      </c>
      <c r="N37" s="276" t="s">
        <v>864</v>
      </c>
      <c r="O37" s="307" t="s">
        <v>865</v>
      </c>
      <c r="P37" s="271"/>
    </row>
    <row r="38" customFormat="false" ht="12.75" hidden="false" customHeight="true" outlineLevel="0" collapsed="false">
      <c r="A38" s="267"/>
      <c r="B38" s="268"/>
      <c r="C38" s="268"/>
      <c r="D38" s="268"/>
      <c r="E38" s="268"/>
      <c r="F38" s="269"/>
      <c r="G38" s="269"/>
      <c r="H38" s="272"/>
      <c r="I38" s="277" t="s">
        <v>866</v>
      </c>
      <c r="J38" s="278" t="s">
        <v>867</v>
      </c>
      <c r="K38" s="274"/>
      <c r="L38" s="275"/>
      <c r="M38" s="275"/>
      <c r="N38" s="275"/>
      <c r="O38" s="307"/>
      <c r="P38" s="271"/>
    </row>
    <row r="39" customFormat="false" ht="17.25" hidden="false" customHeight="true" outlineLevel="0" collapsed="false">
      <c r="A39" s="267"/>
      <c r="B39" s="268"/>
      <c r="C39" s="268"/>
      <c r="D39" s="268"/>
      <c r="E39" s="268"/>
      <c r="F39" s="279" t="s">
        <v>868</v>
      </c>
      <c r="G39" s="280" t="s">
        <v>869</v>
      </c>
      <c r="H39" s="272"/>
      <c r="I39" s="277"/>
      <c r="J39" s="278"/>
      <c r="K39" s="274"/>
      <c r="L39" s="275"/>
      <c r="M39" s="275"/>
      <c r="N39" s="275"/>
      <c r="O39" s="307"/>
      <c r="P39" s="271"/>
    </row>
    <row r="40" customFormat="false" ht="12.75" hidden="false" customHeight="true" outlineLevel="0" collapsed="false">
      <c r="A40" s="267"/>
      <c r="B40" s="268"/>
      <c r="C40" s="268"/>
      <c r="D40" s="268"/>
      <c r="E40" s="268"/>
      <c r="F40" s="281" t="s">
        <v>870</v>
      </c>
      <c r="G40" s="282" t="s">
        <v>871</v>
      </c>
      <c r="H40" s="282" t="s">
        <v>870</v>
      </c>
      <c r="I40" s="282"/>
      <c r="J40" s="282"/>
      <c r="K40" s="282"/>
      <c r="L40" s="282"/>
      <c r="M40" s="282"/>
      <c r="N40" s="282"/>
      <c r="O40" s="282"/>
      <c r="P40" s="271"/>
    </row>
    <row r="41" s="17" customFormat="true" ht="20.25" hidden="false" customHeight="true" outlineLevel="0" collapsed="false">
      <c r="A41" s="283" t="s">
        <v>872</v>
      </c>
      <c r="B41" s="308"/>
      <c r="C41" s="295" t="s">
        <v>873</v>
      </c>
      <c r="D41" s="295"/>
      <c r="E41" s="286"/>
      <c r="F41" s="287" t="n">
        <v>523477</v>
      </c>
      <c r="G41" s="288" t="n">
        <v>12.2</v>
      </c>
      <c r="H41" s="287" t="n">
        <v>495836</v>
      </c>
      <c r="I41" s="287" t="n">
        <v>481059</v>
      </c>
      <c r="J41" s="287" t="n">
        <v>422410</v>
      </c>
      <c r="K41" s="287" t="n">
        <v>2173</v>
      </c>
      <c r="L41" s="287" t="n">
        <v>9118</v>
      </c>
      <c r="M41" s="287" t="n">
        <v>16296</v>
      </c>
      <c r="N41" s="287" t="n">
        <v>53</v>
      </c>
      <c r="O41" s="287" t="s">
        <v>876</v>
      </c>
      <c r="P41" s="289" t="s">
        <v>872</v>
      </c>
    </row>
    <row r="42" customFormat="false" ht="20.25" hidden="false" customHeight="true" outlineLevel="0" collapsed="false">
      <c r="A42" s="225" t="s">
        <v>936</v>
      </c>
      <c r="B42" s="290"/>
      <c r="C42" s="225"/>
      <c r="D42" s="314" t="s">
        <v>906</v>
      </c>
      <c r="E42" s="292"/>
      <c r="F42" s="287" t="n">
        <v>79811</v>
      </c>
      <c r="G42" s="288" t="n">
        <v>1.9</v>
      </c>
      <c r="H42" s="287" t="n">
        <v>78830</v>
      </c>
      <c r="I42" s="287" t="n">
        <v>78814</v>
      </c>
      <c r="J42" s="287" t="n">
        <v>77285</v>
      </c>
      <c r="K42" s="287" t="n">
        <v>887</v>
      </c>
      <c r="L42" s="287" t="n">
        <v>17</v>
      </c>
      <c r="M42" s="287" t="n">
        <v>76</v>
      </c>
      <c r="N42" s="287" t="n">
        <v>0</v>
      </c>
      <c r="O42" s="287" t="s">
        <v>876</v>
      </c>
      <c r="P42" s="293" t="s">
        <v>936</v>
      </c>
    </row>
    <row r="43" customFormat="false" ht="12.75" hidden="false" customHeight="false" outlineLevel="0" collapsed="false">
      <c r="A43" s="225" t="s">
        <v>920</v>
      </c>
      <c r="B43" s="290"/>
      <c r="C43" s="225"/>
      <c r="D43" s="314" t="s">
        <v>877</v>
      </c>
      <c r="E43" s="292"/>
      <c r="F43" s="287" t="n">
        <v>53724</v>
      </c>
      <c r="G43" s="288" t="n">
        <v>1.3</v>
      </c>
      <c r="H43" s="287" t="n">
        <v>53700</v>
      </c>
      <c r="I43" s="287" t="n">
        <v>53700</v>
      </c>
      <c r="J43" s="287" t="n">
        <v>50771</v>
      </c>
      <c r="K43" s="287" t="s">
        <v>876</v>
      </c>
      <c r="L43" s="287" t="n">
        <v>0</v>
      </c>
      <c r="M43" s="287" t="n">
        <v>18</v>
      </c>
      <c r="N43" s="287" t="n">
        <v>6</v>
      </c>
      <c r="O43" s="287" t="s">
        <v>876</v>
      </c>
      <c r="P43" s="293" t="s">
        <v>920</v>
      </c>
    </row>
    <row r="44" customFormat="false" ht="12.75" hidden="false" customHeight="false" outlineLevel="0" collapsed="false">
      <c r="A44" s="225" t="s">
        <v>937</v>
      </c>
      <c r="B44" s="290"/>
      <c r="C44" s="225"/>
      <c r="D44" s="314" t="s">
        <v>907</v>
      </c>
      <c r="E44" s="292"/>
      <c r="F44" s="287" t="n">
        <v>43141</v>
      </c>
      <c r="G44" s="288" t="n">
        <v>1</v>
      </c>
      <c r="H44" s="287" t="n">
        <v>42989</v>
      </c>
      <c r="I44" s="287" t="n">
        <v>42989</v>
      </c>
      <c r="J44" s="287" t="n">
        <v>41429</v>
      </c>
      <c r="K44" s="287" t="n">
        <v>23</v>
      </c>
      <c r="L44" s="287" t="s">
        <v>876</v>
      </c>
      <c r="M44" s="287" t="n">
        <v>129</v>
      </c>
      <c r="N44" s="287" t="s">
        <v>876</v>
      </c>
      <c r="O44" s="287" t="s">
        <v>876</v>
      </c>
      <c r="P44" s="293" t="s">
        <v>937</v>
      </c>
    </row>
    <row r="45" s="17" customFormat="true" ht="20.25" hidden="false" customHeight="true" outlineLevel="0" collapsed="false">
      <c r="A45" s="283" t="s">
        <v>878</v>
      </c>
      <c r="B45" s="310"/>
      <c r="C45" s="295" t="s">
        <v>879</v>
      </c>
      <c r="D45" s="295"/>
      <c r="E45" s="286"/>
      <c r="F45" s="287" t="n">
        <v>3381993</v>
      </c>
      <c r="G45" s="288" t="n">
        <v>78.7</v>
      </c>
      <c r="H45" s="287" t="n">
        <v>2437328</v>
      </c>
      <c r="I45" s="287" t="n">
        <v>2229145</v>
      </c>
      <c r="J45" s="287" t="n">
        <v>1178830</v>
      </c>
      <c r="K45" s="287" t="n">
        <v>21353</v>
      </c>
      <c r="L45" s="287" t="n">
        <v>266624</v>
      </c>
      <c r="M45" s="287" t="n">
        <v>656158</v>
      </c>
      <c r="N45" s="287" t="n">
        <v>530</v>
      </c>
      <c r="O45" s="287" t="s">
        <v>876</v>
      </c>
      <c r="P45" s="289" t="s">
        <v>878</v>
      </c>
    </row>
    <row r="46" s="17" customFormat="true" ht="20.25" hidden="false" customHeight="true" outlineLevel="0" collapsed="false">
      <c r="A46" s="296" t="s">
        <v>880</v>
      </c>
      <c r="B46" s="297"/>
      <c r="C46" s="295" t="s">
        <v>881</v>
      </c>
      <c r="D46" s="295"/>
      <c r="E46" s="286"/>
      <c r="F46" s="287" t="n">
        <v>39298</v>
      </c>
      <c r="G46" s="288" t="n">
        <v>0.9</v>
      </c>
      <c r="H46" s="287" t="n">
        <v>28652</v>
      </c>
      <c r="I46" s="287" t="n">
        <v>24303</v>
      </c>
      <c r="J46" s="287" t="n">
        <v>7814</v>
      </c>
      <c r="K46" s="287" t="n">
        <v>1300</v>
      </c>
      <c r="L46" s="287" t="n">
        <v>2083</v>
      </c>
      <c r="M46" s="287" t="n">
        <v>7244</v>
      </c>
      <c r="N46" s="287" t="n">
        <v>19</v>
      </c>
      <c r="O46" s="287" t="s">
        <v>876</v>
      </c>
      <c r="P46" s="289" t="s">
        <v>880</v>
      </c>
    </row>
    <row r="47" customFormat="false" ht="20.25" hidden="false" customHeight="true" outlineLevel="0" collapsed="false">
      <c r="A47" s="225" t="s">
        <v>921</v>
      </c>
      <c r="B47" s="290"/>
      <c r="C47" s="225"/>
      <c r="D47" s="291" t="s">
        <v>882</v>
      </c>
      <c r="E47" s="292"/>
      <c r="F47" s="287" t="n">
        <v>12289</v>
      </c>
      <c r="G47" s="288" t="n">
        <v>0.3</v>
      </c>
      <c r="H47" s="287" t="n">
        <v>4086</v>
      </c>
      <c r="I47" s="287" t="n">
        <v>2681</v>
      </c>
      <c r="J47" s="287" t="n">
        <v>1651</v>
      </c>
      <c r="K47" s="287" t="n">
        <v>1094</v>
      </c>
      <c r="L47" s="287" t="n">
        <v>1149</v>
      </c>
      <c r="M47" s="287" t="n">
        <v>5959</v>
      </c>
      <c r="N47" s="287" t="s">
        <v>876</v>
      </c>
      <c r="O47" s="287" t="s">
        <v>876</v>
      </c>
      <c r="P47" s="293" t="s">
        <v>921</v>
      </c>
    </row>
    <row r="48" customFormat="false" ht="12.75" hidden="false" customHeight="false" outlineLevel="0" collapsed="false">
      <c r="A48" s="225" t="s">
        <v>923</v>
      </c>
      <c r="B48" s="290"/>
      <c r="C48" s="225"/>
      <c r="D48" s="291" t="s">
        <v>908</v>
      </c>
      <c r="E48" s="292"/>
      <c r="F48" s="287" t="n">
        <v>9344</v>
      </c>
      <c r="G48" s="288" t="n">
        <v>0.2</v>
      </c>
      <c r="H48" s="287" t="n">
        <v>9331</v>
      </c>
      <c r="I48" s="287" t="n">
        <v>8709</v>
      </c>
      <c r="J48" s="287" t="n">
        <v>652</v>
      </c>
      <c r="K48" s="287" t="s">
        <v>876</v>
      </c>
      <c r="L48" s="287" t="s">
        <v>876</v>
      </c>
      <c r="M48" s="287" t="n">
        <v>13</v>
      </c>
      <c r="N48" s="287" t="s">
        <v>876</v>
      </c>
      <c r="O48" s="287" t="s">
        <v>876</v>
      </c>
      <c r="P48" s="293" t="s">
        <v>923</v>
      </c>
    </row>
    <row r="49" customFormat="false" ht="12.75" hidden="false" customHeight="false" outlineLevel="0" collapsed="false">
      <c r="A49" s="225" t="s">
        <v>938</v>
      </c>
      <c r="B49" s="290"/>
      <c r="C49" s="225"/>
      <c r="D49" s="291" t="s">
        <v>939</v>
      </c>
      <c r="E49" s="292"/>
      <c r="F49" s="287" t="n">
        <v>3416</v>
      </c>
      <c r="G49" s="288" t="n">
        <v>0.1</v>
      </c>
      <c r="H49" s="287" t="n">
        <v>2916</v>
      </c>
      <c r="I49" s="287" t="n">
        <v>2844</v>
      </c>
      <c r="J49" s="287" t="n">
        <v>899</v>
      </c>
      <c r="K49" s="287" t="s">
        <v>876</v>
      </c>
      <c r="L49" s="287" t="n">
        <v>111</v>
      </c>
      <c r="M49" s="287" t="n">
        <v>389</v>
      </c>
      <c r="N49" s="287" t="s">
        <v>876</v>
      </c>
      <c r="O49" s="287" t="s">
        <v>876</v>
      </c>
      <c r="P49" s="293" t="s">
        <v>938</v>
      </c>
    </row>
    <row r="50" s="17" customFormat="true" ht="20.25" hidden="false" customHeight="true" outlineLevel="0" collapsed="false">
      <c r="A50" s="296" t="s">
        <v>885</v>
      </c>
      <c r="B50" s="297"/>
      <c r="C50" s="295" t="s">
        <v>886</v>
      </c>
      <c r="D50" s="295"/>
      <c r="E50" s="286"/>
      <c r="F50" s="287" t="n">
        <v>195267</v>
      </c>
      <c r="G50" s="288" t="n">
        <v>4.5</v>
      </c>
      <c r="H50" s="287" t="n">
        <v>166389</v>
      </c>
      <c r="I50" s="287" t="n">
        <v>116916</v>
      </c>
      <c r="J50" s="287" t="n">
        <v>50031</v>
      </c>
      <c r="K50" s="287" t="n">
        <v>3046</v>
      </c>
      <c r="L50" s="287" t="n">
        <v>8335</v>
      </c>
      <c r="M50" s="287" t="n">
        <v>17497</v>
      </c>
      <c r="N50" s="287" t="n">
        <v>0</v>
      </c>
      <c r="O50" s="287" t="s">
        <v>876</v>
      </c>
      <c r="P50" s="289" t="s">
        <v>885</v>
      </c>
    </row>
    <row r="51" customFormat="false" ht="20.25" hidden="false" customHeight="true" outlineLevel="0" collapsed="false">
      <c r="A51" s="225" t="s">
        <v>940</v>
      </c>
      <c r="B51" s="290"/>
      <c r="C51" s="225"/>
      <c r="D51" s="291" t="s">
        <v>909</v>
      </c>
      <c r="E51" s="292"/>
      <c r="F51" s="287" t="n">
        <v>58194</v>
      </c>
      <c r="G51" s="288" t="n">
        <v>1.4</v>
      </c>
      <c r="H51" s="287" t="n">
        <v>43704</v>
      </c>
      <c r="I51" s="287" t="n">
        <v>9719</v>
      </c>
      <c r="J51" s="287" t="n">
        <v>5557</v>
      </c>
      <c r="K51" s="287" t="n">
        <v>2804</v>
      </c>
      <c r="L51" s="287" t="s">
        <v>876</v>
      </c>
      <c r="M51" s="287" t="n">
        <v>11686</v>
      </c>
      <c r="N51" s="287" t="s">
        <v>876</v>
      </c>
      <c r="O51" s="287" t="s">
        <v>876</v>
      </c>
      <c r="P51" s="293" t="s">
        <v>940</v>
      </c>
    </row>
    <row r="52" customFormat="false" ht="12.75" hidden="false" customHeight="false" outlineLevel="0" collapsed="false">
      <c r="A52" s="225" t="s">
        <v>941</v>
      </c>
      <c r="B52" s="290"/>
      <c r="C52" s="225"/>
      <c r="D52" s="291" t="s">
        <v>910</v>
      </c>
      <c r="E52" s="292"/>
      <c r="F52" s="287" t="n">
        <v>20557</v>
      </c>
      <c r="G52" s="288" t="n">
        <v>0.5</v>
      </c>
      <c r="H52" s="287" t="n">
        <v>20536</v>
      </c>
      <c r="I52" s="287" t="n">
        <v>20429</v>
      </c>
      <c r="J52" s="287" t="n">
        <v>48</v>
      </c>
      <c r="K52" s="287" t="s">
        <v>876</v>
      </c>
      <c r="L52" s="287" t="s">
        <v>876</v>
      </c>
      <c r="M52" s="287" t="n">
        <v>21</v>
      </c>
      <c r="N52" s="287" t="s">
        <v>876</v>
      </c>
      <c r="O52" s="287" t="s">
        <v>876</v>
      </c>
      <c r="P52" s="293" t="s">
        <v>941</v>
      </c>
    </row>
    <row r="53" customFormat="false" ht="12.75" hidden="false" customHeight="false" outlineLevel="0" collapsed="false">
      <c r="A53" s="225" t="s">
        <v>942</v>
      </c>
      <c r="B53" s="290"/>
      <c r="C53" s="225"/>
      <c r="D53" s="291" t="s">
        <v>911</v>
      </c>
      <c r="E53" s="292"/>
      <c r="F53" s="287" t="n">
        <v>12391</v>
      </c>
      <c r="G53" s="288" t="n">
        <v>0.3</v>
      </c>
      <c r="H53" s="287" t="n">
        <v>12006</v>
      </c>
      <c r="I53" s="287" t="n">
        <v>11234</v>
      </c>
      <c r="J53" s="287" t="n">
        <v>2872</v>
      </c>
      <c r="K53" s="287" t="s">
        <v>876</v>
      </c>
      <c r="L53" s="287" t="n">
        <v>0</v>
      </c>
      <c r="M53" s="287" t="n">
        <v>386</v>
      </c>
      <c r="N53" s="287" t="s">
        <v>876</v>
      </c>
      <c r="O53" s="287" t="s">
        <v>876</v>
      </c>
      <c r="P53" s="293" t="s">
        <v>942</v>
      </c>
    </row>
    <row r="54" s="17" customFormat="true" ht="20.25" hidden="false" customHeight="true" outlineLevel="0" collapsed="false">
      <c r="A54" s="295" t="s">
        <v>890</v>
      </c>
      <c r="B54" s="294"/>
      <c r="C54" s="295" t="s">
        <v>891</v>
      </c>
      <c r="D54" s="295"/>
      <c r="E54" s="286"/>
      <c r="F54" s="287" t="n">
        <v>3147429</v>
      </c>
      <c r="G54" s="288" t="n">
        <v>73.3</v>
      </c>
      <c r="H54" s="287" t="n">
        <v>2242288</v>
      </c>
      <c r="I54" s="287" t="n">
        <v>2087926</v>
      </c>
      <c r="J54" s="287" t="n">
        <v>1120985</v>
      </c>
      <c r="K54" s="287" t="n">
        <v>17007</v>
      </c>
      <c r="L54" s="287" t="n">
        <v>256206</v>
      </c>
      <c r="M54" s="287" t="n">
        <v>631417</v>
      </c>
      <c r="N54" s="287" t="n">
        <v>511</v>
      </c>
      <c r="O54" s="287" t="s">
        <v>876</v>
      </c>
      <c r="P54" s="289" t="s">
        <v>890</v>
      </c>
    </row>
    <row r="55" s="17" customFormat="true" ht="20.25" hidden="false" customHeight="true" outlineLevel="0" collapsed="false">
      <c r="A55" s="296" t="s">
        <v>892</v>
      </c>
      <c r="B55" s="297"/>
      <c r="C55" s="295" t="s">
        <v>893</v>
      </c>
      <c r="D55" s="295"/>
      <c r="E55" s="286"/>
      <c r="F55" s="287" t="n">
        <v>718052</v>
      </c>
      <c r="G55" s="288" t="n">
        <v>16.7</v>
      </c>
      <c r="H55" s="287" t="n">
        <v>535492</v>
      </c>
      <c r="I55" s="287" t="n">
        <v>495612</v>
      </c>
      <c r="J55" s="287" t="n">
        <v>383296</v>
      </c>
      <c r="K55" s="287" t="n">
        <v>3378</v>
      </c>
      <c r="L55" s="287" t="n">
        <v>151928</v>
      </c>
      <c r="M55" s="287" t="n">
        <v>27245</v>
      </c>
      <c r="N55" s="287" t="n">
        <v>9</v>
      </c>
      <c r="O55" s="287" t="s">
        <v>876</v>
      </c>
      <c r="P55" s="289" t="s">
        <v>892</v>
      </c>
    </row>
    <row r="56" customFormat="false" ht="20.25" hidden="false" customHeight="true" outlineLevel="0" collapsed="false">
      <c r="A56" s="225" t="s">
        <v>943</v>
      </c>
      <c r="B56" s="290"/>
      <c r="C56" s="225"/>
      <c r="D56" s="291" t="s">
        <v>912</v>
      </c>
      <c r="E56" s="292"/>
      <c r="F56" s="287" t="n">
        <v>185822</v>
      </c>
      <c r="G56" s="288" t="n">
        <v>4.3</v>
      </c>
      <c r="H56" s="287" t="n">
        <v>36447</v>
      </c>
      <c r="I56" s="287" t="n">
        <v>34905</v>
      </c>
      <c r="J56" s="287" t="n">
        <v>22919</v>
      </c>
      <c r="K56" s="287" t="n">
        <v>655</v>
      </c>
      <c r="L56" s="287" t="n">
        <v>143416</v>
      </c>
      <c r="M56" s="287" t="n">
        <v>5300</v>
      </c>
      <c r="N56" s="287" t="n">
        <v>4</v>
      </c>
      <c r="O56" s="287" t="s">
        <v>876</v>
      </c>
      <c r="P56" s="293" t="s">
        <v>943</v>
      </c>
    </row>
    <row r="57" customFormat="false" ht="12.75" hidden="false" customHeight="false" outlineLevel="0" collapsed="false">
      <c r="A57" s="225" t="s">
        <v>929</v>
      </c>
      <c r="B57" s="290"/>
      <c r="C57" s="225"/>
      <c r="D57" s="291" t="s">
        <v>896</v>
      </c>
      <c r="E57" s="292"/>
      <c r="F57" s="287" t="n">
        <v>134602</v>
      </c>
      <c r="G57" s="288" t="n">
        <v>3.1</v>
      </c>
      <c r="H57" s="287" t="n">
        <v>125426</v>
      </c>
      <c r="I57" s="287" t="n">
        <v>122253</v>
      </c>
      <c r="J57" s="287" t="n">
        <v>97123</v>
      </c>
      <c r="K57" s="287" t="s">
        <v>876</v>
      </c>
      <c r="L57" s="287" t="n">
        <v>1417</v>
      </c>
      <c r="M57" s="287" t="n">
        <v>7759</v>
      </c>
      <c r="N57" s="287" t="s">
        <v>876</v>
      </c>
      <c r="O57" s="287" t="s">
        <v>876</v>
      </c>
      <c r="P57" s="293" t="s">
        <v>929</v>
      </c>
    </row>
    <row r="58" customFormat="false" ht="12.75" hidden="false" customHeight="false" outlineLevel="0" collapsed="false">
      <c r="A58" s="225" t="s">
        <v>944</v>
      </c>
      <c r="B58" s="290"/>
      <c r="C58" s="225"/>
      <c r="D58" s="291" t="s">
        <v>945</v>
      </c>
      <c r="E58" s="292"/>
      <c r="F58" s="287" t="n">
        <v>103227</v>
      </c>
      <c r="G58" s="288" t="n">
        <v>2.4</v>
      </c>
      <c r="H58" s="287" t="n">
        <v>100942</v>
      </c>
      <c r="I58" s="287" t="n">
        <v>100854</v>
      </c>
      <c r="J58" s="287" t="n">
        <v>84607</v>
      </c>
      <c r="K58" s="287" t="s">
        <v>876</v>
      </c>
      <c r="L58" s="287" t="n">
        <v>255</v>
      </c>
      <c r="M58" s="287" t="n">
        <v>2030</v>
      </c>
      <c r="N58" s="287" t="s">
        <v>876</v>
      </c>
      <c r="O58" s="287" t="s">
        <v>876</v>
      </c>
      <c r="P58" s="293" t="s">
        <v>944</v>
      </c>
    </row>
    <row r="59" s="17" customFormat="true" ht="20.25" hidden="false" customHeight="true" outlineLevel="0" collapsed="false">
      <c r="A59" s="296" t="s">
        <v>897</v>
      </c>
      <c r="B59" s="297"/>
      <c r="C59" s="295" t="s">
        <v>898</v>
      </c>
      <c r="D59" s="295"/>
      <c r="E59" s="286"/>
      <c r="F59" s="287" t="n">
        <v>2429377</v>
      </c>
      <c r="G59" s="288" t="n">
        <v>56.5</v>
      </c>
      <c r="H59" s="287" t="n">
        <v>1706795</v>
      </c>
      <c r="I59" s="287" t="n">
        <v>1592314</v>
      </c>
      <c r="J59" s="287" t="n">
        <v>737689</v>
      </c>
      <c r="K59" s="287" t="n">
        <v>13630</v>
      </c>
      <c r="L59" s="287" t="n">
        <v>104278</v>
      </c>
      <c r="M59" s="287" t="n">
        <v>604172</v>
      </c>
      <c r="N59" s="287" t="n">
        <v>502</v>
      </c>
      <c r="O59" s="287" t="s">
        <v>876</v>
      </c>
      <c r="P59" s="289" t="s">
        <v>897</v>
      </c>
    </row>
    <row r="60" customFormat="false" ht="20.25" hidden="false" customHeight="true" outlineLevel="0" collapsed="false">
      <c r="A60" s="225" t="s">
        <v>946</v>
      </c>
      <c r="B60" s="290"/>
      <c r="C60" s="225"/>
      <c r="D60" s="291" t="s">
        <v>913</v>
      </c>
      <c r="E60" s="292"/>
      <c r="F60" s="298" t="n">
        <v>247455</v>
      </c>
      <c r="G60" s="299" t="n">
        <v>5.8</v>
      </c>
      <c r="H60" s="298" t="n">
        <v>246001</v>
      </c>
      <c r="I60" s="298" t="n">
        <v>245902</v>
      </c>
      <c r="J60" s="298" t="n">
        <v>231</v>
      </c>
      <c r="K60" s="298" t="n">
        <v>1</v>
      </c>
      <c r="L60" s="298" t="n">
        <v>116</v>
      </c>
      <c r="M60" s="298" t="n">
        <v>1337</v>
      </c>
      <c r="N60" s="298" t="s">
        <v>876</v>
      </c>
      <c r="O60" s="287" t="s">
        <v>876</v>
      </c>
      <c r="P60" s="293" t="s">
        <v>946</v>
      </c>
    </row>
    <row r="61" customFormat="false" ht="12.75" hidden="false" customHeight="false" outlineLevel="0" collapsed="false">
      <c r="A61" s="225" t="s">
        <v>930</v>
      </c>
      <c r="B61" s="290"/>
      <c r="C61" s="225"/>
      <c r="D61" s="291" t="s">
        <v>899</v>
      </c>
      <c r="E61" s="292"/>
      <c r="F61" s="298" t="n">
        <v>239608</v>
      </c>
      <c r="G61" s="299" t="n">
        <v>5.6</v>
      </c>
      <c r="H61" s="298" t="n">
        <v>222506</v>
      </c>
      <c r="I61" s="298" t="n">
        <v>213060</v>
      </c>
      <c r="J61" s="298" t="n">
        <v>128890</v>
      </c>
      <c r="K61" s="298" t="n">
        <v>3373</v>
      </c>
      <c r="L61" s="298" t="n">
        <v>1738</v>
      </c>
      <c r="M61" s="298" t="n">
        <v>11984</v>
      </c>
      <c r="N61" s="298" t="n">
        <v>6</v>
      </c>
      <c r="O61" s="287" t="s">
        <v>876</v>
      </c>
      <c r="P61" s="293" t="s">
        <v>930</v>
      </c>
    </row>
    <row r="62" customFormat="false" ht="12.75" hidden="false" customHeight="false" outlineLevel="0" collapsed="false">
      <c r="A62" s="225" t="s">
        <v>931</v>
      </c>
      <c r="B62" s="290"/>
      <c r="C62" s="225"/>
      <c r="D62" s="291" t="s">
        <v>900</v>
      </c>
      <c r="E62" s="292"/>
      <c r="F62" s="298" t="n">
        <v>174857</v>
      </c>
      <c r="G62" s="299" t="n">
        <v>4.1</v>
      </c>
      <c r="H62" s="298" t="n">
        <v>164640</v>
      </c>
      <c r="I62" s="298" t="n">
        <v>158309</v>
      </c>
      <c r="J62" s="298" t="n">
        <v>97700</v>
      </c>
      <c r="K62" s="298" t="n">
        <v>54</v>
      </c>
      <c r="L62" s="298" t="n">
        <v>2361</v>
      </c>
      <c r="M62" s="298" t="n">
        <v>7786</v>
      </c>
      <c r="N62" s="287" t="n">
        <v>16</v>
      </c>
      <c r="O62" s="287" t="s">
        <v>876</v>
      </c>
      <c r="P62" s="293" t="s">
        <v>931</v>
      </c>
    </row>
    <row r="63" s="17" customFormat="true" ht="20.25" hidden="false" customHeight="true" outlineLevel="0" collapsed="false">
      <c r="A63" s="74"/>
      <c r="B63" s="300"/>
      <c r="C63" s="295" t="s">
        <v>902</v>
      </c>
      <c r="D63" s="295"/>
      <c r="E63" s="286"/>
      <c r="F63" s="301" t="n">
        <v>4296128</v>
      </c>
      <c r="G63" s="302" t="n">
        <v>100</v>
      </c>
      <c r="H63" s="301" t="n">
        <v>3291463</v>
      </c>
      <c r="I63" s="301" t="n">
        <v>3039570</v>
      </c>
      <c r="J63" s="301" t="n">
        <v>1815453</v>
      </c>
      <c r="K63" s="301" t="n">
        <v>23891</v>
      </c>
      <c r="L63" s="301" t="n">
        <v>288597</v>
      </c>
      <c r="M63" s="301" t="n">
        <v>690937</v>
      </c>
      <c r="N63" s="301" t="n">
        <v>1241</v>
      </c>
      <c r="O63" s="301" t="s">
        <v>876</v>
      </c>
      <c r="P63" s="313"/>
    </row>
    <row r="64" customFormat="false" ht="12.75" hidden="false" customHeight="true" outlineLevel="0" collapsed="false">
      <c r="A64" s="0" t="s">
        <v>850</v>
      </c>
      <c r="K64" s="315"/>
      <c r="L64" s="315"/>
      <c r="M64" s="315"/>
      <c r="N64" s="315"/>
      <c r="P64" s="40"/>
    </row>
    <row r="65" customFormat="false" ht="28.5" hidden="false" customHeight="true" outlineLevel="0" collapsed="false">
      <c r="A65" s="259" t="s">
        <v>914</v>
      </c>
      <c r="B65" s="259"/>
      <c r="C65" s="259"/>
      <c r="D65" s="259"/>
      <c r="E65" s="259"/>
      <c r="F65" s="259"/>
      <c r="G65" s="259"/>
      <c r="P65" s="40"/>
    </row>
    <row r="66" customFormat="false" ht="12.75" hidden="false" customHeight="false" outlineLevel="0" collapsed="false">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7</v>
      </c>
      <c r="B1" s="211"/>
      <c r="C1" s="211"/>
      <c r="D1" s="211"/>
      <c r="E1" s="211"/>
      <c r="F1" s="211"/>
      <c r="G1" s="211"/>
      <c r="H1" s="211"/>
    </row>
    <row r="2" customFormat="false" ht="17.25" hidden="false" customHeight="true" outlineLevel="0" collapsed="false">
      <c r="A2" s="211" t="s">
        <v>948</v>
      </c>
      <c r="B2" s="211"/>
      <c r="C2" s="211"/>
      <c r="D2" s="211"/>
      <c r="E2" s="211"/>
      <c r="F2" s="211"/>
      <c r="G2" s="211"/>
      <c r="H2" s="211"/>
    </row>
    <row r="3" customFormat="false" ht="15" hidden="false" customHeight="true" outlineLevel="0" collapsed="false">
      <c r="A3" s="316"/>
      <c r="B3" s="316"/>
      <c r="C3" s="317"/>
      <c r="D3" s="317"/>
      <c r="E3" s="316"/>
      <c r="F3" s="318"/>
      <c r="G3" s="316"/>
      <c r="H3" s="316"/>
    </row>
    <row r="4" s="237" customFormat="true" ht="15" hidden="false" customHeight="true" outlineLevel="0" collapsed="false">
      <c r="A4" s="319" t="s">
        <v>949</v>
      </c>
      <c r="B4" s="269" t="s">
        <v>950</v>
      </c>
      <c r="C4" s="269"/>
      <c r="D4" s="320" t="s">
        <v>951</v>
      </c>
      <c r="E4" s="321" t="s">
        <v>952</v>
      </c>
      <c r="F4" s="321"/>
      <c r="G4" s="321"/>
      <c r="H4" s="321"/>
    </row>
    <row r="5" s="237" customFormat="true" ht="15" hidden="false" customHeight="true" outlineLevel="0" collapsed="false">
      <c r="A5" s="319"/>
      <c r="B5" s="269"/>
      <c r="C5" s="269"/>
      <c r="D5" s="320"/>
      <c r="E5" s="322" t="s">
        <v>953</v>
      </c>
      <c r="F5" s="323" t="s">
        <v>954</v>
      </c>
      <c r="G5" s="323"/>
      <c r="H5" s="323"/>
    </row>
    <row r="6" customFormat="false" ht="12.75" hidden="false" customHeight="true" outlineLevel="0" collapsed="false">
      <c r="A6" s="319"/>
      <c r="B6" s="324" t="s">
        <v>868</v>
      </c>
      <c r="C6" s="322" t="s">
        <v>869</v>
      </c>
      <c r="D6" s="320"/>
      <c r="E6" s="320"/>
      <c r="F6" s="322" t="s">
        <v>955</v>
      </c>
      <c r="G6" s="322" t="s">
        <v>956</v>
      </c>
      <c r="H6" s="272" t="s">
        <v>957</v>
      </c>
    </row>
    <row r="7" customFormat="false" ht="12.75" hidden="false" customHeight="false" outlineLevel="0" collapsed="false">
      <c r="A7" s="319"/>
      <c r="B7" s="324"/>
      <c r="C7" s="322"/>
      <c r="D7" s="322"/>
      <c r="E7" s="322"/>
      <c r="F7" s="322"/>
      <c r="G7" s="322"/>
      <c r="H7" s="272"/>
    </row>
    <row r="8" s="237" customFormat="true" ht="15" hidden="false" customHeight="true" outlineLevel="0" collapsed="false">
      <c r="A8" s="319"/>
      <c r="B8" s="325" t="s">
        <v>870</v>
      </c>
      <c r="C8" s="326" t="s">
        <v>829</v>
      </c>
      <c r="D8" s="222" t="s">
        <v>870</v>
      </c>
      <c r="E8" s="222"/>
      <c r="F8" s="222"/>
      <c r="G8" s="222"/>
      <c r="H8" s="222"/>
    </row>
    <row r="9" customFormat="false" ht="12.75" hidden="false" customHeight="false" outlineLevel="0" collapsed="false">
      <c r="A9" s="327"/>
      <c r="B9" s="212"/>
      <c r="C9" s="213"/>
      <c r="D9" s="328"/>
      <c r="E9" s="212"/>
      <c r="F9" s="328"/>
      <c r="G9" s="328"/>
      <c r="H9" s="328"/>
    </row>
    <row r="10" customFormat="false" ht="20.1" hidden="false" customHeight="true" outlineLevel="0" collapsed="false">
      <c r="A10" s="123" t="s">
        <v>958</v>
      </c>
      <c r="B10" s="230" t="n">
        <v>250943</v>
      </c>
      <c r="C10" s="329" t="n">
        <v>7.6</v>
      </c>
      <c r="D10" s="230" t="n">
        <v>13259</v>
      </c>
      <c r="E10" s="230" t="n">
        <v>208529</v>
      </c>
      <c r="F10" s="230" t="n">
        <v>652</v>
      </c>
      <c r="G10" s="230" t="n">
        <v>4774</v>
      </c>
      <c r="H10" s="230" t="n">
        <v>203102</v>
      </c>
      <c r="I10" s="330"/>
    </row>
    <row r="11" customFormat="false" ht="20.1" hidden="false" customHeight="true" outlineLevel="0" collapsed="false">
      <c r="A11" s="123" t="s">
        <v>959</v>
      </c>
      <c r="B11" s="230" t="n">
        <v>233428</v>
      </c>
      <c r="C11" s="329" t="n">
        <v>7.1</v>
      </c>
      <c r="D11" s="230" t="n">
        <v>27478</v>
      </c>
      <c r="E11" s="230" t="n">
        <v>180506</v>
      </c>
      <c r="F11" s="230" t="n">
        <v>734</v>
      </c>
      <c r="G11" s="230" t="n">
        <v>6720</v>
      </c>
      <c r="H11" s="230" t="n">
        <v>173052</v>
      </c>
      <c r="I11" s="330"/>
    </row>
    <row r="12" customFormat="false" ht="20.1" hidden="false" customHeight="true" outlineLevel="0" collapsed="false">
      <c r="A12" s="123" t="s">
        <v>960</v>
      </c>
      <c r="B12" s="230" t="n">
        <v>211793</v>
      </c>
      <c r="C12" s="329" t="n">
        <v>6.4</v>
      </c>
      <c r="D12" s="230" t="n">
        <v>12960</v>
      </c>
      <c r="E12" s="230" t="n">
        <v>183172</v>
      </c>
      <c r="F12" s="230" t="n">
        <v>856</v>
      </c>
      <c r="G12" s="230" t="n">
        <v>8634</v>
      </c>
      <c r="H12" s="230" t="n">
        <v>173682</v>
      </c>
      <c r="I12" s="330"/>
    </row>
    <row r="13" customFormat="false" ht="20.1" hidden="false" customHeight="true" outlineLevel="0" collapsed="false">
      <c r="A13" s="123" t="s">
        <v>961</v>
      </c>
      <c r="B13" s="230" t="n">
        <v>207306</v>
      </c>
      <c r="C13" s="329" t="n">
        <v>6.3</v>
      </c>
      <c r="D13" s="230" t="n">
        <v>2746</v>
      </c>
      <c r="E13" s="230" t="n">
        <v>204467</v>
      </c>
      <c r="F13" s="230" t="n">
        <v>2419</v>
      </c>
      <c r="G13" s="230" t="n">
        <v>10577</v>
      </c>
      <c r="H13" s="230" t="n">
        <v>191471</v>
      </c>
      <c r="I13" s="330"/>
    </row>
    <row r="14" customFormat="false" ht="20.1" hidden="false" customHeight="true" outlineLevel="0" collapsed="false">
      <c r="A14" s="123" t="s">
        <v>962</v>
      </c>
      <c r="B14" s="230" t="n">
        <v>196595</v>
      </c>
      <c r="C14" s="329" t="n">
        <v>6</v>
      </c>
      <c r="D14" s="230" t="n">
        <v>3233</v>
      </c>
      <c r="E14" s="230" t="n">
        <v>185022</v>
      </c>
      <c r="F14" s="230" t="n">
        <v>75</v>
      </c>
      <c r="G14" s="230" t="n">
        <v>1079</v>
      </c>
      <c r="H14" s="230" t="n">
        <v>183868</v>
      </c>
      <c r="I14" s="330"/>
    </row>
    <row r="15" customFormat="false" ht="20.1" hidden="false" customHeight="true" outlineLevel="0" collapsed="false">
      <c r="A15" s="123" t="s">
        <v>963</v>
      </c>
      <c r="B15" s="230" t="n">
        <v>193269</v>
      </c>
      <c r="C15" s="329" t="n">
        <v>5.9</v>
      </c>
      <c r="D15" s="230" t="n">
        <v>3643</v>
      </c>
      <c r="E15" s="230" t="n">
        <v>189602</v>
      </c>
      <c r="F15" s="230" t="n">
        <v>279</v>
      </c>
      <c r="G15" s="230" t="n">
        <v>8451</v>
      </c>
      <c r="H15" s="230" t="n">
        <v>180873</v>
      </c>
      <c r="I15" s="330"/>
    </row>
    <row r="16" customFormat="false" ht="20.1" hidden="false" customHeight="true" outlineLevel="0" collapsed="false">
      <c r="A16" s="123" t="s">
        <v>964</v>
      </c>
      <c r="B16" s="230" t="n">
        <v>181314</v>
      </c>
      <c r="C16" s="329" t="n">
        <v>5.5</v>
      </c>
      <c r="D16" s="230" t="n">
        <v>16026</v>
      </c>
      <c r="E16" s="230" t="n">
        <v>144848</v>
      </c>
      <c r="F16" s="230" t="n">
        <v>537</v>
      </c>
      <c r="G16" s="230" t="n">
        <v>13178</v>
      </c>
      <c r="H16" s="230" t="n">
        <v>131133</v>
      </c>
      <c r="I16" s="330"/>
    </row>
    <row r="17" customFormat="false" ht="20.1" hidden="false" customHeight="true" outlineLevel="0" collapsed="false">
      <c r="A17" s="123" t="s">
        <v>965</v>
      </c>
      <c r="B17" s="230" t="n">
        <v>162106</v>
      </c>
      <c r="C17" s="329" t="n">
        <v>4.9</v>
      </c>
      <c r="D17" s="230" t="n">
        <v>20961</v>
      </c>
      <c r="E17" s="230" t="n">
        <v>127697</v>
      </c>
      <c r="F17" s="230" t="n">
        <v>2928</v>
      </c>
      <c r="G17" s="230" t="n">
        <v>22746</v>
      </c>
      <c r="H17" s="230" t="n">
        <v>102023</v>
      </c>
      <c r="I17" s="330"/>
    </row>
    <row r="18" customFormat="false" ht="20.1" hidden="false" customHeight="true" outlineLevel="0" collapsed="false">
      <c r="A18" s="123" t="s">
        <v>966</v>
      </c>
      <c r="B18" s="230" t="n">
        <v>153170</v>
      </c>
      <c r="C18" s="329" t="n">
        <v>4.7</v>
      </c>
      <c r="D18" s="230" t="n">
        <v>6250</v>
      </c>
      <c r="E18" s="230" t="n">
        <v>134088</v>
      </c>
      <c r="F18" s="230" t="n">
        <v>585</v>
      </c>
      <c r="G18" s="230" t="n">
        <v>3538</v>
      </c>
      <c r="H18" s="230" t="n">
        <v>129965</v>
      </c>
      <c r="I18" s="330"/>
    </row>
    <row r="19" customFormat="false" ht="20.1" hidden="false" customHeight="true" outlineLevel="0" collapsed="false">
      <c r="A19" s="123" t="s">
        <v>967</v>
      </c>
      <c r="B19" s="230" t="n">
        <v>146847</v>
      </c>
      <c r="C19" s="329" t="n">
        <v>4.5</v>
      </c>
      <c r="D19" s="230" t="n">
        <v>21926</v>
      </c>
      <c r="E19" s="230" t="n">
        <v>110072</v>
      </c>
      <c r="F19" s="230" t="n">
        <v>1384</v>
      </c>
      <c r="G19" s="230" t="n">
        <v>5904</v>
      </c>
      <c r="H19" s="230" t="n">
        <v>102783</v>
      </c>
      <c r="I19" s="330"/>
    </row>
    <row r="20" customFormat="false" ht="20.1" hidden="false" customHeight="true" outlineLevel="0" collapsed="false">
      <c r="A20" s="123" t="s">
        <v>968</v>
      </c>
      <c r="B20" s="230" t="n">
        <v>141531</v>
      </c>
      <c r="C20" s="329" t="n">
        <v>4.3</v>
      </c>
      <c r="D20" s="230" t="n">
        <v>6961</v>
      </c>
      <c r="E20" s="230" t="n">
        <v>129551</v>
      </c>
      <c r="F20" s="230" t="n">
        <v>88</v>
      </c>
      <c r="G20" s="230" t="n">
        <v>1533</v>
      </c>
      <c r="H20" s="230" t="n">
        <v>127930</v>
      </c>
      <c r="I20" s="330"/>
    </row>
    <row r="21" customFormat="false" ht="20.1" hidden="false" customHeight="true" outlineLevel="0" collapsed="false">
      <c r="A21" s="123" t="s">
        <v>969</v>
      </c>
      <c r="B21" s="230" t="n">
        <v>110568</v>
      </c>
      <c r="C21" s="329" t="n">
        <v>3.4</v>
      </c>
      <c r="D21" s="230" t="n">
        <v>5268</v>
      </c>
      <c r="E21" s="230" t="n">
        <v>105081</v>
      </c>
      <c r="F21" s="230" t="n">
        <v>758</v>
      </c>
      <c r="G21" s="230" t="n">
        <v>6012</v>
      </c>
      <c r="H21" s="230" t="n">
        <v>98311</v>
      </c>
      <c r="I21" s="330"/>
    </row>
    <row r="22" customFormat="false" ht="20.1" hidden="false" customHeight="true" outlineLevel="0" collapsed="false">
      <c r="A22" s="123" t="s">
        <v>970</v>
      </c>
      <c r="B22" s="230" t="n">
        <v>91855</v>
      </c>
      <c r="C22" s="329" t="n">
        <v>2.8</v>
      </c>
      <c r="D22" s="230" t="n">
        <v>12722</v>
      </c>
      <c r="E22" s="230" t="n">
        <v>72239</v>
      </c>
      <c r="F22" s="230" t="n">
        <v>1416</v>
      </c>
      <c r="G22" s="230" t="n">
        <v>9759</v>
      </c>
      <c r="H22" s="230" t="n">
        <v>61064</v>
      </c>
      <c r="I22" s="330"/>
    </row>
    <row r="23" customFormat="false" ht="20.1" hidden="false" customHeight="true" outlineLevel="0" collapsed="false">
      <c r="A23" s="123" t="s">
        <v>971</v>
      </c>
      <c r="B23" s="230" t="n">
        <v>83731</v>
      </c>
      <c r="C23" s="329" t="n">
        <v>2.5</v>
      </c>
      <c r="D23" s="230" t="n">
        <v>3746</v>
      </c>
      <c r="E23" s="230" t="n">
        <v>79985</v>
      </c>
      <c r="F23" s="230" t="n">
        <v>4436</v>
      </c>
      <c r="G23" s="230" t="n">
        <v>2780</v>
      </c>
      <c r="H23" s="230" t="n">
        <v>72769</v>
      </c>
      <c r="I23" s="330"/>
    </row>
    <row r="24" customFormat="false" ht="20.1" hidden="false" customHeight="true" outlineLevel="0" collapsed="false">
      <c r="A24" s="123" t="s">
        <v>972</v>
      </c>
      <c r="B24" s="230" t="n">
        <v>54760</v>
      </c>
      <c r="C24" s="329" t="n">
        <v>1.7</v>
      </c>
      <c r="D24" s="230" t="n">
        <v>1645</v>
      </c>
      <c r="E24" s="230" t="n">
        <v>46804</v>
      </c>
      <c r="F24" s="230" t="n">
        <v>8</v>
      </c>
      <c r="G24" s="230" t="n">
        <v>1398</v>
      </c>
      <c r="H24" s="230" t="n">
        <v>45398</v>
      </c>
      <c r="I24" s="330"/>
    </row>
    <row r="25" customFormat="false" ht="12.75" hidden="false" customHeight="false" outlineLevel="0" collapsed="false">
      <c r="A25" s="314"/>
      <c r="B25" s="212"/>
      <c r="C25" s="331"/>
      <c r="D25" s="212"/>
      <c r="E25" s="212"/>
      <c r="F25" s="212"/>
      <c r="G25" s="212"/>
      <c r="H25" s="212"/>
    </row>
    <row r="26" customFormat="false" ht="12.75" hidden="false" customHeight="false" outlineLevel="0" collapsed="false">
      <c r="A26" s="314"/>
      <c r="B26" s="212"/>
      <c r="C26" s="331"/>
      <c r="D26" s="212"/>
      <c r="E26" s="212"/>
      <c r="F26" s="212"/>
      <c r="G26" s="212"/>
      <c r="H26" s="212"/>
    </row>
    <row r="27" customFormat="false" ht="12.75" hidden="false" customHeight="false" outlineLevel="0" collapsed="false">
      <c r="A27" s="314"/>
      <c r="B27" s="212"/>
      <c r="C27" s="331"/>
      <c r="D27" s="212"/>
      <c r="E27" s="212"/>
      <c r="F27" s="212"/>
      <c r="G27" s="212"/>
      <c r="H27" s="212"/>
    </row>
    <row r="28" customFormat="false" ht="12.75" hidden="false" customHeight="false" outlineLevel="0" collapsed="false">
      <c r="A28" s="314"/>
      <c r="B28" s="212"/>
      <c r="C28" s="331"/>
      <c r="D28" s="212"/>
      <c r="E28" s="212"/>
      <c r="F28" s="212"/>
      <c r="G28" s="212"/>
      <c r="H28" s="212"/>
    </row>
    <row r="29" customFormat="false" ht="12.75" hidden="false" customHeight="false" outlineLevel="0" collapsed="false">
      <c r="A29" s="314"/>
      <c r="B29" s="212"/>
      <c r="C29" s="328"/>
      <c r="D29" s="328"/>
      <c r="E29" s="212"/>
      <c r="F29" s="328"/>
      <c r="G29" s="328"/>
      <c r="H29" s="328"/>
    </row>
    <row r="30" customFormat="false" ht="15" hidden="false" customHeight="true" outlineLevel="0" collapsed="false">
      <c r="A30" s="211" t="s">
        <v>973</v>
      </c>
      <c r="B30" s="211"/>
      <c r="C30" s="211"/>
      <c r="D30" s="211"/>
      <c r="E30" s="211"/>
      <c r="F30" s="211"/>
      <c r="G30" s="211"/>
      <c r="H30" s="211"/>
    </row>
    <row r="31" customFormat="false" ht="17.25" hidden="false" customHeight="true" outlineLevel="0" collapsed="false">
      <c r="A31" s="211" t="s">
        <v>948</v>
      </c>
      <c r="B31" s="211"/>
      <c r="C31" s="211"/>
      <c r="D31" s="211"/>
      <c r="E31" s="211"/>
      <c r="F31" s="211"/>
      <c r="G31" s="211"/>
      <c r="H31" s="211"/>
    </row>
    <row r="32" customFormat="false" ht="15" hidden="false" customHeight="true" outlineLevel="0" collapsed="false">
      <c r="A32" s="316"/>
      <c r="B32" s="316"/>
      <c r="C32" s="317"/>
      <c r="D32" s="317"/>
      <c r="E32" s="316"/>
      <c r="F32" s="318"/>
      <c r="G32" s="316"/>
      <c r="H32" s="316"/>
    </row>
    <row r="33" s="237" customFormat="true" ht="15" hidden="false" customHeight="true" outlineLevel="0" collapsed="false">
      <c r="A33" s="319" t="s">
        <v>974</v>
      </c>
      <c r="B33" s="269" t="s">
        <v>975</v>
      </c>
      <c r="C33" s="269"/>
      <c r="D33" s="320" t="s">
        <v>951</v>
      </c>
      <c r="E33" s="321" t="s">
        <v>952</v>
      </c>
      <c r="F33" s="321"/>
      <c r="G33" s="321"/>
      <c r="H33" s="321"/>
    </row>
    <row r="34" s="237" customFormat="true" ht="15" hidden="false" customHeight="true" outlineLevel="0" collapsed="false">
      <c r="A34" s="319"/>
      <c r="B34" s="269"/>
      <c r="C34" s="269"/>
      <c r="D34" s="320"/>
      <c r="E34" s="322" t="s">
        <v>953</v>
      </c>
      <c r="F34" s="323" t="s">
        <v>954</v>
      </c>
      <c r="G34" s="323"/>
      <c r="H34" s="323"/>
    </row>
    <row r="35" customFormat="false" ht="12.75" hidden="false" customHeight="true" outlineLevel="0" collapsed="false">
      <c r="A35" s="319"/>
      <c r="B35" s="324" t="s">
        <v>868</v>
      </c>
      <c r="C35" s="322" t="s">
        <v>869</v>
      </c>
      <c r="D35" s="320"/>
      <c r="E35" s="320"/>
      <c r="F35" s="322" t="s">
        <v>955</v>
      </c>
      <c r="G35" s="322" t="s">
        <v>956</v>
      </c>
      <c r="H35" s="272" t="s">
        <v>957</v>
      </c>
    </row>
    <row r="36" customFormat="false" ht="12.75" hidden="false" customHeight="false" outlineLevel="0" collapsed="false">
      <c r="A36" s="319"/>
      <c r="B36" s="324"/>
      <c r="C36" s="322"/>
      <c r="D36" s="322"/>
      <c r="E36" s="322"/>
      <c r="F36" s="322"/>
      <c r="G36" s="322"/>
      <c r="H36" s="272"/>
    </row>
    <row r="37" s="237" customFormat="true" ht="15" hidden="false" customHeight="true" outlineLevel="0" collapsed="false">
      <c r="A37" s="319"/>
      <c r="B37" s="325" t="s">
        <v>870</v>
      </c>
      <c r="C37" s="326" t="s">
        <v>829</v>
      </c>
      <c r="D37" s="222" t="s">
        <v>870</v>
      </c>
      <c r="E37" s="222"/>
      <c r="F37" s="222"/>
      <c r="G37" s="222"/>
      <c r="H37" s="222"/>
    </row>
    <row r="38" customFormat="false" ht="12.75" hidden="false" customHeight="false" outlineLevel="0" collapsed="false">
      <c r="A38" s="327"/>
      <c r="B38" s="212"/>
      <c r="C38" s="213"/>
      <c r="D38" s="328"/>
      <c r="E38" s="212"/>
      <c r="F38" s="328"/>
      <c r="G38" s="328"/>
      <c r="H38" s="332"/>
    </row>
    <row r="39" customFormat="false" ht="19.5" hidden="false" customHeight="true" outlineLevel="0" collapsed="false">
      <c r="A39" s="123" t="s">
        <v>965</v>
      </c>
      <c r="B39" s="333" t="n">
        <v>205905</v>
      </c>
      <c r="C39" s="334" t="n">
        <v>9.7</v>
      </c>
      <c r="D39" s="335" t="n">
        <v>38244</v>
      </c>
      <c r="E39" s="335" t="n">
        <v>132810</v>
      </c>
      <c r="F39" s="335" t="n">
        <v>856</v>
      </c>
      <c r="G39" s="335" t="n">
        <v>6197</v>
      </c>
      <c r="H39" s="335" t="n">
        <v>125757</v>
      </c>
    </row>
    <row r="40" customFormat="false" ht="20.1" hidden="false" customHeight="true" outlineLevel="0" collapsed="false">
      <c r="A40" s="123" t="s">
        <v>963</v>
      </c>
      <c r="B40" s="333" t="n">
        <v>198833</v>
      </c>
      <c r="C40" s="334" t="n">
        <v>9.4</v>
      </c>
      <c r="D40" s="335" t="n">
        <v>4776</v>
      </c>
      <c r="E40" s="335" t="n">
        <v>190701</v>
      </c>
      <c r="F40" s="335" t="n">
        <v>89</v>
      </c>
      <c r="G40" s="335" t="n">
        <v>1182</v>
      </c>
      <c r="H40" s="335" t="n">
        <v>189431</v>
      </c>
    </row>
    <row r="41" customFormat="false" ht="20.1" hidden="false" customHeight="true" outlineLevel="0" collapsed="false">
      <c r="A41" s="123" t="s">
        <v>958</v>
      </c>
      <c r="B41" s="333" t="n">
        <v>183236</v>
      </c>
      <c r="C41" s="334" t="n">
        <v>8.6</v>
      </c>
      <c r="D41" s="335" t="n">
        <v>3405</v>
      </c>
      <c r="E41" s="335" t="n">
        <v>170871</v>
      </c>
      <c r="F41" s="335" t="n">
        <v>1508</v>
      </c>
      <c r="G41" s="335" t="n">
        <v>5519</v>
      </c>
      <c r="H41" s="335" t="n">
        <v>163844</v>
      </c>
    </row>
    <row r="42" customFormat="false" ht="20.1" hidden="false" customHeight="true" outlineLevel="0" collapsed="false">
      <c r="A42" s="123" t="s">
        <v>967</v>
      </c>
      <c r="B42" s="333" t="n">
        <v>154216</v>
      </c>
      <c r="C42" s="334" t="n">
        <v>7.3</v>
      </c>
      <c r="D42" s="335" t="n">
        <v>60523</v>
      </c>
      <c r="E42" s="335" t="n">
        <v>73788</v>
      </c>
      <c r="F42" s="335" t="n">
        <v>603</v>
      </c>
      <c r="G42" s="335" t="n">
        <v>2980</v>
      </c>
      <c r="H42" s="335" t="n">
        <v>70205</v>
      </c>
    </row>
    <row r="43" customFormat="false" ht="20.1" hidden="false" customHeight="true" outlineLevel="0" collapsed="false">
      <c r="A43" s="123" t="s">
        <v>966</v>
      </c>
      <c r="B43" s="333" t="n">
        <v>146581</v>
      </c>
      <c r="C43" s="334" t="n">
        <v>6.9</v>
      </c>
      <c r="D43" s="335" t="n">
        <v>8732</v>
      </c>
      <c r="E43" s="335" t="n">
        <v>118107</v>
      </c>
      <c r="F43" s="335" t="n">
        <v>4399</v>
      </c>
      <c r="G43" s="335" t="n">
        <v>23686</v>
      </c>
      <c r="H43" s="335" t="n">
        <v>90022</v>
      </c>
    </row>
    <row r="44" customFormat="false" ht="20.1" hidden="false" customHeight="true" outlineLevel="0" collapsed="false">
      <c r="A44" s="123" t="s">
        <v>960</v>
      </c>
      <c r="B44" s="333" t="n">
        <v>136508</v>
      </c>
      <c r="C44" s="334" t="n">
        <v>6.4</v>
      </c>
      <c r="D44" s="335" t="n">
        <v>9899</v>
      </c>
      <c r="E44" s="335" t="n">
        <v>108546</v>
      </c>
      <c r="F44" s="335" t="n">
        <v>842</v>
      </c>
      <c r="G44" s="335" t="n">
        <v>6935</v>
      </c>
      <c r="H44" s="335" t="n">
        <v>100770</v>
      </c>
    </row>
    <row r="45" customFormat="false" ht="20.1" hidden="false" customHeight="true" outlineLevel="0" collapsed="false">
      <c r="A45" s="123" t="s">
        <v>964</v>
      </c>
      <c r="B45" s="333" t="n">
        <v>123604</v>
      </c>
      <c r="C45" s="334" t="n">
        <v>5.8</v>
      </c>
      <c r="D45" s="335" t="n">
        <v>20859</v>
      </c>
      <c r="E45" s="335" t="n">
        <v>83548</v>
      </c>
      <c r="F45" s="335" t="n">
        <v>1209</v>
      </c>
      <c r="G45" s="335" t="n">
        <v>3118</v>
      </c>
      <c r="H45" s="335" t="n">
        <v>79221</v>
      </c>
    </row>
    <row r="46" customFormat="false" ht="20.1" hidden="false" customHeight="true" outlineLevel="0" collapsed="false">
      <c r="A46" s="123" t="s">
        <v>959</v>
      </c>
      <c r="B46" s="333" t="n">
        <v>120004</v>
      </c>
      <c r="C46" s="334" t="n">
        <v>5.7</v>
      </c>
      <c r="D46" s="335" t="n">
        <v>15297</v>
      </c>
      <c r="E46" s="335" t="n">
        <v>88689</v>
      </c>
      <c r="F46" s="335" t="n">
        <v>547</v>
      </c>
      <c r="G46" s="335" t="n">
        <v>1718</v>
      </c>
      <c r="H46" s="335" t="n">
        <v>86424</v>
      </c>
    </row>
    <row r="47" customFormat="false" ht="20.1" hidden="false" customHeight="true" outlineLevel="0" collapsed="false">
      <c r="A47" s="123" t="s">
        <v>961</v>
      </c>
      <c r="B47" s="333" t="n">
        <v>102401</v>
      </c>
      <c r="C47" s="334" t="n">
        <v>4.8</v>
      </c>
      <c r="D47" s="335" t="n">
        <v>256</v>
      </c>
      <c r="E47" s="335" t="n">
        <v>97917</v>
      </c>
      <c r="F47" s="335" t="n">
        <v>802</v>
      </c>
      <c r="G47" s="335" t="n">
        <v>2667</v>
      </c>
      <c r="H47" s="335" t="n">
        <v>94447</v>
      </c>
    </row>
    <row r="48" customFormat="false" ht="20.1" hidden="false" customHeight="true" outlineLevel="0" collapsed="false">
      <c r="A48" s="123" t="s">
        <v>970</v>
      </c>
      <c r="B48" s="333" t="n">
        <v>91293</v>
      </c>
      <c r="C48" s="334" t="n">
        <v>4.3</v>
      </c>
      <c r="D48" s="335" t="n">
        <v>26006</v>
      </c>
      <c r="E48" s="335" t="n">
        <v>55637</v>
      </c>
      <c r="F48" s="230" t="n">
        <v>283</v>
      </c>
      <c r="G48" s="335" t="n">
        <v>2449</v>
      </c>
      <c r="H48" s="335" t="n">
        <v>52905</v>
      </c>
    </row>
    <row r="49" customFormat="false" ht="20.1" hidden="false" customHeight="true" outlineLevel="0" collapsed="false">
      <c r="A49" s="123" t="s">
        <v>968</v>
      </c>
      <c r="B49" s="333" t="n">
        <v>82148</v>
      </c>
      <c r="C49" s="334" t="n">
        <v>3.9</v>
      </c>
      <c r="D49" s="335" t="n">
        <v>36852</v>
      </c>
      <c r="E49" s="335" t="n">
        <v>39010</v>
      </c>
      <c r="F49" s="335" t="n">
        <v>13</v>
      </c>
      <c r="G49" s="335" t="n">
        <v>660</v>
      </c>
      <c r="H49" s="335" t="n">
        <v>38337</v>
      </c>
    </row>
    <row r="50" customFormat="false" ht="20.1" hidden="false" customHeight="true" outlineLevel="0" collapsed="false">
      <c r="A50" s="123" t="s">
        <v>969</v>
      </c>
      <c r="B50" s="333" t="n">
        <v>48490</v>
      </c>
      <c r="C50" s="334" t="n">
        <v>2.3</v>
      </c>
      <c r="D50" s="335" t="n">
        <v>1039</v>
      </c>
      <c r="E50" s="335" t="n">
        <v>35463</v>
      </c>
      <c r="F50" s="335" t="n">
        <v>437</v>
      </c>
      <c r="G50" s="335" t="n">
        <v>4636</v>
      </c>
      <c r="H50" s="335" t="n">
        <v>30390</v>
      </c>
    </row>
    <row r="51" customFormat="false" ht="20.1" hidden="false" customHeight="true" outlineLevel="0" collapsed="false">
      <c r="A51" s="123" t="s">
        <v>976</v>
      </c>
      <c r="B51" s="333" t="n">
        <v>43906</v>
      </c>
      <c r="C51" s="334" t="n">
        <v>2.1</v>
      </c>
      <c r="D51" s="335" t="n">
        <v>34</v>
      </c>
      <c r="E51" s="335" t="n">
        <v>40710</v>
      </c>
      <c r="F51" s="335" t="s">
        <v>849</v>
      </c>
      <c r="G51" s="335" t="n">
        <v>9</v>
      </c>
      <c r="H51" s="335" t="n">
        <v>40701</v>
      </c>
    </row>
    <row r="52" customFormat="false" ht="20.1" hidden="false" customHeight="true" outlineLevel="0" collapsed="false">
      <c r="A52" s="123" t="s">
        <v>972</v>
      </c>
      <c r="B52" s="333" t="n">
        <v>38138</v>
      </c>
      <c r="C52" s="334" t="n">
        <v>1.8</v>
      </c>
      <c r="D52" s="230" t="n">
        <v>307</v>
      </c>
      <c r="E52" s="335" t="n">
        <v>29891</v>
      </c>
      <c r="F52" s="335" t="n">
        <v>24</v>
      </c>
      <c r="G52" s="335" t="n">
        <v>891</v>
      </c>
      <c r="H52" s="335" t="n">
        <v>28976</v>
      </c>
    </row>
    <row r="53" customFormat="false" ht="20.1" hidden="false" customHeight="true" outlineLevel="0" collapsed="false">
      <c r="A53" s="123" t="s">
        <v>977</v>
      </c>
      <c r="B53" s="333" t="n">
        <v>37945</v>
      </c>
      <c r="C53" s="334" t="n">
        <v>1.8</v>
      </c>
      <c r="D53" s="335" t="s">
        <v>849</v>
      </c>
      <c r="E53" s="335" t="n">
        <v>35522</v>
      </c>
      <c r="F53" s="335" t="n">
        <v>233</v>
      </c>
      <c r="G53" s="335" t="n">
        <v>306</v>
      </c>
      <c r="H53" s="335" t="n">
        <v>34983</v>
      </c>
    </row>
    <row r="54" customFormat="false" ht="12.75" hidden="false" customHeight="false" outlineLevel="0" collapsed="false">
      <c r="A54" s="314"/>
      <c r="B54" s="212"/>
      <c r="C54" s="331"/>
      <c r="D54" s="212"/>
      <c r="E54" s="212"/>
      <c r="F54" s="212"/>
      <c r="G54" s="212"/>
      <c r="H54" s="336"/>
    </row>
    <row r="55" customFormat="false" ht="12.75" hidden="false" customHeight="false" outlineLevel="0" collapsed="false">
      <c r="A55" s="0" t="s">
        <v>850</v>
      </c>
      <c r="H55" s="70"/>
    </row>
    <row r="56" customFormat="false" ht="31.5" hidden="false" customHeight="true" outlineLevel="0" collapsed="false">
      <c r="A56" s="259" t="s">
        <v>914</v>
      </c>
      <c r="B56" s="259"/>
      <c r="C56" s="259"/>
      <c r="D56" s="259"/>
      <c r="E56" s="259"/>
      <c r="F56" s="259"/>
      <c r="G56" s="259"/>
      <c r="H56" s="259"/>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78</v>
      </c>
      <c r="B1" s="211"/>
      <c r="C1" s="211"/>
      <c r="D1" s="211"/>
      <c r="E1" s="211"/>
      <c r="F1" s="211"/>
      <c r="G1" s="211"/>
      <c r="H1" s="211"/>
    </row>
    <row r="2" customFormat="false" ht="17.25" hidden="false" customHeight="true" outlineLevel="0" collapsed="false">
      <c r="A2" s="211" t="s">
        <v>948</v>
      </c>
      <c r="B2" s="211"/>
      <c r="C2" s="211"/>
      <c r="D2" s="211"/>
      <c r="E2" s="211"/>
      <c r="F2" s="211"/>
      <c r="G2" s="211"/>
      <c r="H2" s="211"/>
    </row>
    <row r="3" customFormat="false" ht="15" hidden="false" customHeight="true" outlineLevel="0" collapsed="false">
      <c r="A3" s="316"/>
      <c r="B3" s="316"/>
      <c r="C3" s="317"/>
      <c r="D3" s="317"/>
      <c r="E3" s="316"/>
      <c r="F3" s="318"/>
      <c r="G3" s="316"/>
      <c r="H3" s="316"/>
    </row>
    <row r="4" s="237" customFormat="true" ht="15" hidden="false" customHeight="true" outlineLevel="0" collapsed="false">
      <c r="A4" s="319" t="s">
        <v>949</v>
      </c>
      <c r="B4" s="269" t="s">
        <v>950</v>
      </c>
      <c r="C4" s="269"/>
      <c r="D4" s="320" t="s">
        <v>951</v>
      </c>
      <c r="E4" s="321" t="s">
        <v>952</v>
      </c>
      <c r="F4" s="321"/>
      <c r="G4" s="321"/>
      <c r="H4" s="321"/>
    </row>
    <row r="5" s="237" customFormat="true" ht="15" hidden="false" customHeight="true" outlineLevel="0" collapsed="false">
      <c r="A5" s="319"/>
      <c r="B5" s="269"/>
      <c r="C5" s="269"/>
      <c r="D5" s="320"/>
      <c r="E5" s="322" t="s">
        <v>953</v>
      </c>
      <c r="F5" s="323" t="s">
        <v>954</v>
      </c>
      <c r="G5" s="323"/>
      <c r="H5" s="323"/>
    </row>
    <row r="6" customFormat="false" ht="12.75" hidden="false" customHeight="true" outlineLevel="0" collapsed="false">
      <c r="A6" s="319"/>
      <c r="B6" s="324" t="s">
        <v>868</v>
      </c>
      <c r="C6" s="322" t="s">
        <v>869</v>
      </c>
      <c r="D6" s="320"/>
      <c r="E6" s="320"/>
      <c r="F6" s="322" t="s">
        <v>955</v>
      </c>
      <c r="G6" s="322" t="s">
        <v>956</v>
      </c>
      <c r="H6" s="272" t="s">
        <v>957</v>
      </c>
    </row>
    <row r="7" customFormat="false" ht="12.75" hidden="false" customHeight="false" outlineLevel="0" collapsed="false">
      <c r="A7" s="319"/>
      <c r="B7" s="324"/>
      <c r="C7" s="322"/>
      <c r="D7" s="322"/>
      <c r="E7" s="322"/>
      <c r="F7" s="322"/>
      <c r="G7" s="322"/>
      <c r="H7" s="272"/>
    </row>
    <row r="8" s="237" customFormat="true" ht="15" hidden="false" customHeight="true" outlineLevel="0" collapsed="false">
      <c r="A8" s="319"/>
      <c r="B8" s="325" t="s">
        <v>870</v>
      </c>
      <c r="C8" s="326" t="s">
        <v>829</v>
      </c>
      <c r="D8" s="222" t="s">
        <v>870</v>
      </c>
      <c r="E8" s="222"/>
      <c r="F8" s="222"/>
      <c r="G8" s="222"/>
      <c r="H8" s="222"/>
    </row>
    <row r="9" customFormat="false" ht="12.75" hidden="false" customHeight="false" outlineLevel="0" collapsed="false">
      <c r="A9" s="327"/>
      <c r="B9" s="212"/>
      <c r="C9" s="213"/>
      <c r="D9" s="328"/>
      <c r="E9" s="212"/>
      <c r="F9" s="328"/>
      <c r="G9" s="328"/>
      <c r="H9" s="328"/>
    </row>
    <row r="10" customFormat="false" ht="20.1" hidden="false" customHeight="true" outlineLevel="0" collapsed="false">
      <c r="A10" s="123" t="s">
        <v>959</v>
      </c>
      <c r="B10" s="230" t="n">
        <v>461022</v>
      </c>
      <c r="C10" s="329" t="n">
        <v>7.2</v>
      </c>
      <c r="D10" s="230" t="n">
        <v>58219</v>
      </c>
      <c r="E10" s="230" t="n">
        <v>362796</v>
      </c>
      <c r="F10" s="230" t="n">
        <v>1245</v>
      </c>
      <c r="G10" s="230" t="n">
        <v>13513</v>
      </c>
      <c r="H10" s="230" t="n">
        <v>348038</v>
      </c>
    </row>
    <row r="11" customFormat="false" ht="20.1" hidden="false" customHeight="true" outlineLevel="0" collapsed="false">
      <c r="A11" s="123" t="s">
        <v>958</v>
      </c>
      <c r="B11" s="230" t="n">
        <v>460450</v>
      </c>
      <c r="C11" s="329" t="n">
        <v>7.2</v>
      </c>
      <c r="D11" s="230" t="n">
        <v>30488</v>
      </c>
      <c r="E11" s="230" t="n">
        <v>384485</v>
      </c>
      <c r="F11" s="230" t="n">
        <v>1296</v>
      </c>
      <c r="G11" s="230" t="n">
        <v>10983</v>
      </c>
      <c r="H11" s="230" t="n">
        <v>372207</v>
      </c>
    </row>
    <row r="12" customFormat="false" ht="20.1" hidden="false" customHeight="true" outlineLevel="0" collapsed="false">
      <c r="A12" s="123" t="s">
        <v>961</v>
      </c>
      <c r="B12" s="230" t="n">
        <v>414203</v>
      </c>
      <c r="C12" s="329" t="n">
        <v>6.5</v>
      </c>
      <c r="D12" s="230" t="n">
        <v>6029</v>
      </c>
      <c r="E12" s="230" t="n">
        <v>407939</v>
      </c>
      <c r="F12" s="230" t="n">
        <v>4198</v>
      </c>
      <c r="G12" s="230" t="n">
        <v>21287</v>
      </c>
      <c r="H12" s="230" t="n">
        <v>382454</v>
      </c>
    </row>
    <row r="13" customFormat="false" ht="20.1" hidden="false" customHeight="true" outlineLevel="0" collapsed="false">
      <c r="A13" s="123" t="s">
        <v>962</v>
      </c>
      <c r="B13" s="230" t="n">
        <v>389203</v>
      </c>
      <c r="C13" s="329" t="n">
        <v>6.1</v>
      </c>
      <c r="D13" s="230" t="n">
        <v>6884</v>
      </c>
      <c r="E13" s="230" t="n">
        <v>369141</v>
      </c>
      <c r="F13" s="230" t="n">
        <v>178</v>
      </c>
      <c r="G13" s="230" t="n">
        <v>2096</v>
      </c>
      <c r="H13" s="230" t="n">
        <v>366867</v>
      </c>
    </row>
    <row r="14" customFormat="false" ht="20.1" hidden="false" customHeight="true" outlineLevel="0" collapsed="false">
      <c r="A14" s="123" t="s">
        <v>960</v>
      </c>
      <c r="B14" s="230" t="n">
        <v>366915</v>
      </c>
      <c r="C14" s="329" t="n">
        <v>5.7</v>
      </c>
      <c r="D14" s="230" t="n">
        <v>24434</v>
      </c>
      <c r="E14" s="230" t="n">
        <v>317034</v>
      </c>
      <c r="F14" s="230" t="n">
        <v>1355</v>
      </c>
      <c r="G14" s="230" t="n">
        <v>16895</v>
      </c>
      <c r="H14" s="230" t="n">
        <v>298784</v>
      </c>
    </row>
    <row r="15" customFormat="false" ht="20.1" hidden="false" customHeight="true" outlineLevel="0" collapsed="false">
      <c r="A15" s="123" t="s">
        <v>963</v>
      </c>
      <c r="B15" s="230" t="n">
        <v>361730</v>
      </c>
      <c r="C15" s="329" t="n">
        <v>5.7</v>
      </c>
      <c r="D15" s="230" t="n">
        <v>5997</v>
      </c>
      <c r="E15" s="230" t="n">
        <v>355683</v>
      </c>
      <c r="F15" s="230" t="n">
        <v>375</v>
      </c>
      <c r="G15" s="230" t="n">
        <v>17451</v>
      </c>
      <c r="H15" s="230" t="n">
        <v>337856</v>
      </c>
    </row>
    <row r="16" customFormat="false" ht="20.1" hidden="false" customHeight="true" outlineLevel="0" collapsed="false">
      <c r="A16" s="123" t="s">
        <v>964</v>
      </c>
      <c r="B16" s="230" t="n">
        <v>356076</v>
      </c>
      <c r="C16" s="329" t="n">
        <v>5.6</v>
      </c>
      <c r="D16" s="230" t="n">
        <v>30048</v>
      </c>
      <c r="E16" s="230" t="n">
        <v>292609</v>
      </c>
      <c r="F16" s="230" t="n">
        <v>1217</v>
      </c>
      <c r="G16" s="230" t="n">
        <v>27398</v>
      </c>
      <c r="H16" s="230" t="n">
        <v>263995</v>
      </c>
    </row>
    <row r="17" customFormat="false" ht="20.1" hidden="false" customHeight="true" outlineLevel="0" collapsed="false">
      <c r="A17" s="123" t="s">
        <v>965</v>
      </c>
      <c r="B17" s="230" t="n">
        <v>327241</v>
      </c>
      <c r="C17" s="329" t="n">
        <v>5.1</v>
      </c>
      <c r="D17" s="230" t="n">
        <v>45143</v>
      </c>
      <c r="E17" s="230" t="n">
        <v>261117</v>
      </c>
      <c r="F17" s="230" t="n">
        <v>5850</v>
      </c>
      <c r="G17" s="230" t="n">
        <v>46014</v>
      </c>
      <c r="H17" s="230" t="n">
        <v>209252</v>
      </c>
    </row>
    <row r="18" customFormat="false" ht="20.1" hidden="false" customHeight="true" outlineLevel="0" collapsed="false">
      <c r="A18" s="123" t="s">
        <v>966</v>
      </c>
      <c r="B18" s="230" t="n">
        <v>315254</v>
      </c>
      <c r="C18" s="329" t="n">
        <v>4.9</v>
      </c>
      <c r="D18" s="230" t="n">
        <v>13198</v>
      </c>
      <c r="E18" s="230" t="n">
        <v>281558</v>
      </c>
      <c r="F18" s="230" t="n">
        <v>1465</v>
      </c>
      <c r="G18" s="230" t="n">
        <v>7121</v>
      </c>
      <c r="H18" s="230" t="n">
        <v>272972</v>
      </c>
    </row>
    <row r="19" customFormat="false" ht="20.1" hidden="false" customHeight="true" outlineLevel="0" collapsed="false">
      <c r="A19" s="123" t="s">
        <v>968</v>
      </c>
      <c r="B19" s="230" t="n">
        <v>292391</v>
      </c>
      <c r="C19" s="329" t="n">
        <v>4.6</v>
      </c>
      <c r="D19" s="230" t="n">
        <v>15617</v>
      </c>
      <c r="E19" s="230" t="n">
        <v>268748</v>
      </c>
      <c r="F19" s="230" t="n">
        <v>173</v>
      </c>
      <c r="G19" s="230" t="n">
        <v>2471</v>
      </c>
      <c r="H19" s="230" t="n">
        <v>266104</v>
      </c>
    </row>
    <row r="20" customFormat="false" ht="20.1" hidden="false" customHeight="true" outlineLevel="0" collapsed="false">
      <c r="A20" s="123" t="s">
        <v>967</v>
      </c>
      <c r="B20" s="230" t="n">
        <v>281938</v>
      </c>
      <c r="C20" s="329" t="n">
        <v>4.4</v>
      </c>
      <c r="D20" s="230" t="n">
        <v>44125</v>
      </c>
      <c r="E20" s="230" t="n">
        <v>213570</v>
      </c>
      <c r="F20" s="230" t="n">
        <v>2343</v>
      </c>
      <c r="G20" s="230" t="n">
        <v>11687</v>
      </c>
      <c r="H20" s="230" t="n">
        <v>199539</v>
      </c>
    </row>
    <row r="21" customFormat="false" ht="20.1" hidden="false" customHeight="true" outlineLevel="0" collapsed="false">
      <c r="A21" s="123" t="s">
        <v>969</v>
      </c>
      <c r="B21" s="230" t="n">
        <v>219097</v>
      </c>
      <c r="C21" s="329" t="n">
        <v>3.4</v>
      </c>
      <c r="D21" s="230" t="n">
        <v>10595</v>
      </c>
      <c r="E21" s="230" t="n">
        <v>208157</v>
      </c>
      <c r="F21" s="230" t="n">
        <v>1715</v>
      </c>
      <c r="G21" s="230" t="n">
        <v>11616</v>
      </c>
      <c r="H21" s="230" t="n">
        <v>194825</v>
      </c>
    </row>
    <row r="22" customFormat="false" ht="20.1" hidden="false" customHeight="true" outlineLevel="0" collapsed="false">
      <c r="A22" s="123" t="s">
        <v>970</v>
      </c>
      <c r="B22" s="230" t="n">
        <v>181911</v>
      </c>
      <c r="C22" s="329" t="n">
        <v>2.8</v>
      </c>
      <c r="D22" s="230" t="n">
        <v>26067</v>
      </c>
      <c r="E22" s="230" t="n">
        <v>144846</v>
      </c>
      <c r="F22" s="230" t="n">
        <v>2153</v>
      </c>
      <c r="G22" s="230" t="n">
        <v>20205</v>
      </c>
      <c r="H22" s="230" t="n">
        <v>122488</v>
      </c>
    </row>
    <row r="23" customFormat="false" ht="20.1" hidden="false" customHeight="true" outlineLevel="0" collapsed="false">
      <c r="A23" s="123" t="s">
        <v>971</v>
      </c>
      <c r="B23" s="230" t="n">
        <v>165007</v>
      </c>
      <c r="C23" s="329" t="n">
        <v>2.6</v>
      </c>
      <c r="D23" s="230" t="n">
        <v>11143</v>
      </c>
      <c r="E23" s="230" t="n">
        <v>153864</v>
      </c>
      <c r="F23" s="230" t="n">
        <v>7378</v>
      </c>
      <c r="G23" s="230" t="n">
        <v>5104</v>
      </c>
      <c r="H23" s="230" t="n">
        <v>141381</v>
      </c>
    </row>
    <row r="24" customFormat="false" ht="20.1" hidden="false" customHeight="true" outlineLevel="0" collapsed="false">
      <c r="A24" s="123" t="s">
        <v>972</v>
      </c>
      <c r="B24" s="230" t="n">
        <v>109301</v>
      </c>
      <c r="C24" s="329" t="n">
        <v>1.7</v>
      </c>
      <c r="D24" s="230" t="n">
        <v>3301</v>
      </c>
      <c r="E24" s="230" t="n">
        <v>95598</v>
      </c>
      <c r="F24" s="230" t="n">
        <v>34</v>
      </c>
      <c r="G24" s="230" t="n">
        <v>2076</v>
      </c>
      <c r="H24" s="230" t="n">
        <v>93487</v>
      </c>
      <c r="I24" s="330"/>
    </row>
    <row r="25" customFormat="false" ht="12.75" hidden="false" customHeight="false" outlineLevel="0" collapsed="false">
      <c r="A25" s="314"/>
      <c r="B25" s="212"/>
      <c r="C25" s="331"/>
      <c r="D25" s="212"/>
      <c r="E25" s="212"/>
      <c r="F25" s="212"/>
      <c r="G25" s="212"/>
      <c r="H25" s="212"/>
    </row>
    <row r="26" customFormat="false" ht="12.75" hidden="false" customHeight="false" outlineLevel="0" collapsed="false">
      <c r="A26" s="314"/>
      <c r="B26" s="212"/>
      <c r="C26" s="331"/>
      <c r="D26" s="212"/>
      <c r="E26" s="212"/>
      <c r="F26" s="212"/>
      <c r="G26" s="212"/>
      <c r="H26" s="212"/>
    </row>
    <row r="27" customFormat="false" ht="12.75" hidden="false" customHeight="false" outlineLevel="0" collapsed="false">
      <c r="A27" s="314"/>
      <c r="B27" s="212"/>
      <c r="C27" s="331"/>
      <c r="D27" s="212"/>
      <c r="E27" s="212"/>
      <c r="F27" s="212"/>
      <c r="G27" s="212"/>
      <c r="H27" s="212"/>
    </row>
    <row r="28" customFormat="false" ht="12.75" hidden="false" customHeight="false" outlineLevel="0" collapsed="false">
      <c r="A28" s="314"/>
      <c r="B28" s="212"/>
      <c r="C28" s="331"/>
      <c r="D28" s="212"/>
      <c r="E28" s="212"/>
      <c r="F28" s="212"/>
      <c r="G28" s="212"/>
      <c r="H28" s="212"/>
    </row>
    <row r="29" customFormat="false" ht="12.75" hidden="false" customHeight="false" outlineLevel="0" collapsed="false">
      <c r="A29" s="314"/>
      <c r="B29" s="212"/>
      <c r="C29" s="328"/>
      <c r="D29" s="328"/>
      <c r="E29" s="212"/>
      <c r="F29" s="328"/>
      <c r="G29" s="328"/>
      <c r="H29" s="328"/>
    </row>
    <row r="30" customFormat="false" ht="15" hidden="false" customHeight="true" outlineLevel="0" collapsed="false">
      <c r="A30" s="211" t="s">
        <v>979</v>
      </c>
      <c r="B30" s="211"/>
      <c r="C30" s="211"/>
      <c r="D30" s="211"/>
      <c r="E30" s="211"/>
      <c r="F30" s="211"/>
      <c r="G30" s="211"/>
      <c r="H30" s="211"/>
    </row>
    <row r="31" customFormat="false" ht="17.25" hidden="false" customHeight="true" outlineLevel="0" collapsed="false">
      <c r="A31" s="211" t="s">
        <v>948</v>
      </c>
      <c r="B31" s="211"/>
      <c r="C31" s="211"/>
      <c r="D31" s="211"/>
      <c r="E31" s="211"/>
      <c r="F31" s="211"/>
      <c r="G31" s="211"/>
      <c r="H31" s="211"/>
    </row>
    <row r="32" customFormat="false" ht="15" hidden="false" customHeight="true" outlineLevel="0" collapsed="false">
      <c r="A32" s="316"/>
      <c r="B32" s="316"/>
      <c r="C32" s="317"/>
      <c r="D32" s="317"/>
      <c r="E32" s="316"/>
      <c r="F32" s="318"/>
      <c r="G32" s="316"/>
      <c r="H32" s="316"/>
    </row>
    <row r="33" s="237" customFormat="true" ht="15" hidden="false" customHeight="true" outlineLevel="0" collapsed="false">
      <c r="A33" s="319" t="s">
        <v>974</v>
      </c>
      <c r="B33" s="269" t="s">
        <v>980</v>
      </c>
      <c r="C33" s="269"/>
      <c r="D33" s="320" t="s">
        <v>951</v>
      </c>
      <c r="E33" s="321" t="s">
        <v>952</v>
      </c>
      <c r="F33" s="321"/>
      <c r="G33" s="321"/>
      <c r="H33" s="321"/>
    </row>
    <row r="34" s="237" customFormat="true" ht="15" hidden="false" customHeight="true" outlineLevel="0" collapsed="false">
      <c r="A34" s="319"/>
      <c r="B34" s="269"/>
      <c r="C34" s="269"/>
      <c r="D34" s="320"/>
      <c r="E34" s="322" t="s">
        <v>953</v>
      </c>
      <c r="F34" s="323" t="s">
        <v>954</v>
      </c>
      <c r="G34" s="323"/>
      <c r="H34" s="323"/>
    </row>
    <row r="35" customFormat="false" ht="12.75" hidden="false" customHeight="true" outlineLevel="0" collapsed="false">
      <c r="A35" s="319"/>
      <c r="B35" s="324" t="s">
        <v>868</v>
      </c>
      <c r="C35" s="322" t="s">
        <v>869</v>
      </c>
      <c r="D35" s="320"/>
      <c r="E35" s="320"/>
      <c r="F35" s="322" t="s">
        <v>955</v>
      </c>
      <c r="G35" s="322" t="s">
        <v>956</v>
      </c>
      <c r="H35" s="272" t="s">
        <v>957</v>
      </c>
    </row>
    <row r="36" customFormat="false" ht="12.75" hidden="false" customHeight="false" outlineLevel="0" collapsed="false">
      <c r="A36" s="319"/>
      <c r="B36" s="324"/>
      <c r="C36" s="322"/>
      <c r="D36" s="322"/>
      <c r="E36" s="322"/>
      <c r="F36" s="322"/>
      <c r="G36" s="322"/>
      <c r="H36" s="272"/>
    </row>
    <row r="37" s="237" customFormat="true" ht="15" hidden="false" customHeight="true" outlineLevel="0" collapsed="false">
      <c r="A37" s="319"/>
      <c r="B37" s="325" t="s">
        <v>870</v>
      </c>
      <c r="C37" s="326" t="s">
        <v>829</v>
      </c>
      <c r="D37" s="222" t="s">
        <v>870</v>
      </c>
      <c r="E37" s="222"/>
      <c r="F37" s="222"/>
      <c r="G37" s="222"/>
      <c r="H37" s="222"/>
    </row>
    <row r="38" customFormat="false" ht="12.75" hidden="false" customHeight="false" outlineLevel="0" collapsed="false">
      <c r="A38" s="327"/>
      <c r="B38" s="212"/>
      <c r="C38" s="213"/>
      <c r="D38" s="328"/>
      <c r="E38" s="212"/>
      <c r="F38" s="328"/>
      <c r="G38" s="328"/>
      <c r="H38" s="332"/>
    </row>
    <row r="39" customFormat="false" ht="20.1" hidden="false" customHeight="true" outlineLevel="0" collapsed="false">
      <c r="A39" s="123" t="s">
        <v>963</v>
      </c>
      <c r="B39" s="230" t="n">
        <v>408793</v>
      </c>
      <c r="C39" s="329" t="n">
        <v>9.5</v>
      </c>
      <c r="D39" s="230" t="n">
        <v>9892</v>
      </c>
      <c r="E39" s="230" t="n">
        <v>393183</v>
      </c>
      <c r="F39" s="230" t="n">
        <v>232</v>
      </c>
      <c r="G39" s="230" t="n">
        <v>2934</v>
      </c>
      <c r="H39" s="230" t="n">
        <v>390017</v>
      </c>
    </row>
    <row r="40" customFormat="false" ht="20.1" hidden="false" customHeight="true" outlineLevel="0" collapsed="false">
      <c r="A40" s="123" t="s">
        <v>965</v>
      </c>
      <c r="B40" s="230" t="n">
        <v>408324</v>
      </c>
      <c r="C40" s="329" t="n">
        <v>9.5</v>
      </c>
      <c r="D40" s="230" t="n">
        <v>75502</v>
      </c>
      <c r="E40" s="230" t="n">
        <v>273474</v>
      </c>
      <c r="F40" s="230" t="n">
        <v>1552</v>
      </c>
      <c r="G40" s="230" t="n">
        <v>9818</v>
      </c>
      <c r="H40" s="230" t="n">
        <v>262104</v>
      </c>
    </row>
    <row r="41" customFormat="false" ht="20.1" hidden="false" customHeight="true" outlineLevel="0" collapsed="false">
      <c r="A41" s="123" t="s">
        <v>958</v>
      </c>
      <c r="B41" s="230" t="n">
        <v>370227</v>
      </c>
      <c r="C41" s="329" t="n">
        <v>8.6</v>
      </c>
      <c r="D41" s="230" t="n">
        <v>4578</v>
      </c>
      <c r="E41" s="230" t="n">
        <v>349774</v>
      </c>
      <c r="F41" s="230" t="n">
        <v>3061</v>
      </c>
      <c r="G41" s="230" t="n">
        <v>8152</v>
      </c>
      <c r="H41" s="230" t="n">
        <v>338561</v>
      </c>
    </row>
    <row r="42" customFormat="false" ht="20.1" hidden="false" customHeight="true" outlineLevel="0" collapsed="false">
      <c r="A42" s="123" t="s">
        <v>967</v>
      </c>
      <c r="B42" s="230" t="n">
        <v>323730</v>
      </c>
      <c r="C42" s="329" t="n">
        <v>7.5</v>
      </c>
      <c r="D42" s="230" t="n">
        <v>130132</v>
      </c>
      <c r="E42" s="230" t="n">
        <v>158835</v>
      </c>
      <c r="F42" s="230" t="n">
        <v>1323</v>
      </c>
      <c r="G42" s="230" t="n">
        <v>7661</v>
      </c>
      <c r="H42" s="230" t="n">
        <v>149851</v>
      </c>
    </row>
    <row r="43" customFormat="false" ht="20.1" hidden="false" customHeight="true" outlineLevel="0" collapsed="false">
      <c r="A43" s="123" t="s">
        <v>966</v>
      </c>
      <c r="B43" s="230" t="n">
        <v>276994</v>
      </c>
      <c r="C43" s="329" t="n">
        <v>6.4</v>
      </c>
      <c r="D43" s="230" t="n">
        <v>15476</v>
      </c>
      <c r="E43" s="230" t="n">
        <v>226919</v>
      </c>
      <c r="F43" s="230" t="n">
        <v>10050</v>
      </c>
      <c r="G43" s="230" t="n">
        <v>37764</v>
      </c>
      <c r="H43" s="230" t="n">
        <v>179106</v>
      </c>
    </row>
    <row r="44" customFormat="false" ht="20.1" hidden="false" customHeight="true" outlineLevel="0" collapsed="false">
      <c r="A44" s="123" t="s">
        <v>960</v>
      </c>
      <c r="B44" s="230" t="n">
        <v>274653</v>
      </c>
      <c r="C44" s="329" t="n">
        <v>6.4</v>
      </c>
      <c r="D44" s="230" t="n">
        <v>18822</v>
      </c>
      <c r="E44" s="230" t="n">
        <v>223922</v>
      </c>
      <c r="F44" s="230" t="n">
        <v>1822</v>
      </c>
      <c r="G44" s="230" t="n">
        <v>12249</v>
      </c>
      <c r="H44" s="230" t="n">
        <v>209850</v>
      </c>
    </row>
    <row r="45" customFormat="false" ht="20.1" hidden="false" customHeight="true" outlineLevel="0" collapsed="false">
      <c r="A45" s="123" t="s">
        <v>961</v>
      </c>
      <c r="B45" s="230" t="n">
        <v>245260</v>
      </c>
      <c r="C45" s="329" t="n">
        <v>5.7</v>
      </c>
      <c r="D45" s="230" t="n">
        <v>918</v>
      </c>
      <c r="E45" s="230" t="n">
        <v>234826</v>
      </c>
      <c r="F45" s="230" t="n">
        <v>1440</v>
      </c>
      <c r="G45" s="230" t="n">
        <v>6560</v>
      </c>
      <c r="H45" s="230" t="n">
        <v>226827</v>
      </c>
    </row>
    <row r="46" customFormat="false" ht="20.1" hidden="false" customHeight="true" outlineLevel="0" collapsed="false">
      <c r="A46" s="123" t="s">
        <v>959</v>
      </c>
      <c r="B46" s="230" t="n">
        <v>241975</v>
      </c>
      <c r="C46" s="329" t="n">
        <v>5.6</v>
      </c>
      <c r="D46" s="230" t="n">
        <v>33836</v>
      </c>
      <c r="E46" s="230" t="n">
        <v>179848</v>
      </c>
      <c r="F46" s="230" t="n">
        <v>1238</v>
      </c>
      <c r="G46" s="230" t="n">
        <v>3541</v>
      </c>
      <c r="H46" s="230" t="n">
        <v>175068</v>
      </c>
    </row>
    <row r="47" customFormat="false" ht="20.1" hidden="false" customHeight="true" outlineLevel="0" collapsed="false">
      <c r="A47" s="123" t="s">
        <v>964</v>
      </c>
      <c r="B47" s="230" t="n">
        <v>236674</v>
      </c>
      <c r="C47" s="329" t="n">
        <v>5.5</v>
      </c>
      <c r="D47" s="230" t="n">
        <v>42447</v>
      </c>
      <c r="E47" s="230" t="n">
        <v>161001</v>
      </c>
      <c r="F47" s="230" t="n">
        <v>2255</v>
      </c>
      <c r="G47" s="230" t="n">
        <v>6263</v>
      </c>
      <c r="H47" s="230" t="n">
        <v>152483</v>
      </c>
    </row>
    <row r="48" customFormat="false" ht="20.1" hidden="false" customHeight="true" outlineLevel="0" collapsed="false">
      <c r="A48" s="123" t="s">
        <v>970</v>
      </c>
      <c r="B48" s="230" t="n">
        <v>193869</v>
      </c>
      <c r="C48" s="329" t="n">
        <v>4.5</v>
      </c>
      <c r="D48" s="230" t="n">
        <v>57732</v>
      </c>
      <c r="E48" s="230" t="n">
        <v>119253</v>
      </c>
      <c r="F48" s="230" t="n">
        <v>684</v>
      </c>
      <c r="G48" s="230" t="n">
        <v>4681</v>
      </c>
      <c r="H48" s="230" t="n">
        <v>113888</v>
      </c>
    </row>
    <row r="49" customFormat="false" ht="20.1" hidden="false" customHeight="true" outlineLevel="0" collapsed="false">
      <c r="A49" s="123" t="s">
        <v>968</v>
      </c>
      <c r="B49" s="230" t="n">
        <v>162162</v>
      </c>
      <c r="C49" s="329" t="n">
        <v>3.8</v>
      </c>
      <c r="D49" s="230" t="n">
        <v>74059</v>
      </c>
      <c r="E49" s="230" t="n">
        <v>76751</v>
      </c>
      <c r="F49" s="230" t="n">
        <v>30</v>
      </c>
      <c r="G49" s="230" t="n">
        <v>1276</v>
      </c>
      <c r="H49" s="230" t="n">
        <v>75445</v>
      </c>
    </row>
    <row r="50" customFormat="false" ht="20.1" hidden="false" customHeight="true" outlineLevel="0" collapsed="false">
      <c r="A50" s="123" t="s">
        <v>969</v>
      </c>
      <c r="B50" s="230" t="n">
        <v>97711</v>
      </c>
      <c r="C50" s="329" t="n">
        <v>2.3</v>
      </c>
      <c r="D50" s="230" t="n">
        <v>1810</v>
      </c>
      <c r="E50" s="230" t="n">
        <v>69946</v>
      </c>
      <c r="F50" s="230" t="n">
        <v>1420</v>
      </c>
      <c r="G50" s="230" t="n">
        <v>6463</v>
      </c>
      <c r="H50" s="230" t="n">
        <v>62063</v>
      </c>
    </row>
    <row r="51" customFormat="false" ht="20.1" hidden="false" customHeight="true" outlineLevel="0" collapsed="false">
      <c r="A51" s="123" t="s">
        <v>976</v>
      </c>
      <c r="B51" s="230" t="n">
        <v>87280</v>
      </c>
      <c r="C51" s="329" t="n">
        <v>2</v>
      </c>
      <c r="D51" s="230" t="n">
        <v>47</v>
      </c>
      <c r="E51" s="230" t="n">
        <v>81758</v>
      </c>
      <c r="F51" s="230" t="n">
        <v>55</v>
      </c>
      <c r="G51" s="230" t="n">
        <v>11</v>
      </c>
      <c r="H51" s="230" t="n">
        <v>81692</v>
      </c>
    </row>
    <row r="52" customFormat="false" ht="20.1" hidden="false" customHeight="true" outlineLevel="0" collapsed="false">
      <c r="A52" s="123" t="s">
        <v>972</v>
      </c>
      <c r="B52" s="230" t="n">
        <v>74692</v>
      </c>
      <c r="C52" s="329" t="n">
        <v>1.7</v>
      </c>
      <c r="D52" s="230" t="n">
        <v>990</v>
      </c>
      <c r="E52" s="230" t="n">
        <v>59637</v>
      </c>
      <c r="F52" s="230" t="n">
        <v>539</v>
      </c>
      <c r="G52" s="230" t="n">
        <v>1306</v>
      </c>
      <c r="H52" s="230" t="n">
        <v>57792</v>
      </c>
    </row>
    <row r="53" customFormat="false" ht="20.1" hidden="false" customHeight="true" outlineLevel="0" collapsed="false">
      <c r="A53" s="123" t="s">
        <v>977</v>
      </c>
      <c r="B53" s="230" t="n">
        <v>71975</v>
      </c>
      <c r="C53" s="329" t="n">
        <v>1.7</v>
      </c>
      <c r="D53" s="230" t="n">
        <v>0</v>
      </c>
      <c r="E53" s="230" t="n">
        <v>68047</v>
      </c>
      <c r="F53" s="230" t="n">
        <v>393</v>
      </c>
      <c r="G53" s="230" t="n">
        <v>481</v>
      </c>
      <c r="H53" s="230" t="n">
        <v>67173</v>
      </c>
    </row>
    <row r="54" customFormat="false" ht="12.75" hidden="false" customHeight="false" outlineLevel="0" collapsed="false">
      <c r="A54" s="314"/>
      <c r="B54" s="212"/>
      <c r="C54" s="331"/>
      <c r="D54" s="212"/>
      <c r="E54" s="212"/>
      <c r="F54" s="212"/>
      <c r="G54" s="212"/>
      <c r="H54" s="336"/>
    </row>
    <row r="55" customFormat="false" ht="12.75" hidden="false" customHeight="false" outlineLevel="0" collapsed="false">
      <c r="A55" s="0" t="s">
        <v>850</v>
      </c>
      <c r="H55" s="70"/>
    </row>
    <row r="56" customFormat="false" ht="31.5" hidden="false" customHeight="true" outlineLevel="0" collapsed="false">
      <c r="A56" s="259" t="s">
        <v>914</v>
      </c>
      <c r="B56" s="259"/>
      <c r="C56" s="259"/>
      <c r="D56" s="259"/>
      <c r="E56" s="259"/>
      <c r="F56" s="259"/>
      <c r="G56" s="259"/>
      <c r="H56" s="259"/>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37" width="21.13"/>
    <col collapsed="false" customWidth="true" hidden="false" outlineLevel="0" max="3" min="2" style="337" width="11.99"/>
    <col collapsed="false" customWidth="true" hidden="false" outlineLevel="0" max="4" min="4" style="337" width="12.28"/>
    <col collapsed="false" customWidth="true" hidden="false" outlineLevel="0" max="6" min="5" style="337" width="11.28"/>
    <col collapsed="false" customWidth="true" hidden="false" outlineLevel="0" max="7" min="7" style="337" width="11.99"/>
    <col collapsed="false" customWidth="true" hidden="true" outlineLevel="0" max="8" min="8" style="337" width="12.56"/>
    <col collapsed="false" customWidth="true" hidden="false" outlineLevel="0" max="9" min="9" style="337" width="3.14"/>
    <col collapsed="false" customWidth="false" hidden="false" outlineLevel="0" max="257" min="10" style="337" width="11.42"/>
  </cols>
  <sheetData>
    <row r="1" customFormat="false" ht="13.5" hidden="false" customHeight="true" outlineLevel="0" collapsed="false">
      <c r="A1" s="338" t="s">
        <v>981</v>
      </c>
      <c r="B1" s="338"/>
      <c r="C1" s="338"/>
      <c r="D1" s="338"/>
      <c r="E1" s="338"/>
      <c r="F1" s="338"/>
      <c r="G1" s="338"/>
      <c r="H1" s="339"/>
    </row>
    <row r="2" customFormat="false" ht="11.25" hidden="false" customHeight="false" outlineLevel="0" collapsed="false">
      <c r="A2" s="340"/>
      <c r="B2" s="341"/>
      <c r="C2" s="342"/>
      <c r="D2" s="343"/>
      <c r="E2" s="341"/>
      <c r="F2" s="343"/>
      <c r="G2" s="343"/>
      <c r="H2" s="339"/>
    </row>
    <row r="3" s="348" customFormat="true" ht="15" hidden="false" customHeight="true" outlineLevel="0" collapsed="false">
      <c r="A3" s="344" t="s">
        <v>982</v>
      </c>
      <c r="B3" s="345" t="s">
        <v>822</v>
      </c>
      <c r="C3" s="345"/>
      <c r="D3" s="345"/>
      <c r="E3" s="346" t="s">
        <v>983</v>
      </c>
      <c r="F3" s="346"/>
      <c r="G3" s="346"/>
      <c r="H3" s="347"/>
    </row>
    <row r="4" s="348" customFormat="true" ht="15" hidden="false" customHeight="true" outlineLevel="0" collapsed="false">
      <c r="A4" s="344"/>
      <c r="B4" s="349" t="s">
        <v>984</v>
      </c>
      <c r="C4" s="350" t="s">
        <v>985</v>
      </c>
      <c r="D4" s="350"/>
      <c r="E4" s="351" t="s">
        <v>984</v>
      </c>
      <c r="F4" s="352" t="s">
        <v>985</v>
      </c>
      <c r="G4" s="352"/>
      <c r="H4" s="347"/>
    </row>
    <row r="5" customFormat="false" ht="15" hidden="false" customHeight="true" outlineLevel="0" collapsed="false">
      <c r="A5" s="344"/>
      <c r="B5" s="353" t="s">
        <v>986</v>
      </c>
      <c r="C5" s="354" t="s">
        <v>870</v>
      </c>
      <c r="D5" s="354" t="s">
        <v>987</v>
      </c>
      <c r="E5" s="354" t="s">
        <v>986</v>
      </c>
      <c r="F5" s="354" t="s">
        <v>870</v>
      </c>
      <c r="G5" s="355" t="s">
        <v>988</v>
      </c>
      <c r="H5" s="339"/>
    </row>
    <row r="6" customFormat="false" ht="15" hidden="false" customHeight="true" outlineLevel="0" collapsed="false">
      <c r="A6" s="344"/>
      <c r="B6" s="353"/>
      <c r="C6" s="354"/>
      <c r="D6" s="354"/>
      <c r="E6" s="354"/>
      <c r="F6" s="354"/>
      <c r="G6" s="355"/>
      <c r="H6" s="339"/>
    </row>
    <row r="7" customFormat="false" ht="28.5" hidden="false" customHeight="true" outlineLevel="0" collapsed="false">
      <c r="A7" s="344"/>
      <c r="B7" s="353"/>
      <c r="C7" s="354"/>
      <c r="D7" s="354"/>
      <c r="E7" s="354"/>
      <c r="F7" s="354"/>
      <c r="G7" s="355"/>
      <c r="H7" s="339"/>
    </row>
    <row r="8" customFormat="false" ht="4.5" hidden="false" customHeight="true" outlineLevel="0" collapsed="false">
      <c r="A8" s="356"/>
      <c r="B8" s="357"/>
      <c r="C8" s="358"/>
      <c r="D8" s="339"/>
      <c r="E8" s="357"/>
      <c r="F8" s="339"/>
      <c r="G8" s="339"/>
      <c r="H8" s="339"/>
    </row>
    <row r="9" customFormat="false" ht="12.75" hidden="false" customHeight="true" outlineLevel="0" collapsed="false">
      <c r="A9" s="359" t="s">
        <v>989</v>
      </c>
      <c r="B9" s="360" t="n">
        <v>916687</v>
      </c>
      <c r="C9" s="360" t="n">
        <v>2105453</v>
      </c>
      <c r="D9" s="361" t="n">
        <v>6.7</v>
      </c>
      <c r="E9" s="360" t="n">
        <v>1799156</v>
      </c>
      <c r="F9" s="360" t="n">
        <v>4092740</v>
      </c>
      <c r="G9" s="361" t="n">
        <v>5.9</v>
      </c>
      <c r="H9" s="339"/>
    </row>
    <row r="10" customFormat="false" ht="12.75" hidden="false" customHeight="true" outlineLevel="0" collapsed="false">
      <c r="A10" s="359" t="s">
        <v>990</v>
      </c>
      <c r="B10" s="362"/>
      <c r="C10" s="362"/>
      <c r="D10" s="363"/>
      <c r="E10" s="362"/>
      <c r="F10" s="362"/>
      <c r="G10" s="363"/>
      <c r="H10" s="339"/>
    </row>
    <row r="11" customFormat="false" ht="12.75" hidden="false" customHeight="true" outlineLevel="0" collapsed="false">
      <c r="A11" s="359" t="s">
        <v>991</v>
      </c>
      <c r="B11" s="360" t="n">
        <v>549203</v>
      </c>
      <c r="C11" s="360" t="n">
        <v>1140766</v>
      </c>
      <c r="D11" s="361" t="n">
        <v>-0.4</v>
      </c>
      <c r="E11" s="360" t="n">
        <v>1080605</v>
      </c>
      <c r="F11" s="360" t="n">
        <v>2265833</v>
      </c>
      <c r="G11" s="361" t="n">
        <v>0.8</v>
      </c>
      <c r="H11" s="358"/>
    </row>
    <row r="12" customFormat="false" ht="12.75" hidden="false" customHeight="true" outlineLevel="0" collapsed="false">
      <c r="A12" s="359" t="s">
        <v>992</v>
      </c>
      <c r="B12" s="360" t="n">
        <v>57741</v>
      </c>
      <c r="C12" s="360" t="n">
        <v>138851</v>
      </c>
      <c r="D12" s="361" t="n">
        <v>6.4</v>
      </c>
      <c r="E12" s="360" t="n">
        <v>115887</v>
      </c>
      <c r="F12" s="360" t="n">
        <v>271200</v>
      </c>
      <c r="G12" s="361" t="n">
        <v>1.8</v>
      </c>
      <c r="H12" s="339"/>
    </row>
    <row r="13" customFormat="false" ht="12.75" hidden="false" customHeight="true" outlineLevel="0" collapsed="false">
      <c r="A13" s="359" t="s">
        <v>993</v>
      </c>
      <c r="B13" s="360" t="n">
        <v>29121</v>
      </c>
      <c r="C13" s="360" t="n">
        <v>143068</v>
      </c>
      <c r="D13" s="361" t="n">
        <v>-20.2</v>
      </c>
      <c r="E13" s="360" t="n">
        <v>51819</v>
      </c>
      <c r="F13" s="360" t="n">
        <v>280932</v>
      </c>
      <c r="G13" s="361" t="n">
        <v>-10</v>
      </c>
      <c r="H13" s="339"/>
    </row>
    <row r="14" customFormat="false" ht="12.75" hidden="false" customHeight="true" outlineLevel="0" collapsed="false">
      <c r="A14" s="359" t="s">
        <v>994</v>
      </c>
      <c r="B14" s="360" t="n">
        <v>49154</v>
      </c>
      <c r="C14" s="360" t="n">
        <v>276903</v>
      </c>
      <c r="D14" s="361" t="n">
        <v>-6.1</v>
      </c>
      <c r="E14" s="360" t="n">
        <v>92120</v>
      </c>
      <c r="F14" s="360" t="n">
        <v>535536</v>
      </c>
      <c r="G14" s="361" t="n">
        <v>0.7</v>
      </c>
      <c r="H14" s="339"/>
    </row>
    <row r="15" customFormat="false" ht="12.75" hidden="false" customHeight="true" outlineLevel="0" collapsed="false">
      <c r="A15" s="359" t="s">
        <v>995</v>
      </c>
      <c r="B15" s="360" t="n">
        <v>7889</v>
      </c>
      <c r="C15" s="360" t="n">
        <v>56875</v>
      </c>
      <c r="D15" s="361" t="n">
        <v>-5.8</v>
      </c>
      <c r="E15" s="360" t="n">
        <v>15865</v>
      </c>
      <c r="F15" s="360" t="n">
        <v>112815</v>
      </c>
      <c r="G15" s="361" t="n">
        <v>-0.2</v>
      </c>
      <c r="H15" s="339"/>
    </row>
    <row r="16" customFormat="false" ht="12.75" hidden="false" customHeight="true" outlineLevel="0" collapsed="false">
      <c r="A16" s="359" t="s">
        <v>996</v>
      </c>
      <c r="B16" s="360" t="n">
        <v>146425</v>
      </c>
      <c r="C16" s="360" t="n">
        <v>564818</v>
      </c>
      <c r="D16" s="361" t="n">
        <v>1.2</v>
      </c>
      <c r="E16" s="360" t="n">
        <v>270416</v>
      </c>
      <c r="F16" s="360" t="n">
        <v>1099435</v>
      </c>
      <c r="G16" s="361" t="n">
        <v>3.7</v>
      </c>
      <c r="H16" s="339"/>
    </row>
    <row r="17" s="368" customFormat="true" ht="12.75" hidden="false" customHeight="true" outlineLevel="0" collapsed="false">
      <c r="A17" s="364" t="s">
        <v>997</v>
      </c>
      <c r="B17" s="365" t="n">
        <v>1207017</v>
      </c>
      <c r="C17" s="365" t="n">
        <v>3285968</v>
      </c>
      <c r="D17" s="366" t="n">
        <v>2.8</v>
      </c>
      <c r="E17" s="365" t="n">
        <v>2345264</v>
      </c>
      <c r="F17" s="365" t="n">
        <v>6392659</v>
      </c>
      <c r="G17" s="366" t="n">
        <v>4</v>
      </c>
      <c r="H17" s="367"/>
    </row>
    <row r="18" s="368" customFormat="true" ht="9" hidden="false" customHeight="true" outlineLevel="0" collapsed="false">
      <c r="A18" s="369"/>
      <c r="B18" s="365"/>
      <c r="C18" s="365"/>
      <c r="D18" s="366"/>
      <c r="E18" s="365"/>
      <c r="F18" s="365"/>
      <c r="G18" s="366"/>
      <c r="H18" s="367"/>
    </row>
    <row r="19" customFormat="false" ht="13.5" hidden="false" customHeight="true" outlineLevel="0" collapsed="false">
      <c r="A19" s="338" t="s">
        <v>998</v>
      </c>
      <c r="B19" s="338"/>
      <c r="C19" s="338"/>
      <c r="D19" s="338"/>
      <c r="E19" s="338"/>
      <c r="F19" s="338"/>
      <c r="G19" s="338"/>
      <c r="H19" s="339"/>
    </row>
    <row r="20" customFormat="false" ht="11.25" hidden="false" customHeight="false" outlineLevel="0" collapsed="false">
      <c r="A20" s="340"/>
      <c r="B20" s="341"/>
      <c r="C20" s="342"/>
      <c r="D20" s="343"/>
      <c r="E20" s="341"/>
      <c r="F20" s="343"/>
      <c r="G20" s="343"/>
      <c r="H20" s="339"/>
    </row>
    <row r="21" s="348" customFormat="true" ht="15" hidden="false" customHeight="true" outlineLevel="0" collapsed="false">
      <c r="A21" s="344" t="s">
        <v>982</v>
      </c>
      <c r="B21" s="345" t="s">
        <v>822</v>
      </c>
      <c r="C21" s="345"/>
      <c r="D21" s="345"/>
      <c r="E21" s="346" t="s">
        <v>983</v>
      </c>
      <c r="F21" s="346"/>
      <c r="G21" s="346"/>
      <c r="H21" s="347"/>
    </row>
    <row r="22" s="348" customFormat="true" ht="15" hidden="false" customHeight="true" outlineLevel="0" collapsed="false">
      <c r="A22" s="344"/>
      <c r="B22" s="349" t="s">
        <v>984</v>
      </c>
      <c r="C22" s="350" t="s">
        <v>985</v>
      </c>
      <c r="D22" s="350"/>
      <c r="E22" s="351" t="s">
        <v>984</v>
      </c>
      <c r="F22" s="352" t="s">
        <v>985</v>
      </c>
      <c r="G22" s="352"/>
      <c r="H22" s="347"/>
    </row>
    <row r="23" customFormat="false" ht="15" hidden="false" customHeight="true" outlineLevel="0" collapsed="false">
      <c r="A23" s="344"/>
      <c r="B23" s="353" t="s">
        <v>986</v>
      </c>
      <c r="C23" s="354" t="s">
        <v>870</v>
      </c>
      <c r="D23" s="354" t="s">
        <v>987</v>
      </c>
      <c r="E23" s="354" t="s">
        <v>986</v>
      </c>
      <c r="F23" s="354" t="s">
        <v>870</v>
      </c>
      <c r="G23" s="355" t="s">
        <v>988</v>
      </c>
      <c r="H23" s="339"/>
    </row>
    <row r="24" customFormat="false" ht="15" hidden="false" customHeight="true" outlineLevel="0" collapsed="false">
      <c r="A24" s="344"/>
      <c r="B24" s="353"/>
      <c r="C24" s="354"/>
      <c r="D24" s="354"/>
      <c r="E24" s="354"/>
      <c r="F24" s="354"/>
      <c r="G24" s="355"/>
      <c r="H24" s="339"/>
    </row>
    <row r="25" customFormat="false" ht="28.5" hidden="false" customHeight="true" outlineLevel="0" collapsed="false">
      <c r="A25" s="344"/>
      <c r="B25" s="353"/>
      <c r="C25" s="354"/>
      <c r="D25" s="354"/>
      <c r="E25" s="354"/>
      <c r="F25" s="354"/>
      <c r="G25" s="355"/>
      <c r="H25" s="339"/>
    </row>
    <row r="26" customFormat="false" ht="6.75" hidden="false" customHeight="true" outlineLevel="0" collapsed="false">
      <c r="A26" s="356"/>
      <c r="B26" s="357"/>
      <c r="C26" s="358"/>
      <c r="D26" s="339"/>
      <c r="E26" s="357"/>
      <c r="F26" s="339"/>
      <c r="G26" s="339"/>
      <c r="H26" s="339"/>
    </row>
    <row r="27" customFormat="false" ht="12.75" hidden="false" customHeight="true" outlineLevel="0" collapsed="false">
      <c r="A27" s="359" t="s">
        <v>989</v>
      </c>
      <c r="B27" s="360" t="n">
        <v>892605</v>
      </c>
      <c r="C27" s="360" t="n">
        <v>1518474</v>
      </c>
      <c r="D27" s="361" t="n">
        <v>-1.6</v>
      </c>
      <c r="E27" s="360" t="n">
        <v>1740903</v>
      </c>
      <c r="F27" s="360" t="n">
        <v>3039570</v>
      </c>
      <c r="G27" s="361" t="n">
        <v>1.4</v>
      </c>
      <c r="H27" s="339"/>
    </row>
    <row r="28" customFormat="false" ht="12.75" hidden="false" customHeight="true" outlineLevel="0" collapsed="false">
      <c r="A28" s="359" t="s">
        <v>990</v>
      </c>
      <c r="B28" s="362"/>
      <c r="C28" s="362"/>
      <c r="D28" s="363"/>
      <c r="E28" s="362"/>
      <c r="F28" s="362"/>
      <c r="G28" s="363"/>
      <c r="H28" s="339"/>
    </row>
    <row r="29" customFormat="false" ht="12.75" hidden="false" customHeight="true" outlineLevel="0" collapsed="false">
      <c r="A29" s="359" t="s">
        <v>991</v>
      </c>
      <c r="B29" s="360" t="n">
        <v>505697</v>
      </c>
      <c r="C29" s="360" t="n">
        <v>905978</v>
      </c>
      <c r="D29" s="361" t="n">
        <v>-2.3</v>
      </c>
      <c r="E29" s="360" t="n">
        <v>1013937</v>
      </c>
      <c r="F29" s="360" t="n">
        <v>1815453</v>
      </c>
      <c r="G29" s="361" t="n">
        <v>0.8</v>
      </c>
      <c r="H29" s="358"/>
    </row>
    <row r="30" customFormat="false" ht="12.75" hidden="false" customHeight="true" outlineLevel="0" collapsed="false">
      <c r="A30" s="359" t="s">
        <v>992</v>
      </c>
      <c r="B30" s="360" t="n">
        <v>23112</v>
      </c>
      <c r="C30" s="360" t="n">
        <v>65644</v>
      </c>
      <c r="D30" s="361" t="n">
        <v>1.7</v>
      </c>
      <c r="E30" s="360" t="n">
        <v>44042</v>
      </c>
      <c r="F30" s="360" t="n">
        <v>129940</v>
      </c>
      <c r="G30" s="361" t="n">
        <v>18.4</v>
      </c>
      <c r="H30" s="339"/>
    </row>
    <row r="31" customFormat="false" ht="12.75" hidden="false" customHeight="true" outlineLevel="0" collapsed="false">
      <c r="A31" s="359" t="s">
        <v>993</v>
      </c>
      <c r="B31" s="360" t="n">
        <v>32475</v>
      </c>
      <c r="C31" s="360" t="n">
        <v>63930</v>
      </c>
      <c r="D31" s="361" t="n">
        <v>20.7</v>
      </c>
      <c r="E31" s="360" t="n">
        <v>62162</v>
      </c>
      <c r="F31" s="360" t="n">
        <v>121952</v>
      </c>
      <c r="G31" s="361" t="n">
        <v>17.5</v>
      </c>
      <c r="H31" s="339"/>
    </row>
    <row r="32" customFormat="false" ht="12.75" hidden="false" customHeight="true" outlineLevel="0" collapsed="false">
      <c r="A32" s="359" t="s">
        <v>994</v>
      </c>
      <c r="B32" s="360" t="n">
        <v>9284</v>
      </c>
      <c r="C32" s="360" t="n">
        <v>110011</v>
      </c>
      <c r="D32" s="361" t="n">
        <v>49.3</v>
      </c>
      <c r="E32" s="360" t="n">
        <v>19890</v>
      </c>
      <c r="F32" s="360" t="n">
        <v>258981</v>
      </c>
      <c r="G32" s="361" t="n">
        <v>96.3</v>
      </c>
      <c r="H32" s="339"/>
    </row>
    <row r="33" customFormat="false" ht="12.75" hidden="false" customHeight="true" outlineLevel="0" collapsed="false">
      <c r="A33" s="359" t="s">
        <v>995</v>
      </c>
      <c r="B33" s="360" t="n">
        <v>6120</v>
      </c>
      <c r="C33" s="360" t="n">
        <v>47410</v>
      </c>
      <c r="D33" s="361" t="n">
        <v>12.4</v>
      </c>
      <c r="E33" s="360" t="n">
        <v>11322</v>
      </c>
      <c r="F33" s="360" t="n">
        <v>98530</v>
      </c>
      <c r="G33" s="361" t="n">
        <v>14.9</v>
      </c>
      <c r="H33" s="339"/>
    </row>
    <row r="34" customFormat="false" ht="12.75" hidden="false" customHeight="true" outlineLevel="0" collapsed="false">
      <c r="A34" s="359" t="s">
        <v>996</v>
      </c>
      <c r="B34" s="360" t="n">
        <v>63155</v>
      </c>
      <c r="C34" s="360" t="n">
        <v>316177</v>
      </c>
      <c r="D34" s="361" t="n">
        <v>2</v>
      </c>
      <c r="E34" s="360" t="n">
        <v>127757</v>
      </c>
      <c r="F34" s="360" t="n">
        <v>647155</v>
      </c>
      <c r="G34" s="361" t="n">
        <v>6.8</v>
      </c>
      <c r="H34" s="339"/>
    </row>
    <row r="35" s="368" customFormat="true" ht="12.75" hidden="false" customHeight="true" outlineLevel="0" collapsed="false">
      <c r="A35" s="364" t="s">
        <v>997</v>
      </c>
      <c r="B35" s="365" t="n">
        <v>1026750</v>
      </c>
      <c r="C35" s="365" t="n">
        <v>2121646</v>
      </c>
      <c r="D35" s="366" t="n">
        <v>1.7</v>
      </c>
      <c r="E35" s="365" t="n">
        <v>2006076</v>
      </c>
      <c r="F35" s="365" t="n">
        <v>4296128</v>
      </c>
      <c r="G35" s="366" t="n">
        <v>6.5</v>
      </c>
      <c r="H35" s="367"/>
    </row>
    <row r="36" s="368" customFormat="true" ht="6" hidden="false" customHeight="true" outlineLevel="0" collapsed="false">
      <c r="A36" s="369"/>
      <c r="B36" s="365"/>
      <c r="C36" s="365"/>
      <c r="D36" s="366"/>
      <c r="E36" s="365"/>
      <c r="F36" s="365"/>
      <c r="G36" s="366"/>
      <c r="H36" s="367"/>
    </row>
    <row r="37" customFormat="false" ht="11.25" hidden="false" customHeight="false" outlineLevel="0" collapsed="false">
      <c r="A37" s="370"/>
      <c r="B37" s="357"/>
      <c r="C37" s="357"/>
      <c r="D37" s="371"/>
      <c r="E37" s="357"/>
      <c r="F37" s="357"/>
      <c r="G37" s="371"/>
      <c r="H37" s="358"/>
    </row>
    <row r="38" customFormat="false" ht="11.25" hidden="false" customHeight="false" outlineLevel="0" collapsed="false">
      <c r="A38" s="370"/>
      <c r="B38" s="357"/>
      <c r="C38" s="357"/>
      <c r="D38" s="371"/>
      <c r="E38" s="357"/>
      <c r="F38" s="357"/>
      <c r="G38" s="371"/>
      <c r="H38" s="358"/>
    </row>
    <row r="39" customFormat="false" ht="11.25" hidden="false" customHeight="true" outlineLevel="0" collapsed="false">
      <c r="A39" s="337" t="s">
        <v>850</v>
      </c>
      <c r="B39" s="357"/>
      <c r="C39" s="357"/>
      <c r="D39" s="371"/>
      <c r="E39" s="357"/>
      <c r="F39" s="357"/>
      <c r="G39" s="371"/>
      <c r="H39" s="358"/>
    </row>
    <row r="40" customFormat="false" ht="25.5" hidden="false" customHeight="true" outlineLevel="0" collapsed="false">
      <c r="A40" s="372" t="s">
        <v>914</v>
      </c>
      <c r="B40" s="372"/>
      <c r="C40" s="372"/>
      <c r="D40" s="372"/>
      <c r="E40" s="372"/>
      <c r="F40" s="372"/>
      <c r="G40" s="372"/>
      <c r="H40" s="372"/>
    </row>
    <row r="42" customFormat="false" ht="31.5" hidden="false" customHeight="true" outlineLevel="0" collapsed="false"/>
    <row r="43" customFormat="false" ht="11.25" hidden="false" customHeight="false" outlineLevel="0" collapsed="false">
      <c r="A43" s="370"/>
      <c r="B43" s="357"/>
      <c r="C43" s="357"/>
      <c r="D43" s="371"/>
      <c r="E43" s="357"/>
      <c r="F43" s="357"/>
      <c r="G43" s="371"/>
      <c r="H43" s="358"/>
    </row>
    <row r="44" customFormat="false" ht="11.25" hidden="false" customHeight="false" outlineLevel="0" collapsed="false">
      <c r="A44" s="370"/>
      <c r="B44" s="357"/>
      <c r="C44" s="357"/>
      <c r="D44" s="371"/>
      <c r="E44" s="357"/>
      <c r="F44" s="357"/>
      <c r="G44" s="371"/>
      <c r="H44" s="358"/>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3" width="21.13"/>
    <col collapsed="false" customWidth="true" hidden="false" outlineLevel="0" max="2" min="2" style="373" width="10.13"/>
    <col collapsed="false" customWidth="true" hidden="false" outlineLevel="0" max="3" min="3" style="373" width="9.85"/>
    <col collapsed="false" customWidth="true" hidden="false" outlineLevel="0" max="4" min="4" style="373" width="9.28"/>
    <col collapsed="false" customWidth="true" hidden="false" outlineLevel="0" max="5" min="5" style="373" width="9.85"/>
    <col collapsed="false" customWidth="true" hidden="false" outlineLevel="0" max="6" min="6" style="373" width="10.71"/>
    <col collapsed="false" customWidth="true" hidden="false" outlineLevel="0" max="7" min="7" style="373" width="9.7"/>
    <col collapsed="false" customWidth="true" hidden="false" outlineLevel="0" max="8" min="8" style="373" width="10.99"/>
    <col collapsed="false" customWidth="false" hidden="false" outlineLevel="0" max="257" min="9" style="373" width="11.42"/>
  </cols>
  <sheetData>
    <row r="1" customFormat="false" ht="14.25" hidden="false" customHeight="true" outlineLevel="0" collapsed="false">
      <c r="A1" s="374" t="s">
        <v>999</v>
      </c>
      <c r="B1" s="374"/>
      <c r="C1" s="374"/>
      <c r="D1" s="374"/>
      <c r="E1" s="374"/>
      <c r="F1" s="374"/>
      <c r="G1" s="374"/>
      <c r="H1" s="374"/>
    </row>
    <row r="2" customFormat="false" ht="12.75" hidden="false" customHeight="false" outlineLevel="0" collapsed="false">
      <c r="A2" s="375"/>
      <c r="B2" s="376"/>
      <c r="C2" s="377"/>
      <c r="D2" s="378"/>
      <c r="E2" s="376"/>
      <c r="F2" s="377"/>
      <c r="G2" s="378"/>
      <c r="H2" s="378"/>
    </row>
    <row r="3" s="383" customFormat="true" ht="15" hidden="false" customHeight="true" outlineLevel="0" collapsed="false">
      <c r="A3" s="379" t="s">
        <v>1000</v>
      </c>
      <c r="B3" s="380" t="s">
        <v>1001</v>
      </c>
      <c r="C3" s="380"/>
      <c r="D3" s="381" t="s">
        <v>1002</v>
      </c>
      <c r="E3" s="382" t="s">
        <v>952</v>
      </c>
      <c r="F3" s="382"/>
      <c r="G3" s="382"/>
      <c r="H3" s="382"/>
    </row>
    <row r="4" s="383" customFormat="true" ht="15" hidden="false" customHeight="true" outlineLevel="0" collapsed="false">
      <c r="A4" s="379"/>
      <c r="B4" s="380"/>
      <c r="C4" s="380"/>
      <c r="D4" s="381"/>
      <c r="E4" s="384" t="s">
        <v>953</v>
      </c>
      <c r="F4" s="385" t="s">
        <v>954</v>
      </c>
      <c r="G4" s="385"/>
      <c r="H4" s="385"/>
    </row>
    <row r="5" s="383" customFormat="true" ht="15" hidden="false" customHeight="true" outlineLevel="0" collapsed="false">
      <c r="A5" s="379"/>
      <c r="B5" s="386" t="s">
        <v>868</v>
      </c>
      <c r="C5" s="384" t="s">
        <v>869</v>
      </c>
      <c r="D5" s="381"/>
      <c r="E5" s="381"/>
      <c r="F5" s="384" t="s">
        <v>955</v>
      </c>
      <c r="G5" s="384" t="s">
        <v>956</v>
      </c>
      <c r="H5" s="387" t="s">
        <v>957</v>
      </c>
    </row>
    <row r="6" s="383" customFormat="true" ht="15" hidden="false" customHeight="true" outlineLevel="0" collapsed="false">
      <c r="A6" s="379"/>
      <c r="B6" s="386"/>
      <c r="C6" s="384"/>
      <c r="D6" s="384"/>
      <c r="E6" s="384"/>
      <c r="F6" s="384"/>
      <c r="G6" s="384"/>
      <c r="H6" s="387"/>
    </row>
    <row r="7" s="383" customFormat="true" ht="15" hidden="false" customHeight="true" outlineLevel="0" collapsed="false">
      <c r="A7" s="379"/>
      <c r="B7" s="388" t="s">
        <v>870</v>
      </c>
      <c r="C7" s="389" t="s">
        <v>829</v>
      </c>
      <c r="D7" s="390" t="s">
        <v>870</v>
      </c>
      <c r="E7" s="390"/>
      <c r="F7" s="390"/>
      <c r="G7" s="390"/>
      <c r="H7" s="390"/>
    </row>
    <row r="8" s="395" customFormat="true" ht="6" hidden="false" customHeight="true" outlineLevel="0" collapsed="false">
      <c r="A8" s="391"/>
      <c r="B8" s="392"/>
      <c r="C8" s="393"/>
      <c r="D8" s="394"/>
      <c r="E8" s="392"/>
      <c r="F8" s="393"/>
      <c r="G8" s="394"/>
      <c r="H8" s="394"/>
    </row>
    <row r="9" s="395" customFormat="true" ht="12.75" hidden="false" customHeight="true" outlineLevel="0" collapsed="false">
      <c r="A9" s="396" t="s">
        <v>1003</v>
      </c>
      <c r="B9" s="397" t="n">
        <v>2387372</v>
      </c>
      <c r="C9" s="398" t="n">
        <v>72.7</v>
      </c>
      <c r="D9" s="397" t="n">
        <v>179096</v>
      </c>
      <c r="E9" s="397" t="n">
        <v>2026057</v>
      </c>
      <c r="F9" s="397" t="n">
        <v>17451</v>
      </c>
      <c r="G9" s="397" t="n">
        <v>105028</v>
      </c>
      <c r="H9" s="397" t="n">
        <v>1903579</v>
      </c>
    </row>
    <row r="10" s="395" customFormat="true" ht="12.75" hidden="false" customHeight="true" outlineLevel="0" collapsed="false">
      <c r="A10" s="396" t="s">
        <v>1004</v>
      </c>
      <c r="B10" s="399"/>
      <c r="C10" s="400"/>
      <c r="D10" s="401"/>
      <c r="E10" s="401"/>
      <c r="F10" s="401"/>
      <c r="G10" s="401"/>
      <c r="H10" s="401"/>
    </row>
    <row r="11" s="395" customFormat="true" ht="12.75" hidden="false" customHeight="true" outlineLevel="0" collapsed="false">
      <c r="A11" s="396" t="s">
        <v>1005</v>
      </c>
      <c r="B11" s="397" t="n">
        <v>2105453</v>
      </c>
      <c r="C11" s="398" t="n">
        <v>64.1</v>
      </c>
      <c r="D11" s="397" t="n">
        <v>167889</v>
      </c>
      <c r="E11" s="397" t="n">
        <v>1755568</v>
      </c>
      <c r="F11" s="397" t="n">
        <v>10410</v>
      </c>
      <c r="G11" s="397" t="n">
        <v>93887</v>
      </c>
      <c r="H11" s="397" t="n">
        <v>1651272</v>
      </c>
    </row>
    <row r="12" s="395" customFormat="true" ht="12.75" hidden="false" customHeight="true" outlineLevel="0" collapsed="false">
      <c r="A12" s="396" t="s">
        <v>1006</v>
      </c>
      <c r="B12" s="399"/>
      <c r="C12" s="398"/>
      <c r="D12" s="401"/>
      <c r="E12" s="401"/>
      <c r="F12" s="401"/>
      <c r="G12" s="401"/>
      <c r="H12" s="401"/>
    </row>
    <row r="13" s="395" customFormat="true" ht="12.75" hidden="false" customHeight="true" outlineLevel="0" collapsed="false">
      <c r="A13" s="396" t="s">
        <v>1007</v>
      </c>
      <c r="B13" s="397" t="n">
        <v>1140766</v>
      </c>
      <c r="C13" s="398" t="n">
        <v>34.7</v>
      </c>
      <c r="D13" s="397" t="n">
        <v>118995</v>
      </c>
      <c r="E13" s="397" t="n">
        <v>920968</v>
      </c>
      <c r="F13" s="397" t="n">
        <v>7690</v>
      </c>
      <c r="G13" s="397" t="n">
        <v>67121</v>
      </c>
      <c r="H13" s="397" t="n">
        <v>846157</v>
      </c>
    </row>
    <row r="14" s="395" customFormat="true" ht="12.75" hidden="false" customHeight="true" outlineLevel="0" collapsed="false">
      <c r="A14" s="396" t="s">
        <v>1008</v>
      </c>
      <c r="B14" s="397" t="n">
        <v>77638</v>
      </c>
      <c r="C14" s="398" t="n">
        <v>2.4</v>
      </c>
      <c r="D14" s="397" t="n">
        <v>3655</v>
      </c>
      <c r="E14" s="397" t="n">
        <v>73983</v>
      </c>
      <c r="F14" s="397" t="n">
        <v>7497</v>
      </c>
      <c r="G14" s="397" t="n">
        <v>6451</v>
      </c>
      <c r="H14" s="397" t="n">
        <v>60034</v>
      </c>
    </row>
    <row r="15" s="395" customFormat="true" ht="12.75" hidden="false" customHeight="true" outlineLevel="0" collapsed="false">
      <c r="A15" s="396" t="s">
        <v>1009</v>
      </c>
      <c r="B15" s="397" t="n">
        <v>322434</v>
      </c>
      <c r="C15" s="398" t="n">
        <v>9.8</v>
      </c>
      <c r="D15" s="397" t="n">
        <v>3559</v>
      </c>
      <c r="E15" s="397" t="n">
        <v>318743</v>
      </c>
      <c r="F15" s="397" t="n">
        <v>3237</v>
      </c>
      <c r="G15" s="397" t="n">
        <v>13313</v>
      </c>
      <c r="H15" s="397" t="n">
        <v>302193</v>
      </c>
    </row>
    <row r="16" s="395" customFormat="true" ht="12.75" hidden="false" customHeight="true" outlineLevel="0" collapsed="false">
      <c r="A16" s="396" t="s">
        <v>1010</v>
      </c>
      <c r="B16" s="397" t="n">
        <v>481924</v>
      </c>
      <c r="C16" s="398" t="n">
        <v>14.7</v>
      </c>
      <c r="D16" s="397" t="n">
        <v>9308</v>
      </c>
      <c r="E16" s="397" t="n">
        <v>472590</v>
      </c>
      <c r="F16" s="397" t="n">
        <v>2182</v>
      </c>
      <c r="G16" s="397" t="n">
        <v>24531</v>
      </c>
      <c r="H16" s="397" t="n">
        <v>445876</v>
      </c>
    </row>
    <row r="17" s="395" customFormat="true" ht="22.5" hidden="false" customHeight="false" outlineLevel="0" collapsed="false">
      <c r="A17" s="402" t="s">
        <v>845</v>
      </c>
      <c r="B17" s="397" t="n">
        <v>16422</v>
      </c>
      <c r="C17" s="398" t="n">
        <v>0.5</v>
      </c>
      <c r="D17" s="397" t="n">
        <v>1538</v>
      </c>
      <c r="E17" s="397" t="n">
        <v>14862</v>
      </c>
      <c r="F17" s="397" t="s">
        <v>849</v>
      </c>
      <c r="G17" s="397" t="n">
        <v>772</v>
      </c>
      <c r="H17" s="397" t="n">
        <v>14091</v>
      </c>
    </row>
    <row r="18" s="395" customFormat="true" ht="12.75" hidden="false" customHeight="true" outlineLevel="0" collapsed="false">
      <c r="A18" s="396" t="s">
        <v>1011</v>
      </c>
      <c r="B18" s="397" t="n">
        <v>178</v>
      </c>
      <c r="C18" s="403" t="n">
        <v>0</v>
      </c>
      <c r="D18" s="397" t="n">
        <v>13</v>
      </c>
      <c r="E18" s="397" t="n">
        <v>165</v>
      </c>
      <c r="F18" s="397" t="s">
        <v>849</v>
      </c>
      <c r="G18" s="397" t="s">
        <v>849</v>
      </c>
      <c r="H18" s="397" t="n">
        <v>165</v>
      </c>
    </row>
    <row r="19" s="395" customFormat="true" ht="12.75" hidden="false" customHeight="true" outlineLevel="0" collapsed="false">
      <c r="A19" s="404" t="s">
        <v>1012</v>
      </c>
      <c r="B19" s="405" t="n">
        <v>3285968</v>
      </c>
      <c r="C19" s="406" t="n">
        <v>100</v>
      </c>
      <c r="D19" s="405" t="n">
        <v>197168</v>
      </c>
      <c r="E19" s="405" t="n">
        <v>2906400</v>
      </c>
      <c r="F19" s="405" t="n">
        <v>30367</v>
      </c>
      <c r="G19" s="405" t="n">
        <v>150095</v>
      </c>
      <c r="H19" s="405" t="n">
        <v>2725938</v>
      </c>
    </row>
    <row r="21" customFormat="false" ht="12.75" hidden="false" customHeight="false" outlineLevel="0" collapsed="false">
      <c r="B21" s="407"/>
      <c r="C21" s="407"/>
      <c r="D21" s="407"/>
      <c r="E21" s="407"/>
      <c r="F21" s="407"/>
      <c r="G21" s="407"/>
      <c r="H21" s="407"/>
    </row>
    <row r="23" customFormat="false" ht="12.75" hidden="false" customHeight="false" outlineLevel="0" collapsed="false">
      <c r="B23" s="407"/>
      <c r="C23" s="407"/>
      <c r="D23" s="407"/>
      <c r="E23" s="407"/>
      <c r="F23" s="407"/>
      <c r="G23" s="407"/>
      <c r="H23" s="407"/>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1" t="s">
        <v>1013</v>
      </c>
      <c r="B1" s="211"/>
      <c r="C1" s="211"/>
      <c r="D1" s="211"/>
      <c r="E1" s="211"/>
      <c r="F1" s="211"/>
      <c r="G1" s="211"/>
      <c r="H1" s="211"/>
    </row>
    <row r="2" customFormat="false" ht="12.75" hidden="false" customHeight="false" outlineLevel="0" collapsed="false">
      <c r="A2" s="314"/>
      <c r="B2" s="408"/>
      <c r="C2" s="409"/>
      <c r="D2" s="410"/>
      <c r="E2" s="408"/>
      <c r="F2" s="409"/>
      <c r="G2" s="410"/>
      <c r="H2" s="410"/>
    </row>
    <row r="3" s="237" customFormat="true" ht="15" hidden="false" customHeight="true" outlineLevel="0" collapsed="false">
      <c r="A3" s="319" t="s">
        <v>1014</v>
      </c>
      <c r="B3" s="269" t="s">
        <v>1015</v>
      </c>
      <c r="C3" s="269"/>
      <c r="D3" s="320" t="s">
        <v>951</v>
      </c>
      <c r="E3" s="321" t="s">
        <v>952</v>
      </c>
      <c r="F3" s="321"/>
      <c r="G3" s="321"/>
      <c r="H3" s="321"/>
    </row>
    <row r="4" s="237" customFormat="true" ht="15" hidden="false" customHeight="true" outlineLevel="0" collapsed="false">
      <c r="A4" s="319"/>
      <c r="B4" s="269"/>
      <c r="C4" s="269"/>
      <c r="D4" s="320"/>
      <c r="E4" s="322" t="s">
        <v>953</v>
      </c>
      <c r="F4" s="323" t="s">
        <v>954</v>
      </c>
      <c r="G4" s="323"/>
      <c r="H4" s="323"/>
    </row>
    <row r="5" s="237" customFormat="true" ht="15" hidden="false" customHeight="true" outlineLevel="0" collapsed="false">
      <c r="A5" s="319"/>
      <c r="B5" s="324" t="s">
        <v>868</v>
      </c>
      <c r="C5" s="322" t="s">
        <v>869</v>
      </c>
      <c r="D5" s="320"/>
      <c r="E5" s="320"/>
      <c r="F5" s="322" t="s">
        <v>955</v>
      </c>
      <c r="G5" s="322" t="s">
        <v>956</v>
      </c>
      <c r="H5" s="272" t="s">
        <v>957</v>
      </c>
    </row>
    <row r="6" s="237" customFormat="true" ht="15" hidden="false" customHeight="true" outlineLevel="0" collapsed="false">
      <c r="A6" s="319"/>
      <c r="B6" s="324"/>
      <c r="C6" s="322"/>
      <c r="D6" s="322"/>
      <c r="E6" s="322"/>
      <c r="F6" s="322"/>
      <c r="G6" s="322"/>
      <c r="H6" s="272"/>
    </row>
    <row r="7" s="237" customFormat="true" ht="15" hidden="false" customHeight="true" outlineLevel="0" collapsed="false">
      <c r="A7" s="319"/>
      <c r="B7" s="325" t="s">
        <v>870</v>
      </c>
      <c r="C7" s="326" t="s">
        <v>829</v>
      </c>
      <c r="D7" s="222" t="s">
        <v>870</v>
      </c>
      <c r="E7" s="222"/>
      <c r="F7" s="222"/>
      <c r="G7" s="222"/>
      <c r="H7" s="222"/>
    </row>
    <row r="8" customFormat="false" ht="12.75" hidden="false" customHeight="false" outlineLevel="0" collapsed="false">
      <c r="A8" s="327"/>
      <c r="B8" s="212"/>
      <c r="C8" s="328"/>
      <c r="D8" s="213"/>
      <c r="E8" s="212"/>
      <c r="F8" s="328"/>
      <c r="G8" s="213"/>
      <c r="H8" s="213"/>
    </row>
    <row r="9" customFormat="false" ht="15" hidden="false" customHeight="true" outlineLevel="0" collapsed="false">
      <c r="A9" s="123" t="s">
        <v>1003</v>
      </c>
      <c r="B9" s="230" t="n">
        <v>1648048</v>
      </c>
      <c r="C9" s="329" t="n">
        <v>77.7</v>
      </c>
      <c r="D9" s="230" t="n">
        <v>240362</v>
      </c>
      <c r="E9" s="230" t="n">
        <v>1205449</v>
      </c>
      <c r="F9" s="230" t="n">
        <v>12591</v>
      </c>
      <c r="G9" s="230" t="n">
        <v>91703</v>
      </c>
      <c r="H9" s="230" t="n">
        <v>1101155</v>
      </c>
    </row>
    <row r="10" customFormat="false" ht="15" hidden="false" customHeight="true" outlineLevel="0" collapsed="false">
      <c r="A10" s="123" t="s">
        <v>1004</v>
      </c>
      <c r="B10" s="314"/>
      <c r="C10" s="314"/>
      <c r="D10" s="314"/>
      <c r="E10" s="314"/>
      <c r="F10" s="314"/>
      <c r="G10" s="314"/>
      <c r="H10" s="314"/>
    </row>
    <row r="11" customFormat="false" ht="15" hidden="false" customHeight="true" outlineLevel="0" collapsed="false">
      <c r="A11" s="123" t="s">
        <v>1005</v>
      </c>
      <c r="B11" s="230" t="n">
        <v>1518474</v>
      </c>
      <c r="C11" s="329" t="n">
        <v>71.6</v>
      </c>
      <c r="D11" s="230" t="n">
        <v>234225</v>
      </c>
      <c r="E11" s="230" t="n">
        <v>1095484</v>
      </c>
      <c r="F11" s="230" t="n">
        <v>10918</v>
      </c>
      <c r="G11" s="230" t="n">
        <v>64925</v>
      </c>
      <c r="H11" s="230" t="n">
        <v>1019642</v>
      </c>
    </row>
    <row r="12" customFormat="false" ht="15" hidden="false" customHeight="true" outlineLevel="0" collapsed="false">
      <c r="A12" s="123" t="s">
        <v>1006</v>
      </c>
      <c r="B12" s="314"/>
      <c r="C12" s="314"/>
      <c r="D12" s="314"/>
      <c r="E12" s="314"/>
      <c r="F12" s="314"/>
      <c r="G12" s="314"/>
      <c r="H12" s="314"/>
    </row>
    <row r="13" customFormat="false" ht="15" hidden="false" customHeight="true" outlineLevel="0" collapsed="false">
      <c r="A13" s="123" t="s">
        <v>1007</v>
      </c>
      <c r="B13" s="230" t="n">
        <v>905978</v>
      </c>
      <c r="C13" s="329" t="n">
        <v>42.7</v>
      </c>
      <c r="D13" s="230" t="n">
        <v>201600</v>
      </c>
      <c r="E13" s="230" t="n">
        <v>581119</v>
      </c>
      <c r="F13" s="230" t="n">
        <v>3650</v>
      </c>
      <c r="G13" s="230" t="n">
        <v>25525</v>
      </c>
      <c r="H13" s="230" t="n">
        <v>551944</v>
      </c>
    </row>
    <row r="14" customFormat="false" ht="15" hidden="false" customHeight="true" outlineLevel="0" collapsed="false">
      <c r="A14" s="123" t="s">
        <v>1008</v>
      </c>
      <c r="B14" s="230" t="n">
        <v>11591</v>
      </c>
      <c r="C14" s="329" t="n">
        <v>0.5</v>
      </c>
      <c r="D14" s="230" t="n">
        <v>1137</v>
      </c>
      <c r="E14" s="230" t="n">
        <v>10303</v>
      </c>
      <c r="F14" s="230" t="n">
        <v>473</v>
      </c>
      <c r="G14" s="230" t="n">
        <v>1515</v>
      </c>
      <c r="H14" s="230" t="n">
        <v>8316</v>
      </c>
    </row>
    <row r="15" customFormat="false" ht="15" hidden="false" customHeight="true" outlineLevel="0" collapsed="false">
      <c r="A15" s="123" t="s">
        <v>1009</v>
      </c>
      <c r="B15" s="230" t="n">
        <v>123075</v>
      </c>
      <c r="C15" s="329" t="n">
        <v>5.8</v>
      </c>
      <c r="D15" s="230" t="n">
        <v>3030</v>
      </c>
      <c r="E15" s="230" t="n">
        <v>113816</v>
      </c>
      <c r="F15" s="230" t="n">
        <v>1197</v>
      </c>
      <c r="G15" s="230" t="n">
        <v>3973</v>
      </c>
      <c r="H15" s="230" t="n">
        <v>108646</v>
      </c>
    </row>
    <row r="16" customFormat="false" ht="15" hidden="false" customHeight="true" outlineLevel="0" collapsed="false">
      <c r="A16" s="123" t="s">
        <v>1010</v>
      </c>
      <c r="B16" s="230" t="n">
        <v>338404</v>
      </c>
      <c r="C16" s="329" t="n">
        <v>16</v>
      </c>
      <c r="D16" s="230" t="n">
        <v>8439</v>
      </c>
      <c r="E16" s="230" t="n">
        <v>319449</v>
      </c>
      <c r="F16" s="230" t="n">
        <v>4249</v>
      </c>
      <c r="G16" s="230" t="n">
        <v>7620</v>
      </c>
      <c r="H16" s="230" t="n">
        <v>307580</v>
      </c>
    </row>
    <row r="17" customFormat="false" ht="26.25" hidden="false" customHeight="true" outlineLevel="0" collapsed="false">
      <c r="A17" s="132" t="s">
        <v>1016</v>
      </c>
      <c r="B17" s="230" t="n">
        <v>528</v>
      </c>
      <c r="C17" s="329" t="n">
        <v>0</v>
      </c>
      <c r="D17" s="230" t="n">
        <v>49</v>
      </c>
      <c r="E17" s="230" t="n">
        <v>319</v>
      </c>
      <c r="F17" s="230" t="n">
        <v>10</v>
      </c>
      <c r="G17" s="230" t="n">
        <v>0</v>
      </c>
      <c r="H17" s="230" t="n">
        <v>309</v>
      </c>
    </row>
    <row r="18" customFormat="false" ht="15" hidden="false" customHeight="true" outlineLevel="0" collapsed="false">
      <c r="A18" s="123" t="s">
        <v>1011</v>
      </c>
      <c r="B18" s="230" t="s">
        <v>849</v>
      </c>
      <c r="C18" s="329" t="s">
        <v>849</v>
      </c>
      <c r="D18" s="230" t="s">
        <v>849</v>
      </c>
      <c r="E18" s="230" t="s">
        <v>849</v>
      </c>
      <c r="F18" s="230" t="s">
        <v>849</v>
      </c>
      <c r="G18" s="230" t="s">
        <v>849</v>
      </c>
      <c r="H18" s="230" t="s">
        <v>849</v>
      </c>
    </row>
    <row r="19" s="17" customFormat="true" ht="15" hidden="false" customHeight="true" outlineLevel="0" collapsed="false">
      <c r="A19" s="411" t="s">
        <v>1012</v>
      </c>
      <c r="B19" s="239" t="n">
        <v>2121646</v>
      </c>
      <c r="C19" s="412" t="n">
        <v>100</v>
      </c>
      <c r="D19" s="239" t="n">
        <v>253016</v>
      </c>
      <c r="E19" s="239" t="n">
        <v>1649336</v>
      </c>
      <c r="F19" s="239" t="n">
        <v>18520</v>
      </c>
      <c r="G19" s="239" t="n">
        <v>104811</v>
      </c>
      <c r="H19" s="239" t="n">
        <v>1526005</v>
      </c>
    </row>
    <row r="22" customFormat="false" ht="17.25" hidden="false" customHeight="true" outlineLevel="0" collapsed="false">
      <c r="A22" s="211" t="s">
        <v>1017</v>
      </c>
      <c r="B22" s="211"/>
      <c r="C22" s="211"/>
      <c r="D22" s="211"/>
      <c r="E22" s="211"/>
      <c r="F22" s="211"/>
      <c r="G22" s="211"/>
      <c r="H22" s="211"/>
    </row>
    <row r="23" customFormat="false" ht="12.75" hidden="false" customHeight="false" outlineLevel="0" collapsed="false">
      <c r="A23" s="314"/>
      <c r="B23" s="408"/>
      <c r="C23" s="409"/>
      <c r="D23" s="410"/>
      <c r="E23" s="408"/>
      <c r="F23" s="409"/>
      <c r="G23" s="410"/>
      <c r="H23" s="410"/>
    </row>
    <row r="24" s="237" customFormat="true" ht="15" hidden="false" customHeight="true" outlineLevel="0" collapsed="false">
      <c r="A24" s="319" t="s">
        <v>1014</v>
      </c>
      <c r="B24" s="269" t="s">
        <v>950</v>
      </c>
      <c r="C24" s="269"/>
      <c r="D24" s="320" t="s">
        <v>951</v>
      </c>
      <c r="E24" s="321" t="s">
        <v>952</v>
      </c>
      <c r="F24" s="321"/>
      <c r="G24" s="321"/>
      <c r="H24" s="321"/>
    </row>
    <row r="25" s="237" customFormat="true" ht="15" hidden="false" customHeight="true" outlineLevel="0" collapsed="false">
      <c r="A25" s="319"/>
      <c r="B25" s="269"/>
      <c r="C25" s="269"/>
      <c r="D25" s="320"/>
      <c r="E25" s="322" t="s">
        <v>953</v>
      </c>
      <c r="F25" s="323" t="s">
        <v>954</v>
      </c>
      <c r="G25" s="323"/>
      <c r="H25" s="323"/>
    </row>
    <row r="26" s="237" customFormat="true" ht="15" hidden="false" customHeight="true" outlineLevel="0" collapsed="false">
      <c r="A26" s="319"/>
      <c r="B26" s="324" t="s">
        <v>868</v>
      </c>
      <c r="C26" s="322" t="s">
        <v>869</v>
      </c>
      <c r="D26" s="320"/>
      <c r="E26" s="320"/>
      <c r="F26" s="322" t="s">
        <v>955</v>
      </c>
      <c r="G26" s="322" t="s">
        <v>956</v>
      </c>
      <c r="H26" s="272" t="s">
        <v>957</v>
      </c>
    </row>
    <row r="27" s="237" customFormat="true" ht="15" hidden="false" customHeight="true" outlineLevel="0" collapsed="false">
      <c r="A27" s="319"/>
      <c r="B27" s="324"/>
      <c r="C27" s="322"/>
      <c r="D27" s="322"/>
      <c r="E27" s="322"/>
      <c r="F27" s="322"/>
      <c r="G27" s="322"/>
      <c r="H27" s="272"/>
    </row>
    <row r="28" s="237" customFormat="true" ht="15" hidden="false" customHeight="true" outlineLevel="0" collapsed="false">
      <c r="A28" s="319"/>
      <c r="B28" s="325" t="s">
        <v>870</v>
      </c>
      <c r="C28" s="326" t="s">
        <v>829</v>
      </c>
      <c r="D28" s="222" t="s">
        <v>870</v>
      </c>
      <c r="E28" s="222"/>
      <c r="F28" s="222"/>
      <c r="G28" s="222"/>
      <c r="H28" s="222"/>
    </row>
    <row r="29" customFormat="false" ht="12.75" hidden="false" customHeight="false" outlineLevel="0" collapsed="false">
      <c r="A29" s="327"/>
      <c r="B29" s="212"/>
      <c r="C29" s="328"/>
      <c r="D29" s="213"/>
      <c r="E29" s="212"/>
      <c r="F29" s="328"/>
      <c r="G29" s="213"/>
      <c r="H29" s="213"/>
    </row>
    <row r="30" customFormat="false" ht="15" hidden="false" customHeight="true" outlineLevel="0" collapsed="false">
      <c r="A30" s="123" t="s">
        <v>1003</v>
      </c>
      <c r="B30" s="230" t="n">
        <v>4644873</v>
      </c>
      <c r="C30" s="329" t="n">
        <v>72.7</v>
      </c>
      <c r="D30" s="230" t="n">
        <v>373919</v>
      </c>
      <c r="E30" s="230" t="n">
        <v>3979579</v>
      </c>
      <c r="F30" s="230" t="n">
        <v>33181</v>
      </c>
      <c r="G30" s="230" t="n">
        <v>208347</v>
      </c>
      <c r="H30" s="230" t="n">
        <v>3738051</v>
      </c>
    </row>
    <row r="31" customFormat="false" ht="15" hidden="false" customHeight="true" outlineLevel="0" collapsed="false">
      <c r="A31" s="123" t="s">
        <v>1004</v>
      </c>
      <c r="B31" s="314"/>
      <c r="C31" s="314"/>
      <c r="D31" s="314"/>
      <c r="E31" s="314"/>
      <c r="F31" s="314"/>
      <c r="G31" s="314"/>
      <c r="H31" s="314"/>
    </row>
    <row r="32" customFormat="false" ht="15" hidden="false" customHeight="true" outlineLevel="0" collapsed="false">
      <c r="A32" s="123" t="s">
        <v>1005</v>
      </c>
      <c r="B32" s="230" t="n">
        <v>4092740</v>
      </c>
      <c r="C32" s="329" t="n">
        <v>64</v>
      </c>
      <c r="D32" s="230" t="n">
        <v>347050</v>
      </c>
      <c r="E32" s="230" t="n">
        <v>3454706</v>
      </c>
      <c r="F32" s="230" t="n">
        <v>19285</v>
      </c>
      <c r="G32" s="230" t="n">
        <v>187374</v>
      </c>
      <c r="H32" s="230" t="n">
        <v>3248048</v>
      </c>
    </row>
    <row r="33" customFormat="false" ht="15" hidden="false" customHeight="true" outlineLevel="0" collapsed="false">
      <c r="A33" s="123" t="s">
        <v>1004</v>
      </c>
      <c r="B33" s="314"/>
      <c r="C33" s="314"/>
      <c r="D33" s="314"/>
      <c r="E33" s="314"/>
      <c r="F33" s="314"/>
      <c r="G33" s="314"/>
      <c r="H33" s="314"/>
    </row>
    <row r="34" customFormat="false" ht="15" hidden="false" customHeight="true" outlineLevel="0" collapsed="false">
      <c r="A34" s="123" t="s">
        <v>1018</v>
      </c>
      <c r="B34" s="230" t="n">
        <v>2265833</v>
      </c>
      <c r="C34" s="329" t="n">
        <v>35.4</v>
      </c>
      <c r="D34" s="230" t="n">
        <v>246900</v>
      </c>
      <c r="E34" s="230" t="n">
        <v>1857449</v>
      </c>
      <c r="F34" s="230" t="n">
        <v>13949</v>
      </c>
      <c r="G34" s="230" t="n">
        <v>134450</v>
      </c>
      <c r="H34" s="230" t="n">
        <v>1709050</v>
      </c>
    </row>
    <row r="35" customFormat="false" ht="15" hidden="false" customHeight="true" outlineLevel="0" collapsed="false">
      <c r="A35" s="123" t="s">
        <v>1008</v>
      </c>
      <c r="B35" s="230" t="n">
        <v>140127</v>
      </c>
      <c r="C35" s="329" t="n">
        <v>2.2</v>
      </c>
      <c r="D35" s="230" t="n">
        <v>5954</v>
      </c>
      <c r="E35" s="230" t="n">
        <v>134170</v>
      </c>
      <c r="F35" s="230" t="n">
        <v>12405</v>
      </c>
      <c r="G35" s="230" t="n">
        <v>11488</v>
      </c>
      <c r="H35" s="230" t="n">
        <v>110276</v>
      </c>
    </row>
    <row r="36" customFormat="false" ht="15" hidden="false" customHeight="true" outlineLevel="0" collapsed="false">
      <c r="A36" s="123" t="s">
        <v>1009</v>
      </c>
      <c r="B36" s="230" t="n">
        <v>633053</v>
      </c>
      <c r="C36" s="329" t="n">
        <v>9.9</v>
      </c>
      <c r="D36" s="230" t="n">
        <v>7513</v>
      </c>
      <c r="E36" s="230" t="n">
        <v>625267</v>
      </c>
      <c r="F36" s="230" t="n">
        <v>5418</v>
      </c>
      <c r="G36" s="230" t="n">
        <v>26661</v>
      </c>
      <c r="H36" s="230" t="n">
        <v>593188</v>
      </c>
    </row>
    <row r="37" customFormat="false" ht="15" hidden="false" customHeight="true" outlineLevel="0" collapsed="false">
      <c r="A37" s="123" t="s">
        <v>1010</v>
      </c>
      <c r="B37" s="230" t="n">
        <v>943393</v>
      </c>
      <c r="C37" s="329" t="n">
        <v>14.8</v>
      </c>
      <c r="D37" s="230" t="n">
        <v>17014</v>
      </c>
      <c r="E37" s="230" t="n">
        <v>926307</v>
      </c>
      <c r="F37" s="230" t="n">
        <v>4798</v>
      </c>
      <c r="G37" s="230" t="n">
        <v>47669</v>
      </c>
      <c r="H37" s="230" t="n">
        <v>873839</v>
      </c>
    </row>
    <row r="38" customFormat="false" ht="26.25" hidden="false" customHeight="true" outlineLevel="0" collapsed="false">
      <c r="A38" s="132" t="s">
        <v>1016</v>
      </c>
      <c r="B38" s="230" t="n">
        <v>31020</v>
      </c>
      <c r="C38" s="329" t="n">
        <v>0.5</v>
      </c>
      <c r="D38" s="230" t="n">
        <v>3425</v>
      </c>
      <c r="E38" s="230" t="n">
        <v>27529</v>
      </c>
      <c r="F38" s="230" t="s">
        <v>849</v>
      </c>
      <c r="G38" s="230" t="n">
        <v>1544</v>
      </c>
      <c r="H38" s="230" t="n">
        <v>25985</v>
      </c>
    </row>
    <row r="39" customFormat="false" ht="15" hidden="false" customHeight="true" outlineLevel="0" collapsed="false">
      <c r="A39" s="123" t="s">
        <v>1011</v>
      </c>
      <c r="B39" s="230" t="n">
        <v>193</v>
      </c>
      <c r="C39" s="413" t="n">
        <v>0</v>
      </c>
      <c r="D39" s="230" t="n">
        <v>20</v>
      </c>
      <c r="E39" s="230" t="n">
        <v>173</v>
      </c>
      <c r="F39" s="230" t="s">
        <v>849</v>
      </c>
      <c r="G39" s="230" t="s">
        <v>849</v>
      </c>
      <c r="H39" s="230" t="n">
        <v>173</v>
      </c>
    </row>
    <row r="40" s="17" customFormat="true" ht="15" hidden="false" customHeight="true" outlineLevel="0" collapsed="false">
      <c r="A40" s="411" t="s">
        <v>1012</v>
      </c>
      <c r="B40" s="239" t="n">
        <v>6392659</v>
      </c>
      <c r="C40" s="412" t="n">
        <v>100</v>
      </c>
      <c r="D40" s="239" t="n">
        <v>407845</v>
      </c>
      <c r="E40" s="239" t="n">
        <v>5693024</v>
      </c>
      <c r="F40" s="239" t="n">
        <v>55802</v>
      </c>
      <c r="G40" s="239" t="n">
        <v>295710</v>
      </c>
      <c r="H40" s="239" t="n">
        <v>5341513</v>
      </c>
    </row>
    <row r="43" customFormat="false" ht="17.25" hidden="false" customHeight="true" outlineLevel="0" collapsed="false">
      <c r="A43" s="211" t="s">
        <v>1019</v>
      </c>
      <c r="B43" s="211"/>
      <c r="C43" s="211"/>
      <c r="D43" s="211"/>
      <c r="E43" s="211"/>
      <c r="F43" s="211"/>
      <c r="G43" s="211"/>
      <c r="H43" s="211"/>
    </row>
    <row r="44" customFormat="false" ht="12.75" hidden="false" customHeight="false" outlineLevel="0" collapsed="false">
      <c r="A44" s="314"/>
      <c r="B44" s="408"/>
      <c r="C44" s="409"/>
      <c r="D44" s="410"/>
      <c r="E44" s="408"/>
      <c r="F44" s="409"/>
      <c r="G44" s="410"/>
      <c r="H44" s="410"/>
    </row>
    <row r="45" s="237" customFormat="true" ht="15" hidden="false" customHeight="true" outlineLevel="0" collapsed="false">
      <c r="A45" s="319" t="s">
        <v>1014</v>
      </c>
      <c r="B45" s="269" t="s">
        <v>1020</v>
      </c>
      <c r="C45" s="269"/>
      <c r="D45" s="320" t="s">
        <v>951</v>
      </c>
      <c r="E45" s="321" t="s">
        <v>952</v>
      </c>
      <c r="F45" s="321"/>
      <c r="G45" s="321"/>
      <c r="H45" s="321"/>
    </row>
    <row r="46" s="237" customFormat="true" ht="15" hidden="false" customHeight="true" outlineLevel="0" collapsed="false">
      <c r="A46" s="319"/>
      <c r="B46" s="269"/>
      <c r="C46" s="269"/>
      <c r="D46" s="320"/>
      <c r="E46" s="322" t="s">
        <v>953</v>
      </c>
      <c r="F46" s="323" t="s">
        <v>954</v>
      </c>
      <c r="G46" s="323"/>
      <c r="H46" s="323"/>
    </row>
    <row r="47" s="237" customFormat="true" ht="15" hidden="false" customHeight="true" outlineLevel="0" collapsed="false">
      <c r="A47" s="319"/>
      <c r="B47" s="324" t="s">
        <v>868</v>
      </c>
      <c r="C47" s="322" t="s">
        <v>869</v>
      </c>
      <c r="D47" s="320"/>
      <c r="E47" s="320"/>
      <c r="F47" s="322" t="s">
        <v>955</v>
      </c>
      <c r="G47" s="322" t="s">
        <v>956</v>
      </c>
      <c r="H47" s="272" t="s">
        <v>957</v>
      </c>
    </row>
    <row r="48" s="237" customFormat="true" ht="15" hidden="false" customHeight="true" outlineLevel="0" collapsed="false">
      <c r="A48" s="319"/>
      <c r="B48" s="324"/>
      <c r="C48" s="322"/>
      <c r="D48" s="322"/>
      <c r="E48" s="322"/>
      <c r="F48" s="322"/>
      <c r="G48" s="322"/>
      <c r="H48" s="272"/>
    </row>
    <row r="49" s="237" customFormat="true" ht="15" hidden="false" customHeight="true" outlineLevel="0" collapsed="false">
      <c r="A49" s="319"/>
      <c r="B49" s="325" t="s">
        <v>870</v>
      </c>
      <c r="C49" s="326" t="s">
        <v>829</v>
      </c>
      <c r="D49" s="222" t="s">
        <v>870</v>
      </c>
      <c r="E49" s="222"/>
      <c r="F49" s="222"/>
      <c r="G49" s="222"/>
      <c r="H49" s="222"/>
    </row>
    <row r="50" customFormat="false" ht="12.75" hidden="false" customHeight="false" outlineLevel="0" collapsed="false">
      <c r="A50" s="327"/>
      <c r="B50" s="212"/>
      <c r="C50" s="328"/>
      <c r="D50" s="213"/>
      <c r="E50" s="212"/>
      <c r="F50" s="328"/>
      <c r="G50" s="213"/>
      <c r="H50" s="213"/>
    </row>
    <row r="51" customFormat="false" ht="15" hidden="false" customHeight="true" outlineLevel="0" collapsed="false">
      <c r="A51" s="123" t="s">
        <v>1003</v>
      </c>
      <c r="B51" s="230" t="n">
        <v>3291463</v>
      </c>
      <c r="C51" s="329" t="n">
        <v>76.6</v>
      </c>
      <c r="D51" s="230" t="n">
        <v>495836</v>
      </c>
      <c r="E51" s="230" t="n">
        <v>2437328</v>
      </c>
      <c r="F51" s="230" t="n">
        <v>28652</v>
      </c>
      <c r="G51" s="230" t="n">
        <v>166389</v>
      </c>
      <c r="H51" s="230" t="n">
        <v>2242288</v>
      </c>
    </row>
    <row r="52" customFormat="false" ht="15" hidden="false" customHeight="true" outlineLevel="0" collapsed="false">
      <c r="A52" s="123" t="s">
        <v>1004</v>
      </c>
      <c r="B52" s="314"/>
      <c r="C52" s="314"/>
      <c r="D52" s="314"/>
      <c r="E52" s="314"/>
      <c r="F52" s="314"/>
      <c r="G52" s="314"/>
      <c r="H52" s="314"/>
    </row>
    <row r="53" customFormat="false" ht="15" hidden="false" customHeight="true" outlineLevel="0" collapsed="false">
      <c r="A53" s="123" t="s">
        <v>1005</v>
      </c>
      <c r="B53" s="230" t="n">
        <v>3039570</v>
      </c>
      <c r="C53" s="329" t="n">
        <v>70.8</v>
      </c>
      <c r="D53" s="230" t="n">
        <v>481059</v>
      </c>
      <c r="E53" s="230" t="n">
        <v>2229145</v>
      </c>
      <c r="F53" s="230" t="n">
        <v>24303</v>
      </c>
      <c r="G53" s="230" t="n">
        <v>116916</v>
      </c>
      <c r="H53" s="230" t="n">
        <v>2087926</v>
      </c>
    </row>
    <row r="54" customFormat="false" ht="15" hidden="false" customHeight="true" outlineLevel="0" collapsed="false">
      <c r="A54" s="123" t="s">
        <v>1006</v>
      </c>
      <c r="B54" s="314"/>
      <c r="C54" s="314"/>
      <c r="D54" s="314"/>
      <c r="E54" s="314"/>
      <c r="F54" s="314"/>
      <c r="G54" s="314"/>
      <c r="H54" s="314"/>
    </row>
    <row r="55" customFormat="false" ht="15" hidden="false" customHeight="true" outlineLevel="0" collapsed="false">
      <c r="A55" s="123" t="s">
        <v>1007</v>
      </c>
      <c r="B55" s="230" t="n">
        <v>1815453</v>
      </c>
      <c r="C55" s="329" t="n">
        <v>42.3</v>
      </c>
      <c r="D55" s="230" t="n">
        <v>422410</v>
      </c>
      <c r="E55" s="230" t="n">
        <v>1178830</v>
      </c>
      <c r="F55" s="230" t="n">
        <v>7814</v>
      </c>
      <c r="G55" s="230" t="n">
        <v>50031</v>
      </c>
      <c r="H55" s="230" t="n">
        <v>1120985</v>
      </c>
    </row>
    <row r="56" customFormat="false" ht="15" hidden="false" customHeight="true" outlineLevel="0" collapsed="false">
      <c r="A56" s="123" t="s">
        <v>1008</v>
      </c>
      <c r="B56" s="230" t="n">
        <v>23891</v>
      </c>
      <c r="C56" s="329" t="n">
        <v>0.6</v>
      </c>
      <c r="D56" s="230" t="n">
        <v>2173</v>
      </c>
      <c r="E56" s="230" t="n">
        <v>21353</v>
      </c>
      <c r="F56" s="230" t="n">
        <v>1300</v>
      </c>
      <c r="G56" s="230" t="n">
        <v>3046</v>
      </c>
      <c r="H56" s="230" t="n">
        <v>17007</v>
      </c>
    </row>
    <row r="57" customFormat="false" ht="15" hidden="false" customHeight="true" outlineLevel="0" collapsed="false">
      <c r="A57" s="123" t="s">
        <v>1009</v>
      </c>
      <c r="B57" s="230" t="n">
        <v>288597</v>
      </c>
      <c r="C57" s="329" t="n">
        <v>6.7</v>
      </c>
      <c r="D57" s="230" t="n">
        <v>9118</v>
      </c>
      <c r="E57" s="230" t="n">
        <v>266624</v>
      </c>
      <c r="F57" s="230" t="n">
        <v>2083</v>
      </c>
      <c r="G57" s="230" t="n">
        <v>8335</v>
      </c>
      <c r="H57" s="230" t="n">
        <v>256206</v>
      </c>
    </row>
    <row r="58" customFormat="false" ht="15" hidden="false" customHeight="true" outlineLevel="0" collapsed="false">
      <c r="A58" s="123" t="s">
        <v>1010</v>
      </c>
      <c r="B58" s="230" t="n">
        <v>690937</v>
      </c>
      <c r="C58" s="329" t="n">
        <v>16.1</v>
      </c>
      <c r="D58" s="230" t="n">
        <v>16296</v>
      </c>
      <c r="E58" s="230" t="n">
        <v>656158</v>
      </c>
      <c r="F58" s="230" t="n">
        <v>7244</v>
      </c>
      <c r="G58" s="230" t="n">
        <v>17497</v>
      </c>
      <c r="H58" s="230" t="n">
        <v>631417</v>
      </c>
    </row>
    <row r="59" customFormat="false" ht="26.25" hidden="false" customHeight="true" outlineLevel="0" collapsed="false">
      <c r="A59" s="132" t="s">
        <v>1016</v>
      </c>
      <c r="B59" s="230" t="n">
        <v>1241</v>
      </c>
      <c r="C59" s="329" t="n">
        <v>0</v>
      </c>
      <c r="D59" s="230" t="n">
        <v>53</v>
      </c>
      <c r="E59" s="230" t="n">
        <v>530</v>
      </c>
      <c r="F59" s="230" t="n">
        <v>19</v>
      </c>
      <c r="G59" s="230" t="n">
        <v>0</v>
      </c>
      <c r="H59" s="230" t="n">
        <v>511</v>
      </c>
    </row>
    <row r="60" customFormat="false" ht="15" hidden="false" customHeight="true" outlineLevel="0" collapsed="false">
      <c r="A60" s="123" t="s">
        <v>1011</v>
      </c>
      <c r="B60" s="230" t="s">
        <v>849</v>
      </c>
      <c r="C60" s="329" t="s">
        <v>849</v>
      </c>
      <c r="D60" s="230" t="s">
        <v>849</v>
      </c>
      <c r="E60" s="230" t="s">
        <v>849</v>
      </c>
      <c r="F60" s="230" t="s">
        <v>849</v>
      </c>
      <c r="G60" s="230" t="s">
        <v>849</v>
      </c>
      <c r="H60" s="230" t="s">
        <v>849</v>
      </c>
    </row>
    <row r="61" s="17" customFormat="true" ht="15" hidden="false" customHeight="true" outlineLevel="0" collapsed="false">
      <c r="A61" s="411" t="s">
        <v>1012</v>
      </c>
      <c r="B61" s="239" t="n">
        <v>4296128</v>
      </c>
      <c r="C61" s="412" t="n">
        <v>100</v>
      </c>
      <c r="D61" s="239" t="n">
        <v>523477</v>
      </c>
      <c r="E61" s="239" t="n">
        <v>3381993</v>
      </c>
      <c r="F61" s="239" t="n">
        <v>39298</v>
      </c>
      <c r="G61" s="239" t="n">
        <v>195267</v>
      </c>
      <c r="H61" s="239" t="n">
        <v>3147429</v>
      </c>
    </row>
    <row r="62" customFormat="false" ht="21" hidden="false" customHeight="true" outlineLevel="0" collapsed="false">
      <c r="A62" s="211"/>
      <c r="B62" s="211"/>
      <c r="C62" s="211"/>
      <c r="D62" s="211"/>
      <c r="E62" s="211"/>
      <c r="F62" s="211"/>
      <c r="G62" s="211"/>
      <c r="H62" s="211"/>
    </row>
    <row r="63" customFormat="false" ht="12.75" hidden="false" customHeight="false" outlineLevel="0" collapsed="false">
      <c r="A63" s="314" t="s">
        <v>850</v>
      </c>
      <c r="B63" s="336"/>
      <c r="C63" s="414"/>
      <c r="D63" s="415"/>
      <c r="E63" s="336"/>
      <c r="F63" s="414"/>
      <c r="G63" s="415"/>
      <c r="H63" s="415"/>
    </row>
    <row r="64" customFormat="false" ht="29.25" hidden="false" customHeight="true" outlineLevel="0" collapsed="false">
      <c r="A64" s="259" t="s">
        <v>914</v>
      </c>
      <c r="B64" s="259"/>
      <c r="C64" s="259"/>
      <c r="D64" s="259"/>
      <c r="E64" s="259"/>
      <c r="F64" s="259"/>
      <c r="G64" s="259"/>
      <c r="H64" s="25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6" width="11.13"/>
    <col collapsed="false" customWidth="true" hidden="true" outlineLevel="0" max="7" min="7" style="416" width="0.56"/>
    <col collapsed="false" customWidth="true" hidden="false" outlineLevel="0" max="8" min="8" style="0" width="12.7"/>
    <col collapsed="false" customWidth="true" hidden="false" outlineLevel="0" max="9" min="9" style="0" width="13.41"/>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11" t="s">
        <v>1021</v>
      </c>
      <c r="B1" s="211"/>
      <c r="C1" s="211"/>
      <c r="D1" s="211"/>
      <c r="E1" s="211"/>
      <c r="F1" s="211"/>
      <c r="G1" s="211"/>
      <c r="H1" s="211"/>
      <c r="I1" s="211"/>
      <c r="J1" s="211"/>
      <c r="K1" s="211"/>
    </row>
    <row r="2" customFormat="false" ht="12.75" hidden="false" customHeight="false" outlineLevel="0" collapsed="false">
      <c r="B2" s="305"/>
      <c r="C2" s="417"/>
      <c r="D2" s="418"/>
      <c r="E2" s="418"/>
      <c r="F2" s="419"/>
      <c r="G2" s="419"/>
      <c r="H2" s="224"/>
      <c r="I2" s="224"/>
      <c r="J2" s="224"/>
    </row>
    <row r="3" customFormat="false" ht="18" hidden="false" customHeight="true" outlineLevel="0" collapsed="false">
      <c r="A3" s="420" t="s">
        <v>1022</v>
      </c>
      <c r="B3" s="421" t="s">
        <v>855</v>
      </c>
      <c r="C3" s="421"/>
      <c r="D3" s="422" t="s">
        <v>822</v>
      </c>
      <c r="E3" s="422"/>
      <c r="F3" s="422"/>
      <c r="G3" s="422"/>
      <c r="H3" s="321" t="s">
        <v>983</v>
      </c>
      <c r="I3" s="321"/>
      <c r="J3" s="321"/>
      <c r="K3" s="321"/>
    </row>
    <row r="4" customFormat="false" ht="16.5" hidden="false" customHeight="true" outlineLevel="0" collapsed="false">
      <c r="A4" s="420"/>
      <c r="B4" s="421"/>
      <c r="C4" s="421"/>
      <c r="D4" s="279" t="s">
        <v>984</v>
      </c>
      <c r="E4" s="423" t="s">
        <v>985</v>
      </c>
      <c r="F4" s="423"/>
      <c r="G4" s="423"/>
      <c r="H4" s="424" t="s">
        <v>984</v>
      </c>
      <c r="I4" s="425" t="s">
        <v>985</v>
      </c>
      <c r="J4" s="425"/>
      <c r="K4" s="425"/>
    </row>
    <row r="5" customFormat="false" ht="15" hidden="false" customHeight="true" outlineLevel="0" collapsed="false">
      <c r="A5" s="420"/>
      <c r="B5" s="421"/>
      <c r="C5" s="421"/>
      <c r="D5" s="426" t="s">
        <v>1023</v>
      </c>
      <c r="E5" s="427" t="s">
        <v>828</v>
      </c>
      <c r="F5" s="428" t="s">
        <v>1024</v>
      </c>
      <c r="G5" s="428"/>
      <c r="H5" s="427" t="s">
        <v>1023</v>
      </c>
      <c r="I5" s="427" t="s">
        <v>828</v>
      </c>
      <c r="J5" s="429" t="s">
        <v>1025</v>
      </c>
      <c r="K5" s="429"/>
    </row>
    <row r="6" customFormat="false" ht="12.75" hidden="false" customHeight="false" outlineLevel="0" collapsed="false">
      <c r="A6" s="420"/>
      <c r="B6" s="421"/>
      <c r="C6" s="421"/>
      <c r="D6" s="426"/>
      <c r="E6" s="427"/>
      <c r="F6" s="428"/>
      <c r="G6" s="428"/>
      <c r="H6" s="427"/>
      <c r="I6" s="427"/>
      <c r="J6" s="429"/>
      <c r="K6" s="429"/>
    </row>
    <row r="7" customFormat="false" ht="18.75" hidden="false" customHeight="true" outlineLevel="0" collapsed="false">
      <c r="A7" s="420"/>
      <c r="B7" s="421"/>
      <c r="C7" s="421"/>
      <c r="D7" s="426"/>
      <c r="E7" s="427"/>
      <c r="F7" s="428"/>
      <c r="G7" s="428"/>
      <c r="H7" s="427"/>
      <c r="I7" s="427"/>
      <c r="J7" s="429"/>
      <c r="K7" s="429"/>
    </row>
    <row r="8" customFormat="false" ht="27.75" hidden="false" customHeight="true" outlineLevel="0" collapsed="false">
      <c r="A8" s="420"/>
      <c r="B8" s="421"/>
      <c r="C8" s="421"/>
      <c r="D8" s="426"/>
      <c r="E8" s="427"/>
      <c r="F8" s="428"/>
      <c r="G8" s="428"/>
      <c r="H8" s="427"/>
      <c r="I8" s="427"/>
      <c r="J8" s="429"/>
      <c r="K8" s="429"/>
    </row>
    <row r="9" customFormat="false" ht="12.75" hidden="false" customHeight="false" outlineLevel="0" collapsed="false">
      <c r="A9" s="430"/>
      <c r="B9" s="431"/>
      <c r="C9" s="327"/>
      <c r="D9" s="418"/>
      <c r="E9" s="418"/>
      <c r="F9" s="419"/>
      <c r="G9" s="419"/>
      <c r="H9" s="418"/>
      <c r="I9" s="418"/>
      <c r="J9" s="418"/>
    </row>
    <row r="10" s="17" customFormat="true" ht="12.75" hidden="false" customHeight="false" outlineLevel="0" collapsed="false">
      <c r="A10" s="432" t="s">
        <v>872</v>
      </c>
      <c r="B10" s="411" t="s">
        <v>873</v>
      </c>
      <c r="C10" s="286"/>
      <c r="D10" s="151" t="n">
        <v>136834928</v>
      </c>
      <c r="E10" s="151" t="n">
        <v>197168302</v>
      </c>
      <c r="F10" s="433" t="n">
        <v>-1.3</v>
      </c>
      <c r="G10" s="240"/>
      <c r="H10" s="151" t="n">
        <v>279030601</v>
      </c>
      <c r="I10" s="151" t="n">
        <v>407845230</v>
      </c>
      <c r="J10" s="433" t="n">
        <v>1.6</v>
      </c>
      <c r="K10" s="434"/>
    </row>
    <row r="11" s="17" customFormat="true" ht="24" hidden="false" customHeight="true" outlineLevel="0" collapsed="false">
      <c r="A11" s="435" t="n">
        <v>1</v>
      </c>
      <c r="B11" s="295" t="s">
        <v>1026</v>
      </c>
      <c r="C11" s="286"/>
      <c r="D11" s="151" t="n">
        <v>2295358</v>
      </c>
      <c r="E11" s="151" t="n">
        <v>4971333</v>
      </c>
      <c r="F11" s="433" t="n">
        <v>24.9</v>
      </c>
      <c r="G11" s="240"/>
      <c r="H11" s="151" t="n">
        <v>3779342</v>
      </c>
      <c r="I11" s="151" t="n">
        <v>8093608</v>
      </c>
      <c r="J11" s="433" t="n">
        <v>10.5</v>
      </c>
      <c r="K11" s="434"/>
    </row>
    <row r="12" customFormat="false" ht="24" hidden="false" customHeight="true" outlineLevel="0" collapsed="false">
      <c r="A12" s="436" t="n">
        <v>101</v>
      </c>
      <c r="B12" s="70"/>
      <c r="C12" s="123" t="s">
        <v>1027</v>
      </c>
      <c r="D12" s="124" t="n">
        <v>2464</v>
      </c>
      <c r="E12" s="124" t="n">
        <v>45500</v>
      </c>
      <c r="F12" s="437" t="s">
        <v>27</v>
      </c>
      <c r="G12" s="231"/>
      <c r="H12" s="124" t="n">
        <v>3464</v>
      </c>
      <c r="I12" s="124" t="n">
        <v>57500</v>
      </c>
      <c r="J12" s="437" t="s">
        <v>27</v>
      </c>
      <c r="K12" s="438"/>
    </row>
    <row r="13" customFormat="false" ht="12.75" hidden="false" customHeight="false" outlineLevel="0" collapsed="false">
      <c r="A13" s="436" t="n">
        <v>102</v>
      </c>
      <c r="B13" s="70"/>
      <c r="C13" s="123" t="s">
        <v>1028</v>
      </c>
      <c r="D13" s="124" t="n">
        <v>196341</v>
      </c>
      <c r="E13" s="124" t="n">
        <v>598632</v>
      </c>
      <c r="F13" s="437" t="n">
        <v>50.1</v>
      </c>
      <c r="G13" s="231"/>
      <c r="H13" s="124" t="n">
        <v>312318</v>
      </c>
      <c r="I13" s="124" t="n">
        <v>946480</v>
      </c>
      <c r="J13" s="437" t="n">
        <v>29.1</v>
      </c>
      <c r="K13" s="438"/>
    </row>
    <row r="14" customFormat="false" ht="12.75" hidden="false" customHeight="false" outlineLevel="0" collapsed="false">
      <c r="A14" s="436" t="n">
        <v>103</v>
      </c>
      <c r="B14" s="70"/>
      <c r="C14" s="123" t="s">
        <v>1029</v>
      </c>
      <c r="D14" s="124" t="n">
        <v>2033480</v>
      </c>
      <c r="E14" s="124" t="n">
        <v>4282601</v>
      </c>
      <c r="F14" s="437" t="n">
        <v>23.1</v>
      </c>
      <c r="G14" s="231"/>
      <c r="H14" s="124" t="n">
        <v>3400456</v>
      </c>
      <c r="I14" s="124" t="n">
        <v>7024642</v>
      </c>
      <c r="J14" s="437" t="n">
        <v>9.8</v>
      </c>
      <c r="K14" s="438"/>
    </row>
    <row r="15" customFormat="false" ht="12.75" hidden="false" customHeight="false" outlineLevel="0" collapsed="false">
      <c r="A15" s="436" t="n">
        <v>105</v>
      </c>
      <c r="B15" s="70"/>
      <c r="C15" s="123" t="s">
        <v>1030</v>
      </c>
      <c r="D15" s="124" t="s">
        <v>19</v>
      </c>
      <c r="E15" s="124" t="s">
        <v>19</v>
      </c>
      <c r="F15" s="437" t="s">
        <v>19</v>
      </c>
      <c r="G15" s="231"/>
      <c r="H15" s="124" t="s">
        <v>19</v>
      </c>
      <c r="I15" s="124" t="s">
        <v>19</v>
      </c>
      <c r="J15" s="437" t="s">
        <v>19</v>
      </c>
      <c r="K15" s="438"/>
    </row>
    <row r="16" customFormat="false" ht="12.75" hidden="false" customHeight="false" outlineLevel="0" collapsed="false">
      <c r="A16" s="436" t="n">
        <v>107</v>
      </c>
      <c r="B16" s="70"/>
      <c r="C16" s="123" t="s">
        <v>1031</v>
      </c>
      <c r="D16" s="124" t="n">
        <v>63060</v>
      </c>
      <c r="E16" s="124" t="n">
        <v>31405</v>
      </c>
      <c r="F16" s="439" t="n">
        <v>-59.8</v>
      </c>
      <c r="G16" s="231"/>
      <c r="H16" s="124" t="n">
        <v>63060</v>
      </c>
      <c r="I16" s="124" t="n">
        <v>31405</v>
      </c>
      <c r="J16" s="437" t="n">
        <v>-80</v>
      </c>
      <c r="K16" s="438"/>
    </row>
    <row r="17" customFormat="false" ht="12.75" hidden="false" customHeight="false" outlineLevel="0" collapsed="false">
      <c r="A17" s="436" t="n">
        <v>109</v>
      </c>
      <c r="B17" s="70"/>
      <c r="C17" s="123" t="s">
        <v>1032</v>
      </c>
      <c r="D17" s="124" t="n">
        <v>13</v>
      </c>
      <c r="E17" s="124" t="n">
        <v>13195</v>
      </c>
      <c r="F17" s="439" t="n">
        <v>-49.8</v>
      </c>
      <c r="G17" s="231"/>
      <c r="H17" s="124" t="n">
        <v>44</v>
      </c>
      <c r="I17" s="124" t="n">
        <v>33581</v>
      </c>
      <c r="J17" s="439" t="n">
        <v>-7.6</v>
      </c>
      <c r="K17" s="438"/>
    </row>
    <row r="18" s="17" customFormat="true" ht="24" hidden="false" customHeight="true" outlineLevel="0" collapsed="false">
      <c r="A18" s="435" t="n">
        <v>2</v>
      </c>
      <c r="B18" s="295" t="s">
        <v>1033</v>
      </c>
      <c r="C18" s="286"/>
      <c r="D18" s="151" t="n">
        <v>33190527</v>
      </c>
      <c r="E18" s="151" t="n">
        <v>52771072</v>
      </c>
      <c r="F18" s="433" t="n">
        <v>-1.3</v>
      </c>
      <c r="G18" s="240"/>
      <c r="H18" s="151" t="n">
        <v>63943687</v>
      </c>
      <c r="I18" s="151" t="n">
        <v>112074268</v>
      </c>
      <c r="J18" s="433" t="n">
        <v>1.6</v>
      </c>
      <c r="K18" s="434"/>
    </row>
    <row r="19" customFormat="false" ht="24" hidden="false" customHeight="true" outlineLevel="0" collapsed="false">
      <c r="A19" s="436" t="n">
        <v>201</v>
      </c>
      <c r="B19" s="70"/>
      <c r="C19" s="123" t="s">
        <v>1034</v>
      </c>
      <c r="D19" s="124" t="n">
        <v>17592749</v>
      </c>
      <c r="E19" s="124" t="n">
        <v>12030248</v>
      </c>
      <c r="F19" s="437" t="n">
        <v>-5.7</v>
      </c>
      <c r="G19" s="231"/>
      <c r="H19" s="124" t="n">
        <v>31310105</v>
      </c>
      <c r="I19" s="124" t="n">
        <v>22200194</v>
      </c>
      <c r="J19" s="437" t="n">
        <v>-15.8</v>
      </c>
      <c r="K19" s="438"/>
    </row>
    <row r="20" customFormat="false" ht="12.75" hidden="false" customHeight="false" outlineLevel="0" collapsed="false">
      <c r="A20" s="436" t="n">
        <v>202</v>
      </c>
      <c r="B20" s="70"/>
      <c r="C20" s="123" t="s">
        <v>1035</v>
      </c>
      <c r="D20" s="124" t="n">
        <v>2464838</v>
      </c>
      <c r="E20" s="124" t="n">
        <v>8938036</v>
      </c>
      <c r="F20" s="437" t="n">
        <v>-17.4</v>
      </c>
      <c r="G20" s="231"/>
      <c r="H20" s="124" t="n">
        <v>6282075</v>
      </c>
      <c r="I20" s="124" t="n">
        <v>23929485</v>
      </c>
      <c r="J20" s="437" t="n">
        <v>-1.8</v>
      </c>
      <c r="K20" s="438"/>
    </row>
    <row r="21" customFormat="false" ht="12.75" hidden="false" customHeight="false" outlineLevel="0" collapsed="false">
      <c r="A21" s="436" t="n">
        <v>203</v>
      </c>
      <c r="B21" s="70"/>
      <c r="C21" s="123" t="s">
        <v>1036</v>
      </c>
      <c r="D21" s="124" t="n">
        <v>977042</v>
      </c>
      <c r="E21" s="124" t="n">
        <v>2901822</v>
      </c>
      <c r="F21" s="437" t="n">
        <v>54.7</v>
      </c>
      <c r="G21" s="231"/>
      <c r="H21" s="124" t="n">
        <v>2597246</v>
      </c>
      <c r="I21" s="124" t="n">
        <v>7989363</v>
      </c>
      <c r="J21" s="437" t="n">
        <v>78.8</v>
      </c>
      <c r="K21" s="438"/>
    </row>
    <row r="22" customFormat="false" ht="12.75" hidden="false" customHeight="false" outlineLevel="0" collapsed="false">
      <c r="A22" s="436" t="n">
        <v>204</v>
      </c>
      <c r="B22" s="70"/>
      <c r="C22" s="123" t="s">
        <v>1037</v>
      </c>
      <c r="D22" s="124" t="n">
        <v>11069610</v>
      </c>
      <c r="E22" s="124" t="n">
        <v>28105400</v>
      </c>
      <c r="F22" s="437" t="n">
        <v>3.6</v>
      </c>
      <c r="G22" s="231"/>
      <c r="H22" s="124" t="n">
        <v>21848126</v>
      </c>
      <c r="I22" s="124" t="n">
        <v>56330724</v>
      </c>
      <c r="J22" s="437" t="n">
        <v>4.8</v>
      </c>
      <c r="K22" s="438"/>
    </row>
    <row r="23" customFormat="false" ht="12.75" hidden="false" customHeight="false" outlineLevel="0" collapsed="false">
      <c r="A23" s="436" t="n">
        <v>206</v>
      </c>
      <c r="B23" s="70"/>
      <c r="C23" s="123" t="s">
        <v>1038</v>
      </c>
      <c r="D23" s="124" t="n">
        <v>784</v>
      </c>
      <c r="E23" s="124" t="n">
        <v>4444</v>
      </c>
      <c r="F23" s="437" t="n">
        <v>-36</v>
      </c>
      <c r="G23" s="231"/>
      <c r="H23" s="124" t="n">
        <v>17527</v>
      </c>
      <c r="I23" s="124" t="n">
        <v>135038</v>
      </c>
      <c r="J23" s="437" t="n">
        <v>321.4</v>
      </c>
      <c r="K23" s="438"/>
    </row>
    <row r="24" customFormat="false" ht="12.75" hidden="false" customHeight="false" outlineLevel="0" collapsed="false">
      <c r="A24" s="436" t="n">
        <v>208</v>
      </c>
      <c r="B24" s="70"/>
      <c r="C24" s="123" t="s">
        <v>1039</v>
      </c>
      <c r="D24" s="124" t="n">
        <v>3502</v>
      </c>
      <c r="E24" s="124" t="n">
        <v>1618</v>
      </c>
      <c r="F24" s="437" t="n">
        <v>-98.3</v>
      </c>
      <c r="G24" s="231"/>
      <c r="H24" s="124" t="n">
        <v>159044</v>
      </c>
      <c r="I24" s="124" t="n">
        <v>92099</v>
      </c>
      <c r="J24" s="437" t="n">
        <v>-12.7</v>
      </c>
      <c r="K24" s="438"/>
    </row>
    <row r="25" customFormat="false" ht="12.75" hidden="false" customHeight="false" outlineLevel="0" collapsed="false">
      <c r="A25" s="440" t="n">
        <v>209</v>
      </c>
      <c r="B25" s="441"/>
      <c r="C25" s="123" t="s">
        <v>1040</v>
      </c>
      <c r="D25" s="124" t="n">
        <v>894758</v>
      </c>
      <c r="E25" s="124" t="n">
        <v>772600</v>
      </c>
      <c r="F25" s="437" t="n">
        <v>4.2</v>
      </c>
      <c r="G25" s="231"/>
      <c r="H25" s="124" t="n">
        <v>1534409</v>
      </c>
      <c r="I25" s="124" t="n">
        <v>1377612</v>
      </c>
      <c r="J25" s="437" t="n">
        <v>25.6</v>
      </c>
      <c r="K25" s="438"/>
    </row>
    <row r="26" customFormat="false" ht="12.75" hidden="false" customHeight="false" outlineLevel="0" collapsed="false">
      <c r="A26" s="440" t="n">
        <v>211</v>
      </c>
      <c r="B26" s="441"/>
      <c r="C26" s="123" t="s">
        <v>1041</v>
      </c>
      <c r="D26" s="124" t="s">
        <v>19</v>
      </c>
      <c r="E26" s="124" t="s">
        <v>19</v>
      </c>
      <c r="F26" s="437" t="s">
        <v>19</v>
      </c>
      <c r="G26" s="231"/>
      <c r="H26" s="124" t="s">
        <v>19</v>
      </c>
      <c r="I26" s="124" t="s">
        <v>19</v>
      </c>
      <c r="J26" s="437" t="s">
        <v>19</v>
      </c>
      <c r="K26" s="438"/>
    </row>
    <row r="27" customFormat="false" ht="12.75" hidden="false" customHeight="false" outlineLevel="0" collapsed="false">
      <c r="A27" s="440" t="n">
        <v>219</v>
      </c>
      <c r="B27" s="441"/>
      <c r="C27" s="123" t="s">
        <v>1042</v>
      </c>
      <c r="D27" s="124" t="n">
        <v>187244</v>
      </c>
      <c r="E27" s="124" t="n">
        <v>16904</v>
      </c>
      <c r="F27" s="437" t="n">
        <v>898.5</v>
      </c>
      <c r="G27" s="231"/>
      <c r="H27" s="124" t="n">
        <v>195155</v>
      </c>
      <c r="I27" s="124" t="n">
        <v>19753</v>
      </c>
      <c r="J27" s="437" t="n">
        <v>-81.6</v>
      </c>
      <c r="K27" s="438"/>
    </row>
    <row r="28" s="17" customFormat="true" ht="24" hidden="false" customHeight="true" outlineLevel="0" collapsed="false">
      <c r="A28" s="296" t="n">
        <v>3</v>
      </c>
      <c r="B28" s="442" t="s">
        <v>1043</v>
      </c>
      <c r="C28" s="286"/>
      <c r="D28" s="151" t="n">
        <v>88230706</v>
      </c>
      <c r="E28" s="151" t="n">
        <v>125819489</v>
      </c>
      <c r="F28" s="433" t="n">
        <v>-0.4</v>
      </c>
      <c r="G28" s="240"/>
      <c r="H28" s="151" t="n">
        <v>186745700</v>
      </c>
      <c r="I28" s="151" t="n">
        <v>260258092</v>
      </c>
      <c r="J28" s="433" t="n">
        <v>2.5</v>
      </c>
      <c r="K28" s="434"/>
    </row>
    <row r="29" customFormat="false" ht="24" hidden="false" customHeight="true" outlineLevel="0" collapsed="false">
      <c r="A29" s="440" t="n">
        <v>301</v>
      </c>
      <c r="B29" s="441"/>
      <c r="C29" s="123" t="s">
        <v>1044</v>
      </c>
      <c r="D29" s="124" t="n">
        <v>22225074</v>
      </c>
      <c r="E29" s="124" t="n">
        <v>5484032</v>
      </c>
      <c r="F29" s="437" t="n">
        <v>-41.3</v>
      </c>
      <c r="G29" s="231"/>
      <c r="H29" s="124" t="n">
        <v>53133272</v>
      </c>
      <c r="I29" s="124" t="n">
        <v>12866377</v>
      </c>
      <c r="J29" s="437" t="n">
        <v>-40.1</v>
      </c>
      <c r="K29" s="438"/>
    </row>
    <row r="30" customFormat="false" ht="12.75" hidden="false" customHeight="false" outlineLevel="0" collapsed="false">
      <c r="A30" s="440" t="n">
        <v>302</v>
      </c>
      <c r="B30" s="441"/>
      <c r="C30" s="123" t="s">
        <v>1045</v>
      </c>
      <c r="D30" s="124" t="n">
        <v>134530</v>
      </c>
      <c r="E30" s="124" t="n">
        <v>23082</v>
      </c>
      <c r="F30" s="437" t="n">
        <v>-87.7</v>
      </c>
      <c r="G30" s="231"/>
      <c r="H30" s="124" t="n">
        <v>536100</v>
      </c>
      <c r="I30" s="124" t="n">
        <v>94673</v>
      </c>
      <c r="J30" s="437" t="n">
        <v>-65.7</v>
      </c>
      <c r="K30" s="438"/>
    </row>
    <row r="31" customFormat="false" ht="12.75" hidden="false" customHeight="false" outlineLevel="0" collapsed="false">
      <c r="A31" s="440" t="n">
        <v>303</v>
      </c>
      <c r="B31" s="441"/>
      <c r="C31" s="123" t="s">
        <v>1046</v>
      </c>
      <c r="D31" s="124" t="n">
        <v>1334180</v>
      </c>
      <c r="E31" s="124" t="n">
        <v>283379</v>
      </c>
      <c r="F31" s="437" t="n">
        <v>-64.7</v>
      </c>
      <c r="G31" s="231"/>
      <c r="H31" s="124" t="n">
        <v>4446340</v>
      </c>
      <c r="I31" s="124" t="n">
        <v>890074</v>
      </c>
      <c r="J31" s="437" t="n">
        <v>-21</v>
      </c>
      <c r="K31" s="438"/>
    </row>
    <row r="32" customFormat="false" ht="12.75" hidden="false" customHeight="false" outlineLevel="0" collapsed="false">
      <c r="A32" s="440" t="n">
        <v>304</v>
      </c>
      <c r="B32" s="441"/>
      <c r="C32" s="123" t="s">
        <v>1047</v>
      </c>
      <c r="D32" s="124" t="s">
        <v>19</v>
      </c>
      <c r="E32" s="124" t="s">
        <v>19</v>
      </c>
      <c r="F32" s="437" t="s">
        <v>19</v>
      </c>
      <c r="G32" s="231"/>
      <c r="H32" s="124" t="s">
        <v>19</v>
      </c>
      <c r="I32" s="124" t="s">
        <v>19</v>
      </c>
      <c r="J32" s="437" t="s">
        <v>19</v>
      </c>
      <c r="K32" s="438"/>
    </row>
    <row r="33" customFormat="false" ht="12.75" hidden="false" customHeight="false" outlineLevel="0" collapsed="false">
      <c r="A33" s="440" t="n">
        <v>305</v>
      </c>
      <c r="B33" s="441"/>
      <c r="C33" s="123" t="s">
        <v>1048</v>
      </c>
      <c r="D33" s="124" t="n">
        <v>14604</v>
      </c>
      <c r="E33" s="124" t="n">
        <v>5242</v>
      </c>
      <c r="F33" s="437" t="n">
        <v>-98</v>
      </c>
      <c r="G33" s="231"/>
      <c r="H33" s="124" t="n">
        <v>19321</v>
      </c>
      <c r="I33" s="124" t="n">
        <v>6327</v>
      </c>
      <c r="J33" s="437" t="n">
        <v>-97.6</v>
      </c>
      <c r="K33" s="438"/>
    </row>
    <row r="34" customFormat="false" ht="12.75" hidden="false" customHeight="false" outlineLevel="0" collapsed="false">
      <c r="A34" s="440" t="n">
        <v>308</v>
      </c>
      <c r="B34" s="441"/>
      <c r="C34" s="123" t="s">
        <v>1049</v>
      </c>
      <c r="D34" s="124" t="n">
        <v>1849035</v>
      </c>
      <c r="E34" s="124" t="n">
        <v>354727</v>
      </c>
      <c r="F34" s="437" t="n">
        <v>15.4</v>
      </c>
      <c r="G34" s="231"/>
      <c r="H34" s="124" t="n">
        <v>4905241</v>
      </c>
      <c r="I34" s="124" t="n">
        <v>930791</v>
      </c>
      <c r="J34" s="437" t="n">
        <v>53.4</v>
      </c>
      <c r="K34" s="438"/>
    </row>
    <row r="35" customFormat="false" ht="12.75" hidden="false" customHeight="false" outlineLevel="0" collapsed="false">
      <c r="A35" s="440" t="n">
        <v>309</v>
      </c>
      <c r="B35" s="441"/>
      <c r="C35" s="123" t="s">
        <v>1050</v>
      </c>
      <c r="D35" s="124" t="n">
        <v>209</v>
      </c>
      <c r="E35" s="124" t="n">
        <v>412</v>
      </c>
      <c r="F35" s="437" t="n">
        <v>182.2</v>
      </c>
      <c r="G35" s="231"/>
      <c r="H35" s="124" t="n">
        <v>244</v>
      </c>
      <c r="I35" s="124" t="n">
        <v>576</v>
      </c>
      <c r="J35" s="437" t="n">
        <v>271.6</v>
      </c>
      <c r="K35" s="438"/>
    </row>
    <row r="36" customFormat="false" ht="12.75" hidden="false" customHeight="false" outlineLevel="0" collapsed="false">
      <c r="A36" s="440" t="n">
        <v>310</v>
      </c>
      <c r="B36" s="441"/>
      <c r="C36" s="123" t="s">
        <v>1051</v>
      </c>
      <c r="D36" s="124" t="n">
        <v>3788188</v>
      </c>
      <c r="E36" s="124" t="n">
        <v>1199728</v>
      </c>
      <c r="F36" s="437" t="n">
        <v>-18.7</v>
      </c>
      <c r="G36" s="231"/>
      <c r="H36" s="124" t="n">
        <v>6902834</v>
      </c>
      <c r="I36" s="124" t="n">
        <v>2249697</v>
      </c>
      <c r="J36" s="437" t="n">
        <v>-21.8</v>
      </c>
      <c r="K36" s="438"/>
    </row>
    <row r="37" customFormat="false" ht="12.75" hidden="false" customHeight="false" outlineLevel="0" collapsed="false">
      <c r="A37" s="440" t="n">
        <v>315</v>
      </c>
      <c r="B37" s="441"/>
      <c r="C37" s="123" t="s">
        <v>1052</v>
      </c>
      <c r="D37" s="124" t="n">
        <v>21406523</v>
      </c>
      <c r="E37" s="124" t="n">
        <v>53319400</v>
      </c>
      <c r="F37" s="437" t="n">
        <v>-7.4</v>
      </c>
      <c r="G37" s="231"/>
      <c r="H37" s="124" t="n">
        <v>43457471</v>
      </c>
      <c r="I37" s="124" t="n">
        <v>108206687</v>
      </c>
      <c r="J37" s="437" t="n">
        <v>-6.7</v>
      </c>
      <c r="K37" s="438"/>
    </row>
    <row r="38" customFormat="false" ht="12.75" hidden="false" customHeight="false" outlineLevel="0" collapsed="false">
      <c r="A38" s="440" t="n">
        <v>316</v>
      </c>
      <c r="B38" s="441"/>
      <c r="C38" s="123" t="s">
        <v>1053</v>
      </c>
      <c r="D38" s="124" t="n">
        <v>465700</v>
      </c>
      <c r="E38" s="124" t="n">
        <v>236085</v>
      </c>
      <c r="F38" s="437" t="n">
        <v>-18.5</v>
      </c>
      <c r="G38" s="231"/>
      <c r="H38" s="124" t="n">
        <v>1122000</v>
      </c>
      <c r="I38" s="124" t="n">
        <v>570243</v>
      </c>
      <c r="J38" s="437" t="n">
        <v>-1.5</v>
      </c>
      <c r="K38" s="438"/>
    </row>
    <row r="39" customFormat="false" ht="12.75" hidden="false" customHeight="false" outlineLevel="0" collapsed="false">
      <c r="A39" s="440" t="n">
        <v>320</v>
      </c>
      <c r="B39" s="441"/>
      <c r="C39" s="123" t="s">
        <v>1054</v>
      </c>
      <c r="D39" s="124" t="n">
        <v>309906</v>
      </c>
      <c r="E39" s="124" t="n">
        <v>586566</v>
      </c>
      <c r="F39" s="437" t="n">
        <v>51.5</v>
      </c>
      <c r="G39" s="231"/>
      <c r="H39" s="124" t="n">
        <v>415883</v>
      </c>
      <c r="I39" s="124" t="n">
        <v>1284403</v>
      </c>
      <c r="J39" s="437" t="n">
        <v>15.1</v>
      </c>
      <c r="K39" s="438"/>
    </row>
    <row r="40" customFormat="false" ht="12.75" hidden="false" customHeight="false" outlineLevel="0" collapsed="false">
      <c r="A40" s="440" t="n">
        <v>325</v>
      </c>
      <c r="B40" s="441"/>
      <c r="C40" s="123" t="s">
        <v>1055</v>
      </c>
      <c r="D40" s="124" t="n">
        <v>276540</v>
      </c>
      <c r="E40" s="124" t="n">
        <v>82358</v>
      </c>
      <c r="F40" s="437" t="n">
        <v>9.1</v>
      </c>
      <c r="G40" s="231"/>
      <c r="H40" s="124" t="n">
        <v>680360</v>
      </c>
      <c r="I40" s="124" t="n">
        <v>227123</v>
      </c>
      <c r="J40" s="437" t="n">
        <v>-36.7</v>
      </c>
      <c r="K40" s="438"/>
    </row>
    <row r="41" customFormat="false" ht="12.75" hidden="false" customHeight="false" outlineLevel="0" collapsed="false">
      <c r="A41" s="440" t="n">
        <v>335</v>
      </c>
      <c r="B41" s="441"/>
      <c r="C41" s="123" t="s">
        <v>1056</v>
      </c>
      <c r="D41" s="124" t="n">
        <v>383548</v>
      </c>
      <c r="E41" s="124" t="n">
        <v>77197</v>
      </c>
      <c r="F41" s="437" t="n">
        <v>-26.8</v>
      </c>
      <c r="G41" s="231"/>
      <c r="H41" s="124" t="n">
        <v>741208</v>
      </c>
      <c r="I41" s="124" t="n">
        <v>152449</v>
      </c>
      <c r="J41" s="437" t="n">
        <v>-5.8</v>
      </c>
      <c r="K41" s="438"/>
    </row>
    <row r="42" customFormat="false" ht="12.75" hidden="false" customHeight="false" outlineLevel="0" collapsed="false">
      <c r="A42" s="440" t="n">
        <v>340</v>
      </c>
      <c r="B42" s="441"/>
      <c r="C42" s="123" t="s">
        <v>1057</v>
      </c>
      <c r="D42" s="124" t="n">
        <v>346435</v>
      </c>
      <c r="E42" s="124" t="n">
        <v>213624</v>
      </c>
      <c r="F42" s="437" t="n">
        <v>-25.2</v>
      </c>
      <c r="G42" s="231"/>
      <c r="H42" s="124" t="n">
        <v>776138</v>
      </c>
      <c r="I42" s="124" t="n">
        <v>500413</v>
      </c>
      <c r="J42" s="437" t="n">
        <v>-30.3</v>
      </c>
      <c r="K42" s="438"/>
    </row>
    <row r="43" customFormat="false" ht="12.75" hidden="false" customHeight="false" outlineLevel="0" collapsed="false">
      <c r="A43" s="440" t="n">
        <v>345</v>
      </c>
      <c r="B43" s="441"/>
      <c r="C43" s="123" t="s">
        <v>1058</v>
      </c>
      <c r="D43" s="124" t="n">
        <v>137</v>
      </c>
      <c r="E43" s="124" t="n">
        <v>335</v>
      </c>
      <c r="F43" s="437" t="n">
        <v>-100</v>
      </c>
      <c r="G43" s="231"/>
      <c r="H43" s="124" t="n">
        <v>32936</v>
      </c>
      <c r="I43" s="124" t="n">
        <v>3650</v>
      </c>
      <c r="J43" s="437" t="n">
        <v>-99.8</v>
      </c>
      <c r="K43" s="438"/>
    </row>
    <row r="44" customFormat="false" ht="12.75" hidden="false" customHeight="false" outlineLevel="0" collapsed="false">
      <c r="A44" s="440" t="n">
        <v>350</v>
      </c>
      <c r="B44" s="441"/>
      <c r="C44" s="123" t="s">
        <v>1059</v>
      </c>
      <c r="D44" s="124" t="n">
        <v>87815</v>
      </c>
      <c r="E44" s="124" t="n">
        <v>47340</v>
      </c>
      <c r="F44" s="439" t="s">
        <v>27</v>
      </c>
      <c r="G44" s="231"/>
      <c r="H44" s="124" t="n">
        <v>87869</v>
      </c>
      <c r="I44" s="124" t="n">
        <v>47430</v>
      </c>
      <c r="J44" s="439" t="n">
        <v>33.6</v>
      </c>
      <c r="K44" s="438"/>
    </row>
    <row r="45" customFormat="false" ht="12.75" hidden="false" customHeight="false" outlineLevel="0" collapsed="false">
      <c r="A45" s="440" t="n">
        <v>355</v>
      </c>
      <c r="B45" s="441"/>
      <c r="C45" s="123" t="s">
        <v>1060</v>
      </c>
      <c r="D45" s="124" t="s">
        <v>19</v>
      </c>
      <c r="E45" s="124" t="s">
        <v>19</v>
      </c>
      <c r="F45" s="437" t="s">
        <v>19</v>
      </c>
      <c r="G45" s="231"/>
      <c r="H45" s="124" t="s">
        <v>19</v>
      </c>
      <c r="I45" s="124" t="s">
        <v>19</v>
      </c>
      <c r="J45" s="437" t="s">
        <v>19</v>
      </c>
      <c r="K45" s="438"/>
    </row>
    <row r="46" customFormat="false" ht="12.75" hidden="false" customHeight="false" outlineLevel="0" collapsed="false">
      <c r="A46" s="440" t="n">
        <v>360</v>
      </c>
      <c r="B46" s="441"/>
      <c r="C46" s="123" t="s">
        <v>1061</v>
      </c>
      <c r="D46" s="124" t="n">
        <v>29708</v>
      </c>
      <c r="E46" s="124" t="n">
        <v>83440</v>
      </c>
      <c r="F46" s="437" t="s">
        <v>27</v>
      </c>
      <c r="G46" s="231"/>
      <c r="H46" s="124" t="n">
        <v>44513</v>
      </c>
      <c r="I46" s="124" t="n">
        <v>201162</v>
      </c>
      <c r="J46" s="437" t="s">
        <v>27</v>
      </c>
      <c r="K46" s="438"/>
    </row>
    <row r="47" customFormat="false" ht="12.75" hidden="false" customHeight="false" outlineLevel="0" collapsed="false">
      <c r="A47" s="440" t="n">
        <v>370</v>
      </c>
      <c r="B47" s="441"/>
      <c r="C47" s="123" t="s">
        <v>1062</v>
      </c>
      <c r="D47" s="124" t="n">
        <v>1113698</v>
      </c>
      <c r="E47" s="124" t="n">
        <v>1153367</v>
      </c>
      <c r="F47" s="437" t="n">
        <v>-42.4</v>
      </c>
      <c r="G47" s="231"/>
      <c r="H47" s="124" t="n">
        <v>1795469</v>
      </c>
      <c r="I47" s="124" t="n">
        <v>2215751</v>
      </c>
      <c r="J47" s="437" t="n">
        <v>-51</v>
      </c>
      <c r="K47" s="438"/>
    </row>
    <row r="48" customFormat="false" ht="12.75" hidden="false" customHeight="false" outlineLevel="0" collapsed="false">
      <c r="A48" s="440" t="n">
        <v>372</v>
      </c>
      <c r="B48" s="441"/>
      <c r="C48" s="123" t="s">
        <v>1063</v>
      </c>
      <c r="D48" s="124" t="n">
        <v>56980</v>
      </c>
      <c r="E48" s="124" t="n">
        <v>141747</v>
      </c>
      <c r="F48" s="437" t="n">
        <v>-60.5</v>
      </c>
      <c r="G48" s="231"/>
      <c r="H48" s="124" t="n">
        <v>205523</v>
      </c>
      <c r="I48" s="124" t="n">
        <v>400148</v>
      </c>
      <c r="J48" s="437" t="n">
        <v>-32.2</v>
      </c>
      <c r="K48" s="438"/>
    </row>
    <row r="49" customFormat="false" ht="12.75" hidden="false" customHeight="false" outlineLevel="0" collapsed="false">
      <c r="A49" s="440" t="n">
        <v>375</v>
      </c>
      <c r="B49" s="441"/>
      <c r="C49" s="123" t="s">
        <v>1064</v>
      </c>
      <c r="D49" s="124" t="n">
        <v>2435524</v>
      </c>
      <c r="E49" s="124" t="n">
        <v>1188380</v>
      </c>
      <c r="F49" s="437" t="n">
        <v>25.4</v>
      </c>
      <c r="G49" s="231"/>
      <c r="H49" s="124" t="n">
        <v>4407384</v>
      </c>
      <c r="I49" s="124" t="n">
        <v>2163772</v>
      </c>
      <c r="J49" s="437" t="n">
        <v>35.7</v>
      </c>
      <c r="K49" s="438"/>
    </row>
    <row r="50" customFormat="false" ht="12.75" hidden="false" customHeight="false" outlineLevel="0" collapsed="false">
      <c r="A50" s="440" t="n">
        <v>377</v>
      </c>
      <c r="B50" s="441"/>
      <c r="C50" s="123" t="s">
        <v>1065</v>
      </c>
      <c r="D50" s="124" t="n">
        <v>6146582</v>
      </c>
      <c r="E50" s="124" t="n">
        <v>29858493</v>
      </c>
      <c r="F50" s="437" t="n">
        <v>4.6</v>
      </c>
      <c r="G50" s="231"/>
      <c r="H50" s="124" t="n">
        <v>14159221</v>
      </c>
      <c r="I50" s="124" t="n">
        <v>67242131</v>
      </c>
      <c r="J50" s="437" t="n">
        <v>26.4</v>
      </c>
      <c r="K50" s="438"/>
    </row>
    <row r="51" customFormat="false" ht="12.75" hidden="false" customHeight="false" outlineLevel="0" collapsed="false">
      <c r="A51" s="440" t="n">
        <v>379</v>
      </c>
      <c r="B51" s="441"/>
      <c r="C51" s="123" t="s">
        <v>1066</v>
      </c>
      <c r="D51" s="124" t="n">
        <v>25775</v>
      </c>
      <c r="E51" s="124" t="n">
        <v>115818</v>
      </c>
      <c r="F51" s="437" t="n">
        <v>-56.4</v>
      </c>
      <c r="G51" s="231"/>
      <c r="H51" s="124" t="n">
        <v>66674</v>
      </c>
      <c r="I51" s="124" t="n">
        <v>235017</v>
      </c>
      <c r="J51" s="437" t="n">
        <v>-62.6</v>
      </c>
      <c r="K51" s="438"/>
    </row>
    <row r="52" customFormat="false" ht="12.75" hidden="false" customHeight="false" outlineLevel="0" collapsed="false">
      <c r="A52" s="440" t="n">
        <v>381</v>
      </c>
      <c r="B52" s="441"/>
      <c r="C52" s="123" t="s">
        <v>1067</v>
      </c>
      <c r="D52" s="124" t="n">
        <v>5052455</v>
      </c>
      <c r="E52" s="124" t="n">
        <v>7619091</v>
      </c>
      <c r="F52" s="437" t="n">
        <v>127.3</v>
      </c>
      <c r="G52" s="231"/>
      <c r="H52" s="124" t="n">
        <v>6583210</v>
      </c>
      <c r="I52" s="124" t="n">
        <v>12354535</v>
      </c>
      <c r="J52" s="437" t="n">
        <v>119.2</v>
      </c>
      <c r="K52" s="438"/>
    </row>
    <row r="53" customFormat="false" ht="12.75" hidden="false" customHeight="false" outlineLevel="0" collapsed="false">
      <c r="A53" s="440" t="n">
        <v>383</v>
      </c>
      <c r="B53" s="441"/>
      <c r="C53" s="123" t="s">
        <v>1068</v>
      </c>
      <c r="D53" s="124" t="n">
        <v>2060</v>
      </c>
      <c r="E53" s="124" t="n">
        <v>4532</v>
      </c>
      <c r="F53" s="437" t="n">
        <v>-65.9</v>
      </c>
      <c r="G53" s="231"/>
      <c r="H53" s="124" t="n">
        <v>45422</v>
      </c>
      <c r="I53" s="124" t="n">
        <v>51465</v>
      </c>
      <c r="J53" s="437" t="n">
        <v>-75.8</v>
      </c>
      <c r="K53" s="438"/>
    </row>
    <row r="54" customFormat="false" ht="12.75" hidden="false" customHeight="false" outlineLevel="0" collapsed="false">
      <c r="A54" s="440" t="n">
        <v>385</v>
      </c>
      <c r="B54" s="441"/>
      <c r="C54" s="123" t="s">
        <v>1069</v>
      </c>
      <c r="D54" s="124" t="n">
        <v>51029</v>
      </c>
      <c r="E54" s="124" t="n">
        <v>58246</v>
      </c>
      <c r="F54" s="437" t="n">
        <v>-76.5</v>
      </c>
      <c r="G54" s="231"/>
      <c r="H54" s="124" t="n">
        <v>144545</v>
      </c>
      <c r="I54" s="124" t="n">
        <v>194933</v>
      </c>
      <c r="J54" s="437" t="n">
        <v>-57.9</v>
      </c>
      <c r="K54" s="438"/>
    </row>
    <row r="55" customFormat="false" ht="12.75" hidden="false" customHeight="false" outlineLevel="0" collapsed="false">
      <c r="A55" s="440" t="n">
        <v>389</v>
      </c>
      <c r="B55" s="441"/>
      <c r="C55" s="123" t="s">
        <v>1070</v>
      </c>
      <c r="D55" s="124" t="n">
        <v>224520</v>
      </c>
      <c r="E55" s="124" t="n">
        <v>80362</v>
      </c>
      <c r="F55" s="437" t="n">
        <v>-24.2</v>
      </c>
      <c r="G55" s="231"/>
      <c r="H55" s="124" t="n">
        <v>445580</v>
      </c>
      <c r="I55" s="124" t="n">
        <v>165500</v>
      </c>
      <c r="J55" s="437" t="n">
        <v>30</v>
      </c>
      <c r="K55" s="438"/>
    </row>
    <row r="56" customFormat="false" ht="12.75" hidden="false" customHeight="false" outlineLevel="0" collapsed="false">
      <c r="A56" s="440" t="n">
        <v>393</v>
      </c>
      <c r="B56" s="441"/>
      <c r="C56" s="123" t="s">
        <v>1071</v>
      </c>
      <c r="D56" s="124" t="n">
        <v>11379326</v>
      </c>
      <c r="E56" s="124" t="n">
        <v>7360573</v>
      </c>
      <c r="F56" s="437" t="n">
        <v>45.4</v>
      </c>
      <c r="G56" s="231"/>
      <c r="H56" s="124" t="n">
        <v>23177706</v>
      </c>
      <c r="I56" s="124" t="n">
        <v>15209764</v>
      </c>
      <c r="J56" s="437" t="n">
        <v>73.6</v>
      </c>
      <c r="K56" s="438"/>
    </row>
    <row r="57" customFormat="false" ht="12.75" hidden="false" customHeight="false" outlineLevel="0" collapsed="false">
      <c r="A57" s="440" t="n">
        <v>395</v>
      </c>
      <c r="B57" s="441"/>
      <c r="C57" s="123" t="s">
        <v>1072</v>
      </c>
      <c r="D57" s="124" t="n">
        <v>9079468</v>
      </c>
      <c r="E57" s="124" t="n">
        <v>16186588</v>
      </c>
      <c r="F57" s="437" t="n">
        <v>21.2</v>
      </c>
      <c r="G57" s="231"/>
      <c r="H57" s="124" t="n">
        <v>18393377</v>
      </c>
      <c r="I57" s="124" t="n">
        <v>31716893</v>
      </c>
      <c r="J57" s="437" t="n">
        <v>4.2</v>
      </c>
      <c r="K57" s="438"/>
    </row>
    <row r="58" customFormat="false" ht="12.75" hidden="false" customHeight="false" outlineLevel="0" collapsed="false">
      <c r="A58" s="440" t="n">
        <v>396</v>
      </c>
      <c r="B58" s="441"/>
      <c r="C58" s="123" t="s">
        <v>1073</v>
      </c>
      <c r="D58" s="124" t="n">
        <v>11157</v>
      </c>
      <c r="E58" s="124" t="n">
        <v>55345</v>
      </c>
      <c r="F58" s="437" t="n">
        <v>511.8</v>
      </c>
      <c r="G58" s="231"/>
      <c r="H58" s="124" t="n">
        <v>19859</v>
      </c>
      <c r="I58" s="124" t="n">
        <v>76108</v>
      </c>
      <c r="J58" s="437" t="n">
        <v>170.7</v>
      </c>
      <c r="K58" s="438"/>
    </row>
    <row r="59" s="17" customFormat="true" ht="24" hidden="false" customHeight="true" outlineLevel="0" collapsed="false">
      <c r="A59" s="296" t="n">
        <v>4</v>
      </c>
      <c r="B59" s="442" t="s">
        <v>1074</v>
      </c>
      <c r="C59" s="286"/>
      <c r="D59" s="151" t="n">
        <v>13118337</v>
      </c>
      <c r="E59" s="151" t="n">
        <v>13606408</v>
      </c>
      <c r="F59" s="433" t="n">
        <v>-14.6</v>
      </c>
      <c r="G59" s="240"/>
      <c r="H59" s="151" t="n">
        <v>24561872</v>
      </c>
      <c r="I59" s="151" t="n">
        <v>27419262</v>
      </c>
      <c r="J59" s="433" t="n">
        <v>-7.8</v>
      </c>
      <c r="K59" s="434"/>
    </row>
    <row r="60" customFormat="false" ht="24" hidden="false" customHeight="true" outlineLevel="0" collapsed="false">
      <c r="A60" s="440" t="n">
        <v>401</v>
      </c>
      <c r="B60" s="441"/>
      <c r="C60" s="123" t="s">
        <v>1075</v>
      </c>
      <c r="D60" s="124" t="s">
        <v>19</v>
      </c>
      <c r="E60" s="124" t="s">
        <v>19</v>
      </c>
      <c r="F60" s="437" t="s">
        <v>19</v>
      </c>
      <c r="G60" s="231"/>
      <c r="H60" s="124" t="s">
        <v>19</v>
      </c>
      <c r="I60" s="124" t="s">
        <v>19</v>
      </c>
      <c r="J60" s="437" t="s">
        <v>19</v>
      </c>
      <c r="K60" s="438"/>
    </row>
    <row r="61" customFormat="false" ht="12.75" hidden="false" customHeight="false" outlineLevel="0" collapsed="false">
      <c r="A61" s="440" t="n">
        <v>402</v>
      </c>
      <c r="B61" s="441"/>
      <c r="C61" s="123" t="s">
        <v>1076</v>
      </c>
      <c r="D61" s="124" t="n">
        <v>38813</v>
      </c>
      <c r="E61" s="124" t="n">
        <v>154477</v>
      </c>
      <c r="F61" s="437" t="n">
        <v>196.7</v>
      </c>
      <c r="G61" s="231"/>
      <c r="H61" s="124" t="n">
        <v>67834</v>
      </c>
      <c r="I61" s="124" t="n">
        <v>275780</v>
      </c>
      <c r="J61" s="437" t="n">
        <v>196</v>
      </c>
      <c r="K61" s="438"/>
    </row>
    <row r="62" customFormat="false" ht="12.75" hidden="false" customHeight="false" outlineLevel="0" collapsed="false">
      <c r="A62" s="440" t="n">
        <v>403</v>
      </c>
      <c r="B62" s="441"/>
      <c r="C62" s="123" t="s">
        <v>1077</v>
      </c>
      <c r="D62" s="124" t="n">
        <v>13</v>
      </c>
      <c r="E62" s="124" t="n">
        <v>81</v>
      </c>
      <c r="F62" s="439" t="n">
        <v>170</v>
      </c>
      <c r="G62" s="231"/>
      <c r="H62" s="124" t="n">
        <v>276</v>
      </c>
      <c r="I62" s="124" t="n">
        <v>844</v>
      </c>
      <c r="J62" s="439" t="s">
        <v>27</v>
      </c>
      <c r="K62" s="438"/>
    </row>
    <row r="63" customFormat="false" ht="12.75" hidden="false" customHeight="false" outlineLevel="0" collapsed="false">
      <c r="A63" s="440" t="n">
        <v>411</v>
      </c>
      <c r="B63" s="441"/>
      <c r="C63" s="123" t="s">
        <v>1078</v>
      </c>
      <c r="D63" s="124" t="n">
        <v>542850</v>
      </c>
      <c r="E63" s="124" t="n">
        <v>6054136</v>
      </c>
      <c r="F63" s="437" t="n">
        <v>-20.3</v>
      </c>
      <c r="G63" s="231"/>
      <c r="H63" s="124" t="n">
        <v>1136474</v>
      </c>
      <c r="I63" s="124" t="n">
        <v>13427617</v>
      </c>
      <c r="J63" s="437" t="n">
        <v>-14.2</v>
      </c>
      <c r="K63" s="438"/>
    </row>
    <row r="64" customFormat="false" ht="12.75" hidden="false" customHeight="false" outlineLevel="0" collapsed="false">
      <c r="A64" s="440" t="n">
        <v>421</v>
      </c>
      <c r="B64" s="441"/>
      <c r="C64" s="123" t="s">
        <v>1079</v>
      </c>
      <c r="D64" s="124" t="n">
        <v>12441940</v>
      </c>
      <c r="E64" s="124" t="n">
        <v>7272512</v>
      </c>
      <c r="F64" s="437" t="n">
        <v>-7</v>
      </c>
      <c r="G64" s="231"/>
      <c r="H64" s="124" t="n">
        <v>23127010</v>
      </c>
      <c r="I64" s="124" t="n">
        <v>13351915</v>
      </c>
      <c r="J64" s="437" t="n">
        <v>1.1</v>
      </c>
      <c r="K64" s="438"/>
    </row>
    <row r="65" customFormat="false" ht="12.75" hidden="false" customHeight="false" outlineLevel="0" collapsed="false">
      <c r="A65" s="440" t="n">
        <v>423</v>
      </c>
      <c r="B65" s="441"/>
      <c r="C65" s="123" t="s">
        <v>1080</v>
      </c>
      <c r="D65" s="124" t="n">
        <v>74085</v>
      </c>
      <c r="E65" s="124" t="n">
        <v>115175</v>
      </c>
      <c r="F65" s="437" t="n">
        <v>-74</v>
      </c>
      <c r="G65" s="231"/>
      <c r="H65" s="124" t="n">
        <v>206883</v>
      </c>
      <c r="I65" s="124" t="n">
        <v>351564</v>
      </c>
      <c r="J65" s="437" t="n">
        <v>-55.3</v>
      </c>
      <c r="K65" s="438"/>
    </row>
    <row r="66" customFormat="false" ht="12.75" hidden="false" customHeight="false" outlineLevel="0" collapsed="false">
      <c r="A66" s="440" t="n">
        <v>425</v>
      </c>
      <c r="B66" s="441"/>
      <c r="C66" s="123" t="s">
        <v>1081</v>
      </c>
      <c r="D66" s="124" t="n">
        <v>20636</v>
      </c>
      <c r="E66" s="124" t="n">
        <v>10027</v>
      </c>
      <c r="F66" s="437" t="n">
        <v>-8.1</v>
      </c>
      <c r="G66" s="231"/>
      <c r="H66" s="124" t="n">
        <v>23395</v>
      </c>
      <c r="I66" s="124" t="n">
        <v>11542</v>
      </c>
      <c r="J66" s="437" t="n">
        <v>5.3</v>
      </c>
      <c r="K66" s="438"/>
    </row>
    <row r="67" customFormat="false" ht="16.5" hidden="false" customHeight="true" outlineLevel="0" collapsed="false">
      <c r="A67" s="443" t="s">
        <v>1082</v>
      </c>
      <c r="B67" s="443"/>
      <c r="C67" s="443"/>
      <c r="D67" s="443"/>
      <c r="E67" s="443"/>
      <c r="F67" s="443"/>
      <c r="G67" s="443"/>
      <c r="H67" s="443"/>
      <c r="I67" s="443"/>
      <c r="J67" s="443"/>
      <c r="K67" s="443"/>
    </row>
    <row r="68" customFormat="false" ht="12.75" hidden="false" customHeight="false" outlineLevel="0" collapsed="false">
      <c r="C68" s="314"/>
      <c r="D68" s="418"/>
      <c r="E68" s="418"/>
      <c r="F68" s="419"/>
      <c r="G68" s="419"/>
      <c r="H68" s="444"/>
      <c r="I68" s="444"/>
      <c r="J68" s="444"/>
    </row>
    <row r="69" customFormat="false" ht="18" hidden="false" customHeight="true" outlineLevel="0" collapsed="false">
      <c r="A69" s="420" t="s">
        <v>1022</v>
      </c>
      <c r="B69" s="421" t="s">
        <v>855</v>
      </c>
      <c r="C69" s="421"/>
      <c r="D69" s="422" t="s">
        <v>822</v>
      </c>
      <c r="E69" s="422"/>
      <c r="F69" s="422"/>
      <c r="G69" s="422"/>
      <c r="H69" s="321" t="s">
        <v>983</v>
      </c>
      <c r="I69" s="321"/>
      <c r="J69" s="321"/>
      <c r="K69" s="321"/>
    </row>
    <row r="70" customFormat="false" ht="16.5" hidden="false" customHeight="true" outlineLevel="0" collapsed="false">
      <c r="A70" s="420"/>
      <c r="B70" s="421"/>
      <c r="C70" s="421"/>
      <c r="D70" s="279" t="s">
        <v>984</v>
      </c>
      <c r="E70" s="423" t="s">
        <v>985</v>
      </c>
      <c r="F70" s="423"/>
      <c r="G70" s="423"/>
      <c r="H70" s="424" t="s">
        <v>984</v>
      </c>
      <c r="I70" s="425" t="s">
        <v>985</v>
      </c>
      <c r="J70" s="425"/>
      <c r="K70" s="425"/>
    </row>
    <row r="71" customFormat="false" ht="15" hidden="false" customHeight="true" outlineLevel="0" collapsed="false">
      <c r="A71" s="420"/>
      <c r="B71" s="421"/>
      <c r="C71" s="421"/>
      <c r="D71" s="426" t="s">
        <v>1023</v>
      </c>
      <c r="E71" s="427" t="s">
        <v>828</v>
      </c>
      <c r="F71" s="428" t="s">
        <v>1024</v>
      </c>
      <c r="G71" s="428"/>
      <c r="H71" s="427" t="s">
        <v>1023</v>
      </c>
      <c r="I71" s="427" t="s">
        <v>828</v>
      </c>
      <c r="J71" s="429" t="s">
        <v>1025</v>
      </c>
      <c r="K71" s="429"/>
    </row>
    <row r="72" customFormat="false" ht="12.75" hidden="false" customHeight="false" outlineLevel="0" collapsed="false">
      <c r="A72" s="420"/>
      <c r="B72" s="421"/>
      <c r="C72" s="421"/>
      <c r="D72" s="426"/>
      <c r="E72" s="427"/>
      <c r="F72" s="428"/>
      <c r="G72" s="428"/>
      <c r="H72" s="427"/>
      <c r="I72" s="427"/>
      <c r="J72" s="429"/>
      <c r="K72" s="429"/>
    </row>
    <row r="73" customFormat="false" ht="18.75" hidden="false" customHeight="true" outlineLevel="0" collapsed="false">
      <c r="A73" s="420"/>
      <c r="B73" s="421"/>
      <c r="C73" s="421"/>
      <c r="D73" s="426"/>
      <c r="E73" s="427"/>
      <c r="F73" s="428"/>
      <c r="G73" s="428"/>
      <c r="H73" s="427"/>
      <c r="I73" s="427"/>
      <c r="J73" s="429"/>
      <c r="K73" s="429"/>
    </row>
    <row r="74" customFormat="false" ht="27.75" hidden="false" customHeight="true" outlineLevel="0" collapsed="false">
      <c r="A74" s="420"/>
      <c r="B74" s="421"/>
      <c r="C74" s="421"/>
      <c r="D74" s="426"/>
      <c r="E74" s="427"/>
      <c r="F74" s="428"/>
      <c r="G74" s="428"/>
      <c r="H74" s="427"/>
      <c r="I74" s="427"/>
      <c r="J74" s="429"/>
      <c r="K74" s="429"/>
    </row>
    <row r="75" customFormat="false" ht="12.75" hidden="false" customHeight="false" outlineLevel="0" collapsed="false">
      <c r="A75" s="445"/>
      <c r="B75" s="446"/>
      <c r="C75" s="327"/>
      <c r="D75" s="212"/>
      <c r="E75" s="212"/>
      <c r="H75" s="212"/>
      <c r="I75" s="212"/>
      <c r="J75" s="447"/>
      <c r="K75" s="314"/>
    </row>
    <row r="76" s="17" customFormat="true" ht="12.75" hidden="false" customHeight="false" outlineLevel="0" collapsed="false">
      <c r="A76" s="432" t="s">
        <v>878</v>
      </c>
      <c r="B76" s="295" t="s">
        <v>952</v>
      </c>
      <c r="C76" s="286"/>
      <c r="D76" s="151" t="n">
        <v>987956750</v>
      </c>
      <c r="E76" s="151" t="n">
        <v>2906400273</v>
      </c>
      <c r="F76" s="433" t="n">
        <v>-0.6</v>
      </c>
      <c r="G76" s="240"/>
      <c r="H76" s="151" t="n">
        <v>1934691777</v>
      </c>
      <c r="I76" s="151" t="n">
        <v>5693024358</v>
      </c>
      <c r="J76" s="433" t="n">
        <v>1.7</v>
      </c>
      <c r="K76" s="434"/>
    </row>
    <row r="77" s="17" customFormat="true" ht="24" hidden="false" customHeight="true" outlineLevel="0" collapsed="false">
      <c r="A77" s="435" t="n">
        <v>5</v>
      </c>
      <c r="B77" s="295" t="s">
        <v>955</v>
      </c>
      <c r="C77" s="286"/>
      <c r="D77" s="151" t="n">
        <v>57753463</v>
      </c>
      <c r="E77" s="151" t="n">
        <v>30367088</v>
      </c>
      <c r="F77" s="433" t="n">
        <v>-11.8</v>
      </c>
      <c r="G77" s="240"/>
      <c r="H77" s="151" t="n">
        <v>111878812</v>
      </c>
      <c r="I77" s="151" t="n">
        <v>55802298</v>
      </c>
      <c r="J77" s="433" t="n">
        <v>-3.8</v>
      </c>
      <c r="K77" s="434"/>
    </row>
    <row r="78" customFormat="false" ht="24" hidden="false" customHeight="true" outlineLevel="0" collapsed="false">
      <c r="A78" s="436" t="n">
        <v>502</v>
      </c>
      <c r="B78" s="70"/>
      <c r="C78" s="123" t="s">
        <v>1083</v>
      </c>
      <c r="D78" s="124" t="n">
        <v>25454</v>
      </c>
      <c r="E78" s="124" t="n">
        <v>63829</v>
      </c>
      <c r="F78" s="437" t="n">
        <v>-33.9</v>
      </c>
      <c r="G78" s="231"/>
      <c r="H78" s="124" t="n">
        <v>37662</v>
      </c>
      <c r="I78" s="124" t="n">
        <v>159943</v>
      </c>
      <c r="J78" s="437" t="n">
        <v>-32.6</v>
      </c>
      <c r="K78" s="438"/>
    </row>
    <row r="79" customFormat="false" ht="12.75" hidden="false" customHeight="false" outlineLevel="0" collapsed="false">
      <c r="A79" s="436" t="n">
        <v>503</v>
      </c>
      <c r="B79" s="70"/>
      <c r="C79" s="123" t="s">
        <v>1084</v>
      </c>
      <c r="D79" s="124" t="n">
        <v>18690</v>
      </c>
      <c r="E79" s="124" t="n">
        <v>19374</v>
      </c>
      <c r="F79" s="437" t="n">
        <v>-37.9</v>
      </c>
      <c r="G79" s="231"/>
      <c r="H79" s="124" t="n">
        <v>26396</v>
      </c>
      <c r="I79" s="124" t="n">
        <v>30405</v>
      </c>
      <c r="J79" s="437" t="n">
        <v>-27.8</v>
      </c>
      <c r="K79" s="438"/>
    </row>
    <row r="80" customFormat="false" ht="12.75" hidden="false" customHeight="false" outlineLevel="0" collapsed="false">
      <c r="A80" s="436" t="n">
        <v>504</v>
      </c>
      <c r="B80" s="70"/>
      <c r="C80" s="448" t="s">
        <v>1085</v>
      </c>
      <c r="D80" s="124" t="n">
        <v>17988</v>
      </c>
      <c r="E80" s="124" t="n">
        <v>3591</v>
      </c>
      <c r="F80" s="437" t="n">
        <v>-79.8</v>
      </c>
      <c r="G80" s="231"/>
      <c r="H80" s="124" t="n">
        <v>17988</v>
      </c>
      <c r="I80" s="124" t="n">
        <v>3591</v>
      </c>
      <c r="J80" s="437" t="n">
        <v>-86</v>
      </c>
      <c r="K80" s="438"/>
    </row>
    <row r="81" customFormat="false" ht="12.75" hidden="false" customHeight="false" outlineLevel="0" collapsed="false">
      <c r="A81" s="436" t="n">
        <v>505</v>
      </c>
      <c r="B81" s="70"/>
      <c r="C81" s="123" t="s">
        <v>1086</v>
      </c>
      <c r="D81" s="124" t="s">
        <v>19</v>
      </c>
      <c r="E81" s="124" t="s">
        <v>19</v>
      </c>
      <c r="F81" s="439" t="s">
        <v>19</v>
      </c>
      <c r="G81" s="231"/>
      <c r="H81" s="124" t="n">
        <v>6720</v>
      </c>
      <c r="I81" s="124" t="n">
        <v>1865</v>
      </c>
      <c r="J81" s="439" t="n">
        <v>-60</v>
      </c>
      <c r="K81" s="438"/>
    </row>
    <row r="82" customFormat="false" ht="12.75" hidden="false" customHeight="false" outlineLevel="0" collapsed="false">
      <c r="A82" s="436" t="n">
        <v>506</v>
      </c>
      <c r="B82" s="70"/>
      <c r="C82" s="123" t="s">
        <v>1087</v>
      </c>
      <c r="D82" s="124" t="n">
        <v>11297442</v>
      </c>
      <c r="E82" s="124" t="n">
        <v>11246505</v>
      </c>
      <c r="F82" s="437" t="n">
        <v>-43.9</v>
      </c>
      <c r="G82" s="231"/>
      <c r="H82" s="124" t="n">
        <v>20948258</v>
      </c>
      <c r="I82" s="124" t="n">
        <v>19853722</v>
      </c>
      <c r="J82" s="437" t="n">
        <v>-30.6</v>
      </c>
      <c r="K82" s="438"/>
    </row>
    <row r="83" customFormat="false" ht="12.75" hidden="false" customHeight="false" outlineLevel="0" collapsed="false">
      <c r="A83" s="436" t="n">
        <v>507</v>
      </c>
      <c r="B83" s="70"/>
      <c r="C83" s="123" t="s">
        <v>1088</v>
      </c>
      <c r="D83" s="124" t="s">
        <v>19</v>
      </c>
      <c r="E83" s="124" t="s">
        <v>19</v>
      </c>
      <c r="F83" s="437" t="s">
        <v>19</v>
      </c>
      <c r="G83" s="231"/>
      <c r="H83" s="124" t="s">
        <v>19</v>
      </c>
      <c r="I83" s="124" t="s">
        <v>19</v>
      </c>
      <c r="J83" s="437" t="s">
        <v>19</v>
      </c>
      <c r="K83" s="438"/>
    </row>
    <row r="84" customFormat="false" ht="12.75" hidden="false" customHeight="false" outlineLevel="0" collapsed="false">
      <c r="A84" s="436" t="n">
        <v>508</v>
      </c>
      <c r="B84" s="70"/>
      <c r="C84" s="123" t="s">
        <v>1089</v>
      </c>
      <c r="D84" s="124" t="s">
        <v>19</v>
      </c>
      <c r="E84" s="124" t="s">
        <v>19</v>
      </c>
      <c r="F84" s="437" t="s">
        <v>19</v>
      </c>
      <c r="G84" s="231"/>
      <c r="H84" s="124" t="s">
        <v>19</v>
      </c>
      <c r="I84" s="124" t="s">
        <v>19</v>
      </c>
      <c r="J84" s="437" t="s">
        <v>19</v>
      </c>
      <c r="K84" s="438"/>
    </row>
    <row r="85" customFormat="false" ht="12.75" hidden="false" customHeight="false" outlineLevel="0" collapsed="false">
      <c r="A85" s="436" t="n">
        <v>511</v>
      </c>
      <c r="B85" s="70"/>
      <c r="C85" s="123" t="s">
        <v>1090</v>
      </c>
      <c r="D85" s="124" t="n">
        <v>16873488</v>
      </c>
      <c r="E85" s="124" t="n">
        <v>1270143</v>
      </c>
      <c r="F85" s="437" t="n">
        <v>2.5</v>
      </c>
      <c r="G85" s="231"/>
      <c r="H85" s="124" t="n">
        <v>36232100</v>
      </c>
      <c r="I85" s="124" t="n">
        <v>2687638</v>
      </c>
      <c r="J85" s="437" t="n">
        <v>61.1</v>
      </c>
      <c r="K85" s="438"/>
    </row>
    <row r="86" customFormat="false" ht="12.75" hidden="false" customHeight="false" outlineLevel="0" collapsed="false">
      <c r="A86" s="436" t="n">
        <v>513</v>
      </c>
      <c r="B86" s="70"/>
      <c r="C86" s="123" t="s">
        <v>1091</v>
      </c>
      <c r="D86" s="142" t="n">
        <v>5110889</v>
      </c>
      <c r="E86" s="142" t="n">
        <v>15239862</v>
      </c>
      <c r="F86" s="437" t="n">
        <v>46.1</v>
      </c>
      <c r="G86" s="231"/>
      <c r="H86" s="124" t="n">
        <v>9498118</v>
      </c>
      <c r="I86" s="124" t="n">
        <v>27352610</v>
      </c>
      <c r="J86" s="437" t="n">
        <v>22.7</v>
      </c>
      <c r="K86" s="438"/>
    </row>
    <row r="87" customFormat="false" ht="12.75" hidden="false" customHeight="false" outlineLevel="0" collapsed="false">
      <c r="A87" s="436" t="n">
        <v>516</v>
      </c>
      <c r="B87" s="70"/>
      <c r="C87" s="123" t="s">
        <v>1092</v>
      </c>
      <c r="D87" s="124" t="s">
        <v>19</v>
      </c>
      <c r="E87" s="124" t="s">
        <v>19</v>
      </c>
      <c r="F87" s="437" t="s">
        <v>19</v>
      </c>
      <c r="G87" s="231"/>
      <c r="H87" s="124" t="s">
        <v>19</v>
      </c>
      <c r="I87" s="124" t="s">
        <v>19</v>
      </c>
      <c r="J87" s="437" t="s">
        <v>19</v>
      </c>
      <c r="K87" s="438"/>
    </row>
    <row r="88" customFormat="false" ht="12.75" hidden="false" customHeight="false" outlineLevel="0" collapsed="false">
      <c r="A88" s="436" t="n">
        <v>517</v>
      </c>
      <c r="B88" s="70"/>
      <c r="C88" s="123" t="s">
        <v>1093</v>
      </c>
      <c r="D88" s="124" t="s">
        <v>19</v>
      </c>
      <c r="E88" s="124" t="s">
        <v>19</v>
      </c>
      <c r="F88" s="437" t="s">
        <v>19</v>
      </c>
      <c r="G88" s="231"/>
      <c r="H88" s="124" t="s">
        <v>19</v>
      </c>
      <c r="I88" s="124" t="s">
        <v>19</v>
      </c>
      <c r="J88" s="437" t="s">
        <v>19</v>
      </c>
      <c r="K88" s="438"/>
    </row>
    <row r="89" customFormat="false" ht="12.75" hidden="false" customHeight="false" outlineLevel="0" collapsed="false">
      <c r="A89" s="436" t="n">
        <v>518</v>
      </c>
      <c r="B89" s="70"/>
      <c r="C89" s="123" t="s">
        <v>1094</v>
      </c>
      <c r="D89" s="124" t="s">
        <v>19</v>
      </c>
      <c r="E89" s="124" t="s">
        <v>19</v>
      </c>
      <c r="F89" s="437" t="s">
        <v>19</v>
      </c>
      <c r="G89" s="231"/>
      <c r="H89" s="124" t="s">
        <v>19</v>
      </c>
      <c r="I89" s="124" t="s">
        <v>19</v>
      </c>
      <c r="J89" s="437" t="s">
        <v>19</v>
      </c>
      <c r="K89" s="438"/>
    </row>
    <row r="90" customFormat="false" ht="12.75" hidden="false" customHeight="false" outlineLevel="0" collapsed="false">
      <c r="A90" s="436" t="n">
        <v>519</v>
      </c>
      <c r="B90" s="70"/>
      <c r="C90" s="123" t="s">
        <v>1095</v>
      </c>
      <c r="D90" s="124" t="s">
        <v>19</v>
      </c>
      <c r="E90" s="124" t="s">
        <v>19</v>
      </c>
      <c r="F90" s="439" t="n">
        <v>-100</v>
      </c>
      <c r="G90" s="231"/>
      <c r="H90" s="124" t="s">
        <v>19</v>
      </c>
      <c r="I90" s="124" t="s">
        <v>19</v>
      </c>
      <c r="J90" s="437" t="n">
        <v>-100</v>
      </c>
      <c r="K90" s="438"/>
    </row>
    <row r="91" customFormat="false" ht="12.75" hidden="false" customHeight="false" outlineLevel="0" collapsed="false">
      <c r="A91" s="436" t="n">
        <v>520</v>
      </c>
      <c r="B91" s="70"/>
      <c r="C91" s="123" t="s">
        <v>1096</v>
      </c>
      <c r="D91" s="124" t="s">
        <v>19</v>
      </c>
      <c r="E91" s="124" t="s">
        <v>19</v>
      </c>
      <c r="F91" s="437" t="s">
        <v>19</v>
      </c>
      <c r="G91" s="231"/>
      <c r="H91" s="124" t="s">
        <v>19</v>
      </c>
      <c r="I91" s="124" t="s">
        <v>19</v>
      </c>
      <c r="J91" s="437" t="s">
        <v>19</v>
      </c>
      <c r="K91" s="438"/>
    </row>
    <row r="92" customFormat="false" ht="12.75" hidden="false" customHeight="false" outlineLevel="0" collapsed="false">
      <c r="A92" s="436" t="n">
        <v>522</v>
      </c>
      <c r="B92" s="70"/>
      <c r="C92" s="123" t="s">
        <v>1097</v>
      </c>
      <c r="D92" s="124" t="s">
        <v>19</v>
      </c>
      <c r="E92" s="124" t="s">
        <v>19</v>
      </c>
      <c r="F92" s="437" t="s">
        <v>19</v>
      </c>
      <c r="G92" s="231"/>
      <c r="H92" s="124" t="s">
        <v>19</v>
      </c>
      <c r="I92" s="124" t="s">
        <v>19</v>
      </c>
      <c r="J92" s="437" t="s">
        <v>19</v>
      </c>
      <c r="K92" s="438"/>
    </row>
    <row r="93" customFormat="false" ht="12.75" hidden="false" customHeight="false" outlineLevel="0" collapsed="false">
      <c r="A93" s="436" t="n">
        <v>523</v>
      </c>
      <c r="B93" s="70"/>
      <c r="C93" s="123" t="s">
        <v>1098</v>
      </c>
      <c r="D93" s="124" t="s">
        <v>19</v>
      </c>
      <c r="E93" s="124" t="s">
        <v>19</v>
      </c>
      <c r="F93" s="437" t="s">
        <v>19</v>
      </c>
      <c r="G93" s="231"/>
      <c r="H93" s="124" t="s">
        <v>19</v>
      </c>
      <c r="I93" s="124" t="s">
        <v>19</v>
      </c>
      <c r="J93" s="437" t="s">
        <v>19</v>
      </c>
      <c r="K93" s="438"/>
    </row>
    <row r="94" customFormat="false" ht="12.75" hidden="false" customHeight="false" outlineLevel="0" collapsed="false">
      <c r="A94" s="436" t="n">
        <v>524</v>
      </c>
      <c r="B94" s="70"/>
      <c r="C94" s="123" t="s">
        <v>1099</v>
      </c>
      <c r="D94" s="124" t="s">
        <v>19</v>
      </c>
      <c r="E94" s="124" t="s">
        <v>19</v>
      </c>
      <c r="F94" s="437" t="s">
        <v>19</v>
      </c>
      <c r="G94" s="231"/>
      <c r="H94" s="124" t="s">
        <v>19</v>
      </c>
      <c r="I94" s="124" t="s">
        <v>19</v>
      </c>
      <c r="J94" s="437" t="s">
        <v>19</v>
      </c>
      <c r="K94" s="438"/>
    </row>
    <row r="95" customFormat="false" ht="12.75" hidden="false" customHeight="false" outlineLevel="0" collapsed="false">
      <c r="A95" s="436" t="n">
        <v>526</v>
      </c>
      <c r="B95" s="70"/>
      <c r="C95" s="123" t="s">
        <v>1100</v>
      </c>
      <c r="D95" s="124" t="s">
        <v>19</v>
      </c>
      <c r="E95" s="124" t="s">
        <v>19</v>
      </c>
      <c r="F95" s="437" t="s">
        <v>19</v>
      </c>
      <c r="G95" s="231"/>
      <c r="H95" s="124" t="s">
        <v>19</v>
      </c>
      <c r="I95" s="124" t="s">
        <v>19</v>
      </c>
      <c r="J95" s="437" t="s">
        <v>19</v>
      </c>
      <c r="K95" s="438"/>
    </row>
    <row r="96" customFormat="false" ht="12.75" hidden="false" customHeight="false" outlineLevel="0" collapsed="false">
      <c r="A96" s="436" t="n">
        <v>528</v>
      </c>
      <c r="B96" s="70"/>
      <c r="C96" s="123" t="s">
        <v>1101</v>
      </c>
      <c r="D96" s="142" t="n">
        <v>201820</v>
      </c>
      <c r="E96" s="142" t="n">
        <v>207741</v>
      </c>
      <c r="F96" s="437" t="n">
        <v>247.3</v>
      </c>
      <c r="G96" s="231"/>
      <c r="H96" s="124" t="n">
        <v>573734</v>
      </c>
      <c r="I96" s="124" t="n">
        <v>609038</v>
      </c>
      <c r="J96" s="437" t="n">
        <v>435.4</v>
      </c>
      <c r="K96" s="438"/>
    </row>
    <row r="97" customFormat="false" ht="12.75" hidden="false" customHeight="false" outlineLevel="0" collapsed="false">
      <c r="A97" s="436" t="n">
        <v>529</v>
      </c>
      <c r="B97" s="70"/>
      <c r="C97" s="123" t="s">
        <v>1102</v>
      </c>
      <c r="D97" s="124" t="s">
        <v>19</v>
      </c>
      <c r="E97" s="124" t="s">
        <v>19</v>
      </c>
      <c r="F97" s="437" t="s">
        <v>19</v>
      </c>
      <c r="G97" s="231"/>
      <c r="H97" s="124" t="s">
        <v>19</v>
      </c>
      <c r="I97" s="124" t="s">
        <v>19</v>
      </c>
      <c r="J97" s="437" t="s">
        <v>19</v>
      </c>
      <c r="K97" s="438"/>
    </row>
    <row r="98" customFormat="false" ht="12.75" hidden="false" customHeight="false" outlineLevel="0" collapsed="false">
      <c r="A98" s="436" t="n">
        <v>530</v>
      </c>
      <c r="B98" s="70"/>
      <c r="C98" s="123" t="s">
        <v>1103</v>
      </c>
      <c r="D98" s="142" t="n">
        <v>26112</v>
      </c>
      <c r="E98" s="142" t="n">
        <v>34535</v>
      </c>
      <c r="F98" s="437" t="n">
        <v>-28.7</v>
      </c>
      <c r="G98" s="231"/>
      <c r="H98" s="124" t="n">
        <v>44919</v>
      </c>
      <c r="I98" s="124" t="n">
        <v>64372</v>
      </c>
      <c r="J98" s="437" t="n">
        <v>1.9</v>
      </c>
      <c r="K98" s="438"/>
    </row>
    <row r="99" customFormat="false" ht="12.75" hidden="false" customHeight="false" outlineLevel="0" collapsed="false">
      <c r="A99" s="436" t="n">
        <v>532</v>
      </c>
      <c r="B99" s="70"/>
      <c r="C99" s="123" t="s">
        <v>1104</v>
      </c>
      <c r="D99" s="124" t="n">
        <v>20212531</v>
      </c>
      <c r="E99" s="124" t="n">
        <v>1323518</v>
      </c>
      <c r="F99" s="437" t="n">
        <v>3.5</v>
      </c>
      <c r="G99" s="231"/>
      <c r="H99" s="124" t="n">
        <v>33750699</v>
      </c>
      <c r="I99" s="124" t="n">
        <v>2529912</v>
      </c>
      <c r="J99" s="437" t="n">
        <v>3.4</v>
      </c>
      <c r="K99" s="438"/>
    </row>
    <row r="100" customFormat="false" ht="12.75" hidden="false" customHeight="false" outlineLevel="0" collapsed="false">
      <c r="A100" s="436" t="n">
        <v>534</v>
      </c>
      <c r="B100" s="70"/>
      <c r="C100" s="123" t="s">
        <v>1105</v>
      </c>
      <c r="D100" s="124" t="n">
        <v>729626</v>
      </c>
      <c r="E100" s="124" t="n">
        <v>283135</v>
      </c>
      <c r="F100" s="437" t="n">
        <v>-9.6</v>
      </c>
      <c r="G100" s="231"/>
      <c r="H100" s="124" t="n">
        <v>2231396</v>
      </c>
      <c r="I100" s="124" t="n">
        <v>768923</v>
      </c>
      <c r="J100" s="437" t="n">
        <v>0.9</v>
      </c>
      <c r="K100" s="438"/>
    </row>
    <row r="101" customFormat="false" ht="12.75" hidden="false" customHeight="false" outlineLevel="0" collapsed="false">
      <c r="A101" s="436" t="n">
        <v>537</v>
      </c>
      <c r="B101" s="70"/>
      <c r="C101" s="123" t="s">
        <v>1106</v>
      </c>
      <c r="D101" s="124" t="s">
        <v>19</v>
      </c>
      <c r="E101" s="124" t="s">
        <v>19</v>
      </c>
      <c r="F101" s="439" t="s">
        <v>19</v>
      </c>
      <c r="G101" s="231"/>
      <c r="H101" s="124" t="s">
        <v>19</v>
      </c>
      <c r="I101" s="124" t="s">
        <v>19</v>
      </c>
      <c r="J101" s="439" t="s">
        <v>19</v>
      </c>
      <c r="K101" s="438"/>
    </row>
    <row r="102" customFormat="false" ht="12.75" hidden="false" customHeight="false" outlineLevel="0" collapsed="false">
      <c r="A102" s="436" t="n">
        <v>590</v>
      </c>
      <c r="B102" s="70"/>
      <c r="C102" s="123" t="s">
        <v>1107</v>
      </c>
      <c r="D102" s="124" t="n">
        <v>3239423</v>
      </c>
      <c r="E102" s="124" t="n">
        <v>674855</v>
      </c>
      <c r="F102" s="437" t="n">
        <v>-20.1</v>
      </c>
      <c r="G102" s="231"/>
      <c r="H102" s="124" t="n">
        <v>8510822</v>
      </c>
      <c r="I102" s="124" t="n">
        <v>1740279</v>
      </c>
      <c r="J102" s="437" t="n">
        <v>3</v>
      </c>
      <c r="K102" s="438"/>
    </row>
    <row r="103" s="17" customFormat="true" ht="24" hidden="false" customHeight="true" outlineLevel="0" collapsed="false">
      <c r="A103" s="435" t="n">
        <v>6</v>
      </c>
      <c r="B103" s="295" t="s">
        <v>956</v>
      </c>
      <c r="C103" s="286"/>
      <c r="D103" s="151" t="n">
        <v>312105209</v>
      </c>
      <c r="E103" s="151" t="n">
        <v>150095132</v>
      </c>
      <c r="F103" s="433" t="n">
        <v>5.3</v>
      </c>
      <c r="G103" s="240"/>
      <c r="H103" s="151" t="n">
        <v>603130328</v>
      </c>
      <c r="I103" s="151" t="n">
        <v>295709544</v>
      </c>
      <c r="J103" s="433" t="n">
        <v>5.6</v>
      </c>
      <c r="K103" s="434"/>
    </row>
    <row r="104" customFormat="false" ht="24" hidden="false" customHeight="true" outlineLevel="0" collapsed="false">
      <c r="A104" s="436" t="n">
        <v>602</v>
      </c>
      <c r="B104" s="70"/>
      <c r="C104" s="123" t="s">
        <v>1108</v>
      </c>
      <c r="D104" s="124" t="n">
        <v>748435</v>
      </c>
      <c r="E104" s="124" t="n">
        <v>2505946</v>
      </c>
      <c r="F104" s="437" t="n">
        <v>7</v>
      </c>
      <c r="G104" s="231"/>
      <c r="H104" s="124" t="n">
        <v>1457743</v>
      </c>
      <c r="I104" s="124" t="n">
        <v>4917714</v>
      </c>
      <c r="J104" s="437" t="n">
        <v>1.5</v>
      </c>
      <c r="K104" s="438"/>
    </row>
    <row r="105" customFormat="false" ht="12.75" hidden="false" customHeight="false" outlineLevel="0" collapsed="false">
      <c r="A105" s="436" t="n">
        <v>603</v>
      </c>
      <c r="B105" s="70"/>
      <c r="C105" s="123" t="s">
        <v>1109</v>
      </c>
      <c r="D105" s="124" t="n">
        <v>191453</v>
      </c>
      <c r="E105" s="124" t="n">
        <v>1338056</v>
      </c>
      <c r="F105" s="437" t="n">
        <v>-7.2</v>
      </c>
      <c r="G105" s="231"/>
      <c r="H105" s="124" t="n">
        <v>361572</v>
      </c>
      <c r="I105" s="124" t="n">
        <v>2756132</v>
      </c>
      <c r="J105" s="437" t="n">
        <v>4.7</v>
      </c>
      <c r="K105" s="438"/>
    </row>
    <row r="106" customFormat="false" ht="12.75" hidden="false" customHeight="false" outlineLevel="0" collapsed="false">
      <c r="A106" s="436" t="n">
        <v>604</v>
      </c>
      <c r="B106" s="70"/>
      <c r="C106" s="123" t="s">
        <v>1110</v>
      </c>
      <c r="D106" s="124" t="n">
        <v>25449</v>
      </c>
      <c r="E106" s="124" t="n">
        <v>379461</v>
      </c>
      <c r="F106" s="437" t="n">
        <v>-54.8</v>
      </c>
      <c r="G106" s="231"/>
      <c r="H106" s="124" t="n">
        <v>36960</v>
      </c>
      <c r="I106" s="124" t="n">
        <v>599781</v>
      </c>
      <c r="J106" s="437" t="n">
        <v>-47.3</v>
      </c>
      <c r="K106" s="438"/>
    </row>
    <row r="107" customFormat="false" ht="12.75" hidden="false" customHeight="false" outlineLevel="0" collapsed="false">
      <c r="A107" s="436" t="n">
        <v>605</v>
      </c>
      <c r="B107" s="70"/>
      <c r="C107" s="123" t="s">
        <v>1111</v>
      </c>
      <c r="D107" s="124" t="n">
        <v>48182</v>
      </c>
      <c r="E107" s="124" t="n">
        <v>489581</v>
      </c>
      <c r="F107" s="437" t="n">
        <v>-44.1</v>
      </c>
      <c r="G107" s="231"/>
      <c r="H107" s="124" t="n">
        <v>81992</v>
      </c>
      <c r="I107" s="124" t="n">
        <v>955507</v>
      </c>
      <c r="J107" s="437" t="n">
        <v>-41.6</v>
      </c>
      <c r="K107" s="438"/>
    </row>
    <row r="108" customFormat="false" ht="12.75" hidden="false" customHeight="false" outlineLevel="0" collapsed="false">
      <c r="A108" s="436" t="n">
        <v>606</v>
      </c>
      <c r="B108" s="70"/>
      <c r="C108" s="123" t="s">
        <v>1112</v>
      </c>
      <c r="D108" s="124" t="s">
        <v>19</v>
      </c>
      <c r="E108" s="124" t="s">
        <v>19</v>
      </c>
      <c r="F108" s="437" t="n">
        <v>-100</v>
      </c>
      <c r="G108" s="231"/>
      <c r="H108" s="124" t="s">
        <v>19</v>
      </c>
      <c r="I108" s="124" t="s">
        <v>19</v>
      </c>
      <c r="J108" s="437" t="n">
        <v>-100</v>
      </c>
      <c r="K108" s="438"/>
    </row>
    <row r="109" customFormat="false" ht="12.75" hidden="false" customHeight="false" outlineLevel="0" collapsed="false">
      <c r="A109" s="436" t="n">
        <v>607</v>
      </c>
      <c r="B109" s="70"/>
      <c r="C109" s="123" t="s">
        <v>1113</v>
      </c>
      <c r="D109" s="124" t="n">
        <v>107320700</v>
      </c>
      <c r="E109" s="124" t="n">
        <v>42165783</v>
      </c>
      <c r="F109" s="437" t="n">
        <v>2.1</v>
      </c>
      <c r="G109" s="231"/>
      <c r="H109" s="124" t="n">
        <v>228858170</v>
      </c>
      <c r="I109" s="124" t="n">
        <v>88889116</v>
      </c>
      <c r="J109" s="437" t="n">
        <v>15.1</v>
      </c>
      <c r="K109" s="438"/>
    </row>
    <row r="110" customFormat="false" ht="12.75" hidden="false" customHeight="false" outlineLevel="0" collapsed="false">
      <c r="A110" s="436" t="n">
        <v>608</v>
      </c>
      <c r="B110" s="70"/>
      <c r="C110" s="123" t="s">
        <v>1114</v>
      </c>
      <c r="D110" s="124" t="n">
        <v>55582371</v>
      </c>
      <c r="E110" s="124" t="n">
        <v>30190429</v>
      </c>
      <c r="F110" s="437" t="n">
        <v>-1.9</v>
      </c>
      <c r="G110" s="231"/>
      <c r="H110" s="124" t="n">
        <v>108927107</v>
      </c>
      <c r="I110" s="124" t="n">
        <v>58593929</v>
      </c>
      <c r="J110" s="437" t="n">
        <v>-0.4</v>
      </c>
      <c r="K110" s="438"/>
    </row>
    <row r="111" customFormat="false" ht="12.75" hidden="false" customHeight="false" outlineLevel="0" collapsed="false">
      <c r="A111" s="436" t="n">
        <v>609</v>
      </c>
      <c r="B111" s="70"/>
      <c r="C111" s="123" t="s">
        <v>1115</v>
      </c>
      <c r="D111" s="124" t="n">
        <v>4579970</v>
      </c>
      <c r="E111" s="124" t="n">
        <v>21569974</v>
      </c>
      <c r="F111" s="437" t="n">
        <v>-0.1</v>
      </c>
      <c r="G111" s="231"/>
      <c r="H111" s="124" t="n">
        <v>9097218</v>
      </c>
      <c r="I111" s="124" t="n">
        <v>42390429</v>
      </c>
      <c r="J111" s="437" t="n">
        <v>-11.8</v>
      </c>
      <c r="K111" s="438"/>
    </row>
    <row r="112" customFormat="false" ht="12.75" hidden="false" customHeight="false" outlineLevel="0" collapsed="false">
      <c r="A112" s="436" t="n">
        <v>611</v>
      </c>
      <c r="B112" s="70"/>
      <c r="C112" s="123" t="s">
        <v>1116</v>
      </c>
      <c r="D112" s="124" t="n">
        <v>48583270</v>
      </c>
      <c r="E112" s="124" t="n">
        <v>4099137</v>
      </c>
      <c r="F112" s="437" t="n">
        <v>84</v>
      </c>
      <c r="G112" s="231"/>
      <c r="H112" s="124" t="n">
        <v>77968850</v>
      </c>
      <c r="I112" s="124" t="n">
        <v>6628569</v>
      </c>
      <c r="J112" s="437" t="n">
        <v>61</v>
      </c>
      <c r="K112" s="438"/>
    </row>
    <row r="113" customFormat="false" ht="12.75" hidden="false" customHeight="false" outlineLevel="0" collapsed="false">
      <c r="A113" s="436" t="n">
        <v>612</v>
      </c>
      <c r="B113" s="70"/>
      <c r="C113" s="123" t="s">
        <v>1117</v>
      </c>
      <c r="D113" s="124" t="n">
        <v>28773938</v>
      </c>
      <c r="E113" s="124" t="n">
        <v>12189531</v>
      </c>
      <c r="F113" s="437" t="n">
        <v>1.9</v>
      </c>
      <c r="G113" s="231"/>
      <c r="H113" s="124" t="n">
        <v>48686073</v>
      </c>
      <c r="I113" s="124" t="n">
        <v>21490321</v>
      </c>
      <c r="J113" s="437" t="n">
        <v>1.1</v>
      </c>
      <c r="K113" s="438"/>
    </row>
    <row r="114" customFormat="false" ht="12.75" hidden="false" customHeight="false" outlineLevel="0" collapsed="false">
      <c r="A114" s="436" t="n">
        <v>641</v>
      </c>
      <c r="B114" s="70"/>
      <c r="C114" s="123" t="s">
        <v>1118</v>
      </c>
      <c r="D114" s="124" t="s">
        <v>19</v>
      </c>
      <c r="E114" s="124" t="s">
        <v>19</v>
      </c>
      <c r="F114" s="437" t="s">
        <v>19</v>
      </c>
      <c r="G114" s="231"/>
      <c r="H114" s="124" t="s">
        <v>19</v>
      </c>
      <c r="I114" s="124" t="s">
        <v>19</v>
      </c>
      <c r="J114" s="437" t="s">
        <v>19</v>
      </c>
      <c r="K114" s="438"/>
    </row>
    <row r="115" customFormat="false" ht="12.75" hidden="false" customHeight="false" outlineLevel="0" collapsed="false">
      <c r="A115" s="436" t="n">
        <v>642</v>
      </c>
      <c r="B115" s="70"/>
      <c r="C115" s="123" t="s">
        <v>1119</v>
      </c>
      <c r="D115" s="124" t="n">
        <v>14585438</v>
      </c>
      <c r="E115" s="124" t="n">
        <v>6323646</v>
      </c>
      <c r="F115" s="437" t="n">
        <v>31</v>
      </c>
      <c r="G115" s="231"/>
      <c r="H115" s="124" t="n">
        <v>25840958</v>
      </c>
      <c r="I115" s="124" t="n">
        <v>12846503</v>
      </c>
      <c r="J115" s="437" t="n">
        <v>34.4</v>
      </c>
      <c r="K115" s="438"/>
    </row>
    <row r="116" customFormat="false" ht="12.75" hidden="false" customHeight="false" outlineLevel="0" collapsed="false">
      <c r="A116" s="436" t="n">
        <v>643</v>
      </c>
      <c r="B116" s="70"/>
      <c r="C116" s="123" t="s">
        <v>1120</v>
      </c>
      <c r="D116" s="124" t="s">
        <v>19</v>
      </c>
      <c r="E116" s="124" t="s">
        <v>19</v>
      </c>
      <c r="F116" s="437" t="s">
        <v>19</v>
      </c>
      <c r="G116" s="231"/>
      <c r="H116" s="124" t="s">
        <v>19</v>
      </c>
      <c r="I116" s="124" t="s">
        <v>19</v>
      </c>
      <c r="J116" s="437" t="s">
        <v>19</v>
      </c>
      <c r="K116" s="438"/>
    </row>
    <row r="117" customFormat="false" ht="12.75" hidden="false" customHeight="false" outlineLevel="0" collapsed="false">
      <c r="A117" s="436" t="n">
        <v>644</v>
      </c>
      <c r="B117" s="70"/>
      <c r="C117" s="123" t="s">
        <v>1121</v>
      </c>
      <c r="D117" s="124" t="n">
        <v>147187</v>
      </c>
      <c r="E117" s="124" t="n">
        <v>143871</v>
      </c>
      <c r="F117" s="437" t="n">
        <v>-28.4</v>
      </c>
      <c r="G117" s="231"/>
      <c r="H117" s="124" t="n">
        <v>340426</v>
      </c>
      <c r="I117" s="124" t="n">
        <v>370597</v>
      </c>
      <c r="J117" s="437" t="n">
        <v>-9.6</v>
      </c>
      <c r="K117" s="438"/>
    </row>
    <row r="118" customFormat="false" ht="12.75" hidden="false" customHeight="false" outlineLevel="0" collapsed="false">
      <c r="A118" s="436" t="n">
        <v>645</v>
      </c>
      <c r="B118" s="70"/>
      <c r="C118" s="123" t="s">
        <v>909</v>
      </c>
      <c r="D118" s="124" t="n">
        <v>2089990</v>
      </c>
      <c r="E118" s="124" t="n">
        <v>2796833</v>
      </c>
      <c r="F118" s="437" t="n">
        <v>-33.8</v>
      </c>
      <c r="G118" s="231"/>
      <c r="H118" s="124" t="n">
        <v>3413545</v>
      </c>
      <c r="I118" s="124" t="n">
        <v>4470614</v>
      </c>
      <c r="J118" s="437" t="n">
        <v>-44.4</v>
      </c>
      <c r="K118" s="438"/>
    </row>
    <row r="119" customFormat="false" ht="12.75" hidden="false" customHeight="false" outlineLevel="0" collapsed="false">
      <c r="A119" s="436" t="n">
        <v>646</v>
      </c>
      <c r="B119" s="70"/>
      <c r="C119" s="123" t="s">
        <v>911</v>
      </c>
      <c r="D119" s="124" t="n">
        <v>643131</v>
      </c>
      <c r="E119" s="124" t="n">
        <v>1749386</v>
      </c>
      <c r="F119" s="437" t="n">
        <v>-54.7</v>
      </c>
      <c r="G119" s="231"/>
      <c r="H119" s="124" t="n">
        <v>1147478</v>
      </c>
      <c r="I119" s="124" t="n">
        <v>3073106</v>
      </c>
      <c r="J119" s="437" t="n">
        <v>-52.3</v>
      </c>
      <c r="K119" s="438"/>
    </row>
    <row r="120" customFormat="false" ht="12.75" hidden="false" customHeight="false" outlineLevel="0" collapsed="false">
      <c r="A120" s="436" t="n">
        <v>647</v>
      </c>
      <c r="B120" s="70"/>
      <c r="C120" s="123" t="s">
        <v>1122</v>
      </c>
      <c r="D120" s="124" t="s">
        <v>19</v>
      </c>
      <c r="E120" s="124" t="s">
        <v>19</v>
      </c>
      <c r="F120" s="437" t="s">
        <v>19</v>
      </c>
      <c r="G120" s="231"/>
      <c r="H120" s="124" t="n">
        <v>122</v>
      </c>
      <c r="I120" s="124" t="n">
        <v>1050</v>
      </c>
      <c r="J120" s="437" t="s">
        <v>27</v>
      </c>
      <c r="K120" s="438"/>
    </row>
    <row r="121" customFormat="false" ht="12.75" hidden="false" customHeight="false" outlineLevel="0" collapsed="false">
      <c r="A121" s="436" t="n">
        <v>648</v>
      </c>
      <c r="B121" s="70"/>
      <c r="C121" s="123" t="s">
        <v>1123</v>
      </c>
      <c r="D121" s="124" t="s">
        <v>19</v>
      </c>
      <c r="E121" s="124" t="s">
        <v>19</v>
      </c>
      <c r="F121" s="439" t="s">
        <v>19</v>
      </c>
      <c r="G121" s="231"/>
      <c r="H121" s="124" t="s">
        <v>19</v>
      </c>
      <c r="I121" s="124" t="s">
        <v>19</v>
      </c>
      <c r="J121" s="437" t="s">
        <v>19</v>
      </c>
      <c r="K121" s="438"/>
    </row>
    <row r="122" customFormat="false" ht="12.75" hidden="false" customHeight="false" outlineLevel="0" collapsed="false">
      <c r="A122" s="436" t="n">
        <v>649</v>
      </c>
      <c r="B122" s="70"/>
      <c r="C122" s="123" t="s">
        <v>1124</v>
      </c>
      <c r="D122" s="124" t="s">
        <v>19</v>
      </c>
      <c r="E122" s="124" t="s">
        <v>19</v>
      </c>
      <c r="F122" s="437" t="s">
        <v>19</v>
      </c>
      <c r="G122" s="231"/>
      <c r="H122" s="124" t="s">
        <v>19</v>
      </c>
      <c r="I122" s="124" t="s">
        <v>19</v>
      </c>
      <c r="J122" s="437" t="s">
        <v>19</v>
      </c>
      <c r="K122" s="438"/>
    </row>
    <row r="123" customFormat="false" ht="12.75" hidden="false" customHeight="false" outlineLevel="0" collapsed="false">
      <c r="A123" s="436" t="n">
        <v>650</v>
      </c>
      <c r="B123" s="70"/>
      <c r="C123" s="123" t="s">
        <v>1125</v>
      </c>
      <c r="D123" s="124" t="s">
        <v>19</v>
      </c>
      <c r="E123" s="124" t="s">
        <v>19</v>
      </c>
      <c r="F123" s="437" t="n">
        <v>-100</v>
      </c>
      <c r="G123" s="231"/>
      <c r="H123" s="124" t="n">
        <v>47389</v>
      </c>
      <c r="I123" s="124" t="n">
        <v>82397</v>
      </c>
      <c r="J123" s="437" t="n">
        <v>-38.5</v>
      </c>
      <c r="K123" s="438"/>
    </row>
    <row r="124" customFormat="false" ht="12.75" hidden="false" customHeight="false" outlineLevel="0" collapsed="false">
      <c r="A124" s="436" t="n">
        <v>656</v>
      </c>
      <c r="B124" s="70"/>
      <c r="C124" s="123" t="s">
        <v>1126</v>
      </c>
      <c r="D124" s="124" t="s">
        <v>19</v>
      </c>
      <c r="E124" s="124" t="s">
        <v>19</v>
      </c>
      <c r="F124" s="437" t="s">
        <v>19</v>
      </c>
      <c r="G124" s="231"/>
      <c r="H124" s="124" t="s">
        <v>19</v>
      </c>
      <c r="I124" s="124" t="s">
        <v>19</v>
      </c>
      <c r="J124" s="437" t="s">
        <v>19</v>
      </c>
      <c r="K124" s="438"/>
    </row>
    <row r="125" customFormat="false" ht="12.75" hidden="false" customHeight="false" outlineLevel="0" collapsed="false">
      <c r="A125" s="436" t="n">
        <v>659</v>
      </c>
      <c r="B125" s="70"/>
      <c r="C125" s="123" t="s">
        <v>1127</v>
      </c>
      <c r="D125" s="124" t="n">
        <v>505538</v>
      </c>
      <c r="E125" s="124" t="n">
        <v>8577132</v>
      </c>
      <c r="F125" s="437" t="n">
        <v>224.5</v>
      </c>
      <c r="G125" s="231"/>
      <c r="H125" s="124" t="n">
        <v>913454</v>
      </c>
      <c r="I125" s="124" t="n">
        <v>16705313</v>
      </c>
      <c r="J125" s="437" t="n">
        <v>177.8</v>
      </c>
      <c r="K125" s="438"/>
    </row>
    <row r="126" customFormat="false" ht="12.75" hidden="false" customHeight="false" outlineLevel="0" collapsed="false">
      <c r="A126" s="436" t="n">
        <v>661</v>
      </c>
      <c r="B126" s="70"/>
      <c r="C126" s="123" t="s">
        <v>1128</v>
      </c>
      <c r="D126" s="124" t="n">
        <v>15980</v>
      </c>
      <c r="E126" s="124" t="n">
        <v>33895</v>
      </c>
      <c r="F126" s="437" t="n">
        <v>-54</v>
      </c>
      <c r="G126" s="231"/>
      <c r="H126" s="124" t="n">
        <v>34489</v>
      </c>
      <c r="I126" s="124" t="n">
        <v>70944</v>
      </c>
      <c r="J126" s="437" t="n">
        <v>-49.4</v>
      </c>
      <c r="K126" s="438"/>
    </row>
    <row r="127" customFormat="false" ht="12.75" hidden="false" customHeight="false" outlineLevel="0" collapsed="false">
      <c r="A127" s="436" t="n">
        <v>665</v>
      </c>
      <c r="B127" s="70"/>
      <c r="C127" s="123" t="s">
        <v>1129</v>
      </c>
      <c r="D127" s="124" t="s">
        <v>19</v>
      </c>
      <c r="E127" s="124" t="s">
        <v>19</v>
      </c>
      <c r="F127" s="437" t="s">
        <v>19</v>
      </c>
      <c r="G127" s="231"/>
      <c r="H127" s="124" t="s">
        <v>19</v>
      </c>
      <c r="I127" s="124" t="s">
        <v>19</v>
      </c>
      <c r="J127" s="437" t="s">
        <v>19</v>
      </c>
      <c r="K127" s="438"/>
    </row>
    <row r="128" customFormat="false" ht="12.75" hidden="false" customHeight="false" outlineLevel="0" collapsed="false">
      <c r="A128" s="436" t="n">
        <v>667</v>
      </c>
      <c r="B128" s="70"/>
      <c r="C128" s="123" t="s">
        <v>1130</v>
      </c>
      <c r="D128" s="124" t="n">
        <v>89965</v>
      </c>
      <c r="E128" s="124" t="n">
        <v>71126</v>
      </c>
      <c r="F128" s="439" t="n">
        <v>187.7</v>
      </c>
      <c r="G128" s="231"/>
      <c r="H128" s="124" t="n">
        <v>99965</v>
      </c>
      <c r="I128" s="124" t="n">
        <v>77126</v>
      </c>
      <c r="J128" s="437" t="n">
        <v>211.9</v>
      </c>
      <c r="K128" s="438"/>
    </row>
    <row r="129" customFormat="false" ht="12.75" hidden="false" customHeight="false" outlineLevel="0" collapsed="false">
      <c r="A129" s="436" t="n">
        <v>669</v>
      </c>
      <c r="B129" s="70"/>
      <c r="C129" s="123" t="s">
        <v>1131</v>
      </c>
      <c r="D129" s="142" t="n">
        <v>864918</v>
      </c>
      <c r="E129" s="142" t="n">
        <v>1487267</v>
      </c>
      <c r="F129" s="437" t="n">
        <v>17.9</v>
      </c>
      <c r="G129" s="231"/>
      <c r="H129" s="124" t="n">
        <v>1740195</v>
      </c>
      <c r="I129" s="124" t="n">
        <v>2990353</v>
      </c>
      <c r="J129" s="437" t="n">
        <v>2</v>
      </c>
      <c r="K129" s="438"/>
    </row>
    <row r="130" customFormat="false" ht="12.75" hidden="false" customHeight="false" outlineLevel="0" collapsed="false">
      <c r="A130" s="436" t="n">
        <v>671</v>
      </c>
      <c r="B130" s="70"/>
      <c r="C130" s="123" t="s">
        <v>1132</v>
      </c>
      <c r="D130" s="124" t="n">
        <v>1012</v>
      </c>
      <c r="E130" s="124" t="n">
        <v>1550</v>
      </c>
      <c r="F130" s="437" t="s">
        <v>27</v>
      </c>
      <c r="G130" s="231"/>
      <c r="H130" s="124" t="n">
        <v>1012</v>
      </c>
      <c r="I130" s="124" t="n">
        <v>1550</v>
      </c>
      <c r="J130" s="437" t="s">
        <v>27</v>
      </c>
      <c r="K130" s="438"/>
    </row>
    <row r="131" customFormat="false" ht="12.75" hidden="false" customHeight="false" outlineLevel="0" collapsed="false">
      <c r="A131" s="436" t="n">
        <v>673</v>
      </c>
      <c r="B131" s="70"/>
      <c r="C131" s="123" t="s">
        <v>1133</v>
      </c>
      <c r="D131" s="124" t="n">
        <v>24424709</v>
      </c>
      <c r="E131" s="124" t="n">
        <v>7071768</v>
      </c>
      <c r="F131" s="437" t="n">
        <v>13.4</v>
      </c>
      <c r="G131" s="231"/>
      <c r="H131" s="124" t="n">
        <v>52464359</v>
      </c>
      <c r="I131" s="124" t="n">
        <v>14576035</v>
      </c>
      <c r="J131" s="437" t="n">
        <v>1.6</v>
      </c>
      <c r="K131" s="438"/>
    </row>
    <row r="132" customFormat="false" ht="12.75" hidden="false" customHeight="false" outlineLevel="0" collapsed="false">
      <c r="A132" s="436" t="n">
        <v>679</v>
      </c>
      <c r="B132" s="70"/>
      <c r="C132" s="123" t="s">
        <v>1134</v>
      </c>
      <c r="D132" s="124" t="n">
        <v>22303791</v>
      </c>
      <c r="E132" s="124" t="n">
        <v>6288286</v>
      </c>
      <c r="F132" s="437" t="n">
        <v>33.4</v>
      </c>
      <c r="G132" s="231"/>
      <c r="H132" s="124" t="n">
        <v>40471231</v>
      </c>
      <c r="I132" s="124" t="n">
        <v>11941353</v>
      </c>
      <c r="J132" s="437" t="n">
        <v>16.1</v>
      </c>
      <c r="K132" s="438"/>
    </row>
    <row r="133" customFormat="false" ht="12.75" hidden="false" customHeight="false" outlineLevel="0" collapsed="false">
      <c r="A133" s="436" t="n">
        <v>683</v>
      </c>
      <c r="B133" s="70"/>
      <c r="C133" s="123" t="s">
        <v>1135</v>
      </c>
      <c r="D133" s="124" t="s">
        <v>19</v>
      </c>
      <c r="E133" s="124" t="s">
        <v>19</v>
      </c>
      <c r="F133" s="437" t="s">
        <v>19</v>
      </c>
      <c r="G133" s="231"/>
      <c r="H133" s="124" t="s">
        <v>19</v>
      </c>
      <c r="I133" s="124" t="s">
        <v>19</v>
      </c>
      <c r="J133" s="437" t="s">
        <v>19</v>
      </c>
      <c r="K133" s="438"/>
    </row>
    <row r="134" customFormat="false" ht="12.75" hidden="false" customHeight="false" outlineLevel="0" collapsed="false">
      <c r="A134" s="436" t="n">
        <v>690</v>
      </c>
      <c r="B134" s="70"/>
      <c r="C134" s="123" t="s">
        <v>1136</v>
      </c>
      <c r="D134" s="124" t="n">
        <v>579782</v>
      </c>
      <c r="E134" s="124" t="n">
        <v>622474</v>
      </c>
      <c r="F134" s="437" t="n">
        <v>-38</v>
      </c>
      <c r="G134" s="231"/>
      <c r="H134" s="124" t="n">
        <v>1140020</v>
      </c>
      <c r="I134" s="124" t="n">
        <v>1281105</v>
      </c>
      <c r="J134" s="437" t="n">
        <v>-35.5</v>
      </c>
      <c r="K134" s="438"/>
    </row>
    <row r="135" customFormat="false" ht="12.75" hidden="false" customHeight="false" outlineLevel="0" collapsed="false">
      <c r="A135" s="449"/>
      <c r="B135" s="449"/>
      <c r="C135" s="314"/>
      <c r="D135" s="124"/>
      <c r="E135" s="124"/>
      <c r="H135" s="212"/>
      <c r="I135" s="212"/>
      <c r="J135" s="447"/>
      <c r="K135" s="314"/>
    </row>
    <row r="136" customFormat="false" ht="12.75" hidden="false" customHeight="false" outlineLevel="0" collapsed="false">
      <c r="A136" s="449"/>
      <c r="B136" s="449"/>
      <c r="C136" s="314"/>
      <c r="D136" s="124"/>
      <c r="E136" s="124"/>
      <c r="H136" s="212"/>
      <c r="I136" s="212"/>
      <c r="J136" s="447"/>
      <c r="K136" s="314"/>
    </row>
    <row r="137" customFormat="false" ht="16.5" hidden="false" customHeight="true" outlineLevel="0" collapsed="false">
      <c r="A137" s="443" t="s">
        <v>1082</v>
      </c>
      <c r="B137" s="443"/>
      <c r="C137" s="443"/>
      <c r="D137" s="443"/>
      <c r="E137" s="443"/>
      <c r="F137" s="443"/>
      <c r="G137" s="443"/>
      <c r="H137" s="443"/>
      <c r="I137" s="443"/>
      <c r="J137" s="443"/>
      <c r="K137" s="443"/>
    </row>
    <row r="138" customFormat="false" ht="12.75" hidden="false" customHeight="false" outlineLevel="0" collapsed="false">
      <c r="C138" s="314"/>
      <c r="D138" s="418"/>
      <c r="E138" s="418"/>
      <c r="F138" s="419"/>
      <c r="G138" s="419"/>
      <c r="H138" s="444"/>
      <c r="I138" s="444"/>
      <c r="J138" s="444"/>
    </row>
    <row r="139" customFormat="false" ht="18" hidden="false" customHeight="true" outlineLevel="0" collapsed="false">
      <c r="A139" s="420" t="s">
        <v>1022</v>
      </c>
      <c r="B139" s="421" t="s">
        <v>855</v>
      </c>
      <c r="C139" s="421"/>
      <c r="D139" s="422" t="s">
        <v>822</v>
      </c>
      <c r="E139" s="422"/>
      <c r="F139" s="422"/>
      <c r="G139" s="422"/>
      <c r="H139" s="321" t="s">
        <v>983</v>
      </c>
      <c r="I139" s="321"/>
      <c r="J139" s="321"/>
      <c r="K139" s="321"/>
    </row>
    <row r="140" customFormat="false" ht="16.5" hidden="false" customHeight="true" outlineLevel="0" collapsed="false">
      <c r="A140" s="420"/>
      <c r="B140" s="421"/>
      <c r="C140" s="421"/>
      <c r="D140" s="279" t="s">
        <v>984</v>
      </c>
      <c r="E140" s="423" t="s">
        <v>985</v>
      </c>
      <c r="F140" s="423"/>
      <c r="G140" s="423"/>
      <c r="H140" s="424" t="s">
        <v>984</v>
      </c>
      <c r="I140" s="425" t="s">
        <v>985</v>
      </c>
      <c r="J140" s="425"/>
      <c r="K140" s="425"/>
    </row>
    <row r="141" customFormat="false" ht="15" hidden="false" customHeight="true" outlineLevel="0" collapsed="false">
      <c r="A141" s="420"/>
      <c r="B141" s="421"/>
      <c r="C141" s="421"/>
      <c r="D141" s="426" t="s">
        <v>1023</v>
      </c>
      <c r="E141" s="427" t="s">
        <v>828</v>
      </c>
      <c r="F141" s="428" t="s">
        <v>1024</v>
      </c>
      <c r="G141" s="428"/>
      <c r="H141" s="427" t="s">
        <v>1023</v>
      </c>
      <c r="I141" s="427" t="s">
        <v>828</v>
      </c>
      <c r="J141" s="429" t="s">
        <v>1025</v>
      </c>
      <c r="K141" s="429"/>
    </row>
    <row r="142" customFormat="false" ht="12.75" hidden="false" customHeight="false" outlineLevel="0" collapsed="false">
      <c r="A142" s="420"/>
      <c r="B142" s="421"/>
      <c r="C142" s="421"/>
      <c r="D142" s="426"/>
      <c r="E142" s="427"/>
      <c r="F142" s="428"/>
      <c r="G142" s="428"/>
      <c r="H142" s="427"/>
      <c r="I142" s="427"/>
      <c r="J142" s="429"/>
      <c r="K142" s="429"/>
    </row>
    <row r="143" customFormat="false" ht="18.75" hidden="false" customHeight="true" outlineLevel="0" collapsed="false">
      <c r="A143" s="420"/>
      <c r="B143" s="421"/>
      <c r="C143" s="421"/>
      <c r="D143" s="426"/>
      <c r="E143" s="427"/>
      <c r="F143" s="428"/>
      <c r="G143" s="428"/>
      <c r="H143" s="427"/>
      <c r="I143" s="427"/>
      <c r="J143" s="429"/>
      <c r="K143" s="429"/>
    </row>
    <row r="144" customFormat="false" ht="27.75" hidden="false" customHeight="true" outlineLevel="0" collapsed="false">
      <c r="A144" s="420"/>
      <c r="B144" s="421"/>
      <c r="C144" s="421"/>
      <c r="D144" s="426"/>
      <c r="E144" s="427"/>
      <c r="F144" s="428"/>
      <c r="G144" s="428"/>
      <c r="H144" s="427"/>
      <c r="I144" s="427"/>
      <c r="J144" s="429"/>
      <c r="K144" s="429"/>
    </row>
    <row r="145" customFormat="false" ht="12.75" hidden="false" customHeight="false" outlineLevel="0" collapsed="false">
      <c r="A145" s="445"/>
      <c r="B145" s="446"/>
      <c r="C145" s="327"/>
      <c r="D145" s="212"/>
      <c r="E145" s="212"/>
      <c r="H145" s="450"/>
      <c r="I145" s="450"/>
      <c r="J145" s="450"/>
      <c r="K145" s="314"/>
    </row>
    <row r="146" s="17" customFormat="true" ht="12.75" hidden="false" customHeight="false" outlineLevel="0" collapsed="false">
      <c r="A146" s="432" t="s">
        <v>890</v>
      </c>
      <c r="B146" s="295" t="s">
        <v>957</v>
      </c>
      <c r="C146" s="286"/>
      <c r="D146" s="151" t="n">
        <v>618098078</v>
      </c>
      <c r="E146" s="151" t="n">
        <v>2725938053</v>
      </c>
      <c r="F146" s="433" t="n">
        <v>-0.7</v>
      </c>
      <c r="G146" s="240"/>
      <c r="H146" s="151" t="n">
        <v>1219682637</v>
      </c>
      <c r="I146" s="151" t="n">
        <v>5341512516</v>
      </c>
      <c r="J146" s="433" t="n">
        <v>1.6</v>
      </c>
      <c r="K146" s="434"/>
    </row>
    <row r="147" s="17" customFormat="true" ht="24" hidden="false" customHeight="true" outlineLevel="0" collapsed="false">
      <c r="A147" s="435" t="n">
        <v>7</v>
      </c>
      <c r="B147" s="295" t="s">
        <v>1137</v>
      </c>
      <c r="C147" s="286"/>
      <c r="D147" s="151" t="n">
        <v>300256439</v>
      </c>
      <c r="E147" s="151" t="n">
        <v>270504597</v>
      </c>
      <c r="F147" s="433" t="n">
        <v>-0.2</v>
      </c>
      <c r="G147" s="240"/>
      <c r="H147" s="151" t="n">
        <v>589576867</v>
      </c>
      <c r="I147" s="151" t="n">
        <v>546214110</v>
      </c>
      <c r="J147" s="433" t="n">
        <v>3</v>
      </c>
      <c r="K147" s="434"/>
    </row>
    <row r="148" customFormat="false" ht="24" hidden="false" customHeight="true" outlineLevel="0" collapsed="false">
      <c r="A148" s="436" t="n">
        <v>701</v>
      </c>
      <c r="B148" s="70"/>
      <c r="C148" s="123" t="s">
        <v>1138</v>
      </c>
      <c r="D148" s="124" t="n">
        <v>6922</v>
      </c>
      <c r="E148" s="124" t="n">
        <v>206525</v>
      </c>
      <c r="F148" s="437" t="n">
        <v>-57.3</v>
      </c>
      <c r="G148" s="231"/>
      <c r="H148" s="124" t="n">
        <v>8931</v>
      </c>
      <c r="I148" s="124" t="n">
        <v>315679</v>
      </c>
      <c r="J148" s="437" t="n">
        <v>-84</v>
      </c>
      <c r="K148" s="438"/>
    </row>
    <row r="149" customFormat="false" ht="12.75" hidden="false" customHeight="false" outlineLevel="0" collapsed="false">
      <c r="A149" s="436" t="n">
        <v>702</v>
      </c>
      <c r="B149" s="70"/>
      <c r="C149" s="123" t="s">
        <v>1139</v>
      </c>
      <c r="D149" s="124" t="n">
        <v>115328</v>
      </c>
      <c r="E149" s="124" t="n">
        <v>903441</v>
      </c>
      <c r="F149" s="437" t="n">
        <v>-36.6</v>
      </c>
      <c r="G149" s="231"/>
      <c r="H149" s="124" t="n">
        <v>235295</v>
      </c>
      <c r="I149" s="124" t="n">
        <v>1968899</v>
      </c>
      <c r="J149" s="437" t="n">
        <v>-20.3</v>
      </c>
      <c r="K149" s="438"/>
    </row>
    <row r="150" customFormat="false" ht="12.75" hidden="false" customHeight="false" outlineLevel="0" collapsed="false">
      <c r="A150" s="436" t="n">
        <v>703</v>
      </c>
      <c r="B150" s="70"/>
      <c r="C150" s="123" t="s">
        <v>1140</v>
      </c>
      <c r="D150" s="124" t="n">
        <v>4</v>
      </c>
      <c r="E150" s="124" t="n">
        <v>224</v>
      </c>
      <c r="F150" s="437" t="n">
        <v>-95.7</v>
      </c>
      <c r="G150" s="231"/>
      <c r="H150" s="124" t="n">
        <v>4</v>
      </c>
      <c r="I150" s="124" t="n">
        <v>224</v>
      </c>
      <c r="J150" s="437" t="n">
        <v>-95.7</v>
      </c>
      <c r="K150" s="438"/>
    </row>
    <row r="151" customFormat="false" ht="12.75" hidden="false" customHeight="false" outlineLevel="0" collapsed="false">
      <c r="A151" s="436" t="n">
        <v>704</v>
      </c>
      <c r="B151" s="70"/>
      <c r="C151" s="123" t="s">
        <v>1141</v>
      </c>
      <c r="D151" s="124" t="n">
        <v>224419</v>
      </c>
      <c r="E151" s="124" t="n">
        <v>3210694</v>
      </c>
      <c r="F151" s="437" t="n">
        <v>15.7</v>
      </c>
      <c r="G151" s="231"/>
      <c r="H151" s="124" t="n">
        <v>368756</v>
      </c>
      <c r="I151" s="124" t="n">
        <v>5240683</v>
      </c>
      <c r="J151" s="437" t="n">
        <v>-7.2</v>
      </c>
      <c r="K151" s="438"/>
    </row>
    <row r="152" customFormat="false" ht="12.75" hidden="false" customHeight="false" outlineLevel="0" collapsed="false">
      <c r="A152" s="436" t="n">
        <v>705</v>
      </c>
      <c r="B152" s="70"/>
      <c r="C152" s="123" t="s">
        <v>1142</v>
      </c>
      <c r="D152" s="124" t="n">
        <v>4196</v>
      </c>
      <c r="E152" s="124" t="n">
        <v>50207</v>
      </c>
      <c r="F152" s="437" t="n">
        <v>28.7</v>
      </c>
      <c r="G152" s="231"/>
      <c r="H152" s="124" t="n">
        <v>6915</v>
      </c>
      <c r="I152" s="124" t="n">
        <v>87861</v>
      </c>
      <c r="J152" s="437" t="n">
        <v>-43.1</v>
      </c>
      <c r="K152" s="438"/>
    </row>
    <row r="153" customFormat="false" ht="12.75" hidden="false" customHeight="false" outlineLevel="0" collapsed="false">
      <c r="A153" s="436" t="n">
        <v>706</v>
      </c>
      <c r="B153" s="70"/>
      <c r="C153" s="123" t="s">
        <v>1143</v>
      </c>
      <c r="D153" s="124" t="n">
        <v>25808</v>
      </c>
      <c r="E153" s="124" t="n">
        <v>1127509</v>
      </c>
      <c r="F153" s="437" t="n">
        <v>3.4</v>
      </c>
      <c r="G153" s="231"/>
      <c r="H153" s="124" t="n">
        <v>48656</v>
      </c>
      <c r="I153" s="124" t="n">
        <v>2092221</v>
      </c>
      <c r="J153" s="437" t="n">
        <v>22.4</v>
      </c>
      <c r="K153" s="438"/>
    </row>
    <row r="154" customFormat="false" ht="12.75" hidden="false" customHeight="false" outlineLevel="0" collapsed="false">
      <c r="A154" s="436" t="n">
        <v>707</v>
      </c>
      <c r="B154" s="70"/>
      <c r="C154" s="123" t="s">
        <v>1144</v>
      </c>
      <c r="D154" s="124" t="s">
        <v>19</v>
      </c>
      <c r="E154" s="124" t="s">
        <v>19</v>
      </c>
      <c r="F154" s="439" t="s">
        <v>19</v>
      </c>
      <c r="G154" s="231"/>
      <c r="H154" s="124" t="n">
        <v>7</v>
      </c>
      <c r="I154" s="124" t="n">
        <v>257</v>
      </c>
      <c r="J154" s="437" t="s">
        <v>27</v>
      </c>
      <c r="K154" s="438"/>
    </row>
    <row r="155" customFormat="false" ht="12.75" hidden="false" customHeight="false" outlineLevel="0" collapsed="false">
      <c r="A155" s="436" t="n">
        <v>708</v>
      </c>
      <c r="B155" s="70"/>
      <c r="C155" s="123" t="s">
        <v>1145</v>
      </c>
      <c r="D155" s="124" t="n">
        <v>70203903</v>
      </c>
      <c r="E155" s="124" t="n">
        <v>40297369</v>
      </c>
      <c r="F155" s="437" t="n">
        <v>-6.1</v>
      </c>
      <c r="G155" s="231"/>
      <c r="H155" s="124" t="n">
        <v>140567807</v>
      </c>
      <c r="I155" s="124" t="n">
        <v>83662499</v>
      </c>
      <c r="J155" s="437" t="n">
        <v>-0.5</v>
      </c>
      <c r="K155" s="438"/>
    </row>
    <row r="156" customFormat="false" ht="12.75" hidden="false" customHeight="false" outlineLevel="0" collapsed="false">
      <c r="A156" s="436" t="n">
        <v>709</v>
      </c>
      <c r="B156" s="70"/>
      <c r="C156" s="123" t="s">
        <v>1146</v>
      </c>
      <c r="D156" s="142" t="n">
        <v>14063583</v>
      </c>
      <c r="E156" s="142" t="n">
        <v>8519253</v>
      </c>
      <c r="F156" s="437" t="n">
        <v>83</v>
      </c>
      <c r="G156" s="231"/>
      <c r="H156" s="124" t="n">
        <v>26475383</v>
      </c>
      <c r="I156" s="124" t="n">
        <v>16237044</v>
      </c>
      <c r="J156" s="437" t="n">
        <v>65.2</v>
      </c>
      <c r="K156" s="438"/>
    </row>
    <row r="157" customFormat="false" ht="12.75" hidden="false" customHeight="false" outlineLevel="0" collapsed="false">
      <c r="A157" s="436" t="n">
        <v>711</v>
      </c>
      <c r="B157" s="70"/>
      <c r="C157" s="123" t="s">
        <v>1147</v>
      </c>
      <c r="D157" s="124" t="n">
        <v>6587798</v>
      </c>
      <c r="E157" s="124" t="n">
        <v>24508220</v>
      </c>
      <c r="F157" s="437" t="n">
        <v>18.9</v>
      </c>
      <c r="G157" s="231"/>
      <c r="H157" s="124" t="n">
        <v>11713819</v>
      </c>
      <c r="I157" s="124" t="n">
        <v>47992732</v>
      </c>
      <c r="J157" s="437" t="n">
        <v>18.9</v>
      </c>
      <c r="K157" s="438"/>
    </row>
    <row r="158" customFormat="false" ht="12.75" hidden="false" customHeight="false" outlineLevel="0" collapsed="false">
      <c r="A158" s="436" t="n">
        <v>732</v>
      </c>
      <c r="B158" s="70"/>
      <c r="C158" s="123" t="s">
        <v>1148</v>
      </c>
      <c r="D158" s="124" t="n">
        <v>24006298</v>
      </c>
      <c r="E158" s="124" t="n">
        <v>37209608</v>
      </c>
      <c r="F158" s="437" t="n">
        <v>-6</v>
      </c>
      <c r="G158" s="231"/>
      <c r="H158" s="124" t="n">
        <v>43645465</v>
      </c>
      <c r="I158" s="124" t="n">
        <v>72973401</v>
      </c>
      <c r="J158" s="437" t="n">
        <v>1.7</v>
      </c>
      <c r="K158" s="438"/>
    </row>
    <row r="159" customFormat="false" ht="12.75" hidden="false" customHeight="false" outlineLevel="0" collapsed="false">
      <c r="A159" s="436" t="n">
        <v>734</v>
      </c>
      <c r="B159" s="70"/>
      <c r="C159" s="123" t="s">
        <v>1149</v>
      </c>
      <c r="D159" s="124" t="n">
        <v>10022829</v>
      </c>
      <c r="E159" s="124" t="n">
        <v>9398929</v>
      </c>
      <c r="F159" s="437" t="n">
        <v>13</v>
      </c>
      <c r="G159" s="231"/>
      <c r="H159" s="124" t="n">
        <v>15787347</v>
      </c>
      <c r="I159" s="124" t="n">
        <v>17445725</v>
      </c>
      <c r="J159" s="437" t="n">
        <v>2.8</v>
      </c>
      <c r="K159" s="438"/>
    </row>
    <row r="160" customFormat="false" ht="12.75" hidden="false" customHeight="false" outlineLevel="0" collapsed="false">
      <c r="A160" s="436" t="n">
        <v>736</v>
      </c>
      <c r="B160" s="70"/>
      <c r="C160" s="123" t="s">
        <v>1150</v>
      </c>
      <c r="D160" s="124" t="n">
        <v>614878</v>
      </c>
      <c r="E160" s="124" t="n">
        <v>1170342</v>
      </c>
      <c r="F160" s="437" t="n">
        <v>-11.1</v>
      </c>
      <c r="G160" s="231"/>
      <c r="H160" s="124" t="n">
        <v>1074134</v>
      </c>
      <c r="I160" s="124" t="n">
        <v>2020669</v>
      </c>
      <c r="J160" s="437" t="n">
        <v>-11.9</v>
      </c>
      <c r="K160" s="438"/>
    </row>
    <row r="161" customFormat="false" ht="12.75" hidden="false" customHeight="false" outlineLevel="0" collapsed="false">
      <c r="A161" s="436" t="n">
        <v>738</v>
      </c>
      <c r="B161" s="70"/>
      <c r="C161" s="123" t="s">
        <v>1151</v>
      </c>
      <c r="D161" s="124" t="n">
        <v>2008156</v>
      </c>
      <c r="E161" s="124" t="n">
        <v>2658948</v>
      </c>
      <c r="F161" s="437" t="n">
        <v>-13.3</v>
      </c>
      <c r="G161" s="231"/>
      <c r="H161" s="124" t="n">
        <v>6120979</v>
      </c>
      <c r="I161" s="124" t="n">
        <v>8165958</v>
      </c>
      <c r="J161" s="437" t="n">
        <v>-5.7</v>
      </c>
      <c r="K161" s="438"/>
    </row>
    <row r="162" customFormat="false" ht="12.75" hidden="false" customHeight="false" outlineLevel="0" collapsed="false">
      <c r="A162" s="436" t="n">
        <v>740</v>
      </c>
      <c r="B162" s="70"/>
      <c r="C162" s="123" t="s">
        <v>1152</v>
      </c>
      <c r="D162" s="124" t="n">
        <v>14411</v>
      </c>
      <c r="E162" s="124" t="n">
        <v>498773</v>
      </c>
      <c r="F162" s="437" t="n">
        <v>-9.3</v>
      </c>
      <c r="G162" s="231"/>
      <c r="H162" s="124" t="n">
        <v>29407</v>
      </c>
      <c r="I162" s="124" t="n">
        <v>1523930</v>
      </c>
      <c r="J162" s="437" t="n">
        <v>72.2</v>
      </c>
      <c r="K162" s="438"/>
    </row>
    <row r="163" customFormat="false" ht="12.75" hidden="false" customHeight="false" outlineLevel="0" collapsed="false">
      <c r="A163" s="436" t="n">
        <v>749</v>
      </c>
      <c r="B163" s="70"/>
      <c r="C163" s="123" t="s">
        <v>1153</v>
      </c>
      <c r="D163" s="124" t="n">
        <v>11828674</v>
      </c>
      <c r="E163" s="124" t="n">
        <v>24214335</v>
      </c>
      <c r="F163" s="437" t="n">
        <v>7.8</v>
      </c>
      <c r="G163" s="231"/>
      <c r="H163" s="124" t="n">
        <v>24412871</v>
      </c>
      <c r="I163" s="124" t="n">
        <v>48220527</v>
      </c>
      <c r="J163" s="437" t="n">
        <v>6.9</v>
      </c>
      <c r="K163" s="438"/>
    </row>
    <row r="164" customFormat="false" ht="12.75" hidden="false" customHeight="false" outlineLevel="0" collapsed="false">
      <c r="A164" s="436" t="n">
        <v>751</v>
      </c>
      <c r="B164" s="70"/>
      <c r="C164" s="123" t="s">
        <v>1154</v>
      </c>
      <c r="D164" s="124" t="n">
        <v>4623339</v>
      </c>
      <c r="E164" s="124" t="n">
        <v>9717068</v>
      </c>
      <c r="F164" s="437" t="n">
        <v>10.5</v>
      </c>
      <c r="G164" s="231"/>
      <c r="H164" s="124" t="n">
        <v>10017283</v>
      </c>
      <c r="I164" s="124" t="n">
        <v>21169117</v>
      </c>
      <c r="J164" s="437" t="n">
        <v>35.9</v>
      </c>
      <c r="K164" s="438"/>
    </row>
    <row r="165" customFormat="false" ht="12.75" hidden="false" customHeight="false" outlineLevel="0" collapsed="false">
      <c r="A165" s="436" t="n">
        <v>753</v>
      </c>
      <c r="B165" s="70"/>
      <c r="C165" s="123" t="s">
        <v>1155</v>
      </c>
      <c r="D165" s="124" t="n">
        <v>135143927</v>
      </c>
      <c r="E165" s="124" t="n">
        <v>74738943</v>
      </c>
      <c r="F165" s="437" t="n">
        <v>-3.6</v>
      </c>
      <c r="G165" s="231"/>
      <c r="H165" s="124" t="n">
        <v>271521107</v>
      </c>
      <c r="I165" s="124" t="n">
        <v>154595717</v>
      </c>
      <c r="J165" s="437" t="n">
        <v>2</v>
      </c>
      <c r="K165" s="438"/>
    </row>
    <row r="166" customFormat="false" ht="12.75" hidden="false" customHeight="false" outlineLevel="0" collapsed="false">
      <c r="A166" s="436" t="n">
        <v>755</v>
      </c>
      <c r="B166" s="70"/>
      <c r="C166" s="123" t="s">
        <v>1156</v>
      </c>
      <c r="D166" s="142" t="n">
        <v>17215153</v>
      </c>
      <c r="E166" s="142" t="n">
        <v>17755652</v>
      </c>
      <c r="F166" s="437" t="n">
        <v>2.2</v>
      </c>
      <c r="G166" s="231"/>
      <c r="H166" s="124" t="n">
        <v>29439083</v>
      </c>
      <c r="I166" s="124" t="n">
        <v>31758750</v>
      </c>
      <c r="J166" s="437" t="n">
        <v>-4.6</v>
      </c>
      <c r="K166" s="438"/>
    </row>
    <row r="167" customFormat="false" ht="12.75" hidden="false" customHeight="false" outlineLevel="0" collapsed="false">
      <c r="A167" s="436" t="n">
        <v>757</v>
      </c>
      <c r="B167" s="70"/>
      <c r="C167" s="123" t="s">
        <v>1157</v>
      </c>
      <c r="D167" s="124" t="n">
        <v>820855</v>
      </c>
      <c r="E167" s="124" t="n">
        <v>2034304</v>
      </c>
      <c r="F167" s="437" t="n">
        <v>-52.2</v>
      </c>
      <c r="G167" s="231"/>
      <c r="H167" s="124" t="n">
        <v>2297550</v>
      </c>
      <c r="I167" s="124" t="n">
        <v>4659770</v>
      </c>
      <c r="J167" s="437" t="n">
        <v>-39.3</v>
      </c>
      <c r="K167" s="438"/>
    </row>
    <row r="168" customFormat="false" ht="12.75" hidden="false" customHeight="false" outlineLevel="0" collapsed="false">
      <c r="A168" s="436" t="n">
        <v>759</v>
      </c>
      <c r="B168" s="70"/>
      <c r="C168" s="123" t="s">
        <v>1158</v>
      </c>
      <c r="D168" s="142" t="n">
        <v>1983766</v>
      </c>
      <c r="E168" s="142" t="n">
        <v>3295820</v>
      </c>
      <c r="F168" s="437" t="n">
        <v>-3.5</v>
      </c>
      <c r="G168" s="231"/>
      <c r="H168" s="124" t="n">
        <v>4205030</v>
      </c>
      <c r="I168" s="124" t="n">
        <v>6764134</v>
      </c>
      <c r="J168" s="437" t="n">
        <v>-36.1</v>
      </c>
      <c r="K168" s="438"/>
    </row>
    <row r="169" customFormat="false" ht="12.75" hidden="false" customHeight="false" outlineLevel="0" collapsed="false">
      <c r="A169" s="436" t="n">
        <v>771</v>
      </c>
      <c r="B169" s="70"/>
      <c r="C169" s="123" t="s">
        <v>1159</v>
      </c>
      <c r="D169" s="124" t="n">
        <v>136181</v>
      </c>
      <c r="E169" s="124" t="n">
        <v>2621804</v>
      </c>
      <c r="F169" s="437" t="n">
        <v>-5.7</v>
      </c>
      <c r="G169" s="231"/>
      <c r="H169" s="124" t="n">
        <v>258378</v>
      </c>
      <c r="I169" s="124" t="n">
        <v>5265249</v>
      </c>
      <c r="J169" s="437" t="n">
        <v>0.5</v>
      </c>
      <c r="K169" s="438"/>
    </row>
    <row r="170" customFormat="false" ht="12.75" hidden="false" customHeight="false" outlineLevel="0" collapsed="false">
      <c r="A170" s="436" t="n">
        <v>772</v>
      </c>
      <c r="B170" s="70"/>
      <c r="C170" s="123" t="s">
        <v>1160</v>
      </c>
      <c r="D170" s="124" t="n">
        <v>560413</v>
      </c>
      <c r="E170" s="124" t="n">
        <v>2480092</v>
      </c>
      <c r="F170" s="437" t="n">
        <v>-23.5</v>
      </c>
      <c r="G170" s="231"/>
      <c r="H170" s="124" t="n">
        <v>1237537</v>
      </c>
      <c r="I170" s="124" t="n">
        <v>5538972</v>
      </c>
      <c r="J170" s="437" t="n">
        <v>-1.4</v>
      </c>
      <c r="K170" s="438"/>
    </row>
    <row r="171" customFormat="false" ht="12.75" hidden="false" customHeight="false" outlineLevel="0" collapsed="false">
      <c r="A171" s="436" t="n">
        <v>779</v>
      </c>
      <c r="B171" s="70"/>
      <c r="C171" s="123" t="s">
        <v>1161</v>
      </c>
      <c r="D171" s="124" t="n">
        <v>20381</v>
      </c>
      <c r="E171" s="124" t="n">
        <v>1058898</v>
      </c>
      <c r="F171" s="437" t="n">
        <v>-11</v>
      </c>
      <c r="G171" s="231"/>
      <c r="H171" s="124" t="n">
        <v>55436</v>
      </c>
      <c r="I171" s="124" t="n">
        <v>2434312</v>
      </c>
      <c r="J171" s="437" t="n">
        <v>13.8</v>
      </c>
      <c r="K171" s="438"/>
    </row>
    <row r="172" customFormat="false" ht="12.75" hidden="false" customHeight="false" outlineLevel="0" collapsed="false">
      <c r="A172" s="436" t="n">
        <v>781</v>
      </c>
      <c r="B172" s="70"/>
      <c r="C172" s="123" t="s">
        <v>1162</v>
      </c>
      <c r="D172" s="124" t="n">
        <v>17485</v>
      </c>
      <c r="E172" s="124" t="n">
        <v>2730828</v>
      </c>
      <c r="F172" s="437" t="n">
        <v>-12.8</v>
      </c>
      <c r="G172" s="231"/>
      <c r="H172" s="124" t="n">
        <v>41848</v>
      </c>
      <c r="I172" s="124" t="n">
        <v>5914147</v>
      </c>
      <c r="J172" s="437" t="n">
        <v>-12.1</v>
      </c>
      <c r="K172" s="438"/>
    </row>
    <row r="173" customFormat="false" ht="12.75" hidden="false" customHeight="false" outlineLevel="0" collapsed="false">
      <c r="A173" s="436" t="n">
        <v>790</v>
      </c>
      <c r="B173" s="70"/>
      <c r="C173" s="123" t="s">
        <v>1163</v>
      </c>
      <c r="D173" s="124" t="n">
        <v>7732</v>
      </c>
      <c r="E173" s="124" t="n">
        <v>96811</v>
      </c>
      <c r="F173" s="437" t="n">
        <v>162</v>
      </c>
      <c r="G173" s="231"/>
      <c r="H173" s="124" t="n">
        <v>7839</v>
      </c>
      <c r="I173" s="124" t="n">
        <v>165633</v>
      </c>
      <c r="J173" s="437" t="n">
        <v>141.9</v>
      </c>
      <c r="K173" s="438"/>
    </row>
    <row r="174" s="17" customFormat="true" ht="24" hidden="false" customHeight="true" outlineLevel="0" collapsed="false">
      <c r="A174" s="435" t="n">
        <v>8</v>
      </c>
      <c r="B174" s="295" t="s">
        <v>1164</v>
      </c>
      <c r="C174" s="286"/>
      <c r="D174" s="151" t="n">
        <v>317841639</v>
      </c>
      <c r="E174" s="151" t="n">
        <v>2455433456</v>
      </c>
      <c r="F174" s="433" t="n">
        <v>-0.8</v>
      </c>
      <c r="G174" s="240"/>
      <c r="H174" s="151" t="n">
        <v>630105770</v>
      </c>
      <c r="I174" s="151" t="n">
        <v>4795298406</v>
      </c>
      <c r="J174" s="433" t="n">
        <v>1.4</v>
      </c>
      <c r="K174" s="434"/>
    </row>
    <row r="175" customFormat="false" ht="24" hidden="false" customHeight="true" outlineLevel="0" collapsed="false">
      <c r="A175" s="436" t="n">
        <v>801</v>
      </c>
      <c r="B175" s="70"/>
      <c r="C175" s="123" t="s">
        <v>1165</v>
      </c>
      <c r="D175" s="124" t="n">
        <v>24266</v>
      </c>
      <c r="E175" s="124" t="n">
        <v>2227153</v>
      </c>
      <c r="F175" s="437" t="n">
        <v>4</v>
      </c>
      <c r="G175" s="231"/>
      <c r="H175" s="124" t="n">
        <v>52037</v>
      </c>
      <c r="I175" s="124" t="n">
        <v>4557983</v>
      </c>
      <c r="J175" s="437" t="n">
        <v>-2.5</v>
      </c>
      <c r="K175" s="438"/>
    </row>
    <row r="176" customFormat="false" ht="12.75" hidden="false" customHeight="false" outlineLevel="0" collapsed="false">
      <c r="A176" s="436" t="n">
        <v>802</v>
      </c>
      <c r="B176" s="70"/>
      <c r="C176" s="123" t="s">
        <v>1166</v>
      </c>
      <c r="D176" s="124" t="n">
        <v>25</v>
      </c>
      <c r="E176" s="124" t="n">
        <v>3073</v>
      </c>
      <c r="F176" s="437" t="n">
        <v>-46.6</v>
      </c>
      <c r="G176" s="231"/>
      <c r="H176" s="124" t="n">
        <v>154</v>
      </c>
      <c r="I176" s="124" t="n">
        <v>12270</v>
      </c>
      <c r="J176" s="437" t="n">
        <v>-4.3</v>
      </c>
      <c r="K176" s="438"/>
    </row>
    <row r="177" customFormat="false" ht="12.75" hidden="false" customHeight="false" outlineLevel="0" collapsed="false">
      <c r="A177" s="436" t="n">
        <v>803</v>
      </c>
      <c r="B177" s="70"/>
      <c r="C177" s="123" t="s">
        <v>1167</v>
      </c>
      <c r="D177" s="124" t="n">
        <v>107167</v>
      </c>
      <c r="E177" s="124" t="n">
        <v>1024211</v>
      </c>
      <c r="F177" s="437" t="n">
        <v>190.7</v>
      </c>
      <c r="G177" s="231"/>
      <c r="H177" s="124" t="n">
        <v>205172</v>
      </c>
      <c r="I177" s="124" t="n">
        <v>2251932</v>
      </c>
      <c r="J177" s="437" t="n">
        <v>140.3</v>
      </c>
      <c r="K177" s="438"/>
    </row>
    <row r="178" customFormat="false" ht="12.75" hidden="false" customHeight="false" outlineLevel="0" collapsed="false">
      <c r="A178" s="436" t="n">
        <v>804</v>
      </c>
      <c r="B178" s="70"/>
      <c r="C178" s="123" t="s">
        <v>1168</v>
      </c>
      <c r="D178" s="124" t="n">
        <v>14337</v>
      </c>
      <c r="E178" s="124" t="n">
        <v>653857</v>
      </c>
      <c r="F178" s="437" t="n">
        <v>35</v>
      </c>
      <c r="G178" s="231"/>
      <c r="H178" s="124" t="n">
        <v>31034</v>
      </c>
      <c r="I178" s="124" t="n">
        <v>1425442</v>
      </c>
      <c r="J178" s="437" t="n">
        <v>45.3</v>
      </c>
      <c r="K178" s="438"/>
    </row>
    <row r="179" customFormat="false" ht="12.75" hidden="false" customHeight="false" outlineLevel="0" collapsed="false">
      <c r="A179" s="436" t="n">
        <v>805</v>
      </c>
      <c r="B179" s="70"/>
      <c r="C179" s="123" t="s">
        <v>1169</v>
      </c>
      <c r="D179" s="124" t="n">
        <v>218</v>
      </c>
      <c r="E179" s="124" t="n">
        <v>28556</v>
      </c>
      <c r="F179" s="439" t="n">
        <v>20.7</v>
      </c>
      <c r="G179" s="231"/>
      <c r="H179" s="124" t="n">
        <v>368</v>
      </c>
      <c r="I179" s="124" t="n">
        <v>51598</v>
      </c>
      <c r="J179" s="437" t="n">
        <v>-28.1</v>
      </c>
      <c r="K179" s="438"/>
    </row>
    <row r="180" customFormat="false" ht="12.75" hidden="false" customHeight="false" outlineLevel="0" collapsed="false">
      <c r="A180" s="436" t="n">
        <v>806</v>
      </c>
      <c r="B180" s="70"/>
      <c r="C180" s="123" t="s">
        <v>1170</v>
      </c>
      <c r="D180" s="124" t="n">
        <v>1601</v>
      </c>
      <c r="E180" s="124" t="n">
        <v>85282</v>
      </c>
      <c r="F180" s="437" t="n">
        <v>120.1</v>
      </c>
      <c r="G180" s="231"/>
      <c r="H180" s="124" t="n">
        <v>1966</v>
      </c>
      <c r="I180" s="124" t="n">
        <v>128010</v>
      </c>
      <c r="J180" s="437" t="n">
        <v>102.2</v>
      </c>
      <c r="K180" s="438"/>
    </row>
    <row r="181" customFormat="false" ht="12.75" hidden="false" customHeight="false" outlineLevel="0" collapsed="false">
      <c r="A181" s="436" t="n">
        <v>807</v>
      </c>
      <c r="B181" s="70"/>
      <c r="C181" s="123" t="s">
        <v>1171</v>
      </c>
      <c r="D181" s="124" t="n">
        <v>286</v>
      </c>
      <c r="E181" s="124" t="n">
        <v>48084</v>
      </c>
      <c r="F181" s="437" t="n">
        <v>352.9</v>
      </c>
      <c r="G181" s="231"/>
      <c r="H181" s="124" t="n">
        <v>636</v>
      </c>
      <c r="I181" s="124" t="n">
        <v>95120</v>
      </c>
      <c r="J181" s="437" t="n">
        <v>3.9</v>
      </c>
      <c r="K181" s="438"/>
    </row>
    <row r="182" customFormat="false" ht="12.75" hidden="false" customHeight="false" outlineLevel="0" collapsed="false">
      <c r="A182" s="436" t="n">
        <v>808</v>
      </c>
      <c r="B182" s="70"/>
      <c r="C182" s="123" t="s">
        <v>1172</v>
      </c>
      <c r="D182" s="124" t="n">
        <v>124</v>
      </c>
      <c r="E182" s="124" t="n">
        <v>5540</v>
      </c>
      <c r="F182" s="437" t="n">
        <v>-87.9</v>
      </c>
      <c r="G182" s="231"/>
      <c r="H182" s="124" t="n">
        <v>202</v>
      </c>
      <c r="I182" s="124" t="n">
        <v>13496</v>
      </c>
      <c r="J182" s="437" t="n">
        <v>-79.5</v>
      </c>
      <c r="K182" s="438"/>
    </row>
    <row r="183" customFormat="false" ht="12.75" hidden="false" customHeight="false" outlineLevel="0" collapsed="false">
      <c r="A183" s="436" t="n">
        <v>809</v>
      </c>
      <c r="B183" s="70"/>
      <c r="C183" s="123" t="s">
        <v>1173</v>
      </c>
      <c r="D183" s="124" t="n">
        <v>1245171</v>
      </c>
      <c r="E183" s="124" t="n">
        <v>10454479</v>
      </c>
      <c r="F183" s="437" t="n">
        <v>-12.5</v>
      </c>
      <c r="G183" s="231"/>
      <c r="H183" s="124" t="n">
        <v>2773254</v>
      </c>
      <c r="I183" s="124" t="n">
        <v>21675589</v>
      </c>
      <c r="J183" s="437" t="n">
        <v>-9.9</v>
      </c>
      <c r="K183" s="438"/>
    </row>
    <row r="184" customFormat="false" ht="12.75" hidden="false" customHeight="false" outlineLevel="0" collapsed="false">
      <c r="A184" s="436" t="n">
        <v>810</v>
      </c>
      <c r="B184" s="70"/>
      <c r="C184" s="123" t="s">
        <v>1174</v>
      </c>
      <c r="D184" s="124" t="n">
        <v>3705</v>
      </c>
      <c r="E184" s="124" t="n">
        <v>278733</v>
      </c>
      <c r="F184" s="439" t="n">
        <v>128.8</v>
      </c>
      <c r="G184" s="231"/>
      <c r="H184" s="124" t="n">
        <v>7986</v>
      </c>
      <c r="I184" s="124" t="n">
        <v>600180</v>
      </c>
      <c r="J184" s="437" t="n">
        <v>81.2</v>
      </c>
      <c r="K184" s="438"/>
    </row>
    <row r="185" customFormat="false" ht="12.75" hidden="false" customHeight="false" outlineLevel="0" collapsed="false">
      <c r="A185" s="436" t="n">
        <v>811</v>
      </c>
      <c r="B185" s="70"/>
      <c r="C185" s="123" t="s">
        <v>1175</v>
      </c>
      <c r="D185" s="124" t="n">
        <v>19200</v>
      </c>
      <c r="E185" s="124" t="n">
        <v>718289</v>
      </c>
      <c r="F185" s="437" t="n">
        <v>-0.4</v>
      </c>
      <c r="G185" s="231"/>
      <c r="H185" s="124" t="n">
        <v>33576</v>
      </c>
      <c r="I185" s="124" t="n">
        <v>1309208</v>
      </c>
      <c r="J185" s="437" t="n">
        <v>-8.3</v>
      </c>
      <c r="K185" s="438"/>
    </row>
    <row r="186" customFormat="false" ht="12.75" hidden="false" customHeight="false" outlineLevel="0" collapsed="false">
      <c r="A186" s="436" t="n">
        <v>812</v>
      </c>
      <c r="B186" s="70"/>
      <c r="C186" s="123" t="s">
        <v>1176</v>
      </c>
      <c r="D186" s="124" t="n">
        <v>149558</v>
      </c>
      <c r="E186" s="124" t="n">
        <v>992290</v>
      </c>
      <c r="F186" s="437" t="n">
        <v>9.7</v>
      </c>
      <c r="G186" s="231"/>
      <c r="H186" s="124" t="n">
        <v>319184</v>
      </c>
      <c r="I186" s="124" t="n">
        <v>1959259</v>
      </c>
      <c r="J186" s="437" t="n">
        <v>10.2</v>
      </c>
      <c r="K186" s="438"/>
    </row>
    <row r="187" customFormat="false" ht="12.75" hidden="false" customHeight="false" outlineLevel="0" collapsed="false">
      <c r="A187" s="436" t="n">
        <v>813</v>
      </c>
      <c r="B187" s="70"/>
      <c r="C187" s="123" t="s">
        <v>1177</v>
      </c>
      <c r="D187" s="124" t="n">
        <v>21002992</v>
      </c>
      <c r="E187" s="124" t="n">
        <v>33059705</v>
      </c>
      <c r="F187" s="437" t="n">
        <v>-2.7</v>
      </c>
      <c r="G187" s="231"/>
      <c r="H187" s="124" t="n">
        <v>41156388</v>
      </c>
      <c r="I187" s="124" t="n">
        <v>70662483</v>
      </c>
      <c r="J187" s="437" t="n">
        <v>7.6</v>
      </c>
      <c r="K187" s="438"/>
    </row>
    <row r="188" customFormat="false" ht="12.75" hidden="false" customHeight="false" outlineLevel="0" collapsed="false">
      <c r="A188" s="436" t="n">
        <v>814</v>
      </c>
      <c r="B188" s="70"/>
      <c r="C188" s="123" t="s">
        <v>1178</v>
      </c>
      <c r="D188" s="124" t="n">
        <v>6372519</v>
      </c>
      <c r="E188" s="124" t="n">
        <v>17742675</v>
      </c>
      <c r="F188" s="437" t="n">
        <v>-21.2</v>
      </c>
      <c r="G188" s="231"/>
      <c r="H188" s="124" t="n">
        <v>10946461</v>
      </c>
      <c r="I188" s="124" t="n">
        <v>35797491</v>
      </c>
      <c r="J188" s="437" t="n">
        <v>-24.9</v>
      </c>
      <c r="K188" s="438"/>
    </row>
    <row r="189" customFormat="false" ht="12.75" hidden="false" customHeight="false" outlineLevel="0" collapsed="false">
      <c r="A189" s="436" t="n">
        <v>815</v>
      </c>
      <c r="B189" s="70"/>
      <c r="C189" s="123" t="s">
        <v>1179</v>
      </c>
      <c r="D189" s="124" t="n">
        <v>6525116</v>
      </c>
      <c r="E189" s="124" t="n">
        <v>7590729</v>
      </c>
      <c r="F189" s="437" t="n">
        <v>-21</v>
      </c>
      <c r="G189" s="231"/>
      <c r="H189" s="124" t="n">
        <v>12873646</v>
      </c>
      <c r="I189" s="124" t="n">
        <v>15526648</v>
      </c>
      <c r="J189" s="437" t="n">
        <v>-15.6</v>
      </c>
      <c r="K189" s="438"/>
    </row>
    <row r="190" customFormat="false" ht="12.75" hidden="false" customHeight="false" outlineLevel="0" collapsed="false">
      <c r="A190" s="436" t="n">
        <v>816</v>
      </c>
      <c r="B190" s="70"/>
      <c r="C190" s="123" t="s">
        <v>1180</v>
      </c>
      <c r="D190" s="124" t="n">
        <v>6192408</v>
      </c>
      <c r="E190" s="124" t="n">
        <v>39399959</v>
      </c>
      <c r="F190" s="437" t="n">
        <v>-14.3</v>
      </c>
      <c r="G190" s="231"/>
      <c r="H190" s="124" t="n">
        <v>10538487</v>
      </c>
      <c r="I190" s="124" t="n">
        <v>74721977</v>
      </c>
      <c r="J190" s="437" t="n">
        <v>-3.1</v>
      </c>
      <c r="K190" s="438"/>
    </row>
    <row r="191" customFormat="false" ht="12.75" hidden="false" customHeight="false" outlineLevel="0" collapsed="false">
      <c r="A191" s="436" t="n">
        <v>817</v>
      </c>
      <c r="B191" s="70"/>
      <c r="C191" s="123" t="s">
        <v>1181</v>
      </c>
      <c r="D191" s="124" t="n">
        <v>12361</v>
      </c>
      <c r="E191" s="124" t="n">
        <v>154748</v>
      </c>
      <c r="F191" s="437" t="n">
        <v>-40.1</v>
      </c>
      <c r="G191" s="231"/>
      <c r="H191" s="124" t="n">
        <v>30379</v>
      </c>
      <c r="I191" s="124" t="n">
        <v>327313</v>
      </c>
      <c r="J191" s="437" t="n">
        <v>-31.6</v>
      </c>
      <c r="K191" s="438"/>
    </row>
    <row r="192" customFormat="false" ht="12.75" hidden="false" customHeight="false" outlineLevel="0" collapsed="false">
      <c r="A192" s="436" t="n">
        <v>818</v>
      </c>
      <c r="B192" s="70"/>
      <c r="C192" s="123" t="s">
        <v>1182</v>
      </c>
      <c r="D192" s="124" t="n">
        <v>3414980</v>
      </c>
      <c r="E192" s="124" t="n">
        <v>15833715</v>
      </c>
      <c r="F192" s="437" t="n">
        <v>9.1</v>
      </c>
      <c r="G192" s="231"/>
      <c r="H192" s="124" t="n">
        <v>5991641</v>
      </c>
      <c r="I192" s="124" t="n">
        <v>29308910</v>
      </c>
      <c r="J192" s="437" t="n">
        <v>5.2</v>
      </c>
      <c r="K192" s="438"/>
    </row>
    <row r="193" customFormat="false" ht="12.75" hidden="false" customHeight="false" outlineLevel="0" collapsed="false">
      <c r="A193" s="436" t="n">
        <v>819</v>
      </c>
      <c r="B193" s="70"/>
      <c r="C193" s="123" t="s">
        <v>1183</v>
      </c>
      <c r="D193" s="124" t="n">
        <v>46396872</v>
      </c>
      <c r="E193" s="124" t="n">
        <v>60253202</v>
      </c>
      <c r="F193" s="437" t="n">
        <v>8.5</v>
      </c>
      <c r="G193" s="231"/>
      <c r="H193" s="124" t="n">
        <v>95581893</v>
      </c>
      <c r="I193" s="124" t="n">
        <v>121947867</v>
      </c>
      <c r="J193" s="437" t="n">
        <v>13.7</v>
      </c>
      <c r="K193" s="438"/>
    </row>
    <row r="194" customFormat="false" ht="12.75" hidden="false" customHeight="false" outlineLevel="0" collapsed="false">
      <c r="A194" s="436" t="n">
        <v>820</v>
      </c>
      <c r="B194" s="70"/>
      <c r="C194" s="123" t="s">
        <v>1184</v>
      </c>
      <c r="D194" s="124" t="n">
        <v>1025829</v>
      </c>
      <c r="E194" s="124" t="n">
        <v>29269918</v>
      </c>
      <c r="F194" s="437" t="n">
        <v>-4.4</v>
      </c>
      <c r="G194" s="231"/>
      <c r="H194" s="124" t="n">
        <v>2144816</v>
      </c>
      <c r="I194" s="124" t="n">
        <v>59323966</v>
      </c>
      <c r="J194" s="437" t="n">
        <v>-0.7</v>
      </c>
      <c r="K194" s="438"/>
    </row>
    <row r="195" customFormat="false" ht="12.75" hidden="false" customHeight="false" outlineLevel="0" collapsed="false">
      <c r="A195" s="436" t="n">
        <v>823</v>
      </c>
      <c r="B195" s="70"/>
      <c r="C195" s="123" t="s">
        <v>1185</v>
      </c>
      <c r="D195" s="124" t="n">
        <v>105627</v>
      </c>
      <c r="E195" s="124" t="n">
        <v>1858068</v>
      </c>
      <c r="F195" s="437" t="n">
        <v>25.8</v>
      </c>
      <c r="G195" s="231"/>
      <c r="H195" s="124" t="n">
        <v>195110</v>
      </c>
      <c r="I195" s="124" t="n">
        <v>3563932</v>
      </c>
      <c r="J195" s="437" t="n">
        <v>17.8</v>
      </c>
      <c r="K195" s="438"/>
    </row>
    <row r="196" customFormat="false" ht="12.75" hidden="false" customHeight="false" outlineLevel="0" collapsed="false">
      <c r="A196" s="436" t="n">
        <v>829</v>
      </c>
      <c r="B196" s="70"/>
      <c r="C196" s="123" t="s">
        <v>1186</v>
      </c>
      <c r="D196" s="124" t="n">
        <v>23489372</v>
      </c>
      <c r="E196" s="124" t="n">
        <v>105997026</v>
      </c>
      <c r="F196" s="437" t="n">
        <v>-0.8</v>
      </c>
      <c r="G196" s="231"/>
      <c r="H196" s="124" t="n">
        <v>46432233</v>
      </c>
      <c r="I196" s="124" t="n">
        <v>215648526</v>
      </c>
      <c r="J196" s="437" t="n">
        <v>9.4</v>
      </c>
      <c r="K196" s="438"/>
    </row>
    <row r="197" customFormat="false" ht="12.75" hidden="false" customHeight="false" outlineLevel="0" collapsed="false">
      <c r="A197" s="436" t="n">
        <v>831</v>
      </c>
      <c r="B197" s="70"/>
      <c r="C197" s="123" t="s">
        <v>1187</v>
      </c>
      <c r="D197" s="142" t="n">
        <v>373009</v>
      </c>
      <c r="E197" s="142" t="n">
        <v>436362</v>
      </c>
      <c r="F197" s="437" t="n">
        <v>16.9</v>
      </c>
      <c r="G197" s="231"/>
      <c r="H197" s="124" t="n">
        <v>833622</v>
      </c>
      <c r="I197" s="124" t="n">
        <v>921281</v>
      </c>
      <c r="J197" s="437" t="n">
        <v>24.2</v>
      </c>
      <c r="K197" s="438"/>
    </row>
    <row r="198" customFormat="false" ht="12.75" hidden="false" customHeight="false" outlineLevel="0" collapsed="false">
      <c r="A198" s="436" t="n">
        <v>832</v>
      </c>
      <c r="B198" s="70"/>
      <c r="C198" s="123" t="s">
        <v>1188</v>
      </c>
      <c r="D198" s="124" t="n">
        <v>57301310</v>
      </c>
      <c r="E198" s="124" t="n">
        <v>191068522</v>
      </c>
      <c r="F198" s="437" t="n">
        <v>5.6</v>
      </c>
      <c r="G198" s="231"/>
      <c r="H198" s="124" t="n">
        <v>113680501</v>
      </c>
      <c r="I198" s="124" t="n">
        <v>373656739</v>
      </c>
      <c r="J198" s="437" t="n">
        <v>5</v>
      </c>
      <c r="K198" s="438"/>
    </row>
    <row r="199" customFormat="false" ht="12.75" hidden="false" customHeight="false" outlineLevel="0" collapsed="false">
      <c r="A199" s="436" t="n">
        <v>833</v>
      </c>
      <c r="B199" s="70"/>
      <c r="C199" s="123" t="s">
        <v>1189</v>
      </c>
      <c r="D199" s="142" t="n">
        <v>29955</v>
      </c>
      <c r="E199" s="142" t="n">
        <v>149864</v>
      </c>
      <c r="F199" s="437" t="n">
        <v>34.2</v>
      </c>
      <c r="G199" s="231"/>
      <c r="H199" s="124" t="n">
        <v>49321</v>
      </c>
      <c r="I199" s="124" t="n">
        <v>215254</v>
      </c>
      <c r="J199" s="437" t="n">
        <v>1.7</v>
      </c>
      <c r="K199" s="438"/>
    </row>
    <row r="200" customFormat="false" ht="12.75" hidden="false" customHeight="false" outlineLevel="0" collapsed="false">
      <c r="A200" s="436" t="n">
        <v>834</v>
      </c>
      <c r="B200" s="70"/>
      <c r="C200" s="123" t="s">
        <v>1190</v>
      </c>
      <c r="D200" s="124" t="n">
        <v>1327683</v>
      </c>
      <c r="E200" s="124" t="n">
        <v>146599525</v>
      </c>
      <c r="F200" s="437" t="n">
        <v>-1.8</v>
      </c>
      <c r="G200" s="231"/>
      <c r="H200" s="124" t="n">
        <v>2721711</v>
      </c>
      <c r="I200" s="124" t="n">
        <v>300538590</v>
      </c>
      <c r="J200" s="437" t="n">
        <v>-6.5</v>
      </c>
      <c r="K200" s="438"/>
    </row>
    <row r="201" customFormat="false" ht="12.75" hidden="false" customHeight="false" outlineLevel="0" collapsed="false">
      <c r="A201" s="436" t="n">
        <v>835</v>
      </c>
      <c r="B201" s="70"/>
      <c r="C201" s="123" t="s">
        <v>1191</v>
      </c>
      <c r="D201" s="124" t="n">
        <v>395766</v>
      </c>
      <c r="E201" s="124" t="n">
        <v>2548504</v>
      </c>
      <c r="F201" s="437" t="n">
        <v>-27.1</v>
      </c>
      <c r="G201" s="231"/>
      <c r="H201" s="124" t="n">
        <v>888543</v>
      </c>
      <c r="I201" s="124" t="n">
        <v>5617135</v>
      </c>
      <c r="J201" s="437" t="n">
        <v>-20.6</v>
      </c>
      <c r="K201" s="438"/>
    </row>
    <row r="202" customFormat="false" ht="12.75" hidden="false" customHeight="false" outlineLevel="0" collapsed="false">
      <c r="A202" s="436" t="n">
        <v>839</v>
      </c>
      <c r="B202" s="70"/>
      <c r="C202" s="123" t="s">
        <v>1192</v>
      </c>
      <c r="D202" s="124" t="n">
        <v>6460450</v>
      </c>
      <c r="E202" s="124" t="n">
        <v>19593563</v>
      </c>
      <c r="F202" s="437" t="n">
        <v>-13.2</v>
      </c>
      <c r="G202" s="231"/>
      <c r="H202" s="124" t="n">
        <v>11955859</v>
      </c>
      <c r="I202" s="124" t="n">
        <v>37548915</v>
      </c>
      <c r="J202" s="437" t="n">
        <v>-16.5</v>
      </c>
      <c r="K202" s="438"/>
    </row>
    <row r="203" customFormat="false" ht="12.75" hidden="false" customHeight="false" outlineLevel="0" collapsed="false">
      <c r="A203" s="436" t="n">
        <v>841</v>
      </c>
      <c r="B203" s="70"/>
      <c r="C203" s="123" t="s">
        <v>1193</v>
      </c>
      <c r="D203" s="124" t="n">
        <v>161747</v>
      </c>
      <c r="E203" s="124" t="n">
        <v>1441926</v>
      </c>
      <c r="F203" s="437" t="n">
        <v>19.1</v>
      </c>
      <c r="G203" s="231"/>
      <c r="H203" s="124" t="n">
        <v>469851</v>
      </c>
      <c r="I203" s="124" t="n">
        <v>4105356</v>
      </c>
      <c r="J203" s="437" t="n">
        <v>-34.4</v>
      </c>
      <c r="K203" s="438"/>
    </row>
    <row r="204" customFormat="false" ht="12.75" hidden="false" customHeight="false" outlineLevel="0" collapsed="false">
      <c r="A204" s="436" t="n">
        <v>842</v>
      </c>
      <c r="B204" s="70"/>
      <c r="C204" s="123" t="s">
        <v>1194</v>
      </c>
      <c r="D204" s="124" t="n">
        <v>2001560</v>
      </c>
      <c r="E204" s="124" t="n">
        <v>34191368</v>
      </c>
      <c r="F204" s="437" t="n">
        <v>-42.4</v>
      </c>
      <c r="G204" s="231"/>
      <c r="H204" s="124" t="n">
        <v>4107282</v>
      </c>
      <c r="I204" s="124" t="n">
        <v>78229857</v>
      </c>
      <c r="J204" s="437" t="n">
        <v>-30.8</v>
      </c>
      <c r="K204" s="438"/>
    </row>
    <row r="205" customFormat="false" ht="12.75" hidden="false" customHeight="false" outlineLevel="0" collapsed="false">
      <c r="A205" s="436" t="n">
        <v>843</v>
      </c>
      <c r="B205" s="70"/>
      <c r="C205" s="123" t="s">
        <v>1195</v>
      </c>
      <c r="D205" s="124" t="n">
        <v>384621</v>
      </c>
      <c r="E205" s="124" t="n">
        <v>8693691</v>
      </c>
      <c r="F205" s="437" t="n">
        <v>-6.4</v>
      </c>
      <c r="G205" s="231"/>
      <c r="H205" s="124" t="n">
        <v>824119</v>
      </c>
      <c r="I205" s="124" t="n">
        <v>18256606</v>
      </c>
      <c r="J205" s="437" t="n">
        <v>-2.5</v>
      </c>
      <c r="K205" s="438"/>
    </row>
    <row r="207" customFormat="false" ht="16.5" hidden="false" customHeight="true" outlineLevel="0" collapsed="false">
      <c r="A207" s="443" t="s">
        <v>1082</v>
      </c>
      <c r="B207" s="443"/>
      <c r="C207" s="443"/>
      <c r="D207" s="443"/>
      <c r="E207" s="443"/>
      <c r="F207" s="443"/>
      <c r="G207" s="443"/>
      <c r="H207" s="443"/>
      <c r="I207" s="443"/>
      <c r="J207" s="443"/>
      <c r="K207" s="443"/>
    </row>
    <row r="208" customFormat="false" ht="12.75" hidden="false" customHeight="false" outlineLevel="0" collapsed="false">
      <c r="C208" s="314"/>
      <c r="D208" s="418"/>
      <c r="E208" s="418"/>
      <c r="F208" s="419"/>
      <c r="G208" s="419"/>
      <c r="H208" s="444"/>
      <c r="I208" s="444"/>
      <c r="J208" s="451"/>
      <c r="K208" s="438"/>
    </row>
    <row r="209" customFormat="false" ht="18" hidden="false" customHeight="true" outlineLevel="0" collapsed="false">
      <c r="A209" s="420" t="s">
        <v>1022</v>
      </c>
      <c r="B209" s="421" t="s">
        <v>855</v>
      </c>
      <c r="C209" s="421"/>
      <c r="D209" s="422" t="s">
        <v>822</v>
      </c>
      <c r="E209" s="422"/>
      <c r="F209" s="422"/>
      <c r="G209" s="422"/>
      <c r="H209" s="321" t="s">
        <v>983</v>
      </c>
      <c r="I209" s="321"/>
      <c r="J209" s="321"/>
      <c r="K209" s="321"/>
    </row>
    <row r="210" customFormat="false" ht="16.5" hidden="false" customHeight="true" outlineLevel="0" collapsed="false">
      <c r="A210" s="420"/>
      <c r="B210" s="421"/>
      <c r="C210" s="421"/>
      <c r="D210" s="279" t="s">
        <v>984</v>
      </c>
      <c r="E210" s="423" t="s">
        <v>985</v>
      </c>
      <c r="F210" s="423"/>
      <c r="G210" s="423"/>
      <c r="H210" s="424" t="s">
        <v>984</v>
      </c>
      <c r="I210" s="425" t="s">
        <v>985</v>
      </c>
      <c r="J210" s="425"/>
      <c r="K210" s="425"/>
    </row>
    <row r="211" customFormat="false" ht="15" hidden="false" customHeight="true" outlineLevel="0" collapsed="false">
      <c r="A211" s="420"/>
      <c r="B211" s="421"/>
      <c r="C211" s="421"/>
      <c r="D211" s="426" t="s">
        <v>1023</v>
      </c>
      <c r="E211" s="427" t="s">
        <v>828</v>
      </c>
      <c r="F211" s="428" t="s">
        <v>1024</v>
      </c>
      <c r="G211" s="428"/>
      <c r="H211" s="427" t="s">
        <v>1023</v>
      </c>
      <c r="I211" s="427" t="s">
        <v>828</v>
      </c>
      <c r="J211" s="429" t="s">
        <v>1025</v>
      </c>
      <c r="K211" s="429"/>
    </row>
    <row r="212" customFormat="false" ht="12.75" hidden="false" customHeight="false" outlineLevel="0" collapsed="false">
      <c r="A212" s="420"/>
      <c r="B212" s="421"/>
      <c r="C212" s="421"/>
      <c r="D212" s="426"/>
      <c r="E212" s="427"/>
      <c r="F212" s="428"/>
      <c r="G212" s="428"/>
      <c r="H212" s="427"/>
      <c r="I212" s="427"/>
      <c r="J212" s="429"/>
      <c r="K212" s="429"/>
    </row>
    <row r="213" customFormat="false" ht="18.75" hidden="false" customHeight="true" outlineLevel="0" collapsed="false">
      <c r="A213" s="420"/>
      <c r="B213" s="421"/>
      <c r="C213" s="421"/>
      <c r="D213" s="426"/>
      <c r="E213" s="427"/>
      <c r="F213" s="428"/>
      <c r="G213" s="428"/>
      <c r="H213" s="427"/>
      <c r="I213" s="427"/>
      <c r="J213" s="429"/>
      <c r="K213" s="429"/>
    </row>
    <row r="214" customFormat="false" ht="27.75" hidden="false" customHeight="true" outlineLevel="0" collapsed="false">
      <c r="A214" s="420"/>
      <c r="B214" s="421"/>
      <c r="C214" s="421"/>
      <c r="D214" s="426"/>
      <c r="E214" s="427"/>
      <c r="F214" s="428"/>
      <c r="G214" s="428"/>
      <c r="H214" s="427"/>
      <c r="I214" s="427"/>
      <c r="J214" s="429"/>
      <c r="K214" s="429"/>
    </row>
    <row r="215" customFormat="false" ht="12.75" hidden="false" customHeight="false" outlineLevel="0" collapsed="false">
      <c r="A215" s="452"/>
      <c r="B215" s="453"/>
      <c r="C215" s="327"/>
      <c r="D215" s="212"/>
      <c r="E215" s="212"/>
      <c r="H215" s="212"/>
      <c r="I215" s="212"/>
      <c r="J215" s="447"/>
      <c r="K215" s="314"/>
    </row>
    <row r="216" customFormat="false" ht="12.75" hidden="false" customHeight="false" outlineLevel="0" collapsed="false">
      <c r="A216" s="436"/>
      <c r="B216" s="291" t="s">
        <v>1196</v>
      </c>
      <c r="C216" s="292"/>
      <c r="D216" s="212"/>
      <c r="E216" s="212"/>
      <c r="H216" s="212"/>
      <c r="I216" s="212"/>
      <c r="J216" s="447"/>
      <c r="K216" s="314"/>
    </row>
    <row r="217" customFormat="false" ht="12.75" hidden="false" customHeight="false" outlineLevel="0" collapsed="false">
      <c r="A217" s="436"/>
      <c r="B217" s="440"/>
      <c r="C217" s="123"/>
      <c r="D217" s="212"/>
      <c r="E217" s="212"/>
      <c r="H217" s="212"/>
      <c r="I217" s="212"/>
      <c r="J217" s="447"/>
      <c r="K217" s="314"/>
    </row>
    <row r="218" customFormat="false" ht="12.75" hidden="false" customHeight="false" outlineLevel="0" collapsed="false">
      <c r="A218" s="436" t="n">
        <v>844</v>
      </c>
      <c r="B218" s="70"/>
      <c r="C218" s="123" t="s">
        <v>1197</v>
      </c>
      <c r="D218" s="124" t="n">
        <v>5192249</v>
      </c>
      <c r="E218" s="124" t="n">
        <v>47971624</v>
      </c>
      <c r="F218" s="437" t="n">
        <v>16.8</v>
      </c>
      <c r="G218" s="231"/>
      <c r="H218" s="124" t="n">
        <v>10825038</v>
      </c>
      <c r="I218" s="124" t="n">
        <v>99457462</v>
      </c>
      <c r="J218" s="437" t="n">
        <v>16.9</v>
      </c>
      <c r="K218" s="438"/>
    </row>
    <row r="219" customFormat="false" ht="12.75" hidden="false" customHeight="false" outlineLevel="0" collapsed="false">
      <c r="A219" s="436" t="n">
        <v>845</v>
      </c>
      <c r="B219" s="440"/>
      <c r="C219" s="123" t="s">
        <v>1198</v>
      </c>
      <c r="D219" s="124" t="n">
        <v>2194764</v>
      </c>
      <c r="E219" s="124" t="n">
        <v>11410372</v>
      </c>
      <c r="F219" s="437" t="n">
        <v>-14</v>
      </c>
      <c r="G219" s="231"/>
      <c r="H219" s="124" t="n">
        <v>4353182</v>
      </c>
      <c r="I219" s="124" t="n">
        <v>21905855</v>
      </c>
      <c r="J219" s="437" t="n">
        <v>-6</v>
      </c>
      <c r="K219" s="438"/>
    </row>
    <row r="220" customFormat="false" ht="12.75" hidden="false" customHeight="false" outlineLevel="0" collapsed="false">
      <c r="A220" s="436" t="n">
        <v>846</v>
      </c>
      <c r="B220" s="440"/>
      <c r="C220" s="123" t="s">
        <v>1199</v>
      </c>
      <c r="D220" s="142" t="n">
        <v>3794364</v>
      </c>
      <c r="E220" s="142" t="n">
        <v>28593968</v>
      </c>
      <c r="F220" s="437" t="n">
        <v>-27.6</v>
      </c>
      <c r="G220" s="231"/>
      <c r="H220" s="124" t="n">
        <v>6406374</v>
      </c>
      <c r="I220" s="124" t="n">
        <v>49481179</v>
      </c>
      <c r="J220" s="437" t="n">
        <v>-18.5</v>
      </c>
      <c r="K220" s="438"/>
    </row>
    <row r="221" customFormat="false" ht="12.75" hidden="false" customHeight="false" outlineLevel="0" collapsed="false">
      <c r="A221" s="436" t="n">
        <v>847</v>
      </c>
      <c r="B221" s="440"/>
      <c r="C221" s="123" t="s">
        <v>1200</v>
      </c>
      <c r="D221" s="124" t="n">
        <v>261418</v>
      </c>
      <c r="E221" s="124" t="n">
        <v>1754170</v>
      </c>
      <c r="F221" s="437" t="n">
        <v>28.3</v>
      </c>
      <c r="G221" s="231"/>
      <c r="H221" s="124" t="n">
        <v>466448</v>
      </c>
      <c r="I221" s="124" t="n">
        <v>3187272</v>
      </c>
      <c r="J221" s="437" t="n">
        <v>-0.5</v>
      </c>
      <c r="K221" s="438"/>
    </row>
    <row r="222" customFormat="false" ht="12.75" hidden="false" customHeight="false" outlineLevel="0" collapsed="false">
      <c r="A222" s="436" t="n">
        <v>848</v>
      </c>
      <c r="B222" s="440"/>
      <c r="C222" s="123" t="s">
        <v>1201</v>
      </c>
      <c r="D222" s="142" t="n">
        <v>1821931</v>
      </c>
      <c r="E222" s="142" t="n">
        <v>12373495</v>
      </c>
      <c r="F222" s="437" t="n">
        <v>-16.1</v>
      </c>
      <c r="G222" s="231"/>
      <c r="H222" s="124" t="n">
        <v>2468389</v>
      </c>
      <c r="I222" s="124" t="n">
        <v>21029624</v>
      </c>
      <c r="J222" s="437" t="n">
        <v>-21.8</v>
      </c>
      <c r="K222" s="438"/>
    </row>
    <row r="223" customFormat="false" ht="12.75" hidden="false" customHeight="false" outlineLevel="0" collapsed="false">
      <c r="A223" s="436" t="n">
        <v>849</v>
      </c>
      <c r="B223" s="440"/>
      <c r="C223" s="123" t="s">
        <v>1202</v>
      </c>
      <c r="D223" s="124" t="n">
        <v>4613760</v>
      </c>
      <c r="E223" s="124" t="n">
        <v>23613806</v>
      </c>
      <c r="F223" s="437" t="n">
        <v>29.7</v>
      </c>
      <c r="G223" s="231"/>
      <c r="H223" s="124" t="n">
        <v>8082333</v>
      </c>
      <c r="I223" s="124" t="n">
        <v>39823223</v>
      </c>
      <c r="J223" s="437" t="n">
        <v>27.8</v>
      </c>
      <c r="K223" s="438"/>
    </row>
    <row r="224" customFormat="false" ht="12.75" hidden="false" customHeight="false" outlineLevel="0" collapsed="false">
      <c r="A224" s="436" t="n">
        <v>850</v>
      </c>
      <c r="B224" s="440"/>
      <c r="C224" s="123" t="s">
        <v>1203</v>
      </c>
      <c r="D224" s="124" t="n">
        <v>966</v>
      </c>
      <c r="E224" s="124" t="n">
        <v>28188</v>
      </c>
      <c r="F224" s="437" t="n">
        <v>-85.9</v>
      </c>
      <c r="G224" s="231"/>
      <c r="H224" s="124" t="n">
        <v>966</v>
      </c>
      <c r="I224" s="124" t="n">
        <v>28188</v>
      </c>
      <c r="J224" s="437" t="n">
        <v>-86.3</v>
      </c>
      <c r="K224" s="438"/>
    </row>
    <row r="225" customFormat="false" ht="12.75" hidden="false" customHeight="false" outlineLevel="0" collapsed="false">
      <c r="A225" s="436" t="n">
        <v>851</v>
      </c>
      <c r="B225" s="440"/>
      <c r="C225" s="123" t="s">
        <v>1204</v>
      </c>
      <c r="D225" s="124" t="n">
        <v>682017</v>
      </c>
      <c r="E225" s="124" t="n">
        <v>11635087</v>
      </c>
      <c r="F225" s="437" t="n">
        <v>-12.6</v>
      </c>
      <c r="G225" s="231"/>
      <c r="H225" s="124" t="n">
        <v>1227210</v>
      </c>
      <c r="I225" s="124" t="n">
        <v>20112143</v>
      </c>
      <c r="J225" s="437" t="n">
        <v>-6.8</v>
      </c>
      <c r="K225" s="438"/>
    </row>
    <row r="226" customFormat="false" ht="12.75" hidden="false" customHeight="false" outlineLevel="0" collapsed="false">
      <c r="A226" s="436" t="n">
        <v>852</v>
      </c>
      <c r="B226" s="440"/>
      <c r="C226" s="123" t="s">
        <v>1205</v>
      </c>
      <c r="D226" s="124" t="n">
        <v>5846753</v>
      </c>
      <c r="E226" s="124" t="n">
        <v>100255963</v>
      </c>
      <c r="F226" s="437" t="n">
        <v>-32.1</v>
      </c>
      <c r="G226" s="231"/>
      <c r="H226" s="124" t="n">
        <v>10737323</v>
      </c>
      <c r="I226" s="124" t="n">
        <v>186285576</v>
      </c>
      <c r="J226" s="437" t="n">
        <v>-18.5</v>
      </c>
      <c r="K226" s="438"/>
    </row>
    <row r="227" customFormat="false" ht="12.75" hidden="false" customHeight="false" outlineLevel="0" collapsed="false">
      <c r="A227" s="436" t="n">
        <v>853</v>
      </c>
      <c r="B227" s="440"/>
      <c r="C227" s="123" t="s">
        <v>1206</v>
      </c>
      <c r="D227" s="124" t="n">
        <v>104628</v>
      </c>
      <c r="E227" s="124" t="n">
        <v>14499714</v>
      </c>
      <c r="F227" s="437" t="n">
        <v>2.7</v>
      </c>
      <c r="G227" s="231"/>
      <c r="H227" s="124" t="n">
        <v>190875</v>
      </c>
      <c r="I227" s="124" t="n">
        <v>27888222</v>
      </c>
      <c r="J227" s="437" t="n">
        <v>-3.6</v>
      </c>
      <c r="K227" s="438"/>
    </row>
    <row r="228" customFormat="false" ht="12.75" hidden="false" customHeight="false" outlineLevel="0" collapsed="false">
      <c r="A228" s="436" t="n">
        <v>854</v>
      </c>
      <c r="B228" s="440"/>
      <c r="C228" s="123" t="s">
        <v>1207</v>
      </c>
      <c r="D228" s="124" t="n">
        <v>264515</v>
      </c>
      <c r="E228" s="124" t="n">
        <v>2625515</v>
      </c>
      <c r="F228" s="437" t="n">
        <v>-11.8</v>
      </c>
      <c r="G228" s="231"/>
      <c r="H228" s="124" t="n">
        <v>485859</v>
      </c>
      <c r="I228" s="124" t="n">
        <v>4879861</v>
      </c>
      <c r="J228" s="437" t="n">
        <v>-10.3</v>
      </c>
      <c r="K228" s="438"/>
    </row>
    <row r="229" customFormat="false" ht="12.75" hidden="false" customHeight="false" outlineLevel="0" collapsed="false">
      <c r="A229" s="436" t="n">
        <v>859</v>
      </c>
      <c r="B229" s="440"/>
      <c r="C229" s="123" t="s">
        <v>1208</v>
      </c>
      <c r="D229" s="142" t="n">
        <v>5366006</v>
      </c>
      <c r="E229" s="142" t="n">
        <v>81695290</v>
      </c>
      <c r="F229" s="437" t="n">
        <v>-4.9</v>
      </c>
      <c r="G229" s="231"/>
      <c r="H229" s="124" t="n">
        <v>10907772</v>
      </c>
      <c r="I229" s="124" t="n">
        <v>165493249</v>
      </c>
      <c r="J229" s="437" t="n">
        <v>7.3</v>
      </c>
      <c r="K229" s="438"/>
    </row>
    <row r="230" customFormat="false" ht="12.75" hidden="false" customHeight="false" outlineLevel="0" collapsed="false">
      <c r="A230" s="436" t="n">
        <v>860</v>
      </c>
      <c r="B230" s="440"/>
      <c r="C230" s="123" t="s">
        <v>1209</v>
      </c>
      <c r="D230" s="124" t="n">
        <v>1385658</v>
      </c>
      <c r="E230" s="124" t="n">
        <v>3362248</v>
      </c>
      <c r="F230" s="437" t="n">
        <v>-7.5</v>
      </c>
      <c r="G230" s="231"/>
      <c r="H230" s="124" t="n">
        <v>2799927</v>
      </c>
      <c r="I230" s="124" t="n">
        <v>7188924</v>
      </c>
      <c r="J230" s="437" t="n">
        <v>-7.8</v>
      </c>
      <c r="K230" s="438"/>
    </row>
    <row r="231" customFormat="false" ht="12.75" hidden="false" customHeight="false" outlineLevel="0" collapsed="false">
      <c r="A231" s="436" t="n">
        <v>861</v>
      </c>
      <c r="B231" s="440"/>
      <c r="C231" s="123" t="s">
        <v>1210</v>
      </c>
      <c r="D231" s="142" t="n">
        <v>7333383</v>
      </c>
      <c r="E231" s="142" t="n">
        <v>147808059</v>
      </c>
      <c r="F231" s="437" t="n">
        <v>10.4</v>
      </c>
      <c r="G231" s="231"/>
      <c r="H231" s="124" t="n">
        <v>14118634</v>
      </c>
      <c r="I231" s="124" t="n">
        <v>277255984</v>
      </c>
      <c r="J231" s="437" t="n">
        <v>7.9</v>
      </c>
      <c r="K231" s="438"/>
    </row>
    <row r="232" customFormat="false" ht="12.75" hidden="false" customHeight="false" outlineLevel="0" collapsed="false">
      <c r="A232" s="436" t="n">
        <v>862</v>
      </c>
      <c r="B232" s="440"/>
      <c r="C232" s="123" t="s">
        <v>1211</v>
      </c>
      <c r="D232" s="124" t="n">
        <v>260886</v>
      </c>
      <c r="E232" s="124" t="n">
        <v>6806361</v>
      </c>
      <c r="F232" s="437" t="n">
        <v>4.7</v>
      </c>
      <c r="G232" s="231"/>
      <c r="H232" s="124" t="n">
        <v>521135</v>
      </c>
      <c r="I232" s="124" t="n">
        <v>12198142</v>
      </c>
      <c r="J232" s="437" t="n">
        <v>-2.1</v>
      </c>
      <c r="K232" s="438"/>
    </row>
    <row r="233" customFormat="false" ht="12.75" hidden="false" customHeight="false" outlineLevel="0" collapsed="false">
      <c r="A233" s="436" t="n">
        <v>863</v>
      </c>
      <c r="B233" s="440"/>
      <c r="C233" s="123" t="s">
        <v>1212</v>
      </c>
      <c r="D233" s="124" t="n">
        <v>61739</v>
      </c>
      <c r="E233" s="124" t="n">
        <v>29351571</v>
      </c>
      <c r="F233" s="437" t="n">
        <v>12.1</v>
      </c>
      <c r="G233" s="231"/>
      <c r="H233" s="124" t="n">
        <v>108029</v>
      </c>
      <c r="I233" s="124" t="n">
        <v>52591542</v>
      </c>
      <c r="J233" s="437" t="n">
        <v>-5.9</v>
      </c>
      <c r="K233" s="438"/>
    </row>
    <row r="234" customFormat="false" ht="12.75" hidden="false" customHeight="false" outlineLevel="0" collapsed="false">
      <c r="A234" s="436" t="n">
        <v>864</v>
      </c>
      <c r="B234" s="440"/>
      <c r="C234" s="123" t="s">
        <v>1213</v>
      </c>
      <c r="D234" s="124" t="n">
        <v>67489</v>
      </c>
      <c r="E234" s="124" t="n">
        <v>8293949</v>
      </c>
      <c r="F234" s="437" t="n">
        <v>-40</v>
      </c>
      <c r="G234" s="231"/>
      <c r="H234" s="124" t="n">
        <v>149163</v>
      </c>
      <c r="I234" s="124" t="n">
        <v>15704456</v>
      </c>
      <c r="J234" s="437" t="n">
        <v>-43.2</v>
      </c>
      <c r="K234" s="438"/>
    </row>
    <row r="235" customFormat="false" ht="12.75" hidden="false" customHeight="false" outlineLevel="0" collapsed="false">
      <c r="A235" s="436" t="n">
        <v>865</v>
      </c>
      <c r="B235" s="440"/>
      <c r="C235" s="123" t="s">
        <v>1214</v>
      </c>
      <c r="D235" s="124" t="n">
        <v>2415083</v>
      </c>
      <c r="E235" s="124" t="n">
        <v>86614565</v>
      </c>
      <c r="F235" s="437" t="n">
        <v>13.2</v>
      </c>
      <c r="G235" s="231"/>
      <c r="H235" s="124" t="n">
        <v>5341784</v>
      </c>
      <c r="I235" s="124" t="n">
        <v>168966164</v>
      </c>
      <c r="J235" s="437" t="n">
        <v>9.6</v>
      </c>
      <c r="K235" s="438"/>
    </row>
    <row r="236" customFormat="false" ht="12.75" hidden="false" customHeight="false" outlineLevel="0" collapsed="false">
      <c r="A236" s="436" t="n">
        <v>869</v>
      </c>
      <c r="B236" s="440"/>
      <c r="C236" s="123" t="s">
        <v>1215</v>
      </c>
      <c r="D236" s="124" t="n">
        <v>2084597</v>
      </c>
      <c r="E236" s="124" t="n">
        <v>69156505</v>
      </c>
      <c r="F236" s="437" t="n">
        <v>-6</v>
      </c>
      <c r="G236" s="231"/>
      <c r="H236" s="124" t="n">
        <v>4516361</v>
      </c>
      <c r="I236" s="124" t="n">
        <v>143414312</v>
      </c>
      <c r="J236" s="437" t="n">
        <v>1.6</v>
      </c>
      <c r="K236" s="438"/>
    </row>
    <row r="237" customFormat="false" ht="12.75" hidden="false" customHeight="false" outlineLevel="0" collapsed="false">
      <c r="A237" s="436" t="n">
        <v>871</v>
      </c>
      <c r="B237" s="440"/>
      <c r="C237" s="123" t="s">
        <v>1216</v>
      </c>
      <c r="D237" s="124" t="n">
        <v>887924</v>
      </c>
      <c r="E237" s="124" t="n">
        <v>83705274</v>
      </c>
      <c r="F237" s="437" t="n">
        <v>12.3</v>
      </c>
      <c r="G237" s="231"/>
      <c r="H237" s="124" t="n">
        <v>1564982</v>
      </c>
      <c r="I237" s="124" t="n">
        <v>162241520</v>
      </c>
      <c r="J237" s="437" t="n">
        <v>12.6</v>
      </c>
      <c r="K237" s="438"/>
    </row>
    <row r="238" customFormat="false" ht="12.75" hidden="false" customHeight="false" outlineLevel="0" collapsed="false">
      <c r="A238" s="436" t="n">
        <v>872</v>
      </c>
      <c r="B238" s="440"/>
      <c r="C238" s="123" t="s">
        <v>1217</v>
      </c>
      <c r="D238" s="124" t="n">
        <v>1193058</v>
      </c>
      <c r="E238" s="124" t="n">
        <v>142705837</v>
      </c>
      <c r="F238" s="437" t="n">
        <v>-14.7</v>
      </c>
      <c r="G238" s="231"/>
      <c r="H238" s="124" t="n">
        <v>2510004</v>
      </c>
      <c r="I238" s="124" t="n">
        <v>304572968</v>
      </c>
      <c r="J238" s="437" t="n">
        <v>-3.6</v>
      </c>
      <c r="K238" s="438"/>
    </row>
    <row r="239" customFormat="false" ht="12.75" hidden="false" customHeight="false" outlineLevel="0" collapsed="false">
      <c r="A239" s="436" t="n">
        <v>873</v>
      </c>
      <c r="B239" s="440"/>
      <c r="C239" s="123" t="s">
        <v>1218</v>
      </c>
      <c r="D239" s="124" t="n">
        <v>611650</v>
      </c>
      <c r="E239" s="124" t="n">
        <v>55183546</v>
      </c>
      <c r="F239" s="437" t="n">
        <v>-14.4</v>
      </c>
      <c r="G239" s="231"/>
      <c r="H239" s="124" t="n">
        <v>1001914</v>
      </c>
      <c r="I239" s="124" t="n">
        <v>115692028</v>
      </c>
      <c r="J239" s="437" t="n">
        <v>-9.6</v>
      </c>
      <c r="K239" s="438"/>
    </row>
    <row r="240" customFormat="false" ht="12.75" hidden="false" customHeight="false" outlineLevel="0" collapsed="false">
      <c r="A240" s="436" t="n">
        <v>874</v>
      </c>
      <c r="B240" s="440"/>
      <c r="C240" s="123" t="s">
        <v>1219</v>
      </c>
      <c r="D240" s="124" t="n">
        <v>318</v>
      </c>
      <c r="E240" s="124" t="n">
        <v>106746</v>
      </c>
      <c r="F240" s="437" t="n">
        <v>-34.8</v>
      </c>
      <c r="G240" s="231"/>
      <c r="H240" s="124" t="n">
        <v>1072</v>
      </c>
      <c r="I240" s="124" t="n">
        <v>273620</v>
      </c>
      <c r="J240" s="437" t="n">
        <v>-16.1</v>
      </c>
      <c r="K240" s="438"/>
    </row>
    <row r="241" customFormat="false" ht="12.75" hidden="false" customHeight="false" outlineLevel="0" collapsed="false">
      <c r="A241" s="436" t="n">
        <v>875</v>
      </c>
      <c r="B241" s="440"/>
      <c r="C241" s="123" t="s">
        <v>1220</v>
      </c>
      <c r="D241" s="142" t="n">
        <v>8250071</v>
      </c>
      <c r="E241" s="142" t="n">
        <v>21450628</v>
      </c>
      <c r="F241" s="437" t="n">
        <v>0.1</v>
      </c>
      <c r="G241" s="231"/>
      <c r="H241" s="124" t="n">
        <v>16940559</v>
      </c>
      <c r="I241" s="124" t="n">
        <v>42738191</v>
      </c>
      <c r="J241" s="437" t="n">
        <v>-6.9</v>
      </c>
      <c r="K241" s="438"/>
    </row>
    <row r="242" customFormat="false" ht="12.75" hidden="false" customHeight="false" outlineLevel="0" collapsed="false">
      <c r="A242" s="436" t="n">
        <v>876</v>
      </c>
      <c r="B242" s="440"/>
      <c r="C242" s="123" t="s">
        <v>1221</v>
      </c>
      <c r="D242" s="124" t="n">
        <v>46366</v>
      </c>
      <c r="E242" s="124" t="n">
        <v>3043881</v>
      </c>
      <c r="F242" s="437" t="n">
        <v>39.7</v>
      </c>
      <c r="G242" s="231"/>
      <c r="H242" s="124" t="n">
        <v>77570</v>
      </c>
      <c r="I242" s="124" t="n">
        <v>4733412</v>
      </c>
      <c r="J242" s="437" t="n">
        <v>23.9</v>
      </c>
      <c r="K242" s="438"/>
    </row>
    <row r="243" customFormat="false" ht="12.75" hidden="false" customHeight="false" outlineLevel="0" collapsed="false">
      <c r="A243" s="436" t="n">
        <v>877</v>
      </c>
      <c r="B243" s="440"/>
      <c r="C243" s="123" t="s">
        <v>1222</v>
      </c>
      <c r="D243" s="142" t="n">
        <v>569678</v>
      </c>
      <c r="E243" s="142" t="n">
        <v>5187836</v>
      </c>
      <c r="F243" s="437" t="n">
        <v>67.7</v>
      </c>
      <c r="G243" s="231"/>
      <c r="H243" s="124" t="n">
        <v>1157771</v>
      </c>
      <c r="I243" s="124" t="n">
        <v>10843832</v>
      </c>
      <c r="J243" s="437" t="n">
        <v>42.4</v>
      </c>
      <c r="K243" s="438"/>
    </row>
    <row r="244" customFormat="false" ht="12.75" hidden="false" customHeight="false" outlineLevel="0" collapsed="false">
      <c r="A244" s="436" t="n">
        <v>878</v>
      </c>
      <c r="B244" s="440"/>
      <c r="C244" s="123" t="s">
        <v>1223</v>
      </c>
      <c r="D244" s="124" t="n">
        <v>30</v>
      </c>
      <c r="E244" s="124" t="n">
        <v>18269</v>
      </c>
      <c r="F244" s="437" t="n">
        <v>23.6</v>
      </c>
      <c r="G244" s="231"/>
      <c r="H244" s="124" t="n">
        <v>42</v>
      </c>
      <c r="I244" s="124" t="n">
        <v>32392</v>
      </c>
      <c r="J244" s="437" t="n">
        <v>16.9</v>
      </c>
      <c r="K244" s="438"/>
    </row>
    <row r="245" customFormat="false" ht="12.75" hidden="false" customHeight="false" outlineLevel="0" collapsed="false">
      <c r="A245" s="436" t="n">
        <v>881</v>
      </c>
      <c r="B245" s="440"/>
      <c r="C245" s="123" t="s">
        <v>1224</v>
      </c>
      <c r="D245" s="124" t="n">
        <v>3978026</v>
      </c>
      <c r="E245" s="124" t="n">
        <v>5885782</v>
      </c>
      <c r="F245" s="437" t="n">
        <v>3.2</v>
      </c>
      <c r="G245" s="231"/>
      <c r="H245" s="124" t="n">
        <v>7747018</v>
      </c>
      <c r="I245" s="124" t="n">
        <v>11225446</v>
      </c>
      <c r="J245" s="437" t="n">
        <v>13.9</v>
      </c>
      <c r="K245" s="438"/>
    </row>
    <row r="246" customFormat="false" ht="12.75" hidden="false" customHeight="false" outlineLevel="0" collapsed="false">
      <c r="A246" s="436" t="n">
        <v>882</v>
      </c>
      <c r="B246" s="440"/>
      <c r="C246" s="123" t="s">
        <v>1225</v>
      </c>
      <c r="D246" s="124" t="n">
        <v>1600</v>
      </c>
      <c r="E246" s="124" t="n">
        <v>16000</v>
      </c>
      <c r="F246" s="437" t="n">
        <v>-98.2</v>
      </c>
      <c r="G246" s="231"/>
      <c r="H246" s="124" t="n">
        <v>1600</v>
      </c>
      <c r="I246" s="124" t="n">
        <v>16000</v>
      </c>
      <c r="J246" s="437" t="n">
        <v>-98.3</v>
      </c>
      <c r="K246" s="438"/>
    </row>
    <row r="247" customFormat="false" ht="12.75" hidden="false" customHeight="false" outlineLevel="0" collapsed="false">
      <c r="A247" s="436" t="n">
        <v>883</v>
      </c>
      <c r="B247" s="440"/>
      <c r="C247" s="123" t="s">
        <v>1226</v>
      </c>
      <c r="D247" s="124" t="n">
        <v>86190</v>
      </c>
      <c r="E247" s="124" t="n">
        <v>75900694</v>
      </c>
      <c r="F247" s="437" t="n">
        <v>136.8</v>
      </c>
      <c r="G247" s="231"/>
      <c r="H247" s="124" t="n">
        <v>124793</v>
      </c>
      <c r="I247" s="124" t="n">
        <v>105182098</v>
      </c>
      <c r="J247" s="437" t="n">
        <v>116.1</v>
      </c>
      <c r="K247" s="438"/>
    </row>
    <row r="248" customFormat="false" ht="12.75" hidden="false" customHeight="false" outlineLevel="0" collapsed="false">
      <c r="A248" s="436" t="n">
        <v>884</v>
      </c>
      <c r="B248" s="440"/>
      <c r="C248" s="123" t="s">
        <v>1227</v>
      </c>
      <c r="D248" s="124" t="n">
        <v>57055998</v>
      </c>
      <c r="E248" s="124" t="n">
        <v>484395729</v>
      </c>
      <c r="F248" s="437" t="n">
        <v>0.3</v>
      </c>
      <c r="G248" s="231"/>
      <c r="H248" s="124" t="n">
        <v>121292552</v>
      </c>
      <c r="I248" s="124" t="n">
        <v>984363969</v>
      </c>
      <c r="J248" s="437" t="n">
        <v>7.4</v>
      </c>
      <c r="K248" s="438"/>
    </row>
    <row r="249" customFormat="false" ht="12.75" hidden="false" customHeight="false" outlineLevel="0" collapsed="false">
      <c r="A249" s="436" t="n">
        <v>885</v>
      </c>
      <c r="B249" s="440"/>
      <c r="C249" s="123" t="s">
        <v>1228</v>
      </c>
      <c r="D249" s="124" t="n">
        <v>717904</v>
      </c>
      <c r="E249" s="124" t="n">
        <v>6541200</v>
      </c>
      <c r="F249" s="437" t="n">
        <v>-67</v>
      </c>
      <c r="G249" s="231"/>
      <c r="H249" s="124" t="n">
        <v>2139423</v>
      </c>
      <c r="I249" s="124" t="n">
        <v>18723276</v>
      </c>
      <c r="J249" s="437" t="n">
        <v>-75.3</v>
      </c>
      <c r="K249" s="438"/>
    </row>
    <row r="250" customFormat="false" ht="12.75" hidden="false" customHeight="false" outlineLevel="0" collapsed="false">
      <c r="A250" s="436" t="n">
        <v>886</v>
      </c>
      <c r="B250" s="440"/>
      <c r="C250" s="123" t="s">
        <v>1229</v>
      </c>
      <c r="D250" s="124" t="n">
        <v>47400</v>
      </c>
      <c r="E250" s="124" t="n">
        <v>846836</v>
      </c>
      <c r="F250" s="437" t="s">
        <v>27</v>
      </c>
      <c r="G250" s="231"/>
      <c r="H250" s="124" t="n">
        <v>81431</v>
      </c>
      <c r="I250" s="124" t="n">
        <v>1205493</v>
      </c>
      <c r="J250" s="437" t="n">
        <v>414.3</v>
      </c>
      <c r="K250" s="438"/>
    </row>
    <row r="251" customFormat="false" ht="12.75" hidden="false" customHeight="false" outlineLevel="0" collapsed="false">
      <c r="A251" s="436" t="n">
        <v>887</v>
      </c>
      <c r="B251" s="440"/>
      <c r="C251" s="123" t="s">
        <v>1230</v>
      </c>
      <c r="D251" s="124" t="n">
        <v>4917128</v>
      </c>
      <c r="E251" s="124" t="n">
        <v>42587326</v>
      </c>
      <c r="F251" s="437" t="n">
        <v>-14</v>
      </c>
      <c r="G251" s="231"/>
      <c r="H251" s="124" t="n">
        <v>9037696</v>
      </c>
      <c r="I251" s="124" t="n">
        <v>80135446</v>
      </c>
      <c r="J251" s="437" t="n">
        <v>-6.7</v>
      </c>
      <c r="K251" s="438"/>
    </row>
    <row r="252" customFormat="false" ht="12.75" hidden="false" customHeight="false" outlineLevel="0" collapsed="false">
      <c r="A252" s="436" t="n">
        <v>888</v>
      </c>
      <c r="B252" s="440"/>
      <c r="C252" s="123" t="s">
        <v>1231</v>
      </c>
      <c r="D252" s="124" t="n">
        <v>10851</v>
      </c>
      <c r="E252" s="124" t="n">
        <v>415407</v>
      </c>
      <c r="F252" s="437" t="n">
        <v>82.9</v>
      </c>
      <c r="G252" s="231"/>
      <c r="H252" s="124" t="n">
        <v>20915</v>
      </c>
      <c r="I252" s="124" t="n">
        <v>612355</v>
      </c>
      <c r="J252" s="437" t="n">
        <v>63.2</v>
      </c>
      <c r="K252" s="438"/>
    </row>
    <row r="253" customFormat="false" ht="12.75" hidden="false" customHeight="false" outlineLevel="0" collapsed="false">
      <c r="A253" s="436" t="n">
        <v>889</v>
      </c>
      <c r="B253" s="440"/>
      <c r="C253" s="123" t="s">
        <v>1232</v>
      </c>
      <c r="D253" s="124" t="n">
        <v>8995521</v>
      </c>
      <c r="E253" s="124" t="n">
        <v>40838035</v>
      </c>
      <c r="F253" s="437" t="n">
        <v>15.7</v>
      </c>
      <c r="G253" s="231"/>
      <c r="H253" s="124" t="n">
        <v>14898382</v>
      </c>
      <c r="I253" s="124" t="n">
        <v>69341645</v>
      </c>
      <c r="J253" s="437" t="n">
        <v>16.1</v>
      </c>
      <c r="K253" s="438"/>
    </row>
    <row r="254" customFormat="false" ht="12.75" hidden="false" customHeight="false" outlineLevel="0" collapsed="false">
      <c r="A254" s="436" t="n">
        <v>891</v>
      </c>
      <c r="B254" s="440"/>
      <c r="C254" s="123" t="s">
        <v>1233</v>
      </c>
      <c r="D254" s="124" t="n">
        <v>67852</v>
      </c>
      <c r="E254" s="124" t="n">
        <v>2323070</v>
      </c>
      <c r="F254" s="437" t="n">
        <v>-18.1</v>
      </c>
      <c r="G254" s="231"/>
      <c r="H254" s="124" t="n">
        <v>158626</v>
      </c>
      <c r="I254" s="124" t="n">
        <v>3956548</v>
      </c>
      <c r="J254" s="437" t="n">
        <v>-60.6</v>
      </c>
      <c r="K254" s="438"/>
    </row>
    <row r="255" customFormat="false" ht="12.75" hidden="false" customHeight="false" outlineLevel="0" collapsed="false">
      <c r="A255" s="436" t="n">
        <v>896</v>
      </c>
      <c r="B255" s="440"/>
      <c r="C255" s="123" t="s">
        <v>1234</v>
      </c>
      <c r="D255" s="124" t="n">
        <v>2112033</v>
      </c>
      <c r="E255" s="124" t="n">
        <v>64028293</v>
      </c>
      <c r="F255" s="437" t="n">
        <v>193.3</v>
      </c>
      <c r="G255" s="231"/>
      <c r="H255" s="124" t="n">
        <v>2795186</v>
      </c>
      <c r="I255" s="124" t="n">
        <v>82517856</v>
      </c>
      <c r="J255" s="437" t="n">
        <v>99</v>
      </c>
      <c r="K255" s="438"/>
    </row>
    <row r="256" s="17" customFormat="true" ht="24" hidden="false" customHeight="true" outlineLevel="0" collapsed="false">
      <c r="A256" s="454"/>
      <c r="B256" s="295" t="s">
        <v>1235</v>
      </c>
      <c r="C256" s="286"/>
      <c r="D256" s="151" t="n">
        <v>1207017405</v>
      </c>
      <c r="E256" s="151" t="n">
        <v>3285968037</v>
      </c>
      <c r="F256" s="433" t="n">
        <v>2.8</v>
      </c>
      <c r="G256" s="240"/>
      <c r="H256" s="151" t="n">
        <v>2345263892</v>
      </c>
      <c r="I256" s="151" t="n">
        <v>6392658625</v>
      </c>
      <c r="J256" s="433" t="n">
        <v>4</v>
      </c>
      <c r="K256" s="434"/>
    </row>
    <row r="257" customFormat="false" ht="12.75" hidden="false" customHeight="false" outlineLevel="0" collapsed="false">
      <c r="A257" s="69"/>
      <c r="D257" s="124"/>
      <c r="E257" s="124"/>
      <c r="H257" s="212"/>
      <c r="I257" s="212"/>
      <c r="J257" s="447"/>
    </row>
    <row r="258" customFormat="false" ht="12.75" hidden="false" customHeight="false" outlineLevel="0" collapsed="false">
      <c r="A258" s="70"/>
      <c r="D258" s="124"/>
      <c r="E258" s="124"/>
      <c r="F258" s="124"/>
      <c r="G258" s="124"/>
      <c r="H258" s="124"/>
      <c r="I258" s="124"/>
      <c r="J258" s="124"/>
      <c r="K258" s="124" t="n">
        <f aca="false">SUM(K218:K255,K175:K205,K148:K173,K104:K134,K78:K102,K60:K66,K29:K58,K19:K27,K12:K17)</f>
        <v>0</v>
      </c>
    </row>
    <row r="259" customFormat="false" ht="12.75" hidden="false" customHeight="false" outlineLevel="0" collapsed="false">
      <c r="A259" s="258"/>
      <c r="D259" s="124"/>
      <c r="E259" s="124"/>
      <c r="F259" s="231"/>
      <c r="G259" s="231"/>
      <c r="H259" s="455"/>
      <c r="I259" s="212"/>
      <c r="J259" s="231"/>
    </row>
    <row r="260" customFormat="false" ht="12.75" hidden="false" customHeight="false" outlineLevel="0" collapsed="false">
      <c r="D260" s="124"/>
      <c r="E260" s="124"/>
      <c r="H260" s="212"/>
      <c r="I260" s="124"/>
      <c r="J260" s="447"/>
    </row>
    <row r="261" customFormat="false" ht="12.75" hidden="false" customHeight="false" outlineLevel="0" collapsed="false">
      <c r="D261" s="124"/>
      <c r="E261" s="124"/>
      <c r="H261" s="212"/>
      <c r="I261" s="212"/>
      <c r="J261" s="447"/>
    </row>
    <row r="262" customFormat="false" ht="12.75" hidden="false" customHeight="false" outlineLevel="0" collapsed="false">
      <c r="D262" s="124"/>
      <c r="E262" s="124"/>
      <c r="H262" s="212"/>
      <c r="I262" s="212"/>
      <c r="J262" s="447"/>
    </row>
    <row r="263" customFormat="false" ht="12.75" hidden="false" customHeight="false" outlineLevel="0" collapsed="false">
      <c r="D263" s="124"/>
      <c r="E263" s="124"/>
      <c r="H263" s="212"/>
      <c r="I263" s="212"/>
      <c r="J263" s="447"/>
    </row>
    <row r="264" customFormat="false" ht="12.75" hidden="false" customHeight="false" outlineLevel="0" collapsed="false">
      <c r="D264" s="124"/>
      <c r="E264" s="124"/>
      <c r="H264" s="212"/>
      <c r="I264" s="212"/>
      <c r="J264" s="447"/>
    </row>
    <row r="265" customFormat="false" ht="12.75" hidden="false" customHeight="false" outlineLevel="0" collapsed="false">
      <c r="D265" s="124"/>
      <c r="E265" s="124"/>
      <c r="H265" s="212"/>
      <c r="I265" s="212"/>
      <c r="J265" s="447"/>
    </row>
    <row r="266" customFormat="false" ht="12.75" hidden="false" customHeight="false" outlineLevel="0" collapsed="false">
      <c r="D266" s="124"/>
      <c r="E266" s="124"/>
      <c r="H266" s="212"/>
      <c r="I266" s="212"/>
      <c r="J266" s="447"/>
    </row>
    <row r="267" customFormat="false" ht="12.75" hidden="false" customHeight="false" outlineLevel="0" collapsed="false">
      <c r="D267" s="124"/>
      <c r="E267" s="124"/>
      <c r="H267" s="212"/>
      <c r="I267" s="212"/>
      <c r="J267" s="447"/>
    </row>
    <row r="268" customFormat="false" ht="12.75" hidden="false" customHeight="false" outlineLevel="0" collapsed="false">
      <c r="D268" s="124"/>
      <c r="E268" s="124"/>
      <c r="H268" s="212"/>
      <c r="I268" s="212"/>
      <c r="J268" s="447"/>
    </row>
    <row r="269" customFormat="false" ht="12.75" hidden="false" customHeight="false" outlineLevel="0" collapsed="false">
      <c r="D269" s="124"/>
      <c r="E269" s="124"/>
      <c r="H269" s="212"/>
      <c r="I269" s="212"/>
      <c r="J269" s="447"/>
    </row>
    <row r="270" customFormat="false" ht="12.75" hidden="false" customHeight="false" outlineLevel="0" collapsed="false">
      <c r="D270" s="124"/>
      <c r="E270" s="124"/>
      <c r="H270" s="212"/>
      <c r="I270" s="212"/>
      <c r="J270" s="447"/>
    </row>
    <row r="271" customFormat="false" ht="12.75" hidden="false" customHeight="false" outlineLevel="0" collapsed="false">
      <c r="D271" s="124"/>
      <c r="E271" s="124"/>
      <c r="H271" s="212"/>
      <c r="I271" s="328"/>
      <c r="J271" s="447"/>
    </row>
    <row r="272" customFormat="false" ht="12.75" hidden="false" customHeight="false" outlineLevel="0" collapsed="false">
      <c r="D272" s="124"/>
      <c r="E272" s="124"/>
      <c r="H272" s="456"/>
      <c r="I272" s="456"/>
      <c r="J272" s="457"/>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6" width="11.13"/>
    <col collapsed="false" customWidth="true" hidden="false" outlineLevel="0" max="7" min="7" style="416"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 collapsed="false" customWidth="true" hidden="false" outlineLevel="0" max="14" min="13" style="0" width="12.7"/>
  </cols>
  <sheetData>
    <row r="1" customFormat="false" ht="17.25" hidden="false" customHeight="true" outlineLevel="0" collapsed="false">
      <c r="A1" s="211" t="s">
        <v>1236</v>
      </c>
      <c r="B1" s="211"/>
      <c r="C1" s="211"/>
      <c r="D1" s="211"/>
      <c r="E1" s="211"/>
      <c r="F1" s="211"/>
      <c r="G1" s="211"/>
      <c r="H1" s="211"/>
      <c r="I1" s="211"/>
      <c r="J1" s="211"/>
      <c r="K1" s="211"/>
    </row>
    <row r="2" customFormat="false" ht="12.75" hidden="false" customHeight="false" outlineLevel="0" collapsed="false">
      <c r="B2" s="305"/>
      <c r="C2" s="417"/>
      <c r="D2" s="418"/>
      <c r="E2" s="418"/>
      <c r="F2" s="419"/>
      <c r="G2" s="419"/>
      <c r="H2" s="224"/>
      <c r="I2" s="224"/>
      <c r="J2" s="224"/>
    </row>
    <row r="3" customFormat="false" ht="18" hidden="false" customHeight="true" outlineLevel="0" collapsed="false">
      <c r="A3" s="420" t="s">
        <v>1022</v>
      </c>
      <c r="B3" s="421" t="s">
        <v>855</v>
      </c>
      <c r="C3" s="421"/>
      <c r="D3" s="422" t="s">
        <v>822</v>
      </c>
      <c r="E3" s="422"/>
      <c r="F3" s="422"/>
      <c r="G3" s="422"/>
      <c r="H3" s="321" t="s">
        <v>983</v>
      </c>
      <c r="I3" s="321"/>
      <c r="J3" s="321"/>
      <c r="K3" s="321"/>
    </row>
    <row r="4" customFormat="false" ht="16.5" hidden="false" customHeight="true" outlineLevel="0" collapsed="false">
      <c r="A4" s="420"/>
      <c r="B4" s="421"/>
      <c r="C4" s="421"/>
      <c r="D4" s="279" t="s">
        <v>984</v>
      </c>
      <c r="E4" s="423" t="s">
        <v>985</v>
      </c>
      <c r="F4" s="423"/>
      <c r="G4" s="423"/>
      <c r="H4" s="424" t="s">
        <v>984</v>
      </c>
      <c r="I4" s="425" t="s">
        <v>985</v>
      </c>
      <c r="J4" s="425"/>
      <c r="K4" s="425"/>
    </row>
    <row r="5" customFormat="false" ht="15" hidden="false" customHeight="true" outlineLevel="0" collapsed="false">
      <c r="A5" s="420"/>
      <c r="B5" s="421"/>
      <c r="C5" s="421"/>
      <c r="D5" s="426" t="s">
        <v>1023</v>
      </c>
      <c r="E5" s="427" t="s">
        <v>828</v>
      </c>
      <c r="F5" s="428" t="s">
        <v>1024</v>
      </c>
      <c r="G5" s="428"/>
      <c r="H5" s="427" t="s">
        <v>1023</v>
      </c>
      <c r="I5" s="427" t="s">
        <v>828</v>
      </c>
      <c r="J5" s="429" t="s">
        <v>1025</v>
      </c>
      <c r="K5" s="429"/>
    </row>
    <row r="6" customFormat="false" ht="12.75" hidden="false" customHeight="false" outlineLevel="0" collapsed="false">
      <c r="A6" s="420"/>
      <c r="B6" s="421"/>
      <c r="C6" s="421"/>
      <c r="D6" s="426"/>
      <c r="E6" s="427"/>
      <c r="F6" s="428"/>
      <c r="G6" s="428"/>
      <c r="H6" s="427"/>
      <c r="I6" s="427"/>
      <c r="J6" s="429"/>
      <c r="K6" s="429"/>
    </row>
    <row r="7" customFormat="false" ht="18.75" hidden="false" customHeight="true" outlineLevel="0" collapsed="false">
      <c r="A7" s="420"/>
      <c r="B7" s="421"/>
      <c r="C7" s="421"/>
      <c r="D7" s="426"/>
      <c r="E7" s="427"/>
      <c r="F7" s="428"/>
      <c r="G7" s="428"/>
      <c r="H7" s="427"/>
      <c r="I7" s="427"/>
      <c r="J7" s="429"/>
      <c r="K7" s="429"/>
    </row>
    <row r="8" customFormat="false" ht="27.75" hidden="false" customHeight="true" outlineLevel="0" collapsed="false">
      <c r="A8" s="420"/>
      <c r="B8" s="421"/>
      <c r="C8" s="421"/>
      <c r="D8" s="426"/>
      <c r="E8" s="427"/>
      <c r="F8" s="428"/>
      <c r="G8" s="428"/>
      <c r="H8" s="427"/>
      <c r="I8" s="427"/>
      <c r="J8" s="429"/>
      <c r="K8" s="429"/>
    </row>
    <row r="9" customFormat="false" ht="12.75" hidden="false" customHeight="false" outlineLevel="0" collapsed="false">
      <c r="A9" s="430"/>
      <c r="B9" s="431"/>
      <c r="C9" s="327"/>
      <c r="D9" s="418"/>
      <c r="E9" s="418"/>
      <c r="F9" s="419"/>
      <c r="G9" s="419"/>
      <c r="H9" s="418"/>
      <c r="I9" s="418"/>
      <c r="J9" s="418"/>
    </row>
    <row r="10" s="17" customFormat="true" ht="12.75" hidden="false" customHeight="false" outlineLevel="0" collapsed="false">
      <c r="A10" s="432" t="s">
        <v>872</v>
      </c>
      <c r="B10" s="411" t="s">
        <v>873</v>
      </c>
      <c r="C10" s="286"/>
      <c r="D10" s="151" t="n">
        <v>174758893</v>
      </c>
      <c r="E10" s="151" t="n">
        <v>253016488</v>
      </c>
      <c r="F10" s="433" t="n">
        <v>-2.9</v>
      </c>
      <c r="G10" s="240"/>
      <c r="H10" s="151" t="n">
        <v>350927104</v>
      </c>
      <c r="I10" s="151" t="n">
        <v>523476791</v>
      </c>
      <c r="J10" s="433" t="n">
        <v>7</v>
      </c>
      <c r="K10" s="434"/>
    </row>
    <row r="11" s="17" customFormat="true" ht="24" hidden="false" customHeight="true" outlineLevel="0" collapsed="false">
      <c r="A11" s="435" t="n">
        <v>1</v>
      </c>
      <c r="B11" s="295" t="s">
        <v>1026</v>
      </c>
      <c r="C11" s="286"/>
      <c r="D11" s="151" t="n">
        <v>1326073</v>
      </c>
      <c r="E11" s="151" t="n">
        <v>2337164</v>
      </c>
      <c r="F11" s="433" t="n">
        <v>-4</v>
      </c>
      <c r="G11" s="240"/>
      <c r="H11" s="151" t="n">
        <v>2425226</v>
      </c>
      <c r="I11" s="151" t="n">
        <v>4449371</v>
      </c>
      <c r="J11" s="433" t="n">
        <v>27.2</v>
      </c>
      <c r="K11" s="434"/>
    </row>
    <row r="12" customFormat="false" ht="24" hidden="false" customHeight="true" outlineLevel="0" collapsed="false">
      <c r="A12" s="436" t="n">
        <v>101</v>
      </c>
      <c r="B12" s="70"/>
      <c r="C12" s="123" t="s">
        <v>1027</v>
      </c>
      <c r="D12" s="124" t="s">
        <v>19</v>
      </c>
      <c r="E12" s="124" t="s">
        <v>19</v>
      </c>
      <c r="F12" s="437" t="s">
        <v>19</v>
      </c>
      <c r="G12" s="231"/>
      <c r="H12" s="124" t="n">
        <v>500</v>
      </c>
      <c r="I12" s="124" t="n">
        <v>4037</v>
      </c>
      <c r="J12" s="437" t="s">
        <v>27</v>
      </c>
      <c r="K12" s="438"/>
    </row>
    <row r="13" customFormat="false" ht="12.75" hidden="false" customHeight="false" outlineLevel="0" collapsed="false">
      <c r="A13" s="436" t="n">
        <v>102</v>
      </c>
      <c r="B13" s="70"/>
      <c r="C13" s="123" t="s">
        <v>1028</v>
      </c>
      <c r="D13" s="124" t="s">
        <v>19</v>
      </c>
      <c r="E13" s="124" t="s">
        <v>19</v>
      </c>
      <c r="F13" s="437" t="s">
        <v>19</v>
      </c>
      <c r="G13" s="231"/>
      <c r="H13" s="124" t="s">
        <v>19</v>
      </c>
      <c r="I13" s="124" t="s">
        <v>19</v>
      </c>
      <c r="J13" s="437" t="s">
        <v>19</v>
      </c>
      <c r="K13" s="438"/>
    </row>
    <row r="14" customFormat="false" ht="12.75" hidden="false" customHeight="false" outlineLevel="0" collapsed="false">
      <c r="A14" s="436" t="n">
        <v>103</v>
      </c>
      <c r="B14" s="70"/>
      <c r="C14" s="123" t="s">
        <v>1029</v>
      </c>
      <c r="D14" s="124" t="n">
        <v>1324331</v>
      </c>
      <c r="E14" s="124" t="n">
        <v>2304718</v>
      </c>
      <c r="F14" s="437" t="n">
        <v>-4.9</v>
      </c>
      <c r="G14" s="231"/>
      <c r="H14" s="124" t="n">
        <v>2414368</v>
      </c>
      <c r="I14" s="124" t="n">
        <v>4282612</v>
      </c>
      <c r="J14" s="437" t="n">
        <v>26.8</v>
      </c>
      <c r="K14" s="438"/>
    </row>
    <row r="15" customFormat="false" ht="12.75" hidden="false" customHeight="false" outlineLevel="0" collapsed="false">
      <c r="A15" s="436" t="n">
        <v>105</v>
      </c>
      <c r="B15" s="70"/>
      <c r="C15" s="123" t="s">
        <v>1030</v>
      </c>
      <c r="D15" s="124" t="s">
        <v>19</v>
      </c>
      <c r="E15" s="124" t="s">
        <v>19</v>
      </c>
      <c r="F15" s="437" t="s">
        <v>19</v>
      </c>
      <c r="G15" s="231"/>
      <c r="H15" s="124" t="s">
        <v>19</v>
      </c>
      <c r="I15" s="124" t="s">
        <v>19</v>
      </c>
      <c r="J15" s="437" t="s">
        <v>19</v>
      </c>
      <c r="K15" s="438"/>
    </row>
    <row r="16" customFormat="false" ht="12.75" hidden="false" customHeight="false" outlineLevel="0" collapsed="false">
      <c r="A16" s="436" t="n">
        <v>107</v>
      </c>
      <c r="B16" s="70"/>
      <c r="C16" s="123" t="s">
        <v>1031</v>
      </c>
      <c r="D16" s="124" t="n">
        <v>1636</v>
      </c>
      <c r="E16" s="124" t="n">
        <v>23806</v>
      </c>
      <c r="F16" s="439" t="s">
        <v>27</v>
      </c>
      <c r="G16" s="231"/>
      <c r="H16" s="124" t="n">
        <v>10206</v>
      </c>
      <c r="I16" s="124" t="n">
        <v>146849</v>
      </c>
      <c r="J16" s="437" t="n">
        <v>36.7</v>
      </c>
      <c r="K16" s="438"/>
    </row>
    <row r="17" customFormat="false" ht="12.75" hidden="false" customHeight="false" outlineLevel="0" collapsed="false">
      <c r="A17" s="436" t="n">
        <v>109</v>
      </c>
      <c r="B17" s="70"/>
      <c r="C17" s="123" t="s">
        <v>1032</v>
      </c>
      <c r="D17" s="124" t="n">
        <v>106</v>
      </c>
      <c r="E17" s="124" t="n">
        <v>8640</v>
      </c>
      <c r="F17" s="439" t="n">
        <v>-19.9</v>
      </c>
      <c r="G17" s="231"/>
      <c r="H17" s="124" t="n">
        <v>152</v>
      </c>
      <c r="I17" s="124" t="n">
        <v>15873</v>
      </c>
      <c r="J17" s="439" t="n">
        <v>24.3</v>
      </c>
      <c r="K17" s="438"/>
    </row>
    <row r="18" s="17" customFormat="true" ht="24" hidden="false" customHeight="true" outlineLevel="0" collapsed="false">
      <c r="A18" s="435" t="n">
        <v>2</v>
      </c>
      <c r="B18" s="295" t="s">
        <v>1033</v>
      </c>
      <c r="C18" s="286"/>
      <c r="D18" s="151" t="n">
        <v>19386542</v>
      </c>
      <c r="E18" s="151" t="n">
        <v>55771652</v>
      </c>
      <c r="F18" s="433" t="n">
        <v>6.4</v>
      </c>
      <c r="G18" s="240"/>
      <c r="H18" s="151" t="n">
        <v>39963502</v>
      </c>
      <c r="I18" s="151" t="n">
        <v>114233652</v>
      </c>
      <c r="J18" s="433" t="n">
        <v>13.1</v>
      </c>
      <c r="K18" s="434"/>
    </row>
    <row r="19" customFormat="false" ht="24" hidden="false" customHeight="true" outlineLevel="0" collapsed="false">
      <c r="A19" s="436" t="n">
        <v>201</v>
      </c>
      <c r="B19" s="70"/>
      <c r="C19" s="123" t="s">
        <v>1034</v>
      </c>
      <c r="D19" s="124" t="n">
        <v>3554112</v>
      </c>
      <c r="E19" s="124" t="n">
        <v>6135543</v>
      </c>
      <c r="F19" s="437" t="n">
        <v>-18.9</v>
      </c>
      <c r="G19" s="231"/>
      <c r="H19" s="124" t="n">
        <v>7450315</v>
      </c>
      <c r="I19" s="124" t="n">
        <v>11730324</v>
      </c>
      <c r="J19" s="437" t="n">
        <v>-13.3</v>
      </c>
      <c r="K19" s="438"/>
    </row>
    <row r="20" customFormat="false" ht="12.75" hidden="false" customHeight="false" outlineLevel="0" collapsed="false">
      <c r="A20" s="436" t="n">
        <v>202</v>
      </c>
      <c r="B20" s="70"/>
      <c r="C20" s="123" t="s">
        <v>1035</v>
      </c>
      <c r="D20" s="124" t="n">
        <v>70438</v>
      </c>
      <c r="E20" s="124" t="n">
        <v>314998</v>
      </c>
      <c r="F20" s="437" t="n">
        <v>-82</v>
      </c>
      <c r="G20" s="231"/>
      <c r="H20" s="124" t="n">
        <v>191420</v>
      </c>
      <c r="I20" s="124" t="n">
        <v>864430</v>
      </c>
      <c r="J20" s="437" t="n">
        <v>-68.3</v>
      </c>
      <c r="K20" s="438"/>
    </row>
    <row r="21" customFormat="false" ht="12.75" hidden="false" customHeight="false" outlineLevel="0" collapsed="false">
      <c r="A21" s="436" t="n">
        <v>203</v>
      </c>
      <c r="B21" s="70"/>
      <c r="C21" s="123" t="s">
        <v>1036</v>
      </c>
      <c r="D21" s="124" t="n">
        <v>3848532</v>
      </c>
      <c r="E21" s="124" t="n">
        <v>19026319</v>
      </c>
      <c r="F21" s="437" t="n">
        <v>24.6</v>
      </c>
      <c r="G21" s="231"/>
      <c r="H21" s="124" t="n">
        <v>7590997</v>
      </c>
      <c r="I21" s="124" t="n">
        <v>39427989</v>
      </c>
      <c r="J21" s="437" t="n">
        <v>24.1</v>
      </c>
      <c r="K21" s="438"/>
    </row>
    <row r="22" customFormat="false" ht="12.75" hidden="false" customHeight="false" outlineLevel="0" collapsed="false">
      <c r="A22" s="436" t="n">
        <v>204</v>
      </c>
      <c r="B22" s="70"/>
      <c r="C22" s="123" t="s">
        <v>1037</v>
      </c>
      <c r="D22" s="124" t="n">
        <v>8975229</v>
      </c>
      <c r="E22" s="124" t="n">
        <v>26236431</v>
      </c>
      <c r="F22" s="437" t="n">
        <v>16.8</v>
      </c>
      <c r="G22" s="231"/>
      <c r="H22" s="124" t="n">
        <v>19024229</v>
      </c>
      <c r="I22" s="124" t="n">
        <v>53724339</v>
      </c>
      <c r="J22" s="437" t="n">
        <v>23.6</v>
      </c>
      <c r="K22" s="438"/>
    </row>
    <row r="23" customFormat="false" ht="12.75" hidden="false" customHeight="false" outlineLevel="0" collapsed="false">
      <c r="A23" s="436" t="n">
        <v>206</v>
      </c>
      <c r="B23" s="70"/>
      <c r="C23" s="123" t="s">
        <v>1038</v>
      </c>
      <c r="D23" s="124" t="n">
        <v>341656</v>
      </c>
      <c r="E23" s="124" t="n">
        <v>1053591</v>
      </c>
      <c r="F23" s="437" t="n">
        <v>-28.9</v>
      </c>
      <c r="G23" s="231"/>
      <c r="H23" s="124" t="n">
        <v>675435</v>
      </c>
      <c r="I23" s="124" t="n">
        <v>2216832</v>
      </c>
      <c r="J23" s="437" t="n">
        <v>-25.9</v>
      </c>
      <c r="K23" s="438"/>
    </row>
    <row r="24" customFormat="false" ht="12.75" hidden="false" customHeight="false" outlineLevel="0" collapsed="false">
      <c r="A24" s="436" t="n">
        <v>208</v>
      </c>
      <c r="B24" s="70"/>
      <c r="C24" s="123" t="s">
        <v>1039</v>
      </c>
      <c r="D24" s="124" t="n">
        <v>2878</v>
      </c>
      <c r="E24" s="124" t="n">
        <v>19597</v>
      </c>
      <c r="F24" s="437" t="s">
        <v>27</v>
      </c>
      <c r="G24" s="231"/>
      <c r="H24" s="124" t="n">
        <v>2896</v>
      </c>
      <c r="I24" s="124" t="n">
        <v>19714</v>
      </c>
      <c r="J24" s="437" t="s">
        <v>27</v>
      </c>
      <c r="K24" s="438"/>
    </row>
    <row r="25" customFormat="false" ht="12.75" hidden="false" customHeight="false" outlineLevel="0" collapsed="false">
      <c r="A25" s="440" t="n">
        <v>209</v>
      </c>
      <c r="B25" s="441"/>
      <c r="C25" s="123" t="s">
        <v>1040</v>
      </c>
      <c r="D25" s="124" t="n">
        <v>1136083</v>
      </c>
      <c r="E25" s="124" t="n">
        <v>1256061</v>
      </c>
      <c r="F25" s="437" t="n">
        <v>-14.2</v>
      </c>
      <c r="G25" s="231"/>
      <c r="H25" s="124" t="n">
        <v>2432874</v>
      </c>
      <c r="I25" s="124" t="n">
        <v>2793970</v>
      </c>
      <c r="J25" s="437" t="n">
        <v>-3.1</v>
      </c>
      <c r="K25" s="438"/>
    </row>
    <row r="26" customFormat="false" ht="12.75" hidden="false" customHeight="false" outlineLevel="0" collapsed="false">
      <c r="A26" s="440" t="n">
        <v>211</v>
      </c>
      <c r="B26" s="441"/>
      <c r="C26" s="123" t="s">
        <v>1041</v>
      </c>
      <c r="D26" s="124" t="n">
        <v>1121840</v>
      </c>
      <c r="E26" s="124" t="n">
        <v>816314</v>
      </c>
      <c r="F26" s="437" t="n">
        <v>-13.8</v>
      </c>
      <c r="G26" s="231"/>
      <c r="H26" s="124" t="n">
        <v>1741820</v>
      </c>
      <c r="I26" s="124" t="n">
        <v>1286011</v>
      </c>
      <c r="J26" s="437" t="n">
        <v>-9.2</v>
      </c>
      <c r="K26" s="438"/>
    </row>
    <row r="27" customFormat="false" ht="12.75" hidden="false" customHeight="false" outlineLevel="0" collapsed="false">
      <c r="A27" s="440" t="n">
        <v>219</v>
      </c>
      <c r="B27" s="441"/>
      <c r="C27" s="123" t="s">
        <v>1042</v>
      </c>
      <c r="D27" s="124" t="n">
        <v>335774</v>
      </c>
      <c r="E27" s="124" t="n">
        <v>912798</v>
      </c>
      <c r="F27" s="437" t="n">
        <v>-37.1</v>
      </c>
      <c r="G27" s="231"/>
      <c r="H27" s="124" t="n">
        <v>853516</v>
      </c>
      <c r="I27" s="124" t="n">
        <v>2170043</v>
      </c>
      <c r="J27" s="437" t="n">
        <v>-1.2</v>
      </c>
      <c r="K27" s="438"/>
    </row>
    <row r="28" s="17" customFormat="true" ht="24" hidden="false" customHeight="true" outlineLevel="0" collapsed="false">
      <c r="A28" s="296" t="n">
        <v>3</v>
      </c>
      <c r="B28" s="442" t="s">
        <v>1043</v>
      </c>
      <c r="C28" s="286"/>
      <c r="D28" s="151" t="n">
        <v>138716110</v>
      </c>
      <c r="E28" s="151" t="n">
        <v>176621349</v>
      </c>
      <c r="F28" s="433" t="n">
        <v>-5.5</v>
      </c>
      <c r="G28" s="240"/>
      <c r="H28" s="151" t="n">
        <v>278681453</v>
      </c>
      <c r="I28" s="151" t="n">
        <v>367068745</v>
      </c>
      <c r="J28" s="433" t="n">
        <v>5.1</v>
      </c>
      <c r="K28" s="434"/>
    </row>
    <row r="29" customFormat="false" ht="24" hidden="false" customHeight="true" outlineLevel="0" collapsed="false">
      <c r="A29" s="440" t="n">
        <v>301</v>
      </c>
      <c r="B29" s="441"/>
      <c r="C29" s="123" t="s">
        <v>1044</v>
      </c>
      <c r="D29" s="124" t="n">
        <v>8204626</v>
      </c>
      <c r="E29" s="124" t="n">
        <v>2452678</v>
      </c>
      <c r="F29" s="437" t="n">
        <v>-27.7</v>
      </c>
      <c r="G29" s="231"/>
      <c r="H29" s="124" t="n">
        <v>21383481</v>
      </c>
      <c r="I29" s="124" t="n">
        <v>6306697</v>
      </c>
      <c r="J29" s="437" t="n">
        <v>-9.9</v>
      </c>
      <c r="K29" s="438"/>
    </row>
    <row r="30" customFormat="false" ht="12.75" hidden="false" customHeight="false" outlineLevel="0" collapsed="false">
      <c r="A30" s="440" t="n">
        <v>302</v>
      </c>
      <c r="B30" s="441"/>
      <c r="C30" s="123" t="s">
        <v>1045</v>
      </c>
      <c r="D30" s="124" t="n">
        <v>1052630</v>
      </c>
      <c r="E30" s="124" t="n">
        <v>173259</v>
      </c>
      <c r="F30" s="437" t="n">
        <v>-26.7</v>
      </c>
      <c r="G30" s="231"/>
      <c r="H30" s="124" t="n">
        <v>1490940</v>
      </c>
      <c r="I30" s="124" t="n">
        <v>236344</v>
      </c>
      <c r="J30" s="437" t="n">
        <v>-39.2</v>
      </c>
      <c r="K30" s="438"/>
    </row>
    <row r="31" customFormat="false" ht="12.75" hidden="false" customHeight="false" outlineLevel="0" collapsed="false">
      <c r="A31" s="440" t="n">
        <v>303</v>
      </c>
      <c r="B31" s="441"/>
      <c r="C31" s="123" t="s">
        <v>1046</v>
      </c>
      <c r="D31" s="124" t="n">
        <v>9147000</v>
      </c>
      <c r="E31" s="124" t="n">
        <v>1755496</v>
      </c>
      <c r="F31" s="437" t="n">
        <v>95.4</v>
      </c>
      <c r="G31" s="231"/>
      <c r="H31" s="124" t="n">
        <v>12147000</v>
      </c>
      <c r="I31" s="124" t="n">
        <v>2333788</v>
      </c>
      <c r="J31" s="437" t="n">
        <v>-25</v>
      </c>
      <c r="K31" s="438"/>
    </row>
    <row r="32" customFormat="false" ht="12.75" hidden="false" customHeight="false" outlineLevel="0" collapsed="false">
      <c r="A32" s="440" t="n">
        <v>304</v>
      </c>
      <c r="B32" s="441"/>
      <c r="C32" s="123" t="s">
        <v>1047</v>
      </c>
      <c r="D32" s="124" t="s">
        <v>19</v>
      </c>
      <c r="E32" s="124" t="s">
        <v>19</v>
      </c>
      <c r="F32" s="437" t="s">
        <v>19</v>
      </c>
      <c r="G32" s="231"/>
      <c r="H32" s="124" t="n">
        <v>783</v>
      </c>
      <c r="I32" s="124" t="n">
        <v>1234</v>
      </c>
      <c r="J32" s="437" t="s">
        <v>27</v>
      </c>
      <c r="K32" s="438"/>
    </row>
    <row r="33" customFormat="false" ht="12.75" hidden="false" customHeight="false" outlineLevel="0" collapsed="false">
      <c r="A33" s="440" t="n">
        <v>305</v>
      </c>
      <c r="B33" s="441"/>
      <c r="C33" s="123" t="s">
        <v>1048</v>
      </c>
      <c r="D33" s="124" t="n">
        <v>5634479</v>
      </c>
      <c r="E33" s="124" t="n">
        <v>1064527</v>
      </c>
      <c r="F33" s="437" t="n">
        <v>5.4</v>
      </c>
      <c r="G33" s="231"/>
      <c r="H33" s="124" t="n">
        <v>13138607</v>
      </c>
      <c r="I33" s="124" t="n">
        <v>2519394</v>
      </c>
      <c r="J33" s="437" t="n">
        <v>75.6</v>
      </c>
      <c r="K33" s="438"/>
    </row>
    <row r="34" customFormat="false" ht="12.75" hidden="false" customHeight="false" outlineLevel="0" collapsed="false">
      <c r="A34" s="440" t="n">
        <v>308</v>
      </c>
      <c r="B34" s="441"/>
      <c r="C34" s="123" t="s">
        <v>1049</v>
      </c>
      <c r="D34" s="124" t="n">
        <v>977400</v>
      </c>
      <c r="E34" s="124" t="n">
        <v>159649</v>
      </c>
      <c r="F34" s="437" t="s">
        <v>27</v>
      </c>
      <c r="G34" s="231"/>
      <c r="H34" s="124" t="n">
        <v>1340620</v>
      </c>
      <c r="I34" s="124" t="n">
        <v>223006</v>
      </c>
      <c r="J34" s="437" t="n">
        <v>46.2</v>
      </c>
      <c r="K34" s="438"/>
    </row>
    <row r="35" customFormat="false" ht="12.75" hidden="false" customHeight="false" outlineLevel="0" collapsed="false">
      <c r="A35" s="440" t="n">
        <v>309</v>
      </c>
      <c r="B35" s="441"/>
      <c r="C35" s="123" t="s">
        <v>1050</v>
      </c>
      <c r="D35" s="124" t="n">
        <v>745230</v>
      </c>
      <c r="E35" s="124" t="n">
        <v>518679</v>
      </c>
      <c r="F35" s="437" t="n">
        <v>-38.8</v>
      </c>
      <c r="G35" s="231"/>
      <c r="H35" s="124" t="n">
        <v>1995202</v>
      </c>
      <c r="I35" s="124" t="n">
        <v>1314385</v>
      </c>
      <c r="J35" s="437" t="n">
        <v>3.5</v>
      </c>
      <c r="K35" s="438"/>
    </row>
    <row r="36" customFormat="false" ht="12.75" hidden="false" customHeight="false" outlineLevel="0" collapsed="false">
      <c r="A36" s="440" t="n">
        <v>310</v>
      </c>
      <c r="B36" s="441"/>
      <c r="C36" s="123" t="s">
        <v>1051</v>
      </c>
      <c r="D36" s="124" t="n">
        <v>1552553</v>
      </c>
      <c r="E36" s="124" t="n">
        <v>501718</v>
      </c>
      <c r="F36" s="437" t="n">
        <v>-76.1</v>
      </c>
      <c r="G36" s="231"/>
      <c r="H36" s="124" t="n">
        <v>2486192</v>
      </c>
      <c r="I36" s="124" t="n">
        <v>872099</v>
      </c>
      <c r="J36" s="437" t="n">
        <v>-80.3</v>
      </c>
      <c r="K36" s="438"/>
    </row>
    <row r="37" customFormat="false" ht="12.75" hidden="false" customHeight="false" outlineLevel="0" collapsed="false">
      <c r="A37" s="440" t="n">
        <v>315</v>
      </c>
      <c r="B37" s="441"/>
      <c r="C37" s="123" t="s">
        <v>1052</v>
      </c>
      <c r="D37" s="124" t="n">
        <v>5941955</v>
      </c>
      <c r="E37" s="124" t="n">
        <v>8799695</v>
      </c>
      <c r="F37" s="437" t="n">
        <v>-22</v>
      </c>
      <c r="G37" s="231"/>
      <c r="H37" s="124" t="n">
        <v>12654148</v>
      </c>
      <c r="I37" s="124" t="n">
        <v>19573304</v>
      </c>
      <c r="J37" s="437" t="n">
        <v>-5</v>
      </c>
      <c r="K37" s="438"/>
    </row>
    <row r="38" customFormat="false" ht="12.75" hidden="false" customHeight="false" outlineLevel="0" collapsed="false">
      <c r="A38" s="440" t="n">
        <v>316</v>
      </c>
      <c r="B38" s="441"/>
      <c r="C38" s="123" t="s">
        <v>1053</v>
      </c>
      <c r="D38" s="124" t="n">
        <v>24000</v>
      </c>
      <c r="E38" s="124" t="n">
        <v>18720</v>
      </c>
      <c r="F38" s="437" t="n">
        <v>-37</v>
      </c>
      <c r="G38" s="231"/>
      <c r="H38" s="124" t="n">
        <v>36000</v>
      </c>
      <c r="I38" s="124" t="n">
        <v>28080</v>
      </c>
      <c r="J38" s="437" t="n">
        <v>-29</v>
      </c>
      <c r="K38" s="438"/>
    </row>
    <row r="39" customFormat="false" ht="12.75" hidden="false" customHeight="false" outlineLevel="0" collapsed="false">
      <c r="A39" s="440" t="n">
        <v>320</v>
      </c>
      <c r="B39" s="441"/>
      <c r="C39" s="123" t="s">
        <v>1054</v>
      </c>
      <c r="D39" s="124" t="n">
        <v>14184</v>
      </c>
      <c r="E39" s="124" t="n">
        <v>174686</v>
      </c>
      <c r="F39" s="437" t="n">
        <v>-5.4</v>
      </c>
      <c r="G39" s="231"/>
      <c r="H39" s="124" t="n">
        <v>319797</v>
      </c>
      <c r="I39" s="124" t="n">
        <v>799685</v>
      </c>
      <c r="J39" s="437" t="n">
        <v>-7.6</v>
      </c>
      <c r="K39" s="438"/>
    </row>
    <row r="40" customFormat="false" ht="12.75" hidden="false" customHeight="false" outlineLevel="0" collapsed="false">
      <c r="A40" s="440" t="n">
        <v>325</v>
      </c>
      <c r="B40" s="441"/>
      <c r="C40" s="123" t="s">
        <v>1055</v>
      </c>
      <c r="D40" s="124" t="n">
        <v>893415</v>
      </c>
      <c r="E40" s="124" t="n">
        <v>387527</v>
      </c>
      <c r="F40" s="437" t="n">
        <v>-76.7</v>
      </c>
      <c r="G40" s="231"/>
      <c r="H40" s="124" t="n">
        <v>1935110</v>
      </c>
      <c r="I40" s="124" t="n">
        <v>1144179</v>
      </c>
      <c r="J40" s="437" t="n">
        <v>-65</v>
      </c>
      <c r="K40" s="438"/>
    </row>
    <row r="41" customFormat="false" ht="12.75" hidden="false" customHeight="false" outlineLevel="0" collapsed="false">
      <c r="A41" s="440" t="n">
        <v>335</v>
      </c>
      <c r="B41" s="441"/>
      <c r="C41" s="123" t="s">
        <v>1056</v>
      </c>
      <c r="D41" s="124" t="n">
        <v>121500</v>
      </c>
      <c r="E41" s="124" t="n">
        <v>25903</v>
      </c>
      <c r="F41" s="437" t="n">
        <v>341.8</v>
      </c>
      <c r="G41" s="231"/>
      <c r="H41" s="124" t="n">
        <v>271165</v>
      </c>
      <c r="I41" s="124" t="n">
        <v>57730</v>
      </c>
      <c r="J41" s="437" t="n">
        <v>607.8</v>
      </c>
      <c r="K41" s="438"/>
    </row>
    <row r="42" customFormat="false" ht="12.75" hidden="false" customHeight="false" outlineLevel="0" collapsed="false">
      <c r="A42" s="440" t="n">
        <v>340</v>
      </c>
      <c r="B42" s="441"/>
      <c r="C42" s="123" t="s">
        <v>1057</v>
      </c>
      <c r="D42" s="124" t="n">
        <v>3617073</v>
      </c>
      <c r="E42" s="124" t="n">
        <v>3687955</v>
      </c>
      <c r="F42" s="437" t="n">
        <v>-22.7</v>
      </c>
      <c r="G42" s="231"/>
      <c r="H42" s="124" t="n">
        <v>7028749</v>
      </c>
      <c r="I42" s="124" t="n">
        <v>7165406</v>
      </c>
      <c r="J42" s="437" t="n">
        <v>-7.5</v>
      </c>
      <c r="K42" s="438"/>
    </row>
    <row r="43" customFormat="false" ht="12.75" hidden="false" customHeight="false" outlineLevel="0" collapsed="false">
      <c r="A43" s="440" t="n">
        <v>345</v>
      </c>
      <c r="B43" s="441"/>
      <c r="C43" s="123" t="s">
        <v>1058</v>
      </c>
      <c r="D43" s="124" t="n">
        <v>23006864</v>
      </c>
      <c r="E43" s="124" t="n">
        <v>38524688</v>
      </c>
      <c r="F43" s="437" t="n">
        <v>-19.8</v>
      </c>
      <c r="G43" s="231"/>
      <c r="H43" s="124" t="n">
        <v>46360794</v>
      </c>
      <c r="I43" s="124" t="n">
        <v>79810925</v>
      </c>
      <c r="J43" s="437" t="n">
        <v>-11.1</v>
      </c>
      <c r="K43" s="438"/>
    </row>
    <row r="44" customFormat="false" ht="12.75" hidden="false" customHeight="false" outlineLevel="0" collapsed="false">
      <c r="A44" s="440" t="n">
        <v>350</v>
      </c>
      <c r="B44" s="441"/>
      <c r="C44" s="123" t="s">
        <v>1059</v>
      </c>
      <c r="D44" s="124" t="n">
        <v>12844435</v>
      </c>
      <c r="E44" s="124" t="n">
        <v>17468725</v>
      </c>
      <c r="F44" s="439" t="n">
        <v>-25.6</v>
      </c>
      <c r="G44" s="231"/>
      <c r="H44" s="124" t="n">
        <v>19115710</v>
      </c>
      <c r="I44" s="124" t="n">
        <v>26817287</v>
      </c>
      <c r="J44" s="439" t="n">
        <v>-9</v>
      </c>
      <c r="K44" s="438"/>
    </row>
    <row r="45" customFormat="false" ht="12.75" hidden="false" customHeight="false" outlineLevel="0" collapsed="false">
      <c r="A45" s="440" t="n">
        <v>355</v>
      </c>
      <c r="B45" s="441"/>
      <c r="C45" s="123" t="s">
        <v>1060</v>
      </c>
      <c r="D45" s="124" t="n">
        <v>5404911</v>
      </c>
      <c r="E45" s="124" t="n">
        <v>5724810</v>
      </c>
      <c r="F45" s="437" t="n">
        <v>-27.9</v>
      </c>
      <c r="G45" s="231"/>
      <c r="H45" s="124" t="n">
        <v>14012420</v>
      </c>
      <c r="I45" s="124" t="n">
        <v>15854395</v>
      </c>
      <c r="J45" s="437" t="n">
        <v>-15.2</v>
      </c>
      <c r="K45" s="438"/>
    </row>
    <row r="46" customFormat="false" ht="12.75" hidden="false" customHeight="false" outlineLevel="0" collapsed="false">
      <c r="A46" s="440" t="n">
        <v>360</v>
      </c>
      <c r="B46" s="441"/>
      <c r="C46" s="123" t="s">
        <v>1061</v>
      </c>
      <c r="D46" s="124" t="n">
        <v>717868</v>
      </c>
      <c r="E46" s="124" t="n">
        <v>3156637</v>
      </c>
      <c r="F46" s="437" t="n">
        <v>-10.8</v>
      </c>
      <c r="G46" s="231"/>
      <c r="H46" s="124" t="n">
        <v>2136055</v>
      </c>
      <c r="I46" s="124" t="n">
        <v>9845952</v>
      </c>
      <c r="J46" s="437" t="n">
        <v>28.1</v>
      </c>
      <c r="K46" s="438"/>
    </row>
    <row r="47" customFormat="false" ht="12.75" hidden="false" customHeight="false" outlineLevel="0" collapsed="false">
      <c r="A47" s="440" t="n">
        <v>370</v>
      </c>
      <c r="B47" s="441"/>
      <c r="C47" s="123" t="s">
        <v>1062</v>
      </c>
      <c r="D47" s="124" t="n">
        <v>10421641</v>
      </c>
      <c r="E47" s="124" t="n">
        <v>12731427</v>
      </c>
      <c r="F47" s="437" t="n">
        <v>29</v>
      </c>
      <c r="G47" s="231"/>
      <c r="H47" s="124" t="n">
        <v>23714899</v>
      </c>
      <c r="I47" s="124" t="n">
        <v>27367754</v>
      </c>
      <c r="J47" s="437" t="n">
        <v>10</v>
      </c>
      <c r="K47" s="438"/>
    </row>
    <row r="48" customFormat="false" ht="12.75" hidden="false" customHeight="false" outlineLevel="0" collapsed="false">
      <c r="A48" s="440" t="n">
        <v>372</v>
      </c>
      <c r="B48" s="441"/>
      <c r="C48" s="123" t="s">
        <v>1063</v>
      </c>
      <c r="D48" s="124" t="n">
        <v>3262101</v>
      </c>
      <c r="E48" s="124" t="n">
        <v>6011145</v>
      </c>
      <c r="F48" s="437" t="n">
        <v>-12.5</v>
      </c>
      <c r="G48" s="231"/>
      <c r="H48" s="124" t="n">
        <v>7040072</v>
      </c>
      <c r="I48" s="124" t="n">
        <v>12933854</v>
      </c>
      <c r="J48" s="437" t="n">
        <v>-2.8</v>
      </c>
      <c r="K48" s="438"/>
    </row>
    <row r="49" customFormat="false" ht="12.75" hidden="false" customHeight="false" outlineLevel="0" collapsed="false">
      <c r="A49" s="440" t="n">
        <v>375</v>
      </c>
      <c r="B49" s="441"/>
      <c r="C49" s="123" t="s">
        <v>1064</v>
      </c>
      <c r="D49" s="124" t="n">
        <v>4977172</v>
      </c>
      <c r="E49" s="124" t="n">
        <v>5602604</v>
      </c>
      <c r="F49" s="437" t="n">
        <v>-35.8</v>
      </c>
      <c r="G49" s="231"/>
      <c r="H49" s="124" t="n">
        <v>11251958</v>
      </c>
      <c r="I49" s="124" t="n">
        <v>12087128</v>
      </c>
      <c r="J49" s="437" t="n">
        <v>-23.6</v>
      </c>
      <c r="K49" s="438"/>
    </row>
    <row r="50" customFormat="false" ht="12.75" hidden="false" customHeight="false" outlineLevel="0" collapsed="false">
      <c r="A50" s="440" t="n">
        <v>377</v>
      </c>
      <c r="B50" s="441"/>
      <c r="C50" s="123" t="s">
        <v>1065</v>
      </c>
      <c r="D50" s="124" t="n">
        <v>5217630</v>
      </c>
      <c r="E50" s="124" t="n">
        <v>16327000</v>
      </c>
      <c r="F50" s="437" t="n">
        <v>0</v>
      </c>
      <c r="G50" s="231"/>
      <c r="H50" s="124" t="n">
        <v>11512268</v>
      </c>
      <c r="I50" s="124" t="n">
        <v>36927698</v>
      </c>
      <c r="J50" s="437" t="n">
        <v>12.9</v>
      </c>
      <c r="K50" s="438"/>
    </row>
    <row r="51" customFormat="false" ht="12.75" hidden="false" customHeight="false" outlineLevel="0" collapsed="false">
      <c r="A51" s="440" t="n">
        <v>379</v>
      </c>
      <c r="B51" s="441"/>
      <c r="C51" s="123" t="s">
        <v>1066</v>
      </c>
      <c r="D51" s="124" t="n">
        <v>257970</v>
      </c>
      <c r="E51" s="124" t="n">
        <v>772459</v>
      </c>
      <c r="F51" s="437" t="n">
        <v>-57.2</v>
      </c>
      <c r="G51" s="231"/>
      <c r="H51" s="124" t="n">
        <v>649155</v>
      </c>
      <c r="I51" s="124" t="n">
        <v>1959978</v>
      </c>
      <c r="J51" s="437" t="n">
        <v>-43.2</v>
      </c>
      <c r="K51" s="438"/>
    </row>
    <row r="52" customFormat="false" ht="12.75" hidden="false" customHeight="false" outlineLevel="0" collapsed="false">
      <c r="A52" s="440" t="n">
        <v>381</v>
      </c>
      <c r="B52" s="441"/>
      <c r="C52" s="123" t="s">
        <v>1067</v>
      </c>
      <c r="D52" s="124" t="n">
        <v>5423007</v>
      </c>
      <c r="E52" s="124" t="n">
        <v>4435345</v>
      </c>
      <c r="F52" s="437" t="n">
        <v>49.1</v>
      </c>
      <c r="G52" s="231"/>
      <c r="H52" s="124" t="n">
        <v>9923821</v>
      </c>
      <c r="I52" s="124" t="n">
        <v>7794849</v>
      </c>
      <c r="J52" s="437" t="n">
        <v>41.8</v>
      </c>
      <c r="K52" s="438"/>
    </row>
    <row r="53" customFormat="false" ht="12.75" hidden="false" customHeight="false" outlineLevel="0" collapsed="false">
      <c r="A53" s="440" t="n">
        <v>383</v>
      </c>
      <c r="B53" s="441"/>
      <c r="C53" s="123" t="s">
        <v>1068</v>
      </c>
      <c r="D53" s="124" t="n">
        <v>1482502</v>
      </c>
      <c r="E53" s="124" t="n">
        <v>688558</v>
      </c>
      <c r="F53" s="437" t="n">
        <v>53.5</v>
      </c>
      <c r="G53" s="231"/>
      <c r="H53" s="124" t="n">
        <v>3694580</v>
      </c>
      <c r="I53" s="124" t="n">
        <v>1680547</v>
      </c>
      <c r="J53" s="437" t="n">
        <v>40.7</v>
      </c>
      <c r="K53" s="438"/>
    </row>
    <row r="54" customFormat="false" ht="12.75" hidden="false" customHeight="false" outlineLevel="0" collapsed="false">
      <c r="A54" s="440" t="n">
        <v>385</v>
      </c>
      <c r="B54" s="441"/>
      <c r="C54" s="123" t="s">
        <v>1069</v>
      </c>
      <c r="D54" s="124" t="n">
        <v>2632971</v>
      </c>
      <c r="E54" s="124" t="n">
        <v>3443167</v>
      </c>
      <c r="F54" s="437" t="n">
        <v>9.6</v>
      </c>
      <c r="G54" s="231"/>
      <c r="H54" s="124" t="n">
        <v>5079748</v>
      </c>
      <c r="I54" s="124" t="n">
        <v>7191798</v>
      </c>
      <c r="J54" s="437" t="n">
        <v>2.5</v>
      </c>
      <c r="K54" s="438"/>
    </row>
    <row r="55" customFormat="false" ht="12.75" hidden="false" customHeight="false" outlineLevel="0" collapsed="false">
      <c r="A55" s="440" t="n">
        <v>389</v>
      </c>
      <c r="B55" s="441"/>
      <c r="C55" s="123" t="s">
        <v>1070</v>
      </c>
      <c r="D55" s="124" t="n">
        <v>367960</v>
      </c>
      <c r="E55" s="124" t="n">
        <v>103437</v>
      </c>
      <c r="F55" s="437" t="n">
        <v>-89.9</v>
      </c>
      <c r="G55" s="231"/>
      <c r="H55" s="124" t="n">
        <v>1467690</v>
      </c>
      <c r="I55" s="124" t="n">
        <v>571350</v>
      </c>
      <c r="J55" s="437" t="n">
        <v>-65</v>
      </c>
      <c r="K55" s="438"/>
    </row>
    <row r="56" customFormat="false" ht="12.75" hidden="false" customHeight="false" outlineLevel="0" collapsed="false">
      <c r="A56" s="440" t="n">
        <v>393</v>
      </c>
      <c r="B56" s="441"/>
      <c r="C56" s="123" t="s">
        <v>1071</v>
      </c>
      <c r="D56" s="124" t="n">
        <v>7738940</v>
      </c>
      <c r="E56" s="124" t="n">
        <v>11461574</v>
      </c>
      <c r="F56" s="437" t="n">
        <v>45.6</v>
      </c>
      <c r="G56" s="231"/>
      <c r="H56" s="124" t="n">
        <v>15658856</v>
      </c>
      <c r="I56" s="124" t="n">
        <v>21022405</v>
      </c>
      <c r="J56" s="437" t="n">
        <v>57.6</v>
      </c>
      <c r="K56" s="438"/>
    </row>
    <row r="57" customFormat="false" ht="12.75" hidden="false" customHeight="false" outlineLevel="0" collapsed="false">
      <c r="A57" s="440" t="n">
        <v>395</v>
      </c>
      <c r="B57" s="441"/>
      <c r="C57" s="123" t="s">
        <v>1072</v>
      </c>
      <c r="D57" s="124" t="n">
        <v>12281114</v>
      </c>
      <c r="E57" s="124" t="n">
        <v>10758455</v>
      </c>
      <c r="F57" s="437" t="n">
        <v>29.4</v>
      </c>
      <c r="G57" s="231"/>
      <c r="H57" s="124" t="n">
        <v>21370312</v>
      </c>
      <c r="I57" s="124" t="n">
        <v>19486305</v>
      </c>
      <c r="J57" s="437" t="n">
        <v>25.7</v>
      </c>
      <c r="K57" s="438"/>
    </row>
    <row r="58" customFormat="false" ht="12.75" hidden="false" customHeight="false" outlineLevel="0" collapsed="false">
      <c r="A58" s="440" t="n">
        <v>396</v>
      </c>
      <c r="B58" s="441"/>
      <c r="C58" s="123" t="s">
        <v>1073</v>
      </c>
      <c r="D58" s="124" t="n">
        <v>4752979</v>
      </c>
      <c r="E58" s="124" t="n">
        <v>19690826</v>
      </c>
      <c r="F58" s="437" t="n">
        <v>95</v>
      </c>
      <c r="G58" s="231"/>
      <c r="H58" s="124" t="n">
        <v>9465321</v>
      </c>
      <c r="I58" s="124" t="n">
        <v>43141189</v>
      </c>
      <c r="J58" s="437" t="n">
        <v>127.9</v>
      </c>
      <c r="K58" s="438"/>
    </row>
    <row r="59" s="17" customFormat="true" ht="24" hidden="false" customHeight="true" outlineLevel="0" collapsed="false">
      <c r="A59" s="296" t="n">
        <v>4</v>
      </c>
      <c r="B59" s="442" t="s">
        <v>1074</v>
      </c>
      <c r="C59" s="286"/>
      <c r="D59" s="151" t="n">
        <v>15330168</v>
      </c>
      <c r="E59" s="151" t="n">
        <v>18286323</v>
      </c>
      <c r="F59" s="433" t="n">
        <v>-2.8</v>
      </c>
      <c r="G59" s="240"/>
      <c r="H59" s="151" t="n">
        <v>29856923</v>
      </c>
      <c r="I59" s="151" t="n">
        <v>37725023</v>
      </c>
      <c r="J59" s="433" t="n">
        <v>5.4</v>
      </c>
      <c r="K59" s="434"/>
    </row>
    <row r="60" customFormat="false" ht="24" hidden="false" customHeight="true" outlineLevel="0" collapsed="false">
      <c r="A60" s="440" t="n">
        <v>401</v>
      </c>
      <c r="B60" s="441"/>
      <c r="C60" s="123" t="s">
        <v>1075</v>
      </c>
      <c r="D60" s="124" t="s">
        <v>19</v>
      </c>
      <c r="E60" s="124" t="s">
        <v>19</v>
      </c>
      <c r="F60" s="437" t="s">
        <v>19</v>
      </c>
      <c r="G60" s="231"/>
      <c r="H60" s="124" t="s">
        <v>19</v>
      </c>
      <c r="I60" s="124" t="s">
        <v>19</v>
      </c>
      <c r="J60" s="437" t="s">
        <v>19</v>
      </c>
      <c r="K60" s="438"/>
    </row>
    <row r="61" customFormat="false" ht="12.75" hidden="false" customHeight="false" outlineLevel="0" collapsed="false">
      <c r="A61" s="440" t="n">
        <v>402</v>
      </c>
      <c r="B61" s="441"/>
      <c r="C61" s="123" t="s">
        <v>1076</v>
      </c>
      <c r="D61" s="124" t="n">
        <v>104081</v>
      </c>
      <c r="E61" s="124" t="n">
        <v>350479</v>
      </c>
      <c r="F61" s="437" t="n">
        <v>6.8</v>
      </c>
      <c r="G61" s="231"/>
      <c r="H61" s="124" t="n">
        <v>110495</v>
      </c>
      <c r="I61" s="124" t="n">
        <v>390718</v>
      </c>
      <c r="J61" s="437" t="n">
        <v>-25</v>
      </c>
      <c r="K61" s="438"/>
    </row>
    <row r="62" customFormat="false" ht="12.75" hidden="false" customHeight="false" outlineLevel="0" collapsed="false">
      <c r="A62" s="440" t="n">
        <v>403</v>
      </c>
      <c r="B62" s="441"/>
      <c r="C62" s="123" t="s">
        <v>1077</v>
      </c>
      <c r="D62" s="124" t="n">
        <v>29</v>
      </c>
      <c r="E62" s="124" t="n">
        <v>2017</v>
      </c>
      <c r="F62" s="439" t="n">
        <v>-99.7</v>
      </c>
      <c r="G62" s="231"/>
      <c r="H62" s="124" t="n">
        <v>103793</v>
      </c>
      <c r="I62" s="124" t="n">
        <v>49461</v>
      </c>
      <c r="J62" s="439" t="n">
        <v>-94.6</v>
      </c>
      <c r="K62" s="438"/>
    </row>
    <row r="63" customFormat="false" ht="12.75" hidden="false" customHeight="false" outlineLevel="0" collapsed="false">
      <c r="A63" s="440" t="n">
        <v>411</v>
      </c>
      <c r="B63" s="441"/>
      <c r="C63" s="123" t="s">
        <v>1078</v>
      </c>
      <c r="D63" s="124" t="n">
        <v>695237</v>
      </c>
      <c r="E63" s="124" t="n">
        <v>4847506</v>
      </c>
      <c r="F63" s="437" t="n">
        <v>-21</v>
      </c>
      <c r="G63" s="231"/>
      <c r="H63" s="124" t="n">
        <v>1472101</v>
      </c>
      <c r="I63" s="124" t="n">
        <v>11069969</v>
      </c>
      <c r="J63" s="437" t="n">
        <v>-0.8</v>
      </c>
      <c r="K63" s="438"/>
    </row>
    <row r="64" customFormat="false" ht="12.75" hidden="false" customHeight="false" outlineLevel="0" collapsed="false">
      <c r="A64" s="440" t="n">
        <v>421</v>
      </c>
      <c r="B64" s="441"/>
      <c r="C64" s="123" t="s">
        <v>1079</v>
      </c>
      <c r="D64" s="124" t="n">
        <v>9198219</v>
      </c>
      <c r="E64" s="124" t="n">
        <v>5410277</v>
      </c>
      <c r="F64" s="437" t="n">
        <v>19.2</v>
      </c>
      <c r="G64" s="231"/>
      <c r="H64" s="124" t="n">
        <v>16972772</v>
      </c>
      <c r="I64" s="124" t="n">
        <v>9980424</v>
      </c>
      <c r="J64" s="437" t="n">
        <v>16.4</v>
      </c>
      <c r="K64" s="438"/>
    </row>
    <row r="65" customFormat="false" ht="12.75" hidden="false" customHeight="false" outlineLevel="0" collapsed="false">
      <c r="A65" s="440" t="n">
        <v>423</v>
      </c>
      <c r="B65" s="441"/>
      <c r="C65" s="123" t="s">
        <v>1080</v>
      </c>
      <c r="D65" s="124" t="n">
        <v>1934823</v>
      </c>
      <c r="E65" s="124" t="n">
        <v>3615034</v>
      </c>
      <c r="F65" s="437" t="n">
        <v>11.5</v>
      </c>
      <c r="G65" s="231"/>
      <c r="H65" s="124" t="n">
        <v>3922135</v>
      </c>
      <c r="I65" s="124" t="n">
        <v>7448846</v>
      </c>
      <c r="J65" s="437" t="n">
        <v>16.2</v>
      </c>
      <c r="K65" s="438"/>
    </row>
    <row r="66" customFormat="false" ht="12.75" hidden="false" customHeight="false" outlineLevel="0" collapsed="false">
      <c r="A66" s="440" t="n">
        <v>425</v>
      </c>
      <c r="B66" s="441"/>
      <c r="C66" s="123" t="s">
        <v>1081</v>
      </c>
      <c r="D66" s="124" t="n">
        <v>3397779</v>
      </c>
      <c r="E66" s="124" t="n">
        <v>4061010</v>
      </c>
      <c r="F66" s="437" t="n">
        <v>2.8</v>
      </c>
      <c r="G66" s="231"/>
      <c r="H66" s="124" t="n">
        <v>7275627</v>
      </c>
      <c r="I66" s="124" t="n">
        <v>8785605</v>
      </c>
      <c r="J66" s="437" t="n">
        <v>6.7</v>
      </c>
      <c r="K66" s="438"/>
    </row>
    <row r="67" customFormat="false" ht="16.5" hidden="false" customHeight="true" outlineLevel="0" collapsed="false">
      <c r="A67" s="443" t="s">
        <v>1237</v>
      </c>
      <c r="B67" s="443"/>
      <c r="C67" s="443"/>
      <c r="D67" s="443"/>
      <c r="E67" s="443"/>
      <c r="F67" s="443"/>
      <c r="G67" s="443"/>
      <c r="H67" s="443"/>
      <c r="I67" s="443"/>
      <c r="J67" s="443"/>
      <c r="K67" s="443"/>
    </row>
    <row r="68" customFormat="false" ht="12.75" hidden="false" customHeight="false" outlineLevel="0" collapsed="false">
      <c r="C68" s="314"/>
      <c r="D68" s="418"/>
      <c r="E68" s="418"/>
      <c r="F68" s="419"/>
      <c r="G68" s="419"/>
      <c r="H68" s="444"/>
      <c r="I68" s="444"/>
      <c r="J68" s="444"/>
    </row>
    <row r="69" customFormat="false" ht="18" hidden="false" customHeight="true" outlineLevel="0" collapsed="false">
      <c r="A69" s="420" t="s">
        <v>1022</v>
      </c>
      <c r="B69" s="421" t="s">
        <v>855</v>
      </c>
      <c r="C69" s="421"/>
      <c r="D69" s="422" t="s">
        <v>822</v>
      </c>
      <c r="E69" s="422"/>
      <c r="F69" s="422"/>
      <c r="G69" s="422"/>
      <c r="H69" s="321" t="s">
        <v>983</v>
      </c>
      <c r="I69" s="321"/>
      <c r="J69" s="321"/>
      <c r="K69" s="321"/>
    </row>
    <row r="70" customFormat="false" ht="16.5" hidden="false" customHeight="true" outlineLevel="0" collapsed="false">
      <c r="A70" s="420"/>
      <c r="B70" s="421"/>
      <c r="C70" s="421"/>
      <c r="D70" s="279" t="s">
        <v>984</v>
      </c>
      <c r="E70" s="423" t="s">
        <v>985</v>
      </c>
      <c r="F70" s="423"/>
      <c r="G70" s="423"/>
      <c r="H70" s="424" t="s">
        <v>984</v>
      </c>
      <c r="I70" s="425" t="s">
        <v>985</v>
      </c>
      <c r="J70" s="425"/>
      <c r="K70" s="425"/>
    </row>
    <row r="71" customFormat="false" ht="15" hidden="false" customHeight="true" outlineLevel="0" collapsed="false">
      <c r="A71" s="420"/>
      <c r="B71" s="421"/>
      <c r="C71" s="421"/>
      <c r="D71" s="426" t="s">
        <v>1023</v>
      </c>
      <c r="E71" s="427" t="s">
        <v>828</v>
      </c>
      <c r="F71" s="428" t="s">
        <v>1024</v>
      </c>
      <c r="G71" s="428"/>
      <c r="H71" s="427" t="s">
        <v>1023</v>
      </c>
      <c r="I71" s="427" t="s">
        <v>828</v>
      </c>
      <c r="J71" s="429" t="s">
        <v>1025</v>
      </c>
      <c r="K71" s="429"/>
    </row>
    <row r="72" customFormat="false" ht="12.75" hidden="false" customHeight="false" outlineLevel="0" collapsed="false">
      <c r="A72" s="420"/>
      <c r="B72" s="421"/>
      <c r="C72" s="421"/>
      <c r="D72" s="426"/>
      <c r="E72" s="427"/>
      <c r="F72" s="428"/>
      <c r="G72" s="428"/>
      <c r="H72" s="427"/>
      <c r="I72" s="427"/>
      <c r="J72" s="429"/>
      <c r="K72" s="429"/>
    </row>
    <row r="73" customFormat="false" ht="18.75" hidden="false" customHeight="true" outlineLevel="0" collapsed="false">
      <c r="A73" s="420"/>
      <c r="B73" s="421"/>
      <c r="C73" s="421"/>
      <c r="D73" s="426"/>
      <c r="E73" s="427"/>
      <c r="F73" s="428"/>
      <c r="G73" s="428"/>
      <c r="H73" s="427"/>
      <c r="I73" s="427"/>
      <c r="J73" s="429"/>
      <c r="K73" s="429"/>
    </row>
    <row r="74" customFormat="false" ht="27.75" hidden="false" customHeight="true" outlineLevel="0" collapsed="false">
      <c r="A74" s="420"/>
      <c r="B74" s="421"/>
      <c r="C74" s="421"/>
      <c r="D74" s="426"/>
      <c r="E74" s="427"/>
      <c r="F74" s="428"/>
      <c r="G74" s="428"/>
      <c r="H74" s="427"/>
      <c r="I74" s="427"/>
      <c r="J74" s="429"/>
      <c r="K74" s="429"/>
    </row>
    <row r="75" customFormat="false" ht="12.75" hidden="false" customHeight="false" outlineLevel="0" collapsed="false">
      <c r="A75" s="445"/>
      <c r="B75" s="446"/>
      <c r="C75" s="327"/>
      <c r="D75" s="212"/>
      <c r="E75" s="212"/>
      <c r="H75" s="212"/>
      <c r="I75" s="212"/>
      <c r="J75" s="447"/>
      <c r="K75" s="314"/>
    </row>
    <row r="76" s="17" customFormat="true" ht="12.75" hidden="false" customHeight="false" outlineLevel="0" collapsed="false">
      <c r="A76" s="432" t="s">
        <v>878</v>
      </c>
      <c r="B76" s="295" t="s">
        <v>952</v>
      </c>
      <c r="C76" s="286"/>
      <c r="D76" s="151" t="n">
        <v>725840233</v>
      </c>
      <c r="E76" s="151" t="n">
        <v>1649335944</v>
      </c>
      <c r="F76" s="433" t="n">
        <v>-3.7</v>
      </c>
      <c r="G76" s="240"/>
      <c r="H76" s="151" t="n">
        <v>1433421070</v>
      </c>
      <c r="I76" s="151" t="n">
        <v>3381993259</v>
      </c>
      <c r="J76" s="433" t="n">
        <v>1.4</v>
      </c>
      <c r="K76" s="434"/>
    </row>
    <row r="77" s="17" customFormat="true" ht="24" hidden="false" customHeight="true" outlineLevel="0" collapsed="false">
      <c r="A77" s="435" t="n">
        <v>5</v>
      </c>
      <c r="B77" s="295" t="s">
        <v>955</v>
      </c>
      <c r="C77" s="286"/>
      <c r="D77" s="151" t="n">
        <v>87372753</v>
      </c>
      <c r="E77" s="151" t="n">
        <v>18520048</v>
      </c>
      <c r="F77" s="433" t="n">
        <v>-10.7</v>
      </c>
      <c r="G77" s="240"/>
      <c r="H77" s="151" t="n">
        <v>176294787</v>
      </c>
      <c r="I77" s="151" t="n">
        <v>39297766</v>
      </c>
      <c r="J77" s="433" t="n">
        <v>-7.2</v>
      </c>
      <c r="K77" s="434"/>
    </row>
    <row r="78" customFormat="false" ht="24" hidden="false" customHeight="true" outlineLevel="0" collapsed="false">
      <c r="A78" s="436" t="n">
        <v>502</v>
      </c>
      <c r="B78" s="70"/>
      <c r="C78" s="123" t="s">
        <v>1083</v>
      </c>
      <c r="D78" s="124" t="n">
        <v>495804</v>
      </c>
      <c r="E78" s="124" t="n">
        <v>1556162</v>
      </c>
      <c r="F78" s="437" t="n">
        <v>27.9</v>
      </c>
      <c r="G78" s="231"/>
      <c r="H78" s="124" t="n">
        <v>1022751</v>
      </c>
      <c r="I78" s="124" t="n">
        <v>3415546</v>
      </c>
      <c r="J78" s="437" t="n">
        <v>76.2</v>
      </c>
      <c r="K78" s="438"/>
    </row>
    <row r="79" customFormat="false" ht="12.75" hidden="false" customHeight="false" outlineLevel="0" collapsed="false">
      <c r="A79" s="436" t="n">
        <v>503</v>
      </c>
      <c r="B79" s="70"/>
      <c r="C79" s="123" t="s">
        <v>1084</v>
      </c>
      <c r="D79" s="124" t="n">
        <v>1362</v>
      </c>
      <c r="E79" s="124" t="n">
        <v>50042</v>
      </c>
      <c r="F79" s="437" t="n">
        <v>-69.7</v>
      </c>
      <c r="G79" s="231"/>
      <c r="H79" s="124" t="n">
        <v>2177</v>
      </c>
      <c r="I79" s="124" t="n">
        <v>61000</v>
      </c>
      <c r="J79" s="437" t="n">
        <v>-87.1</v>
      </c>
      <c r="K79" s="438"/>
    </row>
    <row r="80" customFormat="false" ht="12.75" hidden="false" customHeight="false" outlineLevel="0" collapsed="false">
      <c r="A80" s="436" t="n">
        <v>504</v>
      </c>
      <c r="B80" s="70"/>
      <c r="C80" s="448" t="s">
        <v>1085</v>
      </c>
      <c r="D80" s="124" t="n">
        <v>175675</v>
      </c>
      <c r="E80" s="124" t="n">
        <v>488042</v>
      </c>
      <c r="F80" s="437" t="n">
        <v>-1.2</v>
      </c>
      <c r="G80" s="231"/>
      <c r="H80" s="124" t="n">
        <v>367604</v>
      </c>
      <c r="I80" s="124" t="n">
        <v>1128412</v>
      </c>
      <c r="J80" s="437" t="n">
        <v>5</v>
      </c>
      <c r="K80" s="438"/>
    </row>
    <row r="81" customFormat="false" ht="12.75" hidden="false" customHeight="false" outlineLevel="0" collapsed="false">
      <c r="A81" s="436" t="n">
        <v>505</v>
      </c>
      <c r="B81" s="70"/>
      <c r="C81" s="123" t="s">
        <v>1086</v>
      </c>
      <c r="D81" s="124" t="n">
        <v>143364</v>
      </c>
      <c r="E81" s="124" t="n">
        <v>127734</v>
      </c>
      <c r="F81" s="439" t="n">
        <v>-6.2</v>
      </c>
      <c r="G81" s="231"/>
      <c r="H81" s="124" t="n">
        <v>271695</v>
      </c>
      <c r="I81" s="124" t="n">
        <v>245526</v>
      </c>
      <c r="J81" s="439" t="n">
        <v>-12.9</v>
      </c>
      <c r="K81" s="438"/>
    </row>
    <row r="82" customFormat="false" ht="12.75" hidden="false" customHeight="false" outlineLevel="0" collapsed="false">
      <c r="A82" s="436" t="n">
        <v>506</v>
      </c>
      <c r="B82" s="70"/>
      <c r="C82" s="123" t="s">
        <v>1087</v>
      </c>
      <c r="D82" s="124" t="n">
        <v>1477509</v>
      </c>
      <c r="E82" s="124" t="n">
        <v>884819</v>
      </c>
      <c r="F82" s="437" t="n">
        <v>44.4</v>
      </c>
      <c r="G82" s="231"/>
      <c r="H82" s="124" t="n">
        <v>2334803</v>
      </c>
      <c r="I82" s="124" t="n">
        <v>1475961</v>
      </c>
      <c r="J82" s="437" t="n">
        <v>15.5</v>
      </c>
      <c r="K82" s="438"/>
    </row>
    <row r="83" customFormat="false" ht="12.75" hidden="false" customHeight="false" outlineLevel="0" collapsed="false">
      <c r="A83" s="436" t="n">
        <v>507</v>
      </c>
      <c r="B83" s="70"/>
      <c r="C83" s="123" t="s">
        <v>1088</v>
      </c>
      <c r="D83" s="124" t="n">
        <v>2</v>
      </c>
      <c r="E83" s="124" t="n">
        <v>63</v>
      </c>
      <c r="F83" s="437" t="s">
        <v>27</v>
      </c>
      <c r="G83" s="231"/>
      <c r="H83" s="124" t="n">
        <v>2</v>
      </c>
      <c r="I83" s="124" t="n">
        <v>63</v>
      </c>
      <c r="J83" s="437" t="n">
        <v>-56.8</v>
      </c>
      <c r="K83" s="438"/>
    </row>
    <row r="84" customFormat="false" ht="12.75" hidden="false" customHeight="false" outlineLevel="0" collapsed="false">
      <c r="A84" s="436" t="n">
        <v>508</v>
      </c>
      <c r="B84" s="70"/>
      <c r="C84" s="123" t="s">
        <v>1089</v>
      </c>
      <c r="D84" s="124" t="n">
        <v>202542</v>
      </c>
      <c r="E84" s="124" t="n">
        <v>461157</v>
      </c>
      <c r="F84" s="437" t="s">
        <v>27</v>
      </c>
      <c r="G84" s="231"/>
      <c r="H84" s="124" t="n">
        <v>329256</v>
      </c>
      <c r="I84" s="124" t="n">
        <v>789697</v>
      </c>
      <c r="J84" s="437" t="s">
        <v>27</v>
      </c>
      <c r="K84" s="438"/>
    </row>
    <row r="85" customFormat="false" ht="12.75" hidden="false" customHeight="false" outlineLevel="0" collapsed="false">
      <c r="A85" s="436" t="n">
        <v>511</v>
      </c>
      <c r="B85" s="70"/>
      <c r="C85" s="123" t="s">
        <v>1090</v>
      </c>
      <c r="D85" s="124" t="n">
        <v>35427978</v>
      </c>
      <c r="E85" s="124" t="n">
        <v>3743926</v>
      </c>
      <c r="F85" s="437" t="n">
        <v>34.7</v>
      </c>
      <c r="G85" s="231"/>
      <c r="H85" s="124" t="n">
        <v>86308399</v>
      </c>
      <c r="I85" s="124" t="n">
        <v>9343734</v>
      </c>
      <c r="J85" s="437" t="n">
        <v>69.6</v>
      </c>
      <c r="K85" s="438"/>
    </row>
    <row r="86" customFormat="false" ht="12.75" hidden="false" customHeight="false" outlineLevel="0" collapsed="false">
      <c r="A86" s="436" t="n">
        <v>513</v>
      </c>
      <c r="B86" s="70"/>
      <c r="C86" s="123" t="s">
        <v>1091</v>
      </c>
      <c r="D86" s="142" t="n">
        <v>3636691</v>
      </c>
      <c r="E86" s="142" t="n">
        <v>6272268</v>
      </c>
      <c r="F86" s="437" t="n">
        <v>-32.5</v>
      </c>
      <c r="G86" s="231"/>
      <c r="H86" s="124" t="n">
        <v>6924550</v>
      </c>
      <c r="I86" s="124" t="n">
        <v>12288901</v>
      </c>
      <c r="J86" s="437" t="n">
        <v>-42.6</v>
      </c>
      <c r="K86" s="438"/>
    </row>
    <row r="87" customFormat="false" ht="12.75" hidden="false" customHeight="false" outlineLevel="0" collapsed="false">
      <c r="A87" s="436" t="n">
        <v>516</v>
      </c>
      <c r="B87" s="70"/>
      <c r="C87" s="123" t="s">
        <v>1092</v>
      </c>
      <c r="D87" s="124" t="s">
        <v>19</v>
      </c>
      <c r="E87" s="124" t="s">
        <v>19</v>
      </c>
      <c r="F87" s="437" t="s">
        <v>19</v>
      </c>
      <c r="G87" s="231"/>
      <c r="H87" s="124" t="s">
        <v>19</v>
      </c>
      <c r="I87" s="124" t="s">
        <v>19</v>
      </c>
      <c r="J87" s="437" t="s">
        <v>19</v>
      </c>
      <c r="K87" s="438"/>
    </row>
    <row r="88" customFormat="false" ht="12.75" hidden="false" customHeight="false" outlineLevel="0" collapsed="false">
      <c r="A88" s="436" t="n">
        <v>517</v>
      </c>
      <c r="B88" s="70"/>
      <c r="C88" s="123" t="s">
        <v>1093</v>
      </c>
      <c r="D88" s="124" t="s">
        <v>19</v>
      </c>
      <c r="E88" s="124" t="s">
        <v>19</v>
      </c>
      <c r="F88" s="437" t="s">
        <v>19</v>
      </c>
      <c r="G88" s="231"/>
      <c r="H88" s="124" t="s">
        <v>19</v>
      </c>
      <c r="I88" s="124" t="s">
        <v>19</v>
      </c>
      <c r="J88" s="437" t="s">
        <v>19</v>
      </c>
      <c r="K88" s="438"/>
    </row>
    <row r="89" customFormat="false" ht="12.75" hidden="false" customHeight="false" outlineLevel="0" collapsed="false">
      <c r="A89" s="436" t="n">
        <v>518</v>
      </c>
      <c r="B89" s="70"/>
      <c r="C89" s="123" t="s">
        <v>1094</v>
      </c>
      <c r="D89" s="124" t="s">
        <v>19</v>
      </c>
      <c r="E89" s="124" t="s">
        <v>19</v>
      </c>
      <c r="F89" s="437" t="s">
        <v>19</v>
      </c>
      <c r="G89" s="231"/>
      <c r="H89" s="124" t="s">
        <v>19</v>
      </c>
      <c r="I89" s="124" t="s">
        <v>19</v>
      </c>
      <c r="J89" s="437" t="s">
        <v>19</v>
      </c>
      <c r="K89" s="438"/>
    </row>
    <row r="90" customFormat="false" ht="12.75" hidden="false" customHeight="false" outlineLevel="0" collapsed="false">
      <c r="A90" s="436" t="n">
        <v>519</v>
      </c>
      <c r="B90" s="70"/>
      <c r="C90" s="123" t="s">
        <v>1095</v>
      </c>
      <c r="D90" s="124" t="s">
        <v>19</v>
      </c>
      <c r="E90" s="124" t="s">
        <v>19</v>
      </c>
      <c r="F90" s="439" t="s">
        <v>19</v>
      </c>
      <c r="G90" s="231"/>
      <c r="H90" s="124" t="s">
        <v>19</v>
      </c>
      <c r="I90" s="124" t="s">
        <v>19</v>
      </c>
      <c r="J90" s="437" t="s">
        <v>19</v>
      </c>
      <c r="K90" s="438"/>
    </row>
    <row r="91" customFormat="false" ht="12.75" hidden="false" customHeight="false" outlineLevel="0" collapsed="false">
      <c r="A91" s="436" t="n">
        <v>520</v>
      </c>
      <c r="B91" s="70"/>
      <c r="C91" s="123" t="s">
        <v>1096</v>
      </c>
      <c r="D91" s="124" t="s">
        <v>19</v>
      </c>
      <c r="E91" s="124" t="s">
        <v>19</v>
      </c>
      <c r="F91" s="437" t="s">
        <v>19</v>
      </c>
      <c r="G91" s="231"/>
      <c r="H91" s="124" t="s">
        <v>19</v>
      </c>
      <c r="I91" s="124" t="s">
        <v>19</v>
      </c>
      <c r="J91" s="437" t="s">
        <v>19</v>
      </c>
      <c r="K91" s="438"/>
    </row>
    <row r="92" customFormat="false" ht="12.75" hidden="false" customHeight="false" outlineLevel="0" collapsed="false">
      <c r="A92" s="436" t="n">
        <v>522</v>
      </c>
      <c r="B92" s="70"/>
      <c r="C92" s="123" t="s">
        <v>1097</v>
      </c>
      <c r="D92" s="124" t="s">
        <v>19</v>
      </c>
      <c r="E92" s="124" t="s">
        <v>19</v>
      </c>
      <c r="F92" s="437" t="s">
        <v>19</v>
      </c>
      <c r="G92" s="231"/>
      <c r="H92" s="124" t="s">
        <v>19</v>
      </c>
      <c r="I92" s="124" t="s">
        <v>19</v>
      </c>
      <c r="J92" s="437" t="s">
        <v>19</v>
      </c>
      <c r="K92" s="438"/>
    </row>
    <row r="93" customFormat="false" ht="12.75" hidden="false" customHeight="false" outlineLevel="0" collapsed="false">
      <c r="A93" s="436" t="n">
        <v>523</v>
      </c>
      <c r="B93" s="70"/>
      <c r="C93" s="123" t="s">
        <v>1098</v>
      </c>
      <c r="D93" s="124" t="s">
        <v>19</v>
      </c>
      <c r="E93" s="124" t="s">
        <v>19</v>
      </c>
      <c r="F93" s="437" t="s">
        <v>19</v>
      </c>
      <c r="G93" s="231"/>
      <c r="H93" s="124" t="s">
        <v>19</v>
      </c>
      <c r="I93" s="124" t="s">
        <v>19</v>
      </c>
      <c r="J93" s="437" t="s">
        <v>19</v>
      </c>
      <c r="K93" s="438"/>
    </row>
    <row r="94" customFormat="false" ht="12.75" hidden="false" customHeight="false" outlineLevel="0" collapsed="false">
      <c r="A94" s="436" t="n">
        <v>524</v>
      </c>
      <c r="B94" s="70"/>
      <c r="C94" s="123" t="s">
        <v>1099</v>
      </c>
      <c r="D94" s="124" t="s">
        <v>19</v>
      </c>
      <c r="E94" s="124" t="s">
        <v>19</v>
      </c>
      <c r="F94" s="437" t="s">
        <v>19</v>
      </c>
      <c r="G94" s="231"/>
      <c r="H94" s="124" t="s">
        <v>19</v>
      </c>
      <c r="I94" s="124" t="s">
        <v>19</v>
      </c>
      <c r="J94" s="437" t="s">
        <v>19</v>
      </c>
      <c r="K94" s="438"/>
    </row>
    <row r="95" customFormat="false" ht="12.75" hidden="false" customHeight="false" outlineLevel="0" collapsed="false">
      <c r="A95" s="436" t="n">
        <v>526</v>
      </c>
      <c r="B95" s="70"/>
      <c r="C95" s="123" t="s">
        <v>1100</v>
      </c>
      <c r="D95" s="124" t="s">
        <v>19</v>
      </c>
      <c r="E95" s="124" t="s">
        <v>19</v>
      </c>
      <c r="F95" s="437" t="s">
        <v>19</v>
      </c>
      <c r="G95" s="231"/>
      <c r="H95" s="124" t="s">
        <v>19</v>
      </c>
      <c r="I95" s="124" t="s">
        <v>19</v>
      </c>
      <c r="J95" s="437" t="s">
        <v>19</v>
      </c>
      <c r="K95" s="438"/>
    </row>
    <row r="96" customFormat="false" ht="12.75" hidden="false" customHeight="false" outlineLevel="0" collapsed="false">
      <c r="A96" s="436" t="n">
        <v>528</v>
      </c>
      <c r="B96" s="70"/>
      <c r="C96" s="123" t="s">
        <v>1101</v>
      </c>
      <c r="D96" s="142" t="n">
        <v>854000</v>
      </c>
      <c r="E96" s="142" t="n">
        <v>250012</v>
      </c>
      <c r="F96" s="437" t="n">
        <v>-32.8</v>
      </c>
      <c r="G96" s="231"/>
      <c r="H96" s="124" t="n">
        <v>1821230</v>
      </c>
      <c r="I96" s="124" t="n">
        <v>590073</v>
      </c>
      <c r="J96" s="437" t="n">
        <v>-21.6</v>
      </c>
      <c r="K96" s="438"/>
    </row>
    <row r="97" customFormat="false" ht="12.75" hidden="false" customHeight="false" outlineLevel="0" collapsed="false">
      <c r="A97" s="436" t="n">
        <v>529</v>
      </c>
      <c r="B97" s="70"/>
      <c r="C97" s="123" t="s">
        <v>1102</v>
      </c>
      <c r="D97" s="124" t="n">
        <v>3235500</v>
      </c>
      <c r="E97" s="124" t="n">
        <v>754344</v>
      </c>
      <c r="F97" s="437" t="n">
        <v>69.2</v>
      </c>
      <c r="G97" s="231"/>
      <c r="H97" s="124" t="n">
        <v>4694778</v>
      </c>
      <c r="I97" s="124" t="n">
        <v>1188870</v>
      </c>
      <c r="J97" s="437" t="n">
        <v>26.5</v>
      </c>
      <c r="K97" s="438"/>
    </row>
    <row r="98" customFormat="false" ht="12.75" hidden="false" customHeight="false" outlineLevel="0" collapsed="false">
      <c r="A98" s="436" t="n">
        <v>530</v>
      </c>
      <c r="B98" s="70"/>
      <c r="C98" s="123" t="s">
        <v>1103</v>
      </c>
      <c r="D98" s="142" t="n">
        <v>1664128</v>
      </c>
      <c r="E98" s="142" t="n">
        <v>234844</v>
      </c>
      <c r="F98" s="437" t="n">
        <v>-18.5</v>
      </c>
      <c r="G98" s="231"/>
      <c r="H98" s="124" t="n">
        <v>3910491</v>
      </c>
      <c r="I98" s="124" t="n">
        <v>528107</v>
      </c>
      <c r="J98" s="437" t="n">
        <v>2.8</v>
      </c>
      <c r="K98" s="438"/>
    </row>
    <row r="99" customFormat="false" ht="12.75" hidden="false" customHeight="false" outlineLevel="0" collapsed="false">
      <c r="A99" s="436" t="n">
        <v>532</v>
      </c>
      <c r="B99" s="70"/>
      <c r="C99" s="123" t="s">
        <v>1104</v>
      </c>
      <c r="D99" s="124" t="n">
        <v>12156087</v>
      </c>
      <c r="E99" s="124" t="n">
        <v>1607281</v>
      </c>
      <c r="F99" s="437" t="n">
        <v>-11.3</v>
      </c>
      <c r="G99" s="231"/>
      <c r="H99" s="124" t="n">
        <v>22159370</v>
      </c>
      <c r="I99" s="124" t="n">
        <v>3013538</v>
      </c>
      <c r="J99" s="437" t="n">
        <v>-0.3</v>
      </c>
      <c r="K99" s="438"/>
    </row>
    <row r="100" customFormat="false" ht="12.75" hidden="false" customHeight="false" outlineLevel="0" collapsed="false">
      <c r="A100" s="436" t="n">
        <v>534</v>
      </c>
      <c r="B100" s="70"/>
      <c r="C100" s="123" t="s">
        <v>1105</v>
      </c>
      <c r="D100" s="124" t="n">
        <v>494116</v>
      </c>
      <c r="E100" s="124" t="n">
        <v>596506</v>
      </c>
      <c r="F100" s="437" t="n">
        <v>18.2</v>
      </c>
      <c r="G100" s="231"/>
      <c r="H100" s="124" t="n">
        <v>970608</v>
      </c>
      <c r="I100" s="124" t="n">
        <v>1500120</v>
      </c>
      <c r="J100" s="437" t="n">
        <v>58.1</v>
      </c>
      <c r="K100" s="438"/>
    </row>
    <row r="101" customFormat="false" ht="12.75" hidden="false" customHeight="false" outlineLevel="0" collapsed="false">
      <c r="A101" s="436" t="n">
        <v>537</v>
      </c>
      <c r="B101" s="70"/>
      <c r="C101" s="123" t="s">
        <v>1106</v>
      </c>
      <c r="D101" s="124" t="n">
        <v>10248</v>
      </c>
      <c r="E101" s="124" t="n">
        <v>91813</v>
      </c>
      <c r="F101" s="439" t="n">
        <v>21.7</v>
      </c>
      <c r="G101" s="231"/>
      <c r="H101" s="124" t="n">
        <v>10348</v>
      </c>
      <c r="I101" s="124" t="n">
        <v>420492</v>
      </c>
      <c r="J101" s="439" t="n">
        <v>7.7</v>
      </c>
      <c r="K101" s="438"/>
    </row>
    <row r="102" customFormat="false" ht="12.75" hidden="false" customHeight="false" outlineLevel="0" collapsed="false">
      <c r="A102" s="436" t="n">
        <v>590</v>
      </c>
      <c r="B102" s="70"/>
      <c r="C102" s="123" t="s">
        <v>1107</v>
      </c>
      <c r="D102" s="124" t="n">
        <v>27397747</v>
      </c>
      <c r="E102" s="124" t="n">
        <v>1401035</v>
      </c>
      <c r="F102" s="437" t="n">
        <v>-45</v>
      </c>
      <c r="G102" s="231"/>
      <c r="H102" s="124" t="n">
        <v>45166725</v>
      </c>
      <c r="I102" s="124" t="n">
        <v>3307726</v>
      </c>
      <c r="J102" s="437" t="n">
        <v>-12.5</v>
      </c>
      <c r="K102" s="438"/>
    </row>
    <row r="103" s="17" customFormat="true" ht="24" hidden="false" customHeight="true" outlineLevel="0" collapsed="false">
      <c r="A103" s="435" t="n">
        <v>6</v>
      </c>
      <c r="B103" s="295" t="s">
        <v>956</v>
      </c>
      <c r="C103" s="286"/>
      <c r="D103" s="151" t="n">
        <v>159833893</v>
      </c>
      <c r="E103" s="151" t="n">
        <v>104811127</v>
      </c>
      <c r="F103" s="433" t="n">
        <v>-2.5</v>
      </c>
      <c r="G103" s="240"/>
      <c r="H103" s="151" t="n">
        <v>280022825</v>
      </c>
      <c r="I103" s="151" t="n">
        <v>195266549</v>
      </c>
      <c r="J103" s="433" t="n">
        <v>-8.6</v>
      </c>
      <c r="K103" s="434"/>
    </row>
    <row r="104" customFormat="false" ht="24" hidden="false" customHeight="true" outlineLevel="0" collapsed="false">
      <c r="A104" s="436" t="n">
        <v>602</v>
      </c>
      <c r="B104" s="70"/>
      <c r="C104" s="123" t="s">
        <v>1108</v>
      </c>
      <c r="D104" s="124" t="n">
        <v>865233</v>
      </c>
      <c r="E104" s="124" t="n">
        <v>2712038</v>
      </c>
      <c r="F104" s="437" t="n">
        <v>10.5</v>
      </c>
      <c r="G104" s="231"/>
      <c r="H104" s="124" t="n">
        <v>1793633</v>
      </c>
      <c r="I104" s="124" t="n">
        <v>5645167</v>
      </c>
      <c r="J104" s="437" t="n">
        <v>11.4</v>
      </c>
      <c r="K104" s="438"/>
    </row>
    <row r="105" customFormat="false" ht="12.75" hidden="false" customHeight="false" outlineLevel="0" collapsed="false">
      <c r="A105" s="436" t="n">
        <v>603</v>
      </c>
      <c r="B105" s="70"/>
      <c r="C105" s="123" t="s">
        <v>1109</v>
      </c>
      <c r="D105" s="124" t="n">
        <v>41164</v>
      </c>
      <c r="E105" s="124" t="n">
        <v>94276</v>
      </c>
      <c r="F105" s="437" t="n">
        <v>-3.8</v>
      </c>
      <c r="G105" s="231"/>
      <c r="H105" s="124" t="n">
        <v>65685</v>
      </c>
      <c r="I105" s="124" t="n">
        <v>188265</v>
      </c>
      <c r="J105" s="437" t="n">
        <v>13.3</v>
      </c>
      <c r="K105" s="438"/>
    </row>
    <row r="106" customFormat="false" ht="12.75" hidden="false" customHeight="false" outlineLevel="0" collapsed="false">
      <c r="A106" s="436" t="n">
        <v>604</v>
      </c>
      <c r="B106" s="70"/>
      <c r="C106" s="123" t="s">
        <v>1110</v>
      </c>
      <c r="D106" s="124" t="n">
        <v>738</v>
      </c>
      <c r="E106" s="124" t="n">
        <v>18352</v>
      </c>
      <c r="F106" s="437" t="n">
        <v>117.2</v>
      </c>
      <c r="G106" s="231"/>
      <c r="H106" s="124" t="n">
        <v>769</v>
      </c>
      <c r="I106" s="124" t="n">
        <v>19170</v>
      </c>
      <c r="J106" s="437" t="n">
        <v>126.9</v>
      </c>
      <c r="K106" s="438"/>
    </row>
    <row r="107" customFormat="false" ht="12.75" hidden="false" customHeight="false" outlineLevel="0" collapsed="false">
      <c r="A107" s="436" t="n">
        <v>605</v>
      </c>
      <c r="B107" s="70"/>
      <c r="C107" s="123" t="s">
        <v>1111</v>
      </c>
      <c r="D107" s="124" t="n">
        <v>291949</v>
      </c>
      <c r="E107" s="124" t="n">
        <v>1930823</v>
      </c>
      <c r="F107" s="437" t="n">
        <v>-5</v>
      </c>
      <c r="G107" s="231"/>
      <c r="H107" s="124" t="n">
        <v>544760</v>
      </c>
      <c r="I107" s="124" t="n">
        <v>3622498</v>
      </c>
      <c r="J107" s="437" t="n">
        <v>-9</v>
      </c>
      <c r="K107" s="438"/>
    </row>
    <row r="108" customFormat="false" ht="12.75" hidden="false" customHeight="false" outlineLevel="0" collapsed="false">
      <c r="A108" s="436" t="n">
        <v>606</v>
      </c>
      <c r="B108" s="70"/>
      <c r="C108" s="123" t="s">
        <v>1112</v>
      </c>
      <c r="D108" s="124" t="n">
        <v>8640</v>
      </c>
      <c r="E108" s="124" t="n">
        <v>12573</v>
      </c>
      <c r="F108" s="437" t="n">
        <v>-41.7</v>
      </c>
      <c r="G108" s="231"/>
      <c r="H108" s="124" t="n">
        <v>35647</v>
      </c>
      <c r="I108" s="124" t="n">
        <v>53860</v>
      </c>
      <c r="J108" s="437" t="n">
        <v>4.2</v>
      </c>
      <c r="K108" s="438"/>
    </row>
    <row r="109" customFormat="false" ht="12.75" hidden="false" customHeight="false" outlineLevel="0" collapsed="false">
      <c r="A109" s="436" t="n">
        <v>607</v>
      </c>
      <c r="B109" s="70"/>
      <c r="C109" s="123" t="s">
        <v>1113</v>
      </c>
      <c r="D109" s="124" t="n">
        <v>7365245</v>
      </c>
      <c r="E109" s="124" t="n">
        <v>3932267</v>
      </c>
      <c r="F109" s="437" t="n">
        <v>-26.6</v>
      </c>
      <c r="G109" s="231"/>
      <c r="H109" s="124" t="n">
        <v>19334905</v>
      </c>
      <c r="I109" s="124" t="n">
        <v>9356144</v>
      </c>
      <c r="J109" s="437" t="n">
        <v>-31.3</v>
      </c>
      <c r="K109" s="438"/>
    </row>
    <row r="110" customFormat="false" ht="12.75" hidden="false" customHeight="false" outlineLevel="0" collapsed="false">
      <c r="A110" s="436" t="n">
        <v>608</v>
      </c>
      <c r="B110" s="70"/>
      <c r="C110" s="123" t="s">
        <v>1114</v>
      </c>
      <c r="D110" s="124" t="n">
        <v>9841506</v>
      </c>
      <c r="E110" s="124" t="n">
        <v>5302018</v>
      </c>
      <c r="F110" s="437" t="n">
        <v>-25.4</v>
      </c>
      <c r="G110" s="231"/>
      <c r="H110" s="124" t="n">
        <v>21324187</v>
      </c>
      <c r="I110" s="124" t="n">
        <v>11724174</v>
      </c>
      <c r="J110" s="437" t="n">
        <v>-8.1</v>
      </c>
      <c r="K110" s="438"/>
    </row>
    <row r="111" customFormat="false" ht="12.75" hidden="false" customHeight="false" outlineLevel="0" collapsed="false">
      <c r="A111" s="436" t="n">
        <v>609</v>
      </c>
      <c r="B111" s="70"/>
      <c r="C111" s="123" t="s">
        <v>1115</v>
      </c>
      <c r="D111" s="124" t="n">
        <v>948419</v>
      </c>
      <c r="E111" s="124" t="n">
        <v>2883075</v>
      </c>
      <c r="F111" s="437" t="n">
        <v>-30.7</v>
      </c>
      <c r="G111" s="231"/>
      <c r="H111" s="124" t="n">
        <v>2251051</v>
      </c>
      <c r="I111" s="124" t="n">
        <v>6216700</v>
      </c>
      <c r="J111" s="437" t="n">
        <v>-21.9</v>
      </c>
      <c r="K111" s="438"/>
    </row>
    <row r="112" customFormat="false" ht="12.75" hidden="false" customHeight="false" outlineLevel="0" collapsed="false">
      <c r="A112" s="436" t="n">
        <v>611</v>
      </c>
      <c r="B112" s="70"/>
      <c r="C112" s="123" t="s">
        <v>1116</v>
      </c>
      <c r="D112" s="124" t="n">
        <v>432191</v>
      </c>
      <c r="E112" s="124" t="n">
        <v>60147</v>
      </c>
      <c r="F112" s="437" t="n">
        <v>26.7</v>
      </c>
      <c r="G112" s="231"/>
      <c r="H112" s="124" t="n">
        <v>646128</v>
      </c>
      <c r="I112" s="124" t="n">
        <v>92665</v>
      </c>
      <c r="J112" s="437" t="n">
        <v>-3.5</v>
      </c>
      <c r="K112" s="438"/>
    </row>
    <row r="113" customFormat="false" ht="12.75" hidden="false" customHeight="false" outlineLevel="0" collapsed="false">
      <c r="A113" s="436" t="n">
        <v>612</v>
      </c>
      <c r="B113" s="70"/>
      <c r="C113" s="123" t="s">
        <v>1117</v>
      </c>
      <c r="D113" s="124" t="n">
        <v>8740649</v>
      </c>
      <c r="E113" s="124" t="n">
        <v>5937691</v>
      </c>
      <c r="F113" s="437" t="n">
        <v>2.6</v>
      </c>
      <c r="G113" s="231"/>
      <c r="H113" s="124" t="n">
        <v>15611085</v>
      </c>
      <c r="I113" s="124" t="n">
        <v>11670912</v>
      </c>
      <c r="J113" s="437" t="n">
        <v>11.6</v>
      </c>
      <c r="K113" s="438"/>
    </row>
    <row r="114" customFormat="false" ht="12.75" hidden="false" customHeight="false" outlineLevel="0" collapsed="false">
      <c r="A114" s="436" t="n">
        <v>641</v>
      </c>
      <c r="B114" s="70"/>
      <c r="C114" s="123" t="s">
        <v>1118</v>
      </c>
      <c r="D114" s="124" t="n">
        <v>605180</v>
      </c>
      <c r="E114" s="124" t="n">
        <v>236046</v>
      </c>
      <c r="F114" s="437" t="s">
        <v>27</v>
      </c>
      <c r="G114" s="231"/>
      <c r="H114" s="124" t="n">
        <v>648240</v>
      </c>
      <c r="I114" s="124" t="n">
        <v>251548</v>
      </c>
      <c r="J114" s="437" t="n">
        <v>212.4</v>
      </c>
      <c r="K114" s="438"/>
    </row>
    <row r="115" customFormat="false" ht="12.75" hidden="false" customHeight="false" outlineLevel="0" collapsed="false">
      <c r="A115" s="436" t="n">
        <v>642</v>
      </c>
      <c r="B115" s="70"/>
      <c r="C115" s="123" t="s">
        <v>1119</v>
      </c>
      <c r="D115" s="124" t="n">
        <v>56182276</v>
      </c>
      <c r="E115" s="124" t="n">
        <v>13785279</v>
      </c>
      <c r="F115" s="437" t="n">
        <v>50.6</v>
      </c>
      <c r="G115" s="231"/>
      <c r="H115" s="124" t="n">
        <v>81204561</v>
      </c>
      <c r="I115" s="124" t="n">
        <v>20557235</v>
      </c>
      <c r="J115" s="437" t="n">
        <v>-3.4</v>
      </c>
      <c r="K115" s="438"/>
    </row>
    <row r="116" customFormat="false" ht="12.75" hidden="false" customHeight="false" outlineLevel="0" collapsed="false">
      <c r="A116" s="436" t="n">
        <v>643</v>
      </c>
      <c r="B116" s="70"/>
      <c r="C116" s="123" t="s">
        <v>1120</v>
      </c>
      <c r="D116" s="124" t="n">
        <v>1287451</v>
      </c>
      <c r="E116" s="124" t="n">
        <v>2306455</v>
      </c>
      <c r="F116" s="437" t="n">
        <v>24</v>
      </c>
      <c r="G116" s="231"/>
      <c r="H116" s="124" t="n">
        <v>3199737</v>
      </c>
      <c r="I116" s="124" t="n">
        <v>4413634</v>
      </c>
      <c r="J116" s="437" t="n">
        <v>11.5</v>
      </c>
      <c r="K116" s="438"/>
    </row>
    <row r="117" customFormat="false" ht="12.75" hidden="false" customHeight="false" outlineLevel="0" collapsed="false">
      <c r="A117" s="436" t="n">
        <v>644</v>
      </c>
      <c r="B117" s="70"/>
      <c r="C117" s="123" t="s">
        <v>1121</v>
      </c>
      <c r="D117" s="124" t="n">
        <v>202416</v>
      </c>
      <c r="E117" s="124" t="n">
        <v>322932</v>
      </c>
      <c r="F117" s="437" t="n">
        <v>-42.9</v>
      </c>
      <c r="G117" s="231"/>
      <c r="H117" s="124" t="n">
        <v>475415</v>
      </c>
      <c r="I117" s="124" t="n">
        <v>663435</v>
      </c>
      <c r="J117" s="437" t="n">
        <v>-34.8</v>
      </c>
      <c r="K117" s="438"/>
    </row>
    <row r="118" customFormat="false" ht="12.75" hidden="false" customHeight="false" outlineLevel="0" collapsed="false">
      <c r="A118" s="436" t="n">
        <v>645</v>
      </c>
      <c r="B118" s="70"/>
      <c r="C118" s="123" t="s">
        <v>909</v>
      </c>
      <c r="D118" s="124" t="n">
        <v>17372208</v>
      </c>
      <c r="E118" s="124" t="n">
        <v>29006212</v>
      </c>
      <c r="F118" s="437" t="n">
        <v>-12.8</v>
      </c>
      <c r="G118" s="231"/>
      <c r="H118" s="124" t="n">
        <v>35039996</v>
      </c>
      <c r="I118" s="124" t="n">
        <v>58193828</v>
      </c>
      <c r="J118" s="437" t="n">
        <v>-11.8</v>
      </c>
      <c r="K118" s="438"/>
    </row>
    <row r="119" customFormat="false" ht="12.75" hidden="false" customHeight="false" outlineLevel="0" collapsed="false">
      <c r="A119" s="436" t="n">
        <v>646</v>
      </c>
      <c r="B119" s="70"/>
      <c r="C119" s="123" t="s">
        <v>911</v>
      </c>
      <c r="D119" s="124" t="n">
        <v>1703030</v>
      </c>
      <c r="E119" s="124" t="n">
        <v>8213549</v>
      </c>
      <c r="F119" s="437" t="n">
        <v>43.5</v>
      </c>
      <c r="G119" s="231"/>
      <c r="H119" s="124" t="n">
        <v>2535567</v>
      </c>
      <c r="I119" s="124" t="n">
        <v>12391315</v>
      </c>
      <c r="J119" s="437" t="n">
        <v>2.2</v>
      </c>
      <c r="K119" s="438"/>
    </row>
    <row r="120" customFormat="false" ht="12.75" hidden="false" customHeight="false" outlineLevel="0" collapsed="false">
      <c r="A120" s="436" t="n">
        <v>647</v>
      </c>
      <c r="B120" s="70"/>
      <c r="C120" s="123" t="s">
        <v>1122</v>
      </c>
      <c r="D120" s="124" t="n">
        <v>2049</v>
      </c>
      <c r="E120" s="124" t="n">
        <v>27123</v>
      </c>
      <c r="F120" s="437" t="n">
        <v>-53.7</v>
      </c>
      <c r="G120" s="231"/>
      <c r="H120" s="124" t="n">
        <v>10148</v>
      </c>
      <c r="I120" s="124" t="n">
        <v>132833</v>
      </c>
      <c r="J120" s="437" t="n">
        <v>4</v>
      </c>
      <c r="K120" s="438"/>
    </row>
    <row r="121" customFormat="false" ht="12.75" hidden="false" customHeight="false" outlineLevel="0" collapsed="false">
      <c r="A121" s="436" t="n">
        <v>648</v>
      </c>
      <c r="B121" s="70"/>
      <c r="C121" s="123" t="s">
        <v>1123</v>
      </c>
      <c r="D121" s="124" t="n">
        <v>96703</v>
      </c>
      <c r="E121" s="124" t="n">
        <v>159073</v>
      </c>
      <c r="F121" s="439" t="n">
        <v>-87.6</v>
      </c>
      <c r="G121" s="231"/>
      <c r="H121" s="124" t="n">
        <v>627338</v>
      </c>
      <c r="I121" s="124" t="n">
        <v>1016860</v>
      </c>
      <c r="J121" s="437" t="n">
        <v>-38.3</v>
      </c>
      <c r="K121" s="438"/>
    </row>
    <row r="122" customFormat="false" ht="12.75" hidden="false" customHeight="false" outlineLevel="0" collapsed="false">
      <c r="A122" s="436" t="n">
        <v>649</v>
      </c>
      <c r="B122" s="70"/>
      <c r="C122" s="123" t="s">
        <v>1124</v>
      </c>
      <c r="D122" s="124" t="n">
        <v>2035</v>
      </c>
      <c r="E122" s="124" t="n">
        <v>35772</v>
      </c>
      <c r="F122" s="437" t="s">
        <v>27</v>
      </c>
      <c r="G122" s="231"/>
      <c r="H122" s="124" t="n">
        <v>4037</v>
      </c>
      <c r="I122" s="124" t="n">
        <v>69281</v>
      </c>
      <c r="J122" s="437" t="s">
        <v>27</v>
      </c>
      <c r="K122" s="438"/>
    </row>
    <row r="123" customFormat="false" ht="12.75" hidden="false" customHeight="false" outlineLevel="0" collapsed="false">
      <c r="A123" s="436" t="n">
        <v>650</v>
      </c>
      <c r="B123" s="70"/>
      <c r="C123" s="123" t="s">
        <v>1125</v>
      </c>
      <c r="D123" s="124" t="n">
        <v>303603</v>
      </c>
      <c r="E123" s="124" t="n">
        <v>525880</v>
      </c>
      <c r="F123" s="437" t="n">
        <v>-18.5</v>
      </c>
      <c r="G123" s="231"/>
      <c r="H123" s="124" t="n">
        <v>764282</v>
      </c>
      <c r="I123" s="124" t="n">
        <v>1307065</v>
      </c>
      <c r="J123" s="437" t="n">
        <v>-11.7</v>
      </c>
      <c r="K123" s="438"/>
    </row>
    <row r="124" customFormat="false" ht="12.75" hidden="false" customHeight="false" outlineLevel="0" collapsed="false">
      <c r="A124" s="436" t="n">
        <v>656</v>
      </c>
      <c r="B124" s="70"/>
      <c r="C124" s="123" t="s">
        <v>1126</v>
      </c>
      <c r="D124" s="124" t="s">
        <v>19</v>
      </c>
      <c r="E124" s="124" t="s">
        <v>19</v>
      </c>
      <c r="F124" s="437" t="n">
        <v>-100</v>
      </c>
      <c r="G124" s="231"/>
      <c r="H124" s="124" t="s">
        <v>19</v>
      </c>
      <c r="I124" s="124" t="s">
        <v>19</v>
      </c>
      <c r="J124" s="437" t="n">
        <v>-100</v>
      </c>
      <c r="K124" s="438"/>
    </row>
    <row r="125" customFormat="false" ht="12.75" hidden="false" customHeight="false" outlineLevel="0" collapsed="false">
      <c r="A125" s="436" t="n">
        <v>659</v>
      </c>
      <c r="B125" s="70"/>
      <c r="C125" s="123" t="s">
        <v>1127</v>
      </c>
      <c r="D125" s="124" t="n">
        <v>104871</v>
      </c>
      <c r="E125" s="124" t="n">
        <v>2693603</v>
      </c>
      <c r="F125" s="437" t="n">
        <v>-29.4</v>
      </c>
      <c r="G125" s="231"/>
      <c r="H125" s="124" t="n">
        <v>173223</v>
      </c>
      <c r="I125" s="124" t="n">
        <v>5822211</v>
      </c>
      <c r="J125" s="437" t="n">
        <v>-36</v>
      </c>
      <c r="K125" s="438"/>
    </row>
    <row r="126" customFormat="false" ht="12.75" hidden="false" customHeight="false" outlineLevel="0" collapsed="false">
      <c r="A126" s="436" t="n">
        <v>661</v>
      </c>
      <c r="B126" s="70"/>
      <c r="C126" s="123" t="s">
        <v>1128</v>
      </c>
      <c r="D126" s="124" t="n">
        <v>1503968</v>
      </c>
      <c r="E126" s="124" t="n">
        <v>1553049</v>
      </c>
      <c r="F126" s="437" t="n">
        <v>42.2</v>
      </c>
      <c r="G126" s="231"/>
      <c r="H126" s="124" t="n">
        <v>2467942</v>
      </c>
      <c r="I126" s="124" t="n">
        <v>2493123</v>
      </c>
      <c r="J126" s="437" t="n">
        <v>13.6</v>
      </c>
      <c r="K126" s="438"/>
    </row>
    <row r="127" customFormat="false" ht="12.75" hidden="false" customHeight="false" outlineLevel="0" collapsed="false">
      <c r="A127" s="436" t="n">
        <v>665</v>
      </c>
      <c r="B127" s="70"/>
      <c r="C127" s="123" t="s">
        <v>1129</v>
      </c>
      <c r="D127" s="124" t="n">
        <v>17062107</v>
      </c>
      <c r="E127" s="124" t="n">
        <v>4601770</v>
      </c>
      <c r="F127" s="437" t="n">
        <v>95.8</v>
      </c>
      <c r="G127" s="231"/>
      <c r="H127" s="124" t="n">
        <v>20877490</v>
      </c>
      <c r="I127" s="124" t="n">
        <v>5577697</v>
      </c>
      <c r="J127" s="437" t="n">
        <v>7.8</v>
      </c>
      <c r="K127" s="438"/>
    </row>
    <row r="128" customFormat="false" ht="12.75" hidden="false" customHeight="false" outlineLevel="0" collapsed="false">
      <c r="A128" s="436" t="n">
        <v>667</v>
      </c>
      <c r="B128" s="70"/>
      <c r="C128" s="123" t="s">
        <v>1130</v>
      </c>
      <c r="D128" s="124" t="n">
        <v>1836141</v>
      </c>
      <c r="E128" s="124" t="n">
        <v>802124</v>
      </c>
      <c r="F128" s="439" t="n">
        <v>-2.3</v>
      </c>
      <c r="G128" s="231"/>
      <c r="H128" s="124" t="n">
        <v>2042262</v>
      </c>
      <c r="I128" s="124" t="n">
        <v>883926</v>
      </c>
      <c r="J128" s="437" t="n">
        <v>-4</v>
      </c>
      <c r="K128" s="438"/>
    </row>
    <row r="129" customFormat="false" ht="12.75" hidden="false" customHeight="false" outlineLevel="0" collapsed="false">
      <c r="A129" s="436" t="n">
        <v>669</v>
      </c>
      <c r="B129" s="70"/>
      <c r="C129" s="123" t="s">
        <v>1131</v>
      </c>
      <c r="D129" s="142" t="n">
        <v>8695513</v>
      </c>
      <c r="E129" s="142" t="n">
        <v>6292529</v>
      </c>
      <c r="F129" s="437" t="n">
        <v>-9</v>
      </c>
      <c r="G129" s="231"/>
      <c r="H129" s="124" t="n">
        <v>13736926</v>
      </c>
      <c r="I129" s="124" t="n">
        <v>10086916</v>
      </c>
      <c r="J129" s="437" t="n">
        <v>-3.4</v>
      </c>
      <c r="K129" s="438"/>
    </row>
    <row r="130" customFormat="false" ht="12.75" hidden="false" customHeight="false" outlineLevel="0" collapsed="false">
      <c r="A130" s="436" t="n">
        <v>671</v>
      </c>
      <c r="B130" s="70"/>
      <c r="C130" s="123" t="s">
        <v>1132</v>
      </c>
      <c r="D130" s="124" t="s">
        <v>19</v>
      </c>
      <c r="E130" s="124" t="s">
        <v>19</v>
      </c>
      <c r="F130" s="437" t="s">
        <v>19</v>
      </c>
      <c r="G130" s="231"/>
      <c r="H130" s="124" t="s">
        <v>19</v>
      </c>
      <c r="I130" s="124" t="s">
        <v>19</v>
      </c>
      <c r="J130" s="437" t="s">
        <v>19</v>
      </c>
      <c r="K130" s="438"/>
    </row>
    <row r="131" customFormat="false" ht="12.75" hidden="false" customHeight="false" outlineLevel="0" collapsed="false">
      <c r="A131" s="436" t="n">
        <v>673</v>
      </c>
      <c r="B131" s="70"/>
      <c r="C131" s="123" t="s">
        <v>1133</v>
      </c>
      <c r="D131" s="124" t="n">
        <v>14173928</v>
      </c>
      <c r="E131" s="124" t="n">
        <v>3503879</v>
      </c>
      <c r="F131" s="437" t="n">
        <v>14.8</v>
      </c>
      <c r="G131" s="231"/>
      <c r="H131" s="124" t="n">
        <v>33480043</v>
      </c>
      <c r="I131" s="124" t="n">
        <v>8139101</v>
      </c>
      <c r="J131" s="437" t="n">
        <v>43.2</v>
      </c>
      <c r="K131" s="438"/>
    </row>
    <row r="132" customFormat="false" ht="12.75" hidden="false" customHeight="false" outlineLevel="0" collapsed="false">
      <c r="A132" s="436" t="n">
        <v>679</v>
      </c>
      <c r="B132" s="70"/>
      <c r="C132" s="123" t="s">
        <v>1134</v>
      </c>
      <c r="D132" s="124" t="n">
        <v>9467806</v>
      </c>
      <c r="E132" s="124" t="n">
        <v>5110598</v>
      </c>
      <c r="F132" s="437" t="n">
        <v>-26.9</v>
      </c>
      <c r="G132" s="231"/>
      <c r="H132" s="124" t="n">
        <v>19698604</v>
      </c>
      <c r="I132" s="124" t="n">
        <v>9954361</v>
      </c>
      <c r="J132" s="437" t="n">
        <v>-26.8</v>
      </c>
      <c r="K132" s="438"/>
    </row>
    <row r="133" customFormat="false" ht="12.75" hidden="false" customHeight="false" outlineLevel="0" collapsed="false">
      <c r="A133" s="436" t="n">
        <v>683</v>
      </c>
      <c r="B133" s="70"/>
      <c r="C133" s="123" t="s">
        <v>1135</v>
      </c>
      <c r="D133" s="124" t="s">
        <v>19</v>
      </c>
      <c r="E133" s="124" t="s">
        <v>19</v>
      </c>
      <c r="F133" s="437" t="n">
        <v>-100</v>
      </c>
      <c r="G133" s="231"/>
      <c r="H133" s="124" t="s">
        <v>19</v>
      </c>
      <c r="I133" s="124" t="n">
        <v>353</v>
      </c>
      <c r="J133" s="437" t="n">
        <v>-99.1</v>
      </c>
      <c r="K133" s="438"/>
    </row>
    <row r="134" customFormat="false" ht="12.75" hidden="false" customHeight="false" outlineLevel="0" collapsed="false">
      <c r="A134" s="436" t="n">
        <v>690</v>
      </c>
      <c r="B134" s="70"/>
      <c r="C134" s="123" t="s">
        <v>1136</v>
      </c>
      <c r="D134" s="124" t="n">
        <v>696874</v>
      </c>
      <c r="E134" s="124" t="n">
        <v>2751994</v>
      </c>
      <c r="F134" s="437" t="n">
        <v>-0.3</v>
      </c>
      <c r="G134" s="231"/>
      <c r="H134" s="124" t="n">
        <v>1429164</v>
      </c>
      <c r="I134" s="124" t="n">
        <v>4722272</v>
      </c>
      <c r="J134" s="437" t="n">
        <v>0.7</v>
      </c>
      <c r="K134" s="438"/>
    </row>
    <row r="135" customFormat="false" ht="12.75" hidden="false" customHeight="false" outlineLevel="0" collapsed="false">
      <c r="A135" s="449"/>
      <c r="B135" s="449"/>
      <c r="C135" s="314"/>
      <c r="D135" s="124"/>
      <c r="E135" s="124"/>
      <c r="H135" s="212"/>
      <c r="I135" s="212"/>
      <c r="J135" s="447"/>
      <c r="K135" s="314"/>
    </row>
    <row r="136" customFormat="false" ht="12.75" hidden="false" customHeight="false" outlineLevel="0" collapsed="false">
      <c r="A136" s="449"/>
      <c r="B136" s="449"/>
      <c r="C136" s="314"/>
      <c r="D136" s="124"/>
      <c r="E136" s="124"/>
      <c r="H136" s="212"/>
      <c r="I136" s="212"/>
      <c r="J136" s="447"/>
      <c r="K136" s="314"/>
    </row>
    <row r="137" customFormat="false" ht="16.5" hidden="false" customHeight="true" outlineLevel="0" collapsed="false">
      <c r="A137" s="443" t="s">
        <v>1237</v>
      </c>
      <c r="B137" s="443"/>
      <c r="C137" s="443"/>
      <c r="D137" s="443"/>
      <c r="E137" s="443"/>
      <c r="F137" s="443"/>
      <c r="G137" s="443"/>
      <c r="H137" s="443"/>
      <c r="I137" s="443"/>
      <c r="J137" s="443"/>
      <c r="K137" s="443"/>
    </row>
    <row r="138" customFormat="false" ht="12.75" hidden="false" customHeight="false" outlineLevel="0" collapsed="false">
      <c r="C138" s="314"/>
      <c r="D138" s="418"/>
      <c r="E138" s="418"/>
      <c r="F138" s="419"/>
      <c r="G138" s="419"/>
      <c r="H138" s="444"/>
      <c r="I138" s="444"/>
      <c r="J138" s="444"/>
    </row>
    <row r="139" customFormat="false" ht="18" hidden="false" customHeight="true" outlineLevel="0" collapsed="false">
      <c r="A139" s="420" t="s">
        <v>1022</v>
      </c>
      <c r="B139" s="421" t="s">
        <v>855</v>
      </c>
      <c r="C139" s="421"/>
      <c r="D139" s="422" t="s">
        <v>822</v>
      </c>
      <c r="E139" s="422"/>
      <c r="F139" s="422"/>
      <c r="G139" s="422"/>
      <c r="H139" s="321" t="s">
        <v>983</v>
      </c>
      <c r="I139" s="321"/>
      <c r="J139" s="321"/>
      <c r="K139" s="321"/>
    </row>
    <row r="140" customFormat="false" ht="16.5" hidden="false" customHeight="true" outlineLevel="0" collapsed="false">
      <c r="A140" s="420"/>
      <c r="B140" s="421"/>
      <c r="C140" s="421"/>
      <c r="D140" s="279" t="s">
        <v>984</v>
      </c>
      <c r="E140" s="423" t="s">
        <v>985</v>
      </c>
      <c r="F140" s="423"/>
      <c r="G140" s="423"/>
      <c r="H140" s="424" t="s">
        <v>984</v>
      </c>
      <c r="I140" s="425" t="s">
        <v>985</v>
      </c>
      <c r="J140" s="425"/>
      <c r="K140" s="425"/>
    </row>
    <row r="141" customFormat="false" ht="15" hidden="false" customHeight="true" outlineLevel="0" collapsed="false">
      <c r="A141" s="420"/>
      <c r="B141" s="421"/>
      <c r="C141" s="421"/>
      <c r="D141" s="426" t="s">
        <v>1023</v>
      </c>
      <c r="E141" s="427" t="s">
        <v>828</v>
      </c>
      <c r="F141" s="428" t="s">
        <v>1024</v>
      </c>
      <c r="G141" s="428"/>
      <c r="H141" s="427" t="s">
        <v>1023</v>
      </c>
      <c r="I141" s="427" t="s">
        <v>828</v>
      </c>
      <c r="J141" s="429" t="s">
        <v>1025</v>
      </c>
      <c r="K141" s="429"/>
    </row>
    <row r="142" customFormat="false" ht="12.75" hidden="false" customHeight="false" outlineLevel="0" collapsed="false">
      <c r="A142" s="420"/>
      <c r="B142" s="421"/>
      <c r="C142" s="421"/>
      <c r="D142" s="426"/>
      <c r="E142" s="427"/>
      <c r="F142" s="428"/>
      <c r="G142" s="428"/>
      <c r="H142" s="427"/>
      <c r="I142" s="427"/>
      <c r="J142" s="429"/>
      <c r="K142" s="429"/>
    </row>
    <row r="143" customFormat="false" ht="18.75" hidden="false" customHeight="true" outlineLevel="0" collapsed="false">
      <c r="A143" s="420"/>
      <c r="B143" s="421"/>
      <c r="C143" s="421"/>
      <c r="D143" s="426"/>
      <c r="E143" s="427"/>
      <c r="F143" s="428"/>
      <c r="G143" s="428"/>
      <c r="H143" s="427"/>
      <c r="I143" s="427"/>
      <c r="J143" s="429"/>
      <c r="K143" s="429"/>
    </row>
    <row r="144" customFormat="false" ht="27.75" hidden="false" customHeight="true" outlineLevel="0" collapsed="false">
      <c r="A144" s="420"/>
      <c r="B144" s="421"/>
      <c r="C144" s="421"/>
      <c r="D144" s="426"/>
      <c r="E144" s="427"/>
      <c r="F144" s="428"/>
      <c r="G144" s="428"/>
      <c r="H144" s="427"/>
      <c r="I144" s="427"/>
      <c r="J144" s="429"/>
      <c r="K144" s="429"/>
    </row>
    <row r="145" customFormat="false" ht="12.75" hidden="false" customHeight="false" outlineLevel="0" collapsed="false">
      <c r="A145" s="445"/>
      <c r="B145" s="446"/>
      <c r="C145" s="327"/>
      <c r="D145" s="212"/>
      <c r="E145" s="212"/>
      <c r="H145" s="450"/>
      <c r="I145" s="450"/>
      <c r="J145" s="450"/>
      <c r="K145" s="314"/>
    </row>
    <row r="146" s="17" customFormat="true" ht="12.75" hidden="false" customHeight="false" outlineLevel="0" collapsed="false">
      <c r="A146" s="432" t="s">
        <v>890</v>
      </c>
      <c r="B146" s="295" t="s">
        <v>957</v>
      </c>
      <c r="C146" s="286"/>
      <c r="D146" s="151" t="n">
        <v>478633587</v>
      </c>
      <c r="E146" s="151" t="n">
        <v>1526004769</v>
      </c>
      <c r="F146" s="433" t="n">
        <v>-3.6</v>
      </c>
      <c r="G146" s="240"/>
      <c r="H146" s="151" t="n">
        <v>977103458</v>
      </c>
      <c r="I146" s="151" t="n">
        <v>3147428944</v>
      </c>
      <c r="J146" s="433" t="n">
        <v>2.2</v>
      </c>
      <c r="K146" s="434"/>
    </row>
    <row r="147" s="17" customFormat="true" ht="24" hidden="false" customHeight="true" outlineLevel="0" collapsed="false">
      <c r="A147" s="435" t="n">
        <v>7</v>
      </c>
      <c r="B147" s="295" t="s">
        <v>1137</v>
      </c>
      <c r="C147" s="286"/>
      <c r="D147" s="151" t="n">
        <v>251021487</v>
      </c>
      <c r="E147" s="151" t="n">
        <v>336266291</v>
      </c>
      <c r="F147" s="433" t="n">
        <v>12.3</v>
      </c>
      <c r="G147" s="240"/>
      <c r="H147" s="151" t="n">
        <v>519659651</v>
      </c>
      <c r="I147" s="151" t="n">
        <v>718051985</v>
      </c>
      <c r="J147" s="433" t="n">
        <v>19.1</v>
      </c>
      <c r="K147" s="434"/>
      <c r="M147" s="458"/>
      <c r="N147" s="458"/>
    </row>
    <row r="148" customFormat="false" ht="24" hidden="false" customHeight="true" outlineLevel="0" collapsed="false">
      <c r="A148" s="436" t="n">
        <v>701</v>
      </c>
      <c r="B148" s="70"/>
      <c r="C148" s="123" t="s">
        <v>1138</v>
      </c>
      <c r="D148" s="124" t="n">
        <v>848661</v>
      </c>
      <c r="E148" s="124" t="n">
        <v>3912498</v>
      </c>
      <c r="F148" s="437" t="n">
        <v>12.8</v>
      </c>
      <c r="G148" s="231"/>
      <c r="H148" s="124" t="n">
        <v>1741498</v>
      </c>
      <c r="I148" s="124" t="n">
        <v>8166034</v>
      </c>
      <c r="J148" s="437" t="n">
        <v>36.4</v>
      </c>
      <c r="K148" s="438"/>
    </row>
    <row r="149" customFormat="false" ht="12.75" hidden="false" customHeight="false" outlineLevel="0" collapsed="false">
      <c r="A149" s="436" t="n">
        <v>702</v>
      </c>
      <c r="B149" s="70"/>
      <c r="C149" s="123" t="s">
        <v>1139</v>
      </c>
      <c r="D149" s="124" t="n">
        <v>239293</v>
      </c>
      <c r="E149" s="124" t="n">
        <v>1501883</v>
      </c>
      <c r="F149" s="437" t="n">
        <v>-44.2</v>
      </c>
      <c r="G149" s="231"/>
      <c r="H149" s="124" t="n">
        <v>507103</v>
      </c>
      <c r="I149" s="124" t="n">
        <v>2982558</v>
      </c>
      <c r="J149" s="437" t="n">
        <v>-33.9</v>
      </c>
      <c r="K149" s="438"/>
    </row>
    <row r="150" customFormat="false" ht="12.75" hidden="false" customHeight="false" outlineLevel="0" collapsed="false">
      <c r="A150" s="436" t="n">
        <v>703</v>
      </c>
      <c r="B150" s="70"/>
      <c r="C150" s="123" t="s">
        <v>1140</v>
      </c>
      <c r="D150" s="124" t="n">
        <v>1160</v>
      </c>
      <c r="E150" s="124" t="n">
        <v>56916</v>
      </c>
      <c r="F150" s="437" t="n">
        <v>-1.8</v>
      </c>
      <c r="G150" s="231"/>
      <c r="H150" s="124" t="n">
        <v>1193</v>
      </c>
      <c r="I150" s="124" t="n">
        <v>58370</v>
      </c>
      <c r="J150" s="437" t="n">
        <v>-28.2</v>
      </c>
      <c r="K150" s="438"/>
    </row>
    <row r="151" customFormat="false" ht="12.75" hidden="false" customHeight="false" outlineLevel="0" collapsed="false">
      <c r="A151" s="436" t="n">
        <v>704</v>
      </c>
      <c r="B151" s="70"/>
      <c r="C151" s="123" t="s">
        <v>1141</v>
      </c>
      <c r="D151" s="124" t="n">
        <v>44702</v>
      </c>
      <c r="E151" s="124" t="n">
        <v>352718</v>
      </c>
      <c r="F151" s="437" t="n">
        <v>27.6</v>
      </c>
      <c r="G151" s="231"/>
      <c r="H151" s="124" t="n">
        <v>88663</v>
      </c>
      <c r="I151" s="124" t="n">
        <v>694659</v>
      </c>
      <c r="J151" s="437" t="n">
        <v>15.8</v>
      </c>
      <c r="K151" s="438"/>
    </row>
    <row r="152" customFormat="false" ht="12.75" hidden="false" customHeight="false" outlineLevel="0" collapsed="false">
      <c r="A152" s="436" t="n">
        <v>705</v>
      </c>
      <c r="B152" s="70"/>
      <c r="C152" s="123" t="s">
        <v>1142</v>
      </c>
      <c r="D152" s="124" t="n">
        <v>16432</v>
      </c>
      <c r="E152" s="124" t="n">
        <v>322909</v>
      </c>
      <c r="F152" s="437" t="n">
        <v>-33.1</v>
      </c>
      <c r="G152" s="231"/>
      <c r="H152" s="124" t="n">
        <v>44489</v>
      </c>
      <c r="I152" s="124" t="n">
        <v>763418</v>
      </c>
      <c r="J152" s="437" t="n">
        <v>-3.1</v>
      </c>
      <c r="K152" s="438"/>
    </row>
    <row r="153" customFormat="false" ht="12.75" hidden="false" customHeight="false" outlineLevel="0" collapsed="false">
      <c r="A153" s="436" t="n">
        <v>706</v>
      </c>
      <c r="B153" s="70"/>
      <c r="C153" s="123" t="s">
        <v>1143</v>
      </c>
      <c r="D153" s="124" t="n">
        <v>53200</v>
      </c>
      <c r="E153" s="124" t="n">
        <v>1560011</v>
      </c>
      <c r="F153" s="437" t="n">
        <v>-5.9</v>
      </c>
      <c r="G153" s="231"/>
      <c r="H153" s="124" t="n">
        <v>100172</v>
      </c>
      <c r="I153" s="124" t="n">
        <v>2707711</v>
      </c>
      <c r="J153" s="437" t="n">
        <v>-25.8</v>
      </c>
      <c r="K153" s="438"/>
    </row>
    <row r="154" customFormat="false" ht="12.75" hidden="false" customHeight="false" outlineLevel="0" collapsed="false">
      <c r="A154" s="436" t="n">
        <v>707</v>
      </c>
      <c r="B154" s="70"/>
      <c r="C154" s="123" t="s">
        <v>1144</v>
      </c>
      <c r="D154" s="124" t="n">
        <v>25621</v>
      </c>
      <c r="E154" s="124" t="n">
        <v>653511</v>
      </c>
      <c r="F154" s="439" t="s">
        <v>27</v>
      </c>
      <c r="G154" s="231"/>
      <c r="H154" s="124" t="n">
        <v>34799</v>
      </c>
      <c r="I154" s="124" t="n">
        <v>991229</v>
      </c>
      <c r="J154" s="437" t="n">
        <v>146.1</v>
      </c>
      <c r="K154" s="438"/>
    </row>
    <row r="155" customFormat="false" ht="12.75" hidden="false" customHeight="false" outlineLevel="0" collapsed="false">
      <c r="A155" s="436" t="n">
        <v>708</v>
      </c>
      <c r="B155" s="70"/>
      <c r="C155" s="123" t="s">
        <v>1145</v>
      </c>
      <c r="D155" s="124" t="n">
        <v>56347137</v>
      </c>
      <c r="E155" s="124" t="n">
        <v>49289619</v>
      </c>
      <c r="F155" s="437" t="n">
        <v>6.8</v>
      </c>
      <c r="G155" s="231"/>
      <c r="H155" s="124" t="n">
        <v>114685592</v>
      </c>
      <c r="I155" s="124" t="n">
        <v>101028246</v>
      </c>
      <c r="J155" s="437" t="n">
        <v>2.2</v>
      </c>
      <c r="K155" s="438"/>
    </row>
    <row r="156" customFormat="false" ht="12.75" hidden="false" customHeight="false" outlineLevel="0" collapsed="false">
      <c r="A156" s="436" t="n">
        <v>709</v>
      </c>
      <c r="B156" s="70"/>
      <c r="C156" s="123" t="s">
        <v>1146</v>
      </c>
      <c r="D156" s="142" t="n">
        <v>16212686</v>
      </c>
      <c r="E156" s="142" t="n">
        <v>6349589</v>
      </c>
      <c r="F156" s="437" t="n">
        <v>20.9</v>
      </c>
      <c r="G156" s="231"/>
      <c r="H156" s="124" t="n">
        <v>33508148</v>
      </c>
      <c r="I156" s="124" t="n">
        <v>13464042</v>
      </c>
      <c r="J156" s="437" t="n">
        <v>24.2</v>
      </c>
      <c r="K156" s="438"/>
    </row>
    <row r="157" customFormat="false" ht="12.75" hidden="false" customHeight="false" outlineLevel="0" collapsed="false">
      <c r="A157" s="436" t="n">
        <v>711</v>
      </c>
      <c r="B157" s="70"/>
      <c r="C157" s="123" t="s">
        <v>1147</v>
      </c>
      <c r="D157" s="124" t="n">
        <v>11370484</v>
      </c>
      <c r="E157" s="124" t="n">
        <v>5136818</v>
      </c>
      <c r="F157" s="437" t="n">
        <v>-44.8</v>
      </c>
      <c r="G157" s="231"/>
      <c r="H157" s="124" t="n">
        <v>20626603</v>
      </c>
      <c r="I157" s="124" t="n">
        <v>9901962</v>
      </c>
      <c r="J157" s="437" t="n">
        <v>-41.1</v>
      </c>
      <c r="K157" s="438"/>
    </row>
    <row r="158" customFormat="false" ht="12.75" hidden="false" customHeight="false" outlineLevel="0" collapsed="false">
      <c r="A158" s="436" t="n">
        <v>732</v>
      </c>
      <c r="B158" s="70"/>
      <c r="C158" s="123" t="s">
        <v>1148</v>
      </c>
      <c r="D158" s="124" t="n">
        <v>39381371</v>
      </c>
      <c r="E158" s="124" t="n">
        <v>64861908</v>
      </c>
      <c r="F158" s="437" t="n">
        <v>-14.3</v>
      </c>
      <c r="G158" s="231"/>
      <c r="H158" s="124" t="n">
        <v>84941189</v>
      </c>
      <c r="I158" s="124" t="n">
        <v>134601830</v>
      </c>
      <c r="J158" s="437" t="n">
        <v>-18.5</v>
      </c>
      <c r="K158" s="438"/>
    </row>
    <row r="159" customFormat="false" ht="12.75" hidden="false" customHeight="false" outlineLevel="0" collapsed="false">
      <c r="A159" s="436" t="n">
        <v>734</v>
      </c>
      <c r="B159" s="70"/>
      <c r="C159" s="123" t="s">
        <v>1149</v>
      </c>
      <c r="D159" s="124" t="n">
        <v>1395623</v>
      </c>
      <c r="E159" s="124" t="n">
        <v>5688903</v>
      </c>
      <c r="F159" s="437" t="n">
        <v>-14.1</v>
      </c>
      <c r="G159" s="231"/>
      <c r="H159" s="124" t="n">
        <v>2764937</v>
      </c>
      <c r="I159" s="124" t="n">
        <v>12043613</v>
      </c>
      <c r="J159" s="437" t="n">
        <v>-19.7</v>
      </c>
      <c r="K159" s="438"/>
    </row>
    <row r="160" customFormat="false" ht="12.75" hidden="false" customHeight="false" outlineLevel="0" collapsed="false">
      <c r="A160" s="436" t="n">
        <v>736</v>
      </c>
      <c r="B160" s="70"/>
      <c r="C160" s="123" t="s">
        <v>1150</v>
      </c>
      <c r="D160" s="124" t="n">
        <v>2945394</v>
      </c>
      <c r="E160" s="124" t="n">
        <v>5142186</v>
      </c>
      <c r="F160" s="437" t="n">
        <v>-14.8</v>
      </c>
      <c r="G160" s="231"/>
      <c r="H160" s="124" t="n">
        <v>5948692</v>
      </c>
      <c r="I160" s="124" t="n">
        <v>10239131</v>
      </c>
      <c r="J160" s="437" t="n">
        <v>-8.9</v>
      </c>
      <c r="K160" s="438"/>
    </row>
    <row r="161" customFormat="false" ht="12.75" hidden="false" customHeight="false" outlineLevel="0" collapsed="false">
      <c r="A161" s="436" t="n">
        <v>738</v>
      </c>
      <c r="B161" s="70"/>
      <c r="C161" s="123" t="s">
        <v>1151</v>
      </c>
      <c r="D161" s="124" t="n">
        <v>2675051</v>
      </c>
      <c r="E161" s="124" t="n">
        <v>3493982</v>
      </c>
      <c r="F161" s="437" t="n">
        <v>-3.9</v>
      </c>
      <c r="G161" s="231"/>
      <c r="H161" s="124" t="n">
        <v>4352119</v>
      </c>
      <c r="I161" s="124" t="n">
        <v>6231878</v>
      </c>
      <c r="J161" s="437" t="n">
        <v>30.4</v>
      </c>
      <c r="K161" s="438"/>
    </row>
    <row r="162" customFormat="false" ht="12.75" hidden="false" customHeight="false" outlineLevel="0" collapsed="false">
      <c r="A162" s="436" t="n">
        <v>740</v>
      </c>
      <c r="B162" s="70"/>
      <c r="C162" s="123" t="s">
        <v>1152</v>
      </c>
      <c r="D162" s="124" t="n">
        <v>135135</v>
      </c>
      <c r="E162" s="124" t="n">
        <v>2562070</v>
      </c>
      <c r="F162" s="437" t="n">
        <v>-7.2</v>
      </c>
      <c r="G162" s="231"/>
      <c r="H162" s="124" t="n">
        <v>374668</v>
      </c>
      <c r="I162" s="124" t="n">
        <v>5559940</v>
      </c>
      <c r="J162" s="437" t="n">
        <v>-14.7</v>
      </c>
      <c r="K162" s="438"/>
    </row>
    <row r="163" customFormat="false" ht="12.75" hidden="false" customHeight="false" outlineLevel="0" collapsed="false">
      <c r="A163" s="436" t="n">
        <v>749</v>
      </c>
      <c r="B163" s="70"/>
      <c r="C163" s="123" t="s">
        <v>1153</v>
      </c>
      <c r="D163" s="124" t="n">
        <v>14940577</v>
      </c>
      <c r="E163" s="124" t="n">
        <v>74173283</v>
      </c>
      <c r="F163" s="437" t="n">
        <v>199</v>
      </c>
      <c r="G163" s="231"/>
      <c r="H163" s="124" t="n">
        <v>32167028</v>
      </c>
      <c r="I163" s="124" t="n">
        <v>185822392</v>
      </c>
      <c r="J163" s="437" t="n">
        <v>259.1</v>
      </c>
      <c r="K163" s="438"/>
    </row>
    <row r="164" customFormat="false" ht="12.75" hidden="false" customHeight="false" outlineLevel="0" collapsed="false">
      <c r="A164" s="436" t="n">
        <v>751</v>
      </c>
      <c r="B164" s="70"/>
      <c r="C164" s="123" t="s">
        <v>1154</v>
      </c>
      <c r="D164" s="124" t="n">
        <v>10767790</v>
      </c>
      <c r="E164" s="124" t="n">
        <v>16469018</v>
      </c>
      <c r="F164" s="437" t="n">
        <v>16.9</v>
      </c>
      <c r="G164" s="231"/>
      <c r="H164" s="124" t="n">
        <v>21382540</v>
      </c>
      <c r="I164" s="124" t="n">
        <v>32340576</v>
      </c>
      <c r="J164" s="437" t="n">
        <v>31.1</v>
      </c>
      <c r="K164" s="438"/>
    </row>
    <row r="165" customFormat="false" ht="12.75" hidden="false" customHeight="false" outlineLevel="0" collapsed="false">
      <c r="A165" s="436" t="n">
        <v>753</v>
      </c>
      <c r="B165" s="70"/>
      <c r="C165" s="123" t="s">
        <v>1155</v>
      </c>
      <c r="D165" s="124" t="n">
        <v>8334148</v>
      </c>
      <c r="E165" s="124" t="n">
        <v>7119805</v>
      </c>
      <c r="F165" s="437" t="n">
        <v>-1.4</v>
      </c>
      <c r="G165" s="231"/>
      <c r="H165" s="124" t="n">
        <v>18393461</v>
      </c>
      <c r="I165" s="124" t="n">
        <v>15347408</v>
      </c>
      <c r="J165" s="437" t="n">
        <v>20.4</v>
      </c>
      <c r="K165" s="438"/>
    </row>
    <row r="166" customFormat="false" ht="12.75" hidden="false" customHeight="false" outlineLevel="0" collapsed="false">
      <c r="A166" s="436" t="n">
        <v>755</v>
      </c>
      <c r="B166" s="70"/>
      <c r="C166" s="123" t="s">
        <v>1156</v>
      </c>
      <c r="D166" s="142" t="n">
        <v>69165692</v>
      </c>
      <c r="E166" s="142" t="n">
        <v>48849770</v>
      </c>
      <c r="F166" s="437" t="n">
        <v>2.1</v>
      </c>
      <c r="G166" s="231"/>
      <c r="H166" s="124" t="n">
        <v>147149565</v>
      </c>
      <c r="I166" s="124" t="n">
        <v>103227229</v>
      </c>
      <c r="J166" s="437" t="n">
        <v>9.5</v>
      </c>
      <c r="K166" s="438"/>
    </row>
    <row r="167" customFormat="false" ht="12.75" hidden="false" customHeight="false" outlineLevel="0" collapsed="false">
      <c r="A167" s="436" t="n">
        <v>757</v>
      </c>
      <c r="B167" s="70"/>
      <c r="C167" s="123" t="s">
        <v>1157</v>
      </c>
      <c r="D167" s="124" t="n">
        <v>7834901</v>
      </c>
      <c r="E167" s="124" t="n">
        <v>6711596</v>
      </c>
      <c r="F167" s="437" t="n">
        <v>-29.6</v>
      </c>
      <c r="G167" s="231"/>
      <c r="H167" s="124" t="n">
        <v>15547541</v>
      </c>
      <c r="I167" s="124" t="n">
        <v>12889461</v>
      </c>
      <c r="J167" s="437" t="n">
        <v>-21.4</v>
      </c>
      <c r="K167" s="438"/>
    </row>
    <row r="168" customFormat="false" ht="12.75" hidden="false" customHeight="false" outlineLevel="0" collapsed="false">
      <c r="A168" s="436" t="n">
        <v>759</v>
      </c>
      <c r="B168" s="70"/>
      <c r="C168" s="123" t="s">
        <v>1158</v>
      </c>
      <c r="D168" s="142" t="n">
        <v>24771</v>
      </c>
      <c r="E168" s="142" t="n">
        <v>57508</v>
      </c>
      <c r="F168" s="437" t="n">
        <v>-88</v>
      </c>
      <c r="G168" s="231"/>
      <c r="H168" s="124" t="n">
        <v>51754</v>
      </c>
      <c r="I168" s="124" t="n">
        <v>142538</v>
      </c>
      <c r="J168" s="437" t="n">
        <v>-83.6</v>
      </c>
      <c r="K168" s="438"/>
    </row>
    <row r="169" customFormat="false" ht="12.75" hidden="false" customHeight="false" outlineLevel="0" collapsed="false">
      <c r="A169" s="436" t="n">
        <v>771</v>
      </c>
      <c r="B169" s="70"/>
      <c r="C169" s="123" t="s">
        <v>1159</v>
      </c>
      <c r="D169" s="124" t="n">
        <v>1300176</v>
      </c>
      <c r="E169" s="124" t="n">
        <v>8682883</v>
      </c>
      <c r="F169" s="437" t="n">
        <v>54.8</v>
      </c>
      <c r="G169" s="231"/>
      <c r="H169" s="124" t="n">
        <v>2059970</v>
      </c>
      <c r="I169" s="124" t="n">
        <v>13991857</v>
      </c>
      <c r="J169" s="437" t="n">
        <v>87</v>
      </c>
      <c r="K169" s="438"/>
    </row>
    <row r="170" customFormat="false" ht="12.75" hidden="false" customHeight="false" outlineLevel="0" collapsed="false">
      <c r="A170" s="436" t="n">
        <v>772</v>
      </c>
      <c r="B170" s="70"/>
      <c r="C170" s="123" t="s">
        <v>1160</v>
      </c>
      <c r="D170" s="124" t="n">
        <v>6817884</v>
      </c>
      <c r="E170" s="124" t="n">
        <v>20401143</v>
      </c>
      <c r="F170" s="437" t="n">
        <v>-11.2</v>
      </c>
      <c r="G170" s="231"/>
      <c r="H170" s="124" t="n">
        <v>12853879</v>
      </c>
      <c r="I170" s="124" t="n">
        <v>38814841</v>
      </c>
      <c r="J170" s="437" t="n">
        <v>-10.6</v>
      </c>
      <c r="K170" s="438"/>
    </row>
    <row r="171" customFormat="false" ht="12.75" hidden="false" customHeight="false" outlineLevel="0" collapsed="false">
      <c r="A171" s="436" t="n">
        <v>779</v>
      </c>
      <c r="B171" s="70"/>
      <c r="C171" s="123" t="s">
        <v>1161</v>
      </c>
      <c r="D171" s="124" t="n">
        <v>97160</v>
      </c>
      <c r="E171" s="124" t="n">
        <v>2532417</v>
      </c>
      <c r="F171" s="437" t="n">
        <v>9.1</v>
      </c>
      <c r="G171" s="231"/>
      <c r="H171" s="124" t="n">
        <v>177198</v>
      </c>
      <c r="I171" s="124" t="n">
        <v>4665174</v>
      </c>
      <c r="J171" s="437" t="n">
        <v>-7.2</v>
      </c>
      <c r="K171" s="438"/>
    </row>
    <row r="172" customFormat="false" ht="12.75" hidden="false" customHeight="false" outlineLevel="0" collapsed="false">
      <c r="A172" s="436" t="n">
        <v>781</v>
      </c>
      <c r="B172" s="70"/>
      <c r="C172" s="123" t="s">
        <v>1162</v>
      </c>
      <c r="D172" s="124" t="n">
        <v>447</v>
      </c>
      <c r="E172" s="124" t="n">
        <v>208100</v>
      </c>
      <c r="F172" s="437" t="n">
        <v>-39.7</v>
      </c>
      <c r="G172" s="231"/>
      <c r="H172" s="124" t="n">
        <v>578</v>
      </c>
      <c r="I172" s="124" t="n">
        <v>544426</v>
      </c>
      <c r="J172" s="437" t="n">
        <v>-4.1</v>
      </c>
      <c r="K172" s="438"/>
    </row>
    <row r="173" customFormat="false" ht="12.75" hidden="false" customHeight="false" outlineLevel="0" collapsed="false">
      <c r="A173" s="436" t="n">
        <v>790</v>
      </c>
      <c r="B173" s="70"/>
      <c r="C173" s="123" t="s">
        <v>1163</v>
      </c>
      <c r="D173" s="124" t="n">
        <v>45991</v>
      </c>
      <c r="E173" s="124" t="n">
        <v>175247</v>
      </c>
      <c r="F173" s="437" t="n">
        <v>-13</v>
      </c>
      <c r="G173" s="231"/>
      <c r="H173" s="124" t="n">
        <v>156272</v>
      </c>
      <c r="I173" s="124" t="n">
        <v>831462</v>
      </c>
      <c r="J173" s="437" t="n">
        <v>126.9</v>
      </c>
      <c r="K173" s="438"/>
    </row>
    <row r="174" s="17" customFormat="true" ht="24" hidden="false" customHeight="true" outlineLevel="0" collapsed="false">
      <c r="A174" s="435" t="n">
        <v>8</v>
      </c>
      <c r="B174" s="295" t="s">
        <v>1164</v>
      </c>
      <c r="C174" s="286"/>
      <c r="D174" s="151" t="n">
        <v>227612100</v>
      </c>
      <c r="E174" s="151" t="n">
        <v>1189738478</v>
      </c>
      <c r="F174" s="433" t="n">
        <v>-7.4</v>
      </c>
      <c r="G174" s="240"/>
      <c r="H174" s="151" t="n">
        <v>457443807</v>
      </c>
      <c r="I174" s="151" t="n">
        <v>2429376959</v>
      </c>
      <c r="J174" s="433" t="n">
        <v>-1.9</v>
      </c>
      <c r="K174" s="434"/>
      <c r="M174" s="458"/>
      <c r="N174" s="458"/>
    </row>
    <row r="175" customFormat="false" ht="24" hidden="false" customHeight="true" outlineLevel="0" collapsed="false">
      <c r="A175" s="436" t="n">
        <v>801</v>
      </c>
      <c r="B175" s="70"/>
      <c r="C175" s="123" t="s">
        <v>1165</v>
      </c>
      <c r="D175" s="124" t="n">
        <v>92703</v>
      </c>
      <c r="E175" s="124" t="n">
        <v>2090331</v>
      </c>
      <c r="F175" s="437" t="n">
        <v>-9.2</v>
      </c>
      <c r="G175" s="231"/>
      <c r="H175" s="124" t="n">
        <v>190945</v>
      </c>
      <c r="I175" s="124" t="n">
        <v>4410759</v>
      </c>
      <c r="J175" s="437" t="n">
        <v>-12.4</v>
      </c>
      <c r="K175" s="438"/>
    </row>
    <row r="176" customFormat="false" ht="12.75" hidden="false" customHeight="false" outlineLevel="0" collapsed="false">
      <c r="A176" s="436" t="n">
        <v>802</v>
      </c>
      <c r="B176" s="70"/>
      <c r="C176" s="123" t="s">
        <v>1166</v>
      </c>
      <c r="D176" s="124" t="n">
        <v>2553</v>
      </c>
      <c r="E176" s="124" t="n">
        <v>57390</v>
      </c>
      <c r="F176" s="437" t="n">
        <v>-58.1</v>
      </c>
      <c r="G176" s="231"/>
      <c r="H176" s="124" t="n">
        <v>4839</v>
      </c>
      <c r="I176" s="124" t="n">
        <v>121955</v>
      </c>
      <c r="J176" s="437" t="n">
        <v>-41.5</v>
      </c>
      <c r="K176" s="438"/>
    </row>
    <row r="177" customFormat="false" ht="12.75" hidden="false" customHeight="false" outlineLevel="0" collapsed="false">
      <c r="A177" s="436" t="n">
        <v>803</v>
      </c>
      <c r="B177" s="70"/>
      <c r="C177" s="123" t="s">
        <v>1167</v>
      </c>
      <c r="D177" s="124" t="n">
        <v>128219</v>
      </c>
      <c r="E177" s="124" t="n">
        <v>2450350</v>
      </c>
      <c r="F177" s="437" t="n">
        <v>-30.7</v>
      </c>
      <c r="G177" s="231"/>
      <c r="H177" s="124" t="n">
        <v>374749</v>
      </c>
      <c r="I177" s="124" t="n">
        <v>7599262</v>
      </c>
      <c r="J177" s="437" t="n">
        <v>-11.2</v>
      </c>
      <c r="K177" s="438"/>
    </row>
    <row r="178" customFormat="false" ht="12.75" hidden="false" customHeight="false" outlineLevel="0" collapsed="false">
      <c r="A178" s="436" t="n">
        <v>804</v>
      </c>
      <c r="B178" s="70"/>
      <c r="C178" s="123" t="s">
        <v>1168</v>
      </c>
      <c r="D178" s="124" t="n">
        <v>108252</v>
      </c>
      <c r="E178" s="124" t="n">
        <v>3042203</v>
      </c>
      <c r="F178" s="437" t="n">
        <v>123.2</v>
      </c>
      <c r="G178" s="231"/>
      <c r="H178" s="124" t="n">
        <v>317162</v>
      </c>
      <c r="I178" s="124" t="n">
        <v>8557112</v>
      </c>
      <c r="J178" s="437" t="n">
        <v>67.7</v>
      </c>
      <c r="K178" s="438"/>
    </row>
    <row r="179" customFormat="false" ht="12.75" hidden="false" customHeight="false" outlineLevel="0" collapsed="false">
      <c r="A179" s="436" t="n">
        <v>805</v>
      </c>
      <c r="B179" s="70"/>
      <c r="C179" s="123" t="s">
        <v>1169</v>
      </c>
      <c r="D179" s="124" t="n">
        <v>8925</v>
      </c>
      <c r="E179" s="124" t="n">
        <v>143255</v>
      </c>
      <c r="F179" s="439" t="n">
        <v>-77.6</v>
      </c>
      <c r="G179" s="231"/>
      <c r="H179" s="124" t="n">
        <v>9453</v>
      </c>
      <c r="I179" s="124" t="n">
        <v>165641</v>
      </c>
      <c r="J179" s="437" t="n">
        <v>-85.2</v>
      </c>
      <c r="K179" s="438"/>
    </row>
    <row r="180" customFormat="false" ht="12.75" hidden="false" customHeight="false" outlineLevel="0" collapsed="false">
      <c r="A180" s="436" t="n">
        <v>806</v>
      </c>
      <c r="B180" s="70"/>
      <c r="C180" s="123" t="s">
        <v>1170</v>
      </c>
      <c r="D180" s="124" t="n">
        <v>77915</v>
      </c>
      <c r="E180" s="124" t="n">
        <v>2218697</v>
      </c>
      <c r="F180" s="437" t="n">
        <v>10.5</v>
      </c>
      <c r="G180" s="231"/>
      <c r="H180" s="124" t="n">
        <v>313626</v>
      </c>
      <c r="I180" s="124" t="n">
        <v>7328777</v>
      </c>
      <c r="J180" s="437" t="n">
        <v>-0.6</v>
      </c>
      <c r="K180" s="438"/>
    </row>
    <row r="181" customFormat="false" ht="12.75" hidden="false" customHeight="false" outlineLevel="0" collapsed="false">
      <c r="A181" s="436" t="n">
        <v>807</v>
      </c>
      <c r="B181" s="70"/>
      <c r="C181" s="123" t="s">
        <v>1171</v>
      </c>
      <c r="D181" s="124" t="n">
        <v>12553</v>
      </c>
      <c r="E181" s="124" t="n">
        <v>422875</v>
      </c>
      <c r="F181" s="437" t="n">
        <v>173.4</v>
      </c>
      <c r="G181" s="231"/>
      <c r="H181" s="124" t="n">
        <v>28237</v>
      </c>
      <c r="I181" s="124" t="n">
        <v>920010</v>
      </c>
      <c r="J181" s="437" t="n">
        <v>-12</v>
      </c>
      <c r="K181" s="438"/>
    </row>
    <row r="182" customFormat="false" ht="12.75" hidden="false" customHeight="false" outlineLevel="0" collapsed="false">
      <c r="A182" s="436" t="n">
        <v>808</v>
      </c>
      <c r="B182" s="70"/>
      <c r="C182" s="123" t="s">
        <v>1172</v>
      </c>
      <c r="D182" s="124" t="n">
        <v>7758</v>
      </c>
      <c r="E182" s="124" t="n">
        <v>178167</v>
      </c>
      <c r="F182" s="437" t="n">
        <v>159.6</v>
      </c>
      <c r="G182" s="231"/>
      <c r="H182" s="124" t="n">
        <v>19968</v>
      </c>
      <c r="I182" s="124" t="n">
        <v>352796</v>
      </c>
      <c r="J182" s="437" t="n">
        <v>82</v>
      </c>
      <c r="K182" s="438"/>
    </row>
    <row r="183" customFormat="false" ht="12.75" hidden="false" customHeight="false" outlineLevel="0" collapsed="false">
      <c r="A183" s="436" t="n">
        <v>809</v>
      </c>
      <c r="B183" s="70"/>
      <c r="C183" s="123" t="s">
        <v>1173</v>
      </c>
      <c r="D183" s="124" t="n">
        <v>6554704</v>
      </c>
      <c r="E183" s="124" t="n">
        <v>28436559</v>
      </c>
      <c r="F183" s="437" t="n">
        <v>-3.4</v>
      </c>
      <c r="G183" s="231"/>
      <c r="H183" s="124" t="n">
        <v>13849384</v>
      </c>
      <c r="I183" s="124" t="n">
        <v>60556936</v>
      </c>
      <c r="J183" s="437" t="n">
        <v>0.1</v>
      </c>
      <c r="K183" s="438"/>
    </row>
    <row r="184" customFormat="false" ht="12.75" hidden="false" customHeight="false" outlineLevel="0" collapsed="false">
      <c r="A184" s="436" t="n">
        <v>810</v>
      </c>
      <c r="B184" s="70"/>
      <c r="C184" s="123" t="s">
        <v>1174</v>
      </c>
      <c r="D184" s="124" t="n">
        <v>1645</v>
      </c>
      <c r="E184" s="124" t="n">
        <v>109878</v>
      </c>
      <c r="F184" s="439" t="n">
        <v>5.6</v>
      </c>
      <c r="G184" s="231"/>
      <c r="H184" s="124" t="n">
        <v>2698</v>
      </c>
      <c r="I184" s="124" t="n">
        <v>191347</v>
      </c>
      <c r="J184" s="437" t="n">
        <v>-31.5</v>
      </c>
      <c r="K184" s="438"/>
    </row>
    <row r="185" customFormat="false" ht="12.75" hidden="false" customHeight="false" outlineLevel="0" collapsed="false">
      <c r="A185" s="436" t="n">
        <v>811</v>
      </c>
      <c r="B185" s="70"/>
      <c r="C185" s="123" t="s">
        <v>1175</v>
      </c>
      <c r="D185" s="124" t="n">
        <v>286808</v>
      </c>
      <c r="E185" s="124" t="n">
        <v>5329462</v>
      </c>
      <c r="F185" s="437" t="n">
        <v>77.7</v>
      </c>
      <c r="G185" s="231"/>
      <c r="H185" s="124" t="n">
        <v>617082</v>
      </c>
      <c r="I185" s="124" t="n">
        <v>10778804</v>
      </c>
      <c r="J185" s="437" t="n">
        <v>58.2</v>
      </c>
      <c r="K185" s="438"/>
    </row>
    <row r="186" customFormat="false" ht="12.75" hidden="false" customHeight="false" outlineLevel="0" collapsed="false">
      <c r="A186" s="436" t="n">
        <v>812</v>
      </c>
      <c r="B186" s="70"/>
      <c r="C186" s="123" t="s">
        <v>1176</v>
      </c>
      <c r="D186" s="124" t="n">
        <v>97780</v>
      </c>
      <c r="E186" s="124" t="n">
        <v>1678041</v>
      </c>
      <c r="F186" s="437" t="n">
        <v>25.4</v>
      </c>
      <c r="G186" s="231"/>
      <c r="H186" s="124" t="n">
        <v>200981</v>
      </c>
      <c r="I186" s="124" t="n">
        <v>3036840</v>
      </c>
      <c r="J186" s="437" t="n">
        <v>31.7</v>
      </c>
      <c r="K186" s="438"/>
    </row>
    <row r="187" customFormat="false" ht="12.75" hidden="false" customHeight="false" outlineLevel="0" collapsed="false">
      <c r="A187" s="436" t="n">
        <v>813</v>
      </c>
      <c r="B187" s="70"/>
      <c r="C187" s="123" t="s">
        <v>1177</v>
      </c>
      <c r="D187" s="124" t="n">
        <v>10704910</v>
      </c>
      <c r="E187" s="124" t="n">
        <v>15858266</v>
      </c>
      <c r="F187" s="437" t="n">
        <v>1.2</v>
      </c>
      <c r="G187" s="231"/>
      <c r="H187" s="124" t="n">
        <v>23365015</v>
      </c>
      <c r="I187" s="124" t="n">
        <v>34542828</v>
      </c>
      <c r="J187" s="437" t="n">
        <v>7.1</v>
      </c>
      <c r="K187" s="438"/>
    </row>
    <row r="188" customFormat="false" ht="12.75" hidden="false" customHeight="false" outlineLevel="0" collapsed="false">
      <c r="A188" s="436" t="n">
        <v>814</v>
      </c>
      <c r="B188" s="70"/>
      <c r="C188" s="123" t="s">
        <v>1178</v>
      </c>
      <c r="D188" s="124" t="n">
        <v>950356</v>
      </c>
      <c r="E188" s="124" t="n">
        <v>2374456</v>
      </c>
      <c r="F188" s="437" t="n">
        <v>23.8</v>
      </c>
      <c r="G188" s="231"/>
      <c r="H188" s="124" t="n">
        <v>1748952</v>
      </c>
      <c r="I188" s="124" t="n">
        <v>4279649</v>
      </c>
      <c r="J188" s="437" t="n">
        <v>4.9</v>
      </c>
      <c r="K188" s="438"/>
    </row>
    <row r="189" customFormat="false" ht="12.75" hidden="false" customHeight="false" outlineLevel="0" collapsed="false">
      <c r="A189" s="436" t="n">
        <v>815</v>
      </c>
      <c r="B189" s="70"/>
      <c r="C189" s="123" t="s">
        <v>1179</v>
      </c>
      <c r="D189" s="124" t="n">
        <v>16211432</v>
      </c>
      <c r="E189" s="124" t="n">
        <v>12379041</v>
      </c>
      <c r="F189" s="437" t="n">
        <v>17.7</v>
      </c>
      <c r="G189" s="231"/>
      <c r="H189" s="124" t="n">
        <v>29620349</v>
      </c>
      <c r="I189" s="124" t="n">
        <v>29033687</v>
      </c>
      <c r="J189" s="437" t="n">
        <v>35.1</v>
      </c>
      <c r="K189" s="438"/>
    </row>
    <row r="190" customFormat="false" ht="12.75" hidden="false" customHeight="false" outlineLevel="0" collapsed="false">
      <c r="A190" s="436" t="n">
        <v>816</v>
      </c>
      <c r="B190" s="70"/>
      <c r="C190" s="123" t="s">
        <v>1180</v>
      </c>
      <c r="D190" s="124" t="n">
        <v>4014345</v>
      </c>
      <c r="E190" s="124" t="n">
        <v>21393571</v>
      </c>
      <c r="F190" s="437" t="n">
        <v>-29.6</v>
      </c>
      <c r="G190" s="231"/>
      <c r="H190" s="124" t="n">
        <v>8837337</v>
      </c>
      <c r="I190" s="124" t="n">
        <v>45625362</v>
      </c>
      <c r="J190" s="437" t="n">
        <v>-17.1</v>
      </c>
      <c r="K190" s="438"/>
    </row>
    <row r="191" customFormat="false" ht="12.75" hidden="false" customHeight="false" outlineLevel="0" collapsed="false">
      <c r="A191" s="436" t="n">
        <v>817</v>
      </c>
      <c r="B191" s="70"/>
      <c r="C191" s="123" t="s">
        <v>1181</v>
      </c>
      <c r="D191" s="124" t="n">
        <v>1271736</v>
      </c>
      <c r="E191" s="124" t="n">
        <v>1341108</v>
      </c>
      <c r="F191" s="437" t="n">
        <v>10.9</v>
      </c>
      <c r="G191" s="231"/>
      <c r="H191" s="124" t="n">
        <v>2243052</v>
      </c>
      <c r="I191" s="124" t="n">
        <v>2407374</v>
      </c>
      <c r="J191" s="437" t="n">
        <v>18.5</v>
      </c>
      <c r="K191" s="438"/>
    </row>
    <row r="192" customFormat="false" ht="12.75" hidden="false" customHeight="false" outlineLevel="0" collapsed="false">
      <c r="A192" s="436" t="n">
        <v>818</v>
      </c>
      <c r="B192" s="70"/>
      <c r="C192" s="123" t="s">
        <v>1182</v>
      </c>
      <c r="D192" s="124" t="n">
        <v>3488030</v>
      </c>
      <c r="E192" s="124" t="n">
        <v>5561677</v>
      </c>
      <c r="F192" s="437" t="n">
        <v>80.3</v>
      </c>
      <c r="G192" s="231"/>
      <c r="H192" s="124" t="n">
        <v>6715319</v>
      </c>
      <c r="I192" s="124" t="n">
        <v>9867487</v>
      </c>
      <c r="J192" s="437" t="n">
        <v>29.7</v>
      </c>
      <c r="K192" s="438"/>
    </row>
    <row r="193" customFormat="false" ht="12.75" hidden="false" customHeight="false" outlineLevel="0" collapsed="false">
      <c r="A193" s="436" t="n">
        <v>819</v>
      </c>
      <c r="B193" s="70"/>
      <c r="C193" s="123" t="s">
        <v>1183</v>
      </c>
      <c r="D193" s="124" t="n">
        <v>25481615</v>
      </c>
      <c r="E193" s="124" t="n">
        <v>30973028</v>
      </c>
      <c r="F193" s="437" t="n">
        <v>-0.1</v>
      </c>
      <c r="G193" s="231"/>
      <c r="H193" s="124" t="n">
        <v>47784849</v>
      </c>
      <c r="I193" s="124" t="n">
        <v>60392236</v>
      </c>
      <c r="J193" s="437" t="n">
        <v>-1.1</v>
      </c>
      <c r="K193" s="438"/>
    </row>
    <row r="194" customFormat="false" ht="12.75" hidden="false" customHeight="false" outlineLevel="0" collapsed="false">
      <c r="A194" s="436" t="n">
        <v>820</v>
      </c>
      <c r="B194" s="70"/>
      <c r="C194" s="123" t="s">
        <v>1184</v>
      </c>
      <c r="D194" s="124" t="n">
        <v>758851</v>
      </c>
      <c r="E194" s="124" t="n">
        <v>9056243</v>
      </c>
      <c r="F194" s="437" t="n">
        <v>-15.3</v>
      </c>
      <c r="G194" s="231"/>
      <c r="H194" s="124" t="n">
        <v>1460796</v>
      </c>
      <c r="I194" s="124" t="n">
        <v>19039306</v>
      </c>
      <c r="J194" s="437" t="n">
        <v>4.4</v>
      </c>
      <c r="K194" s="438"/>
    </row>
    <row r="195" customFormat="false" ht="12.75" hidden="false" customHeight="false" outlineLevel="0" collapsed="false">
      <c r="A195" s="436" t="n">
        <v>823</v>
      </c>
      <c r="B195" s="70"/>
      <c r="C195" s="123" t="s">
        <v>1185</v>
      </c>
      <c r="D195" s="124" t="n">
        <v>51443</v>
      </c>
      <c r="E195" s="124" t="n">
        <v>962517</v>
      </c>
      <c r="F195" s="437" t="n">
        <v>3.2</v>
      </c>
      <c r="G195" s="231"/>
      <c r="H195" s="124" t="n">
        <v>144239</v>
      </c>
      <c r="I195" s="124" t="n">
        <v>2188537</v>
      </c>
      <c r="J195" s="437" t="n">
        <v>8.4</v>
      </c>
      <c r="K195" s="438"/>
    </row>
    <row r="196" customFormat="false" ht="12.75" hidden="false" customHeight="false" outlineLevel="0" collapsed="false">
      <c r="A196" s="436" t="n">
        <v>829</v>
      </c>
      <c r="B196" s="70"/>
      <c r="C196" s="123" t="s">
        <v>1186</v>
      </c>
      <c r="D196" s="124" t="n">
        <v>16664864</v>
      </c>
      <c r="E196" s="124" t="n">
        <v>58476034</v>
      </c>
      <c r="F196" s="437" t="n">
        <v>-12.8</v>
      </c>
      <c r="G196" s="231"/>
      <c r="H196" s="124" t="n">
        <v>33992098</v>
      </c>
      <c r="I196" s="124" t="n">
        <v>119546982</v>
      </c>
      <c r="J196" s="437" t="n">
        <v>-7.1</v>
      </c>
      <c r="K196" s="438"/>
    </row>
    <row r="197" customFormat="false" ht="12.75" hidden="false" customHeight="false" outlineLevel="0" collapsed="false">
      <c r="A197" s="436" t="n">
        <v>831</v>
      </c>
      <c r="B197" s="70"/>
      <c r="C197" s="123" t="s">
        <v>1187</v>
      </c>
      <c r="D197" s="142" t="n">
        <v>1061681</v>
      </c>
      <c r="E197" s="142" t="n">
        <v>1793100</v>
      </c>
      <c r="F197" s="437" t="n">
        <v>14.8</v>
      </c>
      <c r="G197" s="231"/>
      <c r="H197" s="124" t="n">
        <v>2754008</v>
      </c>
      <c r="I197" s="124" t="n">
        <v>4853100</v>
      </c>
      <c r="J197" s="437" t="n">
        <v>41.1</v>
      </c>
      <c r="K197" s="438"/>
    </row>
    <row r="198" customFormat="false" ht="12.75" hidden="false" customHeight="false" outlineLevel="0" collapsed="false">
      <c r="A198" s="436" t="n">
        <v>832</v>
      </c>
      <c r="B198" s="70"/>
      <c r="C198" s="123" t="s">
        <v>1188</v>
      </c>
      <c r="D198" s="124" t="n">
        <v>25971585</v>
      </c>
      <c r="E198" s="124" t="n">
        <v>83859038</v>
      </c>
      <c r="F198" s="437" t="n">
        <v>1.5</v>
      </c>
      <c r="G198" s="231"/>
      <c r="H198" s="124" t="n">
        <v>54251078</v>
      </c>
      <c r="I198" s="124" t="n">
        <v>174857081</v>
      </c>
      <c r="J198" s="437" t="n">
        <v>9.7</v>
      </c>
      <c r="K198" s="438"/>
    </row>
    <row r="199" customFormat="false" ht="12.75" hidden="false" customHeight="false" outlineLevel="0" collapsed="false">
      <c r="A199" s="436" t="n">
        <v>833</v>
      </c>
      <c r="B199" s="70"/>
      <c r="C199" s="123" t="s">
        <v>1189</v>
      </c>
      <c r="D199" s="142" t="n">
        <v>189357</v>
      </c>
      <c r="E199" s="142" t="n">
        <v>1619678</v>
      </c>
      <c r="F199" s="437" t="n">
        <v>-1.5</v>
      </c>
      <c r="G199" s="231"/>
      <c r="H199" s="124" t="n">
        <v>423696</v>
      </c>
      <c r="I199" s="124" t="n">
        <v>3380400</v>
      </c>
      <c r="J199" s="437" t="n">
        <v>6.5</v>
      </c>
      <c r="K199" s="438"/>
    </row>
    <row r="200" customFormat="false" ht="12.75" hidden="false" customHeight="false" outlineLevel="0" collapsed="false">
      <c r="A200" s="436" t="n">
        <v>834</v>
      </c>
      <c r="B200" s="70"/>
      <c r="C200" s="123" t="s">
        <v>1190</v>
      </c>
      <c r="D200" s="124" t="n">
        <v>84538</v>
      </c>
      <c r="E200" s="124" t="n">
        <v>5191311</v>
      </c>
      <c r="F200" s="437" t="n">
        <v>-20.6</v>
      </c>
      <c r="G200" s="231"/>
      <c r="H200" s="124" t="n">
        <v>160913</v>
      </c>
      <c r="I200" s="124" t="n">
        <v>10730006</v>
      </c>
      <c r="J200" s="437" t="n">
        <v>-22.6</v>
      </c>
      <c r="K200" s="438"/>
    </row>
    <row r="201" customFormat="false" ht="12.75" hidden="false" customHeight="false" outlineLevel="0" collapsed="false">
      <c r="A201" s="436" t="n">
        <v>835</v>
      </c>
      <c r="B201" s="70"/>
      <c r="C201" s="123" t="s">
        <v>1191</v>
      </c>
      <c r="D201" s="124" t="n">
        <v>246686</v>
      </c>
      <c r="E201" s="124" t="n">
        <v>1019385</v>
      </c>
      <c r="F201" s="437" t="n">
        <v>22.5</v>
      </c>
      <c r="G201" s="231"/>
      <c r="H201" s="124" t="n">
        <v>472783</v>
      </c>
      <c r="I201" s="124" t="n">
        <v>1947218</v>
      </c>
      <c r="J201" s="437" t="n">
        <v>8.6</v>
      </c>
      <c r="K201" s="438"/>
    </row>
    <row r="202" customFormat="false" ht="12.75" hidden="false" customHeight="false" outlineLevel="0" collapsed="false">
      <c r="A202" s="436" t="n">
        <v>839</v>
      </c>
      <c r="B202" s="70"/>
      <c r="C202" s="123" t="s">
        <v>1192</v>
      </c>
      <c r="D202" s="124" t="n">
        <v>5934113</v>
      </c>
      <c r="E202" s="124" t="n">
        <v>14642887</v>
      </c>
      <c r="F202" s="437" t="n">
        <v>-14.1</v>
      </c>
      <c r="G202" s="231"/>
      <c r="H202" s="124" t="n">
        <v>10885688</v>
      </c>
      <c r="I202" s="124" t="n">
        <v>27248433</v>
      </c>
      <c r="J202" s="437" t="n">
        <v>-16.1</v>
      </c>
      <c r="K202" s="438"/>
    </row>
    <row r="203" customFormat="false" ht="12.75" hidden="false" customHeight="false" outlineLevel="0" collapsed="false">
      <c r="A203" s="436" t="n">
        <v>841</v>
      </c>
      <c r="B203" s="70"/>
      <c r="C203" s="123" t="s">
        <v>1193</v>
      </c>
      <c r="D203" s="124" t="n">
        <v>237449</v>
      </c>
      <c r="E203" s="124" t="n">
        <v>2399859</v>
      </c>
      <c r="F203" s="437" t="n">
        <v>23.7</v>
      </c>
      <c r="G203" s="231"/>
      <c r="H203" s="124" t="n">
        <v>433106</v>
      </c>
      <c r="I203" s="124" t="n">
        <v>4374062</v>
      </c>
      <c r="J203" s="437" t="n">
        <v>13.2</v>
      </c>
      <c r="K203" s="438"/>
    </row>
    <row r="204" customFormat="false" ht="12.75" hidden="false" customHeight="false" outlineLevel="0" collapsed="false">
      <c r="A204" s="436" t="n">
        <v>842</v>
      </c>
      <c r="B204" s="70"/>
      <c r="C204" s="123" t="s">
        <v>1194</v>
      </c>
      <c r="D204" s="124" t="n">
        <v>1400781</v>
      </c>
      <c r="E204" s="124" t="n">
        <v>24903238</v>
      </c>
      <c r="F204" s="437" t="n">
        <v>13.1</v>
      </c>
      <c r="G204" s="231"/>
      <c r="H204" s="124" t="n">
        <v>2693711</v>
      </c>
      <c r="I204" s="124" t="n">
        <v>48836544</v>
      </c>
      <c r="J204" s="437" t="n">
        <v>3.9</v>
      </c>
      <c r="K204" s="438"/>
    </row>
    <row r="205" customFormat="false" ht="12.75" hidden="false" customHeight="false" outlineLevel="0" collapsed="false">
      <c r="A205" s="436" t="n">
        <v>843</v>
      </c>
      <c r="B205" s="70"/>
      <c r="C205" s="123" t="s">
        <v>1195</v>
      </c>
      <c r="D205" s="124" t="n">
        <v>643353</v>
      </c>
      <c r="E205" s="124" t="n">
        <v>4394315</v>
      </c>
      <c r="F205" s="437" t="n">
        <v>-19.9</v>
      </c>
      <c r="G205" s="231"/>
      <c r="H205" s="124" t="n">
        <v>1182976</v>
      </c>
      <c r="I205" s="124" t="n">
        <v>8572931</v>
      </c>
      <c r="J205" s="437" t="n">
        <v>-23.5</v>
      </c>
      <c r="K205" s="438"/>
    </row>
    <row r="207" customFormat="false" ht="16.5" hidden="false" customHeight="true" outlineLevel="0" collapsed="false">
      <c r="A207" s="443" t="s">
        <v>1237</v>
      </c>
      <c r="B207" s="443"/>
      <c r="C207" s="443"/>
      <c r="D207" s="443"/>
      <c r="E207" s="443"/>
      <c r="F207" s="443"/>
      <c r="G207" s="443"/>
      <c r="H207" s="443"/>
      <c r="I207" s="443"/>
      <c r="J207" s="443"/>
      <c r="K207" s="443"/>
    </row>
    <row r="208" customFormat="false" ht="12.75" hidden="false" customHeight="false" outlineLevel="0" collapsed="false">
      <c r="C208" s="314"/>
      <c r="D208" s="418"/>
      <c r="E208" s="418"/>
      <c r="F208" s="419"/>
      <c r="G208" s="419"/>
      <c r="H208" s="444"/>
      <c r="I208" s="444"/>
      <c r="J208" s="451"/>
      <c r="K208" s="438"/>
    </row>
    <row r="209" customFormat="false" ht="18" hidden="false" customHeight="true" outlineLevel="0" collapsed="false">
      <c r="A209" s="420" t="s">
        <v>1022</v>
      </c>
      <c r="B209" s="421" t="s">
        <v>855</v>
      </c>
      <c r="C209" s="421"/>
      <c r="D209" s="422" t="s">
        <v>822</v>
      </c>
      <c r="E209" s="422"/>
      <c r="F209" s="422"/>
      <c r="G209" s="422"/>
      <c r="H209" s="321" t="s">
        <v>983</v>
      </c>
      <c r="I209" s="321"/>
      <c r="J209" s="321"/>
      <c r="K209" s="321"/>
    </row>
    <row r="210" customFormat="false" ht="16.5" hidden="false" customHeight="true" outlineLevel="0" collapsed="false">
      <c r="A210" s="420"/>
      <c r="B210" s="421"/>
      <c r="C210" s="421"/>
      <c r="D210" s="279" t="s">
        <v>984</v>
      </c>
      <c r="E210" s="423" t="s">
        <v>985</v>
      </c>
      <c r="F210" s="423"/>
      <c r="G210" s="423"/>
      <c r="H210" s="424" t="s">
        <v>984</v>
      </c>
      <c r="I210" s="425" t="s">
        <v>985</v>
      </c>
      <c r="J210" s="425"/>
      <c r="K210" s="425"/>
    </row>
    <row r="211" customFormat="false" ht="15" hidden="false" customHeight="true" outlineLevel="0" collapsed="false">
      <c r="A211" s="420"/>
      <c r="B211" s="421"/>
      <c r="C211" s="421"/>
      <c r="D211" s="426" t="s">
        <v>1023</v>
      </c>
      <c r="E211" s="427" t="s">
        <v>828</v>
      </c>
      <c r="F211" s="428" t="s">
        <v>1024</v>
      </c>
      <c r="G211" s="428"/>
      <c r="H211" s="427" t="s">
        <v>1023</v>
      </c>
      <c r="I211" s="427" t="s">
        <v>828</v>
      </c>
      <c r="J211" s="429" t="s">
        <v>1025</v>
      </c>
      <c r="K211" s="429"/>
    </row>
    <row r="212" customFormat="false" ht="12.75" hidden="false" customHeight="false" outlineLevel="0" collapsed="false">
      <c r="A212" s="420"/>
      <c r="B212" s="421"/>
      <c r="C212" s="421"/>
      <c r="D212" s="426"/>
      <c r="E212" s="427"/>
      <c r="F212" s="428"/>
      <c r="G212" s="428"/>
      <c r="H212" s="427"/>
      <c r="I212" s="427"/>
      <c r="J212" s="429"/>
      <c r="K212" s="429"/>
    </row>
    <row r="213" customFormat="false" ht="18.75" hidden="false" customHeight="true" outlineLevel="0" collapsed="false">
      <c r="A213" s="420"/>
      <c r="B213" s="421"/>
      <c r="C213" s="421"/>
      <c r="D213" s="426"/>
      <c r="E213" s="427"/>
      <c r="F213" s="428"/>
      <c r="G213" s="428"/>
      <c r="H213" s="427"/>
      <c r="I213" s="427"/>
      <c r="J213" s="429"/>
      <c r="K213" s="429"/>
    </row>
    <row r="214" customFormat="false" ht="27.75" hidden="false" customHeight="true" outlineLevel="0" collapsed="false">
      <c r="A214" s="420"/>
      <c r="B214" s="421"/>
      <c r="C214" s="421"/>
      <c r="D214" s="426"/>
      <c r="E214" s="427"/>
      <c r="F214" s="428"/>
      <c r="G214" s="428"/>
      <c r="H214" s="427"/>
      <c r="I214" s="427"/>
      <c r="J214" s="429"/>
      <c r="K214" s="429"/>
    </row>
    <row r="215" customFormat="false" ht="12.75" hidden="false" customHeight="false" outlineLevel="0" collapsed="false">
      <c r="A215" s="452"/>
      <c r="B215" s="453"/>
      <c r="C215" s="327"/>
      <c r="D215" s="212"/>
      <c r="E215" s="212"/>
      <c r="H215" s="212"/>
      <c r="I215" s="212"/>
      <c r="J215" s="447"/>
      <c r="K215" s="314"/>
    </row>
    <row r="216" customFormat="false" ht="12.75" hidden="false" customHeight="false" outlineLevel="0" collapsed="false">
      <c r="A216" s="436"/>
      <c r="B216" s="291" t="s">
        <v>1196</v>
      </c>
      <c r="C216" s="292"/>
      <c r="D216" s="212"/>
      <c r="E216" s="212"/>
      <c r="H216" s="212"/>
      <c r="I216" s="212"/>
      <c r="J216" s="447"/>
      <c r="K216" s="314"/>
    </row>
    <row r="217" customFormat="false" ht="12.75" hidden="false" customHeight="false" outlineLevel="0" collapsed="false">
      <c r="A217" s="436"/>
      <c r="B217" s="440"/>
      <c r="C217" s="123"/>
      <c r="D217" s="212"/>
      <c r="E217" s="212"/>
      <c r="H217" s="212"/>
      <c r="I217" s="212"/>
      <c r="J217" s="447"/>
      <c r="K217" s="314"/>
    </row>
    <row r="218" customFormat="false" ht="12.75" hidden="false" customHeight="false" outlineLevel="0" collapsed="false">
      <c r="A218" s="436" t="n">
        <v>844</v>
      </c>
      <c r="B218" s="70"/>
      <c r="C218" s="123" t="s">
        <v>1197</v>
      </c>
      <c r="D218" s="124" t="n">
        <v>6161823</v>
      </c>
      <c r="E218" s="124" t="n">
        <v>19039550</v>
      </c>
      <c r="F218" s="437" t="n">
        <v>16.9</v>
      </c>
      <c r="G218" s="231"/>
      <c r="H218" s="124" t="n">
        <v>12094408</v>
      </c>
      <c r="I218" s="124" t="n">
        <v>38032062</v>
      </c>
      <c r="J218" s="437" t="n">
        <v>22.7</v>
      </c>
      <c r="K218" s="438"/>
    </row>
    <row r="219" customFormat="false" ht="12.75" hidden="false" customHeight="false" outlineLevel="0" collapsed="false">
      <c r="A219" s="436" t="n">
        <v>845</v>
      </c>
      <c r="B219" s="440"/>
      <c r="C219" s="123" t="s">
        <v>1198</v>
      </c>
      <c r="D219" s="124" t="n">
        <v>1524271</v>
      </c>
      <c r="E219" s="124" t="n">
        <v>13533064</v>
      </c>
      <c r="F219" s="437" t="n">
        <v>154.9</v>
      </c>
      <c r="G219" s="231"/>
      <c r="H219" s="124" t="n">
        <v>2680340</v>
      </c>
      <c r="I219" s="124" t="n">
        <v>20014180</v>
      </c>
      <c r="J219" s="437" t="n">
        <v>32.6</v>
      </c>
      <c r="K219" s="438"/>
    </row>
    <row r="220" customFormat="false" ht="12.75" hidden="false" customHeight="false" outlineLevel="0" collapsed="false">
      <c r="A220" s="436" t="n">
        <v>846</v>
      </c>
      <c r="B220" s="440"/>
      <c r="C220" s="123" t="s">
        <v>1199</v>
      </c>
      <c r="D220" s="142" t="n">
        <v>1251010</v>
      </c>
      <c r="E220" s="142" t="n">
        <v>6394976</v>
      </c>
      <c r="F220" s="437" t="n">
        <v>-28.1</v>
      </c>
      <c r="G220" s="231"/>
      <c r="H220" s="124" t="n">
        <v>2423016</v>
      </c>
      <c r="I220" s="124" t="n">
        <v>12759862</v>
      </c>
      <c r="J220" s="437" t="n">
        <v>-11.2</v>
      </c>
      <c r="K220" s="438"/>
    </row>
    <row r="221" customFormat="false" ht="12.75" hidden="false" customHeight="false" outlineLevel="0" collapsed="false">
      <c r="A221" s="436" t="n">
        <v>847</v>
      </c>
      <c r="B221" s="440"/>
      <c r="C221" s="123" t="s">
        <v>1200</v>
      </c>
      <c r="D221" s="124" t="n">
        <v>48916</v>
      </c>
      <c r="E221" s="124" t="n">
        <v>741485</v>
      </c>
      <c r="F221" s="437" t="n">
        <v>-43.5</v>
      </c>
      <c r="G221" s="231"/>
      <c r="H221" s="124" t="n">
        <v>99696</v>
      </c>
      <c r="I221" s="124" t="n">
        <v>1699059</v>
      </c>
      <c r="J221" s="437" t="n">
        <v>-27.8</v>
      </c>
      <c r="K221" s="438"/>
    </row>
    <row r="222" customFormat="false" ht="12.75" hidden="false" customHeight="false" outlineLevel="0" collapsed="false">
      <c r="A222" s="436" t="n">
        <v>848</v>
      </c>
      <c r="B222" s="440"/>
      <c r="C222" s="123" t="s">
        <v>1201</v>
      </c>
      <c r="D222" s="142" t="n">
        <v>45686</v>
      </c>
      <c r="E222" s="142" t="n">
        <v>1815772</v>
      </c>
      <c r="F222" s="437" t="n">
        <v>-60.8</v>
      </c>
      <c r="G222" s="231"/>
      <c r="H222" s="124" t="n">
        <v>421182</v>
      </c>
      <c r="I222" s="124" t="n">
        <v>4460348</v>
      </c>
      <c r="J222" s="437" t="n">
        <v>-34.2</v>
      </c>
      <c r="K222" s="438"/>
    </row>
    <row r="223" customFormat="false" ht="12.75" hidden="false" customHeight="false" outlineLevel="0" collapsed="false">
      <c r="A223" s="436" t="n">
        <v>849</v>
      </c>
      <c r="B223" s="440"/>
      <c r="C223" s="123" t="s">
        <v>1202</v>
      </c>
      <c r="D223" s="124" t="n">
        <v>1169140</v>
      </c>
      <c r="E223" s="124" t="n">
        <v>9457087</v>
      </c>
      <c r="F223" s="437" t="n">
        <v>3.3</v>
      </c>
      <c r="G223" s="231"/>
      <c r="H223" s="124" t="n">
        <v>1881310</v>
      </c>
      <c r="I223" s="124" t="n">
        <v>14927205</v>
      </c>
      <c r="J223" s="437" t="n">
        <v>10.5</v>
      </c>
      <c r="K223" s="438"/>
    </row>
    <row r="224" customFormat="false" ht="12.75" hidden="false" customHeight="false" outlineLevel="0" collapsed="false">
      <c r="A224" s="436" t="n">
        <v>850</v>
      </c>
      <c r="B224" s="440"/>
      <c r="C224" s="123" t="s">
        <v>1203</v>
      </c>
      <c r="D224" s="124" t="n">
        <v>66722</v>
      </c>
      <c r="E224" s="124" t="n">
        <v>376172</v>
      </c>
      <c r="F224" s="437" t="n">
        <v>165.1</v>
      </c>
      <c r="G224" s="231"/>
      <c r="H224" s="124" t="n">
        <v>95992</v>
      </c>
      <c r="I224" s="124" t="n">
        <v>539710</v>
      </c>
      <c r="J224" s="437" t="n">
        <v>16.7</v>
      </c>
      <c r="K224" s="438"/>
    </row>
    <row r="225" customFormat="false" ht="12.75" hidden="false" customHeight="false" outlineLevel="0" collapsed="false">
      <c r="A225" s="436" t="n">
        <v>851</v>
      </c>
      <c r="B225" s="440"/>
      <c r="C225" s="123" t="s">
        <v>1204</v>
      </c>
      <c r="D225" s="124" t="n">
        <v>131733</v>
      </c>
      <c r="E225" s="124" t="n">
        <v>3025643</v>
      </c>
      <c r="F225" s="437" t="n">
        <v>-30.1</v>
      </c>
      <c r="G225" s="231"/>
      <c r="H225" s="124" t="n">
        <v>444134</v>
      </c>
      <c r="I225" s="124" t="n">
        <v>7993723</v>
      </c>
      <c r="J225" s="437" t="n">
        <v>19.4</v>
      </c>
      <c r="K225" s="438"/>
    </row>
    <row r="226" customFormat="false" ht="12.75" hidden="false" customHeight="false" outlineLevel="0" collapsed="false">
      <c r="A226" s="436" t="n">
        <v>852</v>
      </c>
      <c r="B226" s="440"/>
      <c r="C226" s="123" t="s">
        <v>1205</v>
      </c>
      <c r="D226" s="124" t="n">
        <v>1460023</v>
      </c>
      <c r="E226" s="124" t="n">
        <v>11639947</v>
      </c>
      <c r="F226" s="437" t="n">
        <v>-4.8</v>
      </c>
      <c r="G226" s="231"/>
      <c r="H226" s="124" t="n">
        <v>2787432</v>
      </c>
      <c r="I226" s="124" t="n">
        <v>23167104</v>
      </c>
      <c r="J226" s="437" t="n">
        <v>-21.8</v>
      </c>
      <c r="K226" s="438"/>
    </row>
    <row r="227" customFormat="false" ht="12.75" hidden="false" customHeight="false" outlineLevel="0" collapsed="false">
      <c r="A227" s="436" t="n">
        <v>853</v>
      </c>
      <c r="B227" s="440"/>
      <c r="C227" s="123" t="s">
        <v>1206</v>
      </c>
      <c r="D227" s="124" t="n">
        <v>376463</v>
      </c>
      <c r="E227" s="124" t="n">
        <v>25975267</v>
      </c>
      <c r="F227" s="437" t="n">
        <v>13.3</v>
      </c>
      <c r="G227" s="231"/>
      <c r="H227" s="124" t="n">
        <v>917467</v>
      </c>
      <c r="I227" s="124" t="n">
        <v>55157755</v>
      </c>
      <c r="J227" s="437" t="n">
        <v>-2.5</v>
      </c>
      <c r="K227" s="438"/>
    </row>
    <row r="228" customFormat="false" ht="12.75" hidden="false" customHeight="false" outlineLevel="0" collapsed="false">
      <c r="A228" s="436" t="n">
        <v>854</v>
      </c>
      <c r="B228" s="440"/>
      <c r="C228" s="123" t="s">
        <v>1207</v>
      </c>
      <c r="D228" s="124" t="n">
        <v>100634</v>
      </c>
      <c r="E228" s="124" t="n">
        <v>1729276</v>
      </c>
      <c r="F228" s="437" t="n">
        <v>-38.6</v>
      </c>
      <c r="G228" s="231"/>
      <c r="H228" s="124" t="n">
        <v>154587</v>
      </c>
      <c r="I228" s="124" t="n">
        <v>5464836</v>
      </c>
      <c r="J228" s="437" t="n">
        <v>12</v>
      </c>
      <c r="K228" s="438"/>
    </row>
    <row r="229" customFormat="false" ht="12.75" hidden="false" customHeight="false" outlineLevel="0" collapsed="false">
      <c r="A229" s="436" t="n">
        <v>859</v>
      </c>
      <c r="B229" s="440"/>
      <c r="C229" s="123" t="s">
        <v>1208</v>
      </c>
      <c r="D229" s="142" t="n">
        <v>3022419</v>
      </c>
      <c r="E229" s="142" t="n">
        <v>30154921</v>
      </c>
      <c r="F229" s="437" t="n">
        <v>9.3</v>
      </c>
      <c r="G229" s="231"/>
      <c r="H229" s="124" t="n">
        <v>5465166</v>
      </c>
      <c r="I229" s="124" t="n">
        <v>55650697</v>
      </c>
      <c r="J229" s="437" t="n">
        <v>12.9</v>
      </c>
      <c r="K229" s="438"/>
    </row>
    <row r="230" customFormat="false" ht="12.75" hidden="false" customHeight="false" outlineLevel="0" collapsed="false">
      <c r="A230" s="436" t="n">
        <v>860</v>
      </c>
      <c r="B230" s="440"/>
      <c r="C230" s="123" t="s">
        <v>1209</v>
      </c>
      <c r="D230" s="124" t="n">
        <v>175904</v>
      </c>
      <c r="E230" s="124" t="n">
        <v>1450463</v>
      </c>
      <c r="F230" s="437" t="n">
        <v>-54.5</v>
      </c>
      <c r="G230" s="231"/>
      <c r="H230" s="124" t="n">
        <v>358735</v>
      </c>
      <c r="I230" s="124" t="n">
        <v>3446869</v>
      </c>
      <c r="J230" s="437" t="n">
        <v>-40.5</v>
      </c>
      <c r="K230" s="438"/>
    </row>
    <row r="231" customFormat="false" ht="12.75" hidden="false" customHeight="false" outlineLevel="0" collapsed="false">
      <c r="A231" s="436" t="n">
        <v>861</v>
      </c>
      <c r="B231" s="440"/>
      <c r="C231" s="123" t="s">
        <v>1210</v>
      </c>
      <c r="D231" s="142" t="n">
        <v>4409361</v>
      </c>
      <c r="E231" s="142" t="n">
        <v>67934582</v>
      </c>
      <c r="F231" s="437" t="n">
        <v>0.1</v>
      </c>
      <c r="G231" s="231"/>
      <c r="H231" s="124" t="n">
        <v>8824258</v>
      </c>
      <c r="I231" s="124" t="n">
        <v>130262786</v>
      </c>
      <c r="J231" s="437" t="n">
        <v>-4.2</v>
      </c>
      <c r="K231" s="438"/>
    </row>
    <row r="232" customFormat="false" ht="12.75" hidden="false" customHeight="false" outlineLevel="0" collapsed="false">
      <c r="A232" s="436" t="n">
        <v>862</v>
      </c>
      <c r="B232" s="440"/>
      <c r="C232" s="123" t="s">
        <v>1211</v>
      </c>
      <c r="D232" s="124" t="n">
        <v>2290247</v>
      </c>
      <c r="E232" s="124" t="n">
        <v>11584789</v>
      </c>
      <c r="F232" s="437" t="n">
        <v>-19.5</v>
      </c>
      <c r="G232" s="231"/>
      <c r="H232" s="124" t="n">
        <v>4741361</v>
      </c>
      <c r="I232" s="124" t="n">
        <v>24675949</v>
      </c>
      <c r="J232" s="437" t="n">
        <v>-10.2</v>
      </c>
      <c r="K232" s="438"/>
    </row>
    <row r="233" customFormat="false" ht="12.75" hidden="false" customHeight="false" outlineLevel="0" collapsed="false">
      <c r="A233" s="436" t="n">
        <v>863</v>
      </c>
      <c r="B233" s="440"/>
      <c r="C233" s="123" t="s">
        <v>1212</v>
      </c>
      <c r="D233" s="124" t="n">
        <v>293671</v>
      </c>
      <c r="E233" s="124" t="n">
        <v>50398753</v>
      </c>
      <c r="F233" s="437" t="n">
        <v>3.2</v>
      </c>
      <c r="G233" s="231"/>
      <c r="H233" s="124" t="n">
        <v>696282</v>
      </c>
      <c r="I233" s="124" t="n">
        <v>102157962</v>
      </c>
      <c r="J233" s="437" t="n">
        <v>20.4</v>
      </c>
      <c r="K233" s="438"/>
    </row>
    <row r="234" customFormat="false" ht="12.75" hidden="false" customHeight="false" outlineLevel="0" collapsed="false">
      <c r="A234" s="436" t="n">
        <v>864</v>
      </c>
      <c r="B234" s="440"/>
      <c r="C234" s="123" t="s">
        <v>1213</v>
      </c>
      <c r="D234" s="124" t="n">
        <v>1197068</v>
      </c>
      <c r="E234" s="124" t="n">
        <v>34455033</v>
      </c>
      <c r="F234" s="437" t="n">
        <v>0.6</v>
      </c>
      <c r="G234" s="231"/>
      <c r="H234" s="124" t="n">
        <v>2258621</v>
      </c>
      <c r="I234" s="124" t="n">
        <v>68267727</v>
      </c>
      <c r="J234" s="437" t="n">
        <v>13.2</v>
      </c>
      <c r="K234" s="438"/>
    </row>
    <row r="235" customFormat="false" ht="12.75" hidden="false" customHeight="false" outlineLevel="0" collapsed="false">
      <c r="A235" s="436" t="n">
        <v>865</v>
      </c>
      <c r="B235" s="440"/>
      <c r="C235" s="123" t="s">
        <v>1214</v>
      </c>
      <c r="D235" s="124" t="n">
        <v>562668</v>
      </c>
      <c r="E235" s="124" t="n">
        <v>39287942</v>
      </c>
      <c r="F235" s="437" t="n">
        <v>-8.4</v>
      </c>
      <c r="G235" s="231"/>
      <c r="H235" s="124" t="n">
        <v>970945</v>
      </c>
      <c r="I235" s="124" t="n">
        <v>83330371</v>
      </c>
      <c r="J235" s="437" t="n">
        <v>-8.8</v>
      </c>
      <c r="K235" s="438"/>
    </row>
    <row r="236" customFormat="false" ht="12.75" hidden="false" customHeight="false" outlineLevel="0" collapsed="false">
      <c r="A236" s="436" t="n">
        <v>869</v>
      </c>
      <c r="B236" s="440"/>
      <c r="C236" s="123" t="s">
        <v>1215</v>
      </c>
      <c r="D236" s="124" t="n">
        <v>4416291</v>
      </c>
      <c r="E236" s="124" t="n">
        <v>66193252</v>
      </c>
      <c r="F236" s="437" t="n">
        <v>35.2</v>
      </c>
      <c r="G236" s="231"/>
      <c r="H236" s="124" t="n">
        <v>8660180</v>
      </c>
      <c r="I236" s="124" t="n">
        <v>129505059</v>
      </c>
      <c r="J236" s="437" t="n">
        <v>56.5</v>
      </c>
      <c r="K236" s="438"/>
    </row>
    <row r="237" customFormat="false" ht="12.75" hidden="false" customHeight="false" outlineLevel="0" collapsed="false">
      <c r="A237" s="436" t="n">
        <v>871</v>
      </c>
      <c r="B237" s="440"/>
      <c r="C237" s="123" t="s">
        <v>1216</v>
      </c>
      <c r="D237" s="124" t="n">
        <v>741034</v>
      </c>
      <c r="E237" s="124" t="n">
        <v>25319922</v>
      </c>
      <c r="F237" s="437" t="n">
        <v>-26</v>
      </c>
      <c r="G237" s="231"/>
      <c r="H237" s="124" t="n">
        <v>1526486</v>
      </c>
      <c r="I237" s="124" t="n">
        <v>55313867</v>
      </c>
      <c r="J237" s="437" t="n">
        <v>-13.8</v>
      </c>
      <c r="K237" s="438"/>
    </row>
    <row r="238" customFormat="false" ht="12.75" hidden="false" customHeight="false" outlineLevel="0" collapsed="false">
      <c r="A238" s="436" t="n">
        <v>872</v>
      </c>
      <c r="B238" s="440"/>
      <c r="C238" s="123" t="s">
        <v>1217</v>
      </c>
      <c r="D238" s="124" t="n">
        <v>668329</v>
      </c>
      <c r="E238" s="124" t="n">
        <v>23036947</v>
      </c>
      <c r="F238" s="437" t="n">
        <v>-11.4</v>
      </c>
      <c r="G238" s="231"/>
      <c r="H238" s="124" t="n">
        <v>1309800</v>
      </c>
      <c r="I238" s="124" t="n">
        <v>48492049</v>
      </c>
      <c r="J238" s="437" t="n">
        <v>5.9</v>
      </c>
      <c r="K238" s="438"/>
    </row>
    <row r="239" customFormat="false" ht="12.75" hidden="false" customHeight="false" outlineLevel="0" collapsed="false">
      <c r="A239" s="436" t="n">
        <v>873</v>
      </c>
      <c r="B239" s="440"/>
      <c r="C239" s="123" t="s">
        <v>1218</v>
      </c>
      <c r="D239" s="124" t="n">
        <v>499409</v>
      </c>
      <c r="E239" s="124" t="n">
        <v>23966804</v>
      </c>
      <c r="F239" s="437" t="n">
        <v>10.1</v>
      </c>
      <c r="G239" s="231"/>
      <c r="H239" s="124" t="n">
        <v>1015273</v>
      </c>
      <c r="I239" s="124" t="n">
        <v>49829545</v>
      </c>
      <c r="J239" s="437" t="n">
        <v>19.5</v>
      </c>
      <c r="K239" s="438"/>
    </row>
    <row r="240" customFormat="false" ht="12.75" hidden="false" customHeight="false" outlineLevel="0" collapsed="false">
      <c r="A240" s="436" t="n">
        <v>874</v>
      </c>
      <c r="B240" s="440"/>
      <c r="C240" s="123" t="s">
        <v>1219</v>
      </c>
      <c r="D240" s="124" t="n">
        <v>46972</v>
      </c>
      <c r="E240" s="124" t="n">
        <v>1446588</v>
      </c>
      <c r="F240" s="437" t="n">
        <v>12</v>
      </c>
      <c r="G240" s="231"/>
      <c r="H240" s="124" t="n">
        <v>113194</v>
      </c>
      <c r="I240" s="124" t="n">
        <v>3065746</v>
      </c>
      <c r="J240" s="437" t="n">
        <v>29.5</v>
      </c>
      <c r="K240" s="438"/>
    </row>
    <row r="241" customFormat="false" ht="12.75" hidden="false" customHeight="false" outlineLevel="0" collapsed="false">
      <c r="A241" s="436" t="n">
        <v>875</v>
      </c>
      <c r="B241" s="440"/>
      <c r="C241" s="123" t="s">
        <v>1220</v>
      </c>
      <c r="D241" s="142" t="n">
        <v>41152423</v>
      </c>
      <c r="E241" s="142" t="n">
        <v>78593762</v>
      </c>
      <c r="F241" s="437" t="n">
        <v>8.3</v>
      </c>
      <c r="G241" s="231"/>
      <c r="H241" s="124" t="n">
        <v>87909900</v>
      </c>
      <c r="I241" s="124" t="n">
        <v>163934499</v>
      </c>
      <c r="J241" s="437" t="n">
        <v>5.4</v>
      </c>
      <c r="K241" s="438"/>
    </row>
    <row r="242" customFormat="false" ht="12.75" hidden="false" customHeight="false" outlineLevel="0" collapsed="false">
      <c r="A242" s="436" t="n">
        <v>876</v>
      </c>
      <c r="B242" s="440"/>
      <c r="C242" s="123" t="s">
        <v>1221</v>
      </c>
      <c r="D242" s="124" t="n">
        <v>32221</v>
      </c>
      <c r="E242" s="124" t="n">
        <v>321225</v>
      </c>
      <c r="F242" s="437" t="n">
        <v>22.6</v>
      </c>
      <c r="G242" s="231"/>
      <c r="H242" s="124" t="n">
        <v>84780</v>
      </c>
      <c r="I242" s="124" t="n">
        <v>842677</v>
      </c>
      <c r="J242" s="437" t="n">
        <v>67</v>
      </c>
      <c r="K242" s="438"/>
    </row>
    <row r="243" customFormat="false" ht="12.75" hidden="false" customHeight="false" outlineLevel="0" collapsed="false">
      <c r="A243" s="436" t="n">
        <v>877</v>
      </c>
      <c r="B243" s="440"/>
      <c r="C243" s="123" t="s">
        <v>1222</v>
      </c>
      <c r="D243" s="142" t="n">
        <v>1488213</v>
      </c>
      <c r="E243" s="142" t="n">
        <v>12691983</v>
      </c>
      <c r="F243" s="437" t="n">
        <v>7.2</v>
      </c>
      <c r="G243" s="231"/>
      <c r="H243" s="124" t="n">
        <v>3170334</v>
      </c>
      <c r="I243" s="124" t="n">
        <v>28457180</v>
      </c>
      <c r="J243" s="437" t="n">
        <v>4.1</v>
      </c>
      <c r="K243" s="438"/>
    </row>
    <row r="244" customFormat="false" ht="12.75" hidden="false" customHeight="false" outlineLevel="0" collapsed="false">
      <c r="A244" s="436" t="n">
        <v>878</v>
      </c>
      <c r="B244" s="440"/>
      <c r="C244" s="123" t="s">
        <v>1223</v>
      </c>
      <c r="D244" s="124" t="n">
        <v>16681</v>
      </c>
      <c r="E244" s="124" t="n">
        <v>438876</v>
      </c>
      <c r="F244" s="437" t="n">
        <v>159.4</v>
      </c>
      <c r="G244" s="231"/>
      <c r="H244" s="124" t="n">
        <v>18008</v>
      </c>
      <c r="I244" s="124" t="n">
        <v>676835</v>
      </c>
      <c r="J244" s="437" t="n">
        <v>62.8</v>
      </c>
      <c r="K244" s="438"/>
    </row>
    <row r="245" customFormat="false" ht="12.75" hidden="false" customHeight="false" outlineLevel="0" collapsed="false">
      <c r="A245" s="436" t="n">
        <v>881</v>
      </c>
      <c r="B245" s="440"/>
      <c r="C245" s="123" t="s">
        <v>1224</v>
      </c>
      <c r="D245" s="124" t="n">
        <v>343065</v>
      </c>
      <c r="E245" s="124" t="n">
        <v>676773</v>
      </c>
      <c r="F245" s="437" t="n">
        <v>-16.1</v>
      </c>
      <c r="G245" s="231"/>
      <c r="H245" s="124" t="n">
        <v>1195967</v>
      </c>
      <c r="I245" s="124" t="n">
        <v>1997908</v>
      </c>
      <c r="J245" s="437" t="n">
        <v>9.5</v>
      </c>
      <c r="K245" s="438"/>
    </row>
    <row r="246" customFormat="false" ht="12.75" hidden="false" customHeight="false" outlineLevel="0" collapsed="false">
      <c r="A246" s="436" t="n">
        <v>882</v>
      </c>
      <c r="B246" s="440"/>
      <c r="C246" s="123" t="s">
        <v>1225</v>
      </c>
      <c r="D246" s="124" t="n">
        <v>5025</v>
      </c>
      <c r="E246" s="124" t="n">
        <v>35920</v>
      </c>
      <c r="F246" s="437" t="n">
        <v>-44.4</v>
      </c>
      <c r="G246" s="231"/>
      <c r="H246" s="124" t="n">
        <v>8591</v>
      </c>
      <c r="I246" s="124" t="n">
        <v>69813</v>
      </c>
      <c r="J246" s="437" t="n">
        <v>-11</v>
      </c>
      <c r="K246" s="438"/>
    </row>
    <row r="247" customFormat="false" ht="12.75" hidden="false" customHeight="false" outlineLevel="0" collapsed="false">
      <c r="A247" s="436" t="n">
        <v>883</v>
      </c>
      <c r="B247" s="440"/>
      <c r="C247" s="123" t="s">
        <v>1226</v>
      </c>
      <c r="D247" s="124" t="n">
        <v>16020</v>
      </c>
      <c r="E247" s="124" t="n">
        <v>119147746</v>
      </c>
      <c r="F247" s="437" t="n">
        <v>-11.5</v>
      </c>
      <c r="G247" s="231"/>
      <c r="H247" s="124" t="n">
        <v>31753</v>
      </c>
      <c r="I247" s="124" t="n">
        <v>247455497</v>
      </c>
      <c r="J247" s="437" t="n">
        <v>1.3</v>
      </c>
      <c r="K247" s="438"/>
    </row>
    <row r="248" customFormat="false" ht="12.75" hidden="false" customHeight="false" outlineLevel="0" collapsed="false">
      <c r="A248" s="436" t="n">
        <v>884</v>
      </c>
      <c r="B248" s="440"/>
      <c r="C248" s="123" t="s">
        <v>1227</v>
      </c>
      <c r="D248" s="124" t="n">
        <v>24127641</v>
      </c>
      <c r="E248" s="124" t="n">
        <v>121820610</v>
      </c>
      <c r="F248" s="437" t="n">
        <v>-33.5</v>
      </c>
      <c r="G248" s="231"/>
      <c r="H248" s="124" t="n">
        <v>44659317</v>
      </c>
      <c r="I248" s="124" t="n">
        <v>239607606</v>
      </c>
      <c r="J248" s="437" t="n">
        <v>-32.1</v>
      </c>
      <c r="K248" s="438"/>
    </row>
    <row r="249" customFormat="false" ht="12.75" hidden="false" customHeight="false" outlineLevel="0" collapsed="false">
      <c r="A249" s="436" t="n">
        <v>885</v>
      </c>
      <c r="B249" s="440"/>
      <c r="C249" s="123" t="s">
        <v>1228</v>
      </c>
      <c r="D249" s="124" t="n">
        <v>2009779</v>
      </c>
      <c r="E249" s="124" t="n">
        <v>16855591</v>
      </c>
      <c r="F249" s="437" t="n">
        <v>-25.6</v>
      </c>
      <c r="G249" s="231"/>
      <c r="H249" s="124" t="n">
        <v>3976667</v>
      </c>
      <c r="I249" s="124" t="n">
        <v>33711651</v>
      </c>
      <c r="J249" s="437" t="n">
        <v>-21.5</v>
      </c>
      <c r="K249" s="438"/>
    </row>
    <row r="250" customFormat="false" ht="12.75" hidden="false" customHeight="false" outlineLevel="0" collapsed="false">
      <c r="A250" s="436" t="n">
        <v>886</v>
      </c>
      <c r="B250" s="440"/>
      <c r="C250" s="123" t="s">
        <v>1229</v>
      </c>
      <c r="D250" s="124" t="n">
        <v>38000</v>
      </c>
      <c r="E250" s="124" t="n">
        <v>456962</v>
      </c>
      <c r="F250" s="437" t="n">
        <v>40.6</v>
      </c>
      <c r="G250" s="231"/>
      <c r="H250" s="124" t="n">
        <v>62400</v>
      </c>
      <c r="I250" s="124" t="n">
        <v>709542</v>
      </c>
      <c r="J250" s="437" t="n">
        <v>103.2</v>
      </c>
      <c r="K250" s="438"/>
    </row>
    <row r="251" customFormat="false" ht="12.75" hidden="false" customHeight="false" outlineLevel="0" collapsed="false">
      <c r="A251" s="436" t="n">
        <v>887</v>
      </c>
      <c r="B251" s="440"/>
      <c r="C251" s="123" t="s">
        <v>1230</v>
      </c>
      <c r="D251" s="124" t="n">
        <v>641713</v>
      </c>
      <c r="E251" s="124" t="n">
        <v>3978043</v>
      </c>
      <c r="F251" s="437" t="n">
        <v>-76.6</v>
      </c>
      <c r="G251" s="231"/>
      <c r="H251" s="124" t="n">
        <v>1534062</v>
      </c>
      <c r="I251" s="124" t="n">
        <v>10863726</v>
      </c>
      <c r="J251" s="437" t="n">
        <v>-47.6</v>
      </c>
      <c r="K251" s="438"/>
    </row>
    <row r="252" customFormat="false" ht="12.75" hidden="false" customHeight="false" outlineLevel="0" collapsed="false">
      <c r="A252" s="436" t="n">
        <v>888</v>
      </c>
      <c r="B252" s="440"/>
      <c r="C252" s="123" t="s">
        <v>1231</v>
      </c>
      <c r="D252" s="124" t="n">
        <v>41831</v>
      </c>
      <c r="E252" s="124" t="n">
        <v>998369</v>
      </c>
      <c r="F252" s="437" t="n">
        <v>-75.2</v>
      </c>
      <c r="G252" s="231"/>
      <c r="H252" s="124" t="n">
        <v>373594</v>
      </c>
      <c r="I252" s="124" t="n">
        <v>3682343</v>
      </c>
      <c r="J252" s="437" t="n">
        <v>-54</v>
      </c>
      <c r="K252" s="438"/>
    </row>
    <row r="253" customFormat="false" ht="12.75" hidden="false" customHeight="false" outlineLevel="0" collapsed="false">
      <c r="A253" s="436" t="n">
        <v>889</v>
      </c>
      <c r="B253" s="440"/>
      <c r="C253" s="123" t="s">
        <v>1232</v>
      </c>
      <c r="D253" s="124" t="n">
        <v>3487067</v>
      </c>
      <c r="E253" s="124" t="n">
        <v>12214482</v>
      </c>
      <c r="F253" s="437" t="n">
        <v>9.3</v>
      </c>
      <c r="G253" s="231"/>
      <c r="H253" s="124" t="n">
        <v>7171587</v>
      </c>
      <c r="I253" s="124" t="n">
        <v>23523289</v>
      </c>
      <c r="J253" s="437" t="n">
        <v>13.5</v>
      </c>
      <c r="K253" s="438"/>
    </row>
    <row r="254" customFormat="false" ht="12.75" hidden="false" customHeight="false" outlineLevel="0" collapsed="false">
      <c r="A254" s="436" t="n">
        <v>891</v>
      </c>
      <c r="B254" s="440"/>
      <c r="C254" s="123" t="s">
        <v>1233</v>
      </c>
      <c r="D254" s="124" t="s">
        <v>19</v>
      </c>
      <c r="E254" s="124" t="s">
        <v>19</v>
      </c>
      <c r="F254" s="437" t="s">
        <v>19</v>
      </c>
      <c r="G254" s="231"/>
      <c r="H254" s="124" t="s">
        <v>19</v>
      </c>
      <c r="I254" s="124" t="s">
        <v>19</v>
      </c>
      <c r="J254" s="437" t="s">
        <v>19</v>
      </c>
      <c r="K254" s="438"/>
    </row>
    <row r="255" customFormat="false" ht="12.75" hidden="false" customHeight="false" outlineLevel="0" collapsed="false">
      <c r="A255" s="436" t="n">
        <v>896</v>
      </c>
      <c r="B255" s="440"/>
      <c r="C255" s="123" t="s">
        <v>1234</v>
      </c>
      <c r="D255" s="124" t="n">
        <v>805687</v>
      </c>
      <c r="E255" s="124" t="n">
        <v>8193941</v>
      </c>
      <c r="F255" s="437" t="n">
        <v>-18.7</v>
      </c>
      <c r="G255" s="231"/>
      <c r="H255" s="124" t="n">
        <v>2207893</v>
      </c>
      <c r="I255" s="124" t="n">
        <v>19886460</v>
      </c>
      <c r="J255" s="437" t="n">
        <v>-3.5</v>
      </c>
      <c r="K255" s="438"/>
    </row>
    <row r="256" s="17" customFormat="true" ht="24" hidden="false" customHeight="true" outlineLevel="0" collapsed="false">
      <c r="A256" s="454"/>
      <c r="B256" s="295" t="s">
        <v>1235</v>
      </c>
      <c r="C256" s="286"/>
      <c r="D256" s="151" t="n">
        <v>1026750379</v>
      </c>
      <c r="E256" s="151" t="n">
        <v>2121645527</v>
      </c>
      <c r="F256" s="433" t="n">
        <v>1.7</v>
      </c>
      <c r="G256" s="240"/>
      <c r="H256" s="151" t="n">
        <v>2006076067</v>
      </c>
      <c r="I256" s="151" t="n">
        <v>4296128241</v>
      </c>
      <c r="J256" s="433" t="n">
        <v>6.5</v>
      </c>
      <c r="K256" s="434"/>
    </row>
    <row r="257" customFormat="false" ht="12.75" hidden="false" customHeight="false" outlineLevel="0" collapsed="false">
      <c r="A257" s="69"/>
      <c r="D257" s="124"/>
      <c r="E257" s="124"/>
      <c r="H257" s="212"/>
      <c r="I257" s="212"/>
      <c r="J257" s="447"/>
    </row>
    <row r="258" customFormat="false" ht="12.75" hidden="false" customHeight="false" outlineLevel="0" collapsed="false">
      <c r="A258" s="70"/>
      <c r="D258" s="124"/>
      <c r="E258" s="124"/>
      <c r="F258" s="124"/>
      <c r="G258" s="124"/>
      <c r="H258" s="124"/>
      <c r="I258" s="124"/>
      <c r="J258" s="124"/>
    </row>
    <row r="259" customFormat="false" ht="12.75" hidden="false" customHeight="false" outlineLevel="0" collapsed="false">
      <c r="A259" s="258"/>
      <c r="D259" s="124"/>
      <c r="E259" s="124"/>
      <c r="F259" s="231"/>
      <c r="G259" s="231"/>
      <c r="H259" s="455"/>
      <c r="I259" s="212"/>
      <c r="J259" s="231"/>
    </row>
    <row r="260" customFormat="false" ht="12.75" hidden="false" customHeight="false" outlineLevel="0" collapsed="false">
      <c r="D260" s="124"/>
      <c r="E260" s="124"/>
      <c r="H260" s="212"/>
      <c r="I260" s="124"/>
      <c r="J260" s="447"/>
    </row>
    <row r="261" customFormat="false" ht="12.75" hidden="false" customHeight="false" outlineLevel="0" collapsed="false">
      <c r="D261" s="124"/>
      <c r="E261" s="124"/>
      <c r="H261" s="212"/>
      <c r="I261" s="212"/>
      <c r="J261" s="447"/>
    </row>
    <row r="262" customFormat="false" ht="12.75" hidden="false" customHeight="false" outlineLevel="0" collapsed="false">
      <c r="D262" s="124"/>
      <c r="E262" s="124"/>
      <c r="H262" s="212"/>
      <c r="I262" s="212"/>
      <c r="J262" s="447"/>
    </row>
    <row r="263" customFormat="false" ht="12.75" hidden="false" customHeight="false" outlineLevel="0" collapsed="false">
      <c r="D263" s="124"/>
      <c r="E263" s="124"/>
      <c r="H263" s="212"/>
      <c r="I263" s="212"/>
      <c r="J263" s="447"/>
    </row>
    <row r="264" customFormat="false" ht="12.75" hidden="false" customHeight="false" outlineLevel="0" collapsed="false">
      <c r="D264" s="124"/>
      <c r="E264" s="124"/>
      <c r="H264" s="212"/>
      <c r="I264" s="212"/>
      <c r="J264" s="447"/>
    </row>
    <row r="265" customFormat="false" ht="12.75" hidden="false" customHeight="false" outlineLevel="0" collapsed="false">
      <c r="D265" s="124"/>
      <c r="E265" s="124"/>
      <c r="H265" s="212"/>
      <c r="I265" s="212"/>
      <c r="J265" s="447"/>
    </row>
    <row r="266" customFormat="false" ht="12.75" hidden="false" customHeight="false" outlineLevel="0" collapsed="false">
      <c r="D266" s="124"/>
      <c r="E266" s="124"/>
      <c r="H266" s="212"/>
      <c r="I266" s="212"/>
      <c r="J266" s="447"/>
    </row>
    <row r="267" customFormat="false" ht="12.75" hidden="false" customHeight="false" outlineLevel="0" collapsed="false">
      <c r="D267" s="124"/>
      <c r="E267" s="124"/>
      <c r="H267" s="212"/>
      <c r="I267" s="212"/>
      <c r="J267" s="447"/>
    </row>
    <row r="268" customFormat="false" ht="12.75" hidden="false" customHeight="false" outlineLevel="0" collapsed="false">
      <c r="D268" s="124"/>
      <c r="E268" s="124"/>
      <c r="H268" s="212"/>
      <c r="I268" s="212"/>
      <c r="J268" s="447"/>
    </row>
    <row r="269" customFormat="false" ht="12.75" hidden="false" customHeight="false" outlineLevel="0" collapsed="false">
      <c r="D269" s="124"/>
      <c r="E269" s="124"/>
      <c r="H269" s="212"/>
      <c r="I269" s="212"/>
      <c r="J269" s="447"/>
    </row>
    <row r="270" customFormat="false" ht="12.75" hidden="false" customHeight="false" outlineLevel="0" collapsed="false">
      <c r="D270" s="124"/>
      <c r="E270" s="124"/>
      <c r="H270" s="212"/>
      <c r="I270" s="212"/>
      <c r="J270" s="447"/>
    </row>
    <row r="271" customFormat="false" ht="12.75" hidden="false" customHeight="false" outlineLevel="0" collapsed="false">
      <c r="D271" s="124"/>
      <c r="E271" s="124"/>
      <c r="H271" s="212"/>
      <c r="I271" s="328"/>
      <c r="J271" s="447"/>
    </row>
    <row r="272" customFormat="false" ht="12.75" hidden="false" customHeight="false" outlineLevel="0" collapsed="false">
      <c r="D272" s="124"/>
      <c r="E272" s="124"/>
      <c r="H272" s="456"/>
      <c r="I272" s="456"/>
      <c r="J272" s="457"/>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9"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60" t="s">
        <v>79</v>
      </c>
      <c r="B1" s="460"/>
      <c r="C1" s="460"/>
      <c r="D1" s="460"/>
      <c r="E1" s="460"/>
      <c r="F1" s="460"/>
      <c r="G1" s="460"/>
      <c r="H1" s="460"/>
      <c r="I1" s="460"/>
      <c r="J1" s="460"/>
      <c r="K1" s="460"/>
      <c r="L1" s="461"/>
      <c r="M1" s="9"/>
      <c r="N1" s="9"/>
      <c r="O1" s="9"/>
    </row>
    <row r="2" customFormat="false" ht="12.75" hidden="false" customHeight="false" outlineLevel="0" collapsed="false">
      <c r="D2" s="462"/>
      <c r="E2" s="463"/>
      <c r="F2" s="464"/>
      <c r="I2" s="465"/>
      <c r="J2" s="466"/>
      <c r="K2" s="467"/>
    </row>
    <row r="3" customFormat="false" ht="17.25" hidden="false" customHeight="true" outlineLevel="0" collapsed="false">
      <c r="A3" s="468" t="s">
        <v>1238</v>
      </c>
      <c r="B3" s="468"/>
      <c r="C3" s="421" t="s">
        <v>1239</v>
      </c>
      <c r="D3" s="421"/>
      <c r="E3" s="422" t="s">
        <v>822</v>
      </c>
      <c r="F3" s="422"/>
      <c r="G3" s="422"/>
      <c r="H3" s="422"/>
      <c r="I3" s="321" t="s">
        <v>983</v>
      </c>
      <c r="J3" s="321"/>
      <c r="K3" s="321"/>
      <c r="L3" s="321"/>
    </row>
    <row r="4" customFormat="false" ht="16.5" hidden="false" customHeight="true" outlineLevel="0" collapsed="false">
      <c r="A4" s="468"/>
      <c r="B4" s="468"/>
      <c r="C4" s="421"/>
      <c r="D4" s="421"/>
      <c r="E4" s="469" t="s">
        <v>984</v>
      </c>
      <c r="F4" s="423" t="s">
        <v>985</v>
      </c>
      <c r="G4" s="423"/>
      <c r="H4" s="423"/>
      <c r="I4" s="424" t="s">
        <v>984</v>
      </c>
      <c r="J4" s="470" t="s">
        <v>985</v>
      </c>
      <c r="K4" s="470"/>
      <c r="L4" s="470"/>
    </row>
    <row r="5" customFormat="false" ht="12.75" hidden="false" customHeight="true" outlineLevel="0" collapsed="false">
      <c r="A5" s="468"/>
      <c r="B5" s="468"/>
      <c r="C5" s="421"/>
      <c r="D5" s="421"/>
      <c r="E5" s="426" t="s">
        <v>1023</v>
      </c>
      <c r="F5" s="427" t="s">
        <v>828</v>
      </c>
      <c r="G5" s="427" t="s">
        <v>987</v>
      </c>
      <c r="H5" s="427"/>
      <c r="I5" s="427" t="s">
        <v>1023</v>
      </c>
      <c r="J5" s="427" t="s">
        <v>828</v>
      </c>
      <c r="K5" s="429" t="s">
        <v>1025</v>
      </c>
      <c r="L5" s="429"/>
    </row>
    <row r="6" customFormat="false" ht="12.75" hidden="false" customHeight="true" outlineLevel="0" collapsed="false">
      <c r="A6" s="468"/>
      <c r="B6" s="468"/>
      <c r="C6" s="421"/>
      <c r="D6" s="421"/>
      <c r="E6" s="426"/>
      <c r="F6" s="427"/>
      <c r="G6" s="427"/>
      <c r="H6" s="427"/>
      <c r="I6" s="427"/>
      <c r="J6" s="427"/>
      <c r="K6" s="429"/>
      <c r="L6" s="429"/>
    </row>
    <row r="7" customFormat="false" ht="12.75" hidden="false" customHeight="true" outlineLevel="0" collapsed="false">
      <c r="A7" s="468"/>
      <c r="B7" s="468"/>
      <c r="C7" s="421"/>
      <c r="D7" s="421"/>
      <c r="E7" s="426"/>
      <c r="F7" s="427"/>
      <c r="G7" s="427"/>
      <c r="H7" s="427"/>
      <c r="I7" s="427"/>
      <c r="J7" s="427"/>
      <c r="K7" s="429"/>
      <c r="L7" s="429"/>
    </row>
    <row r="8" customFormat="false" ht="28.5" hidden="false" customHeight="true" outlineLevel="0" collapsed="false">
      <c r="A8" s="468"/>
      <c r="B8" s="468"/>
      <c r="C8" s="421"/>
      <c r="D8" s="421"/>
      <c r="E8" s="426"/>
      <c r="F8" s="427"/>
      <c r="G8" s="427"/>
      <c r="H8" s="427"/>
      <c r="I8" s="427"/>
      <c r="J8" s="427"/>
      <c r="K8" s="429"/>
      <c r="L8" s="429"/>
    </row>
    <row r="9" customFormat="false" ht="9" hidden="false" customHeight="true" outlineLevel="0" collapsed="false">
      <c r="A9" s="462"/>
      <c r="B9" s="471"/>
      <c r="C9" s="472"/>
      <c r="D9" s="473"/>
      <c r="E9" s="463"/>
      <c r="F9" s="464"/>
      <c r="I9" s="463"/>
      <c r="J9" s="463"/>
    </row>
    <row r="10" s="17" customFormat="true" ht="12.75" hidden="false" customHeight="false" outlineLevel="0" collapsed="false">
      <c r="B10" s="435"/>
      <c r="C10" s="295" t="s">
        <v>1240</v>
      </c>
      <c r="D10" s="286"/>
      <c r="E10" s="151" t="n">
        <v>1003549710</v>
      </c>
      <c r="F10" s="151" t="n">
        <v>2387372152</v>
      </c>
      <c r="G10" s="433" t="n">
        <v>4.6</v>
      </c>
      <c r="H10" s="433"/>
      <c r="I10" s="151" t="n">
        <v>1966862655</v>
      </c>
      <c r="J10" s="151" t="n">
        <v>4644872882</v>
      </c>
      <c r="K10" s="433" t="n">
        <v>4.6</v>
      </c>
    </row>
    <row r="11" customFormat="false" ht="24" hidden="false" customHeight="true" outlineLevel="0" collapsed="false">
      <c r="A11" s="462" t="s">
        <v>229</v>
      </c>
      <c r="B11" s="474" t="n">
        <v>1</v>
      </c>
      <c r="C11" s="472"/>
      <c r="D11" s="473" t="s">
        <v>230</v>
      </c>
      <c r="E11" s="475" t="n">
        <v>113244385</v>
      </c>
      <c r="F11" s="475" t="n">
        <v>233427563</v>
      </c>
      <c r="G11" s="439" t="n">
        <v>0.2</v>
      </c>
      <c r="H11" s="439"/>
      <c r="I11" s="475" t="n">
        <v>224824404</v>
      </c>
      <c r="J11" s="475" t="n">
        <v>461022172</v>
      </c>
      <c r="K11" s="439" t="n">
        <v>-1</v>
      </c>
    </row>
    <row r="12" customFormat="false" ht="12.75" hidden="false" customHeight="false" outlineLevel="0" collapsed="false">
      <c r="A12" s="462" t="s">
        <v>235</v>
      </c>
      <c r="B12" s="474" t="n">
        <v>3</v>
      </c>
      <c r="C12" s="472"/>
      <c r="D12" s="473" t="s">
        <v>236</v>
      </c>
      <c r="E12" s="475" t="n">
        <v>95384595</v>
      </c>
      <c r="F12" s="475" t="n">
        <v>146846927</v>
      </c>
      <c r="G12" s="439" t="n">
        <v>9.5</v>
      </c>
      <c r="H12" s="439"/>
      <c r="I12" s="475" t="n">
        <v>174649669</v>
      </c>
      <c r="J12" s="475" t="n">
        <v>281937908</v>
      </c>
      <c r="K12" s="439" t="n">
        <v>5.2</v>
      </c>
    </row>
    <row r="13" customFormat="false" ht="12.75" hidden="false" customHeight="false" outlineLevel="0" collapsed="false">
      <c r="A13" s="462" t="s">
        <v>246</v>
      </c>
      <c r="B13" s="474" t="n">
        <v>5</v>
      </c>
      <c r="C13" s="472"/>
      <c r="D13" s="473" t="s">
        <v>247</v>
      </c>
      <c r="E13" s="475" t="n">
        <v>122181115</v>
      </c>
      <c r="F13" s="475" t="n">
        <v>162105883</v>
      </c>
      <c r="G13" s="439" t="n">
        <v>1.6</v>
      </c>
      <c r="H13" s="439"/>
      <c r="I13" s="475" t="n">
        <v>245526066</v>
      </c>
      <c r="J13" s="475" t="n">
        <v>327241334</v>
      </c>
      <c r="K13" s="439" t="n">
        <v>1.7</v>
      </c>
    </row>
    <row r="14" customFormat="false" ht="12.75" hidden="false" customHeight="false" outlineLevel="0" collapsed="false">
      <c r="A14" s="462" t="s">
        <v>251</v>
      </c>
      <c r="B14" s="474" t="n">
        <v>6</v>
      </c>
      <c r="C14" s="472"/>
      <c r="D14" s="473" t="s">
        <v>958</v>
      </c>
      <c r="E14" s="475" t="n">
        <v>63803711</v>
      </c>
      <c r="F14" s="475" t="n">
        <v>250943069</v>
      </c>
      <c r="G14" s="439" t="n">
        <v>43.3</v>
      </c>
      <c r="H14" s="439"/>
      <c r="I14" s="475" t="n">
        <v>145322110</v>
      </c>
      <c r="J14" s="475" t="n">
        <v>460450352</v>
      </c>
      <c r="K14" s="439" t="n">
        <v>32.4</v>
      </c>
    </row>
    <row r="15" customFormat="false" ht="12.75" hidden="false" customHeight="false" outlineLevel="0" collapsed="false">
      <c r="A15" s="462" t="s">
        <v>257</v>
      </c>
      <c r="B15" s="474" t="n">
        <v>7</v>
      </c>
      <c r="C15" s="472"/>
      <c r="D15" s="473" t="s">
        <v>258</v>
      </c>
      <c r="E15" s="475" t="n">
        <v>1893970</v>
      </c>
      <c r="F15" s="475" t="n">
        <v>8055169</v>
      </c>
      <c r="G15" s="439" t="n">
        <v>-24.9</v>
      </c>
      <c r="H15" s="439"/>
      <c r="I15" s="475" t="n">
        <v>4018128</v>
      </c>
      <c r="J15" s="475" t="n">
        <v>17058973</v>
      </c>
      <c r="K15" s="439" t="n">
        <v>-27.6</v>
      </c>
    </row>
    <row r="16" customFormat="false" ht="12.75" hidden="false" customHeight="false" outlineLevel="0" collapsed="false">
      <c r="A16" s="462" t="s">
        <v>263</v>
      </c>
      <c r="B16" s="474" t="n">
        <v>8</v>
      </c>
      <c r="C16" s="472"/>
      <c r="D16" s="473" t="s">
        <v>1241</v>
      </c>
      <c r="E16" s="475" t="n">
        <v>58232934</v>
      </c>
      <c r="F16" s="475" t="n">
        <v>36088701</v>
      </c>
      <c r="G16" s="439" t="n">
        <v>-3.4</v>
      </c>
      <c r="H16" s="439"/>
      <c r="I16" s="475" t="n">
        <v>95796954</v>
      </c>
      <c r="J16" s="475" t="n">
        <v>73652329</v>
      </c>
      <c r="K16" s="439" t="n">
        <v>4.5</v>
      </c>
    </row>
    <row r="17" customFormat="false" ht="12.75" hidden="false" customHeight="false" outlineLevel="0" collapsed="false">
      <c r="A17" s="462" t="s">
        <v>269</v>
      </c>
      <c r="B17" s="474" t="n">
        <v>9</v>
      </c>
      <c r="C17" s="472"/>
      <c r="D17" s="473" t="s">
        <v>270</v>
      </c>
      <c r="E17" s="475" t="n">
        <v>2887346</v>
      </c>
      <c r="F17" s="475" t="n">
        <v>10845848</v>
      </c>
      <c r="G17" s="439" t="n">
        <v>17.3</v>
      </c>
      <c r="H17" s="439"/>
      <c r="I17" s="475" t="n">
        <v>6438133</v>
      </c>
      <c r="J17" s="475" t="n">
        <v>20006457</v>
      </c>
      <c r="K17" s="439" t="n">
        <v>16.4</v>
      </c>
    </row>
    <row r="18" customFormat="false" ht="12.75" hidden="false" customHeight="false" outlineLevel="0" collapsed="false">
      <c r="A18" s="462" t="s">
        <v>274</v>
      </c>
      <c r="B18" s="474" t="n">
        <v>10</v>
      </c>
      <c r="C18" s="472"/>
      <c r="D18" s="473" t="s">
        <v>275</v>
      </c>
      <c r="E18" s="475" t="n">
        <v>3920704</v>
      </c>
      <c r="F18" s="475" t="n">
        <v>22713549</v>
      </c>
      <c r="G18" s="439" t="n">
        <v>5.1</v>
      </c>
      <c r="H18" s="439"/>
      <c r="I18" s="475" t="n">
        <v>7712145</v>
      </c>
      <c r="J18" s="475" t="n">
        <v>46749173</v>
      </c>
      <c r="K18" s="439" t="n">
        <v>8.1</v>
      </c>
    </row>
    <row r="19" customFormat="false" ht="12.75" hidden="false" customHeight="false" outlineLevel="0" collapsed="false">
      <c r="A19" s="462" t="s">
        <v>280</v>
      </c>
      <c r="B19" s="474" t="n">
        <v>11</v>
      </c>
      <c r="C19" s="472"/>
      <c r="D19" s="473" t="s">
        <v>281</v>
      </c>
      <c r="E19" s="475" t="n">
        <v>22577162</v>
      </c>
      <c r="F19" s="475" t="n">
        <v>141530865</v>
      </c>
      <c r="G19" s="439" t="n">
        <v>2.5</v>
      </c>
      <c r="H19" s="439"/>
      <c r="I19" s="475" t="n">
        <v>44533942</v>
      </c>
      <c r="J19" s="475" t="n">
        <v>292390776</v>
      </c>
      <c r="K19" s="439" t="n">
        <v>6.4</v>
      </c>
    </row>
    <row r="20" customFormat="false" ht="12.75" hidden="false" customHeight="false" outlineLevel="0" collapsed="false">
      <c r="A20" s="462" t="s">
        <v>286</v>
      </c>
      <c r="B20" s="474" t="n">
        <v>13</v>
      </c>
      <c r="C20" s="472"/>
      <c r="D20" s="473" t="s">
        <v>287</v>
      </c>
      <c r="E20" s="475" t="n">
        <v>28789236</v>
      </c>
      <c r="F20" s="475" t="n">
        <v>48089714</v>
      </c>
      <c r="G20" s="439" t="n">
        <v>-4.1</v>
      </c>
      <c r="H20" s="439"/>
      <c r="I20" s="475" t="n">
        <v>58760198</v>
      </c>
      <c r="J20" s="475" t="n">
        <v>93133478</v>
      </c>
      <c r="K20" s="439" t="n">
        <v>-0.6</v>
      </c>
    </row>
    <row r="21" customFormat="false" ht="12.75" hidden="false" customHeight="false" outlineLevel="0" collapsed="false">
      <c r="A21" s="462" t="s">
        <v>291</v>
      </c>
      <c r="B21" s="474" t="n">
        <v>14</v>
      </c>
      <c r="C21" s="472"/>
      <c r="D21" s="473" t="s">
        <v>292</v>
      </c>
      <c r="E21" s="475" t="n">
        <v>7818435</v>
      </c>
      <c r="F21" s="475" t="n">
        <v>36669969</v>
      </c>
      <c r="G21" s="439" t="n">
        <v>87.6</v>
      </c>
      <c r="H21" s="439"/>
      <c r="I21" s="475" t="n">
        <v>17016614</v>
      </c>
      <c r="J21" s="475" t="n">
        <v>72881422</v>
      </c>
      <c r="K21" s="439" t="n">
        <v>90.9</v>
      </c>
    </row>
    <row r="22" customFormat="false" ht="12.75" hidden="false" customHeight="false" outlineLevel="0" collapsed="false">
      <c r="A22" s="462" t="s">
        <v>297</v>
      </c>
      <c r="B22" s="474" t="n">
        <v>15</v>
      </c>
      <c r="C22" s="472"/>
      <c r="D22" s="473" t="s">
        <v>298</v>
      </c>
      <c r="E22" s="475" t="n">
        <v>79225076</v>
      </c>
      <c r="F22" s="475" t="n">
        <v>181314228</v>
      </c>
      <c r="G22" s="439" t="n">
        <v>-0.4</v>
      </c>
      <c r="H22" s="439"/>
      <c r="I22" s="475" t="n">
        <v>161538838</v>
      </c>
      <c r="J22" s="475" t="n">
        <v>356075768</v>
      </c>
      <c r="K22" s="439" t="n">
        <v>-0.5</v>
      </c>
    </row>
    <row r="23" customFormat="false" ht="12.75" hidden="false" customHeight="false" outlineLevel="0" collapsed="false">
      <c r="A23" s="462" t="s">
        <v>303</v>
      </c>
      <c r="B23" s="474" t="n">
        <v>17</v>
      </c>
      <c r="C23" s="472"/>
      <c r="D23" s="473" t="s">
        <v>304</v>
      </c>
      <c r="E23" s="475" t="n">
        <v>58125488</v>
      </c>
      <c r="F23" s="475" t="n">
        <v>91854955</v>
      </c>
      <c r="G23" s="439" t="n">
        <v>-6.2</v>
      </c>
      <c r="H23" s="439"/>
      <c r="I23" s="475" t="n">
        <v>115252793</v>
      </c>
      <c r="J23" s="475" t="n">
        <v>181911182</v>
      </c>
      <c r="K23" s="439" t="n">
        <v>-6.9</v>
      </c>
    </row>
    <row r="24" customFormat="false" ht="12.75" hidden="false" customHeight="false" outlineLevel="0" collapsed="false">
      <c r="A24" s="462" t="s">
        <v>309</v>
      </c>
      <c r="B24" s="474" t="n">
        <v>18</v>
      </c>
      <c r="C24" s="472"/>
      <c r="D24" s="123" t="s">
        <v>310</v>
      </c>
      <c r="E24" s="475" t="n">
        <v>8147305</v>
      </c>
      <c r="F24" s="475" t="n">
        <v>20966600</v>
      </c>
      <c r="G24" s="439" t="n">
        <v>45.5</v>
      </c>
      <c r="H24" s="439"/>
      <c r="I24" s="475" t="n">
        <v>15606192</v>
      </c>
      <c r="J24" s="475" t="n">
        <v>42363931</v>
      </c>
      <c r="K24" s="439" t="n">
        <v>45.6</v>
      </c>
    </row>
    <row r="25" customFormat="false" ht="12.75" hidden="false" customHeight="false" outlineLevel="0" collapsed="false">
      <c r="A25" s="462" t="s">
        <v>327</v>
      </c>
      <c r="B25" s="474" t="n">
        <v>24</v>
      </c>
      <c r="C25" s="472"/>
      <c r="D25" s="473" t="s">
        <v>328</v>
      </c>
      <c r="E25" s="475" t="n">
        <v>100610</v>
      </c>
      <c r="F25" s="475" t="n">
        <v>405078</v>
      </c>
      <c r="G25" s="439" t="n">
        <v>-14</v>
      </c>
      <c r="H25" s="439"/>
      <c r="I25" s="475" t="n">
        <v>263314</v>
      </c>
      <c r="J25" s="475" t="n">
        <v>1407678</v>
      </c>
      <c r="K25" s="439" t="n">
        <v>21.8</v>
      </c>
    </row>
    <row r="26" customFormat="false" ht="12.75" hidden="false" customHeight="false" outlineLevel="0" collapsed="false">
      <c r="A26" s="462" t="s">
        <v>333</v>
      </c>
      <c r="B26" s="474" t="n">
        <v>28</v>
      </c>
      <c r="C26" s="472"/>
      <c r="D26" s="473" t="s">
        <v>334</v>
      </c>
      <c r="E26" s="475" t="n">
        <v>12476626</v>
      </c>
      <c r="F26" s="475" t="n">
        <v>23440967</v>
      </c>
      <c r="G26" s="439" t="n">
        <v>37.9</v>
      </c>
      <c r="H26" s="439"/>
      <c r="I26" s="475" t="n">
        <v>20893337</v>
      </c>
      <c r="J26" s="475" t="n">
        <v>41147958</v>
      </c>
      <c r="K26" s="439" t="n">
        <v>14.4</v>
      </c>
    </row>
    <row r="27" customFormat="false" ht="12.75" hidden="false" customHeight="false" outlineLevel="0" collapsed="false">
      <c r="A27" s="462" t="s">
        <v>338</v>
      </c>
      <c r="B27" s="474" t="n">
        <v>37</v>
      </c>
      <c r="C27" s="472"/>
      <c r="D27" s="473" t="s">
        <v>339</v>
      </c>
      <c r="E27" s="475" t="n">
        <v>109062</v>
      </c>
      <c r="F27" s="475" t="n">
        <v>4437245</v>
      </c>
      <c r="G27" s="439" t="n">
        <v>10</v>
      </c>
      <c r="H27" s="439"/>
      <c r="I27" s="475" t="n">
        <v>261162</v>
      </c>
      <c r="J27" s="475" t="n">
        <v>9547500</v>
      </c>
      <c r="K27" s="439" t="n">
        <v>32.7</v>
      </c>
    </row>
    <row r="28" customFormat="false" ht="12.75" hidden="false" customHeight="false" outlineLevel="0" collapsed="false">
      <c r="A28" s="462" t="s">
        <v>344</v>
      </c>
      <c r="B28" s="474" t="n">
        <v>39</v>
      </c>
      <c r="C28" s="472"/>
      <c r="D28" s="473" t="s">
        <v>345</v>
      </c>
      <c r="E28" s="475" t="n">
        <v>45055200</v>
      </c>
      <c r="F28" s="475" t="n">
        <v>110568180</v>
      </c>
      <c r="G28" s="439" t="n">
        <v>1.5</v>
      </c>
      <c r="H28" s="439"/>
      <c r="I28" s="475" t="n">
        <v>94469666</v>
      </c>
      <c r="J28" s="475" t="n">
        <v>219097207</v>
      </c>
      <c r="K28" s="439" t="n">
        <v>-1.3</v>
      </c>
    </row>
    <row r="29" customFormat="false" ht="12.75" hidden="false" customHeight="false" outlineLevel="0" collapsed="false">
      <c r="A29" s="462" t="s">
        <v>350</v>
      </c>
      <c r="B29" s="474" t="n">
        <v>41</v>
      </c>
      <c r="C29" s="472"/>
      <c r="D29" s="473" t="s">
        <v>351</v>
      </c>
      <c r="E29" s="475" t="n">
        <v>12266</v>
      </c>
      <c r="F29" s="475" t="n">
        <v>58653</v>
      </c>
      <c r="G29" s="439" t="n">
        <v>6.2</v>
      </c>
      <c r="H29" s="439"/>
      <c r="I29" s="475" t="n">
        <v>21622</v>
      </c>
      <c r="J29" s="475" t="n">
        <v>103545</v>
      </c>
      <c r="K29" s="439" t="n">
        <v>21.6</v>
      </c>
    </row>
    <row r="30" customFormat="false" ht="12.75" hidden="false" customHeight="false" outlineLevel="0" collapsed="false">
      <c r="A30" s="462" t="s">
        <v>356</v>
      </c>
      <c r="B30" s="474" t="n">
        <v>43</v>
      </c>
      <c r="C30" s="472"/>
      <c r="D30" s="473" t="s">
        <v>357</v>
      </c>
      <c r="E30" s="475" t="n">
        <v>439</v>
      </c>
      <c r="F30" s="475" t="n">
        <v>15424</v>
      </c>
      <c r="G30" s="439" t="n">
        <v>-78.1</v>
      </c>
      <c r="H30" s="439"/>
      <c r="I30" s="475" t="n">
        <v>1364</v>
      </c>
      <c r="J30" s="475" t="n">
        <v>33117</v>
      </c>
      <c r="K30" s="439" t="n">
        <v>-64.2</v>
      </c>
    </row>
    <row r="31" customFormat="false" ht="12.75" hidden="false" customHeight="false" outlineLevel="0" collapsed="false">
      <c r="A31" s="462" t="s">
        <v>362</v>
      </c>
      <c r="B31" s="474" t="n">
        <v>44</v>
      </c>
      <c r="C31" s="472"/>
      <c r="D31" s="473" t="s">
        <v>363</v>
      </c>
      <c r="E31" s="475" t="n">
        <v>422</v>
      </c>
      <c r="F31" s="475" t="n">
        <v>6240</v>
      </c>
      <c r="G31" s="439" t="s">
        <v>27</v>
      </c>
      <c r="H31" s="439"/>
      <c r="I31" s="475" t="n">
        <v>422</v>
      </c>
      <c r="J31" s="475" t="n">
        <v>6240</v>
      </c>
      <c r="K31" s="439" t="s">
        <v>27</v>
      </c>
    </row>
    <row r="32" customFormat="false" ht="12.75" hidden="false" customHeight="false" outlineLevel="0" collapsed="false">
      <c r="A32" s="462" t="s">
        <v>368</v>
      </c>
      <c r="B32" s="474" t="n">
        <v>45</v>
      </c>
      <c r="C32" s="472"/>
      <c r="D32" s="473" t="s">
        <v>369</v>
      </c>
      <c r="E32" s="475" t="s">
        <v>19</v>
      </c>
      <c r="F32" s="475" t="s">
        <v>19</v>
      </c>
      <c r="G32" s="439" t="n">
        <v>-100</v>
      </c>
      <c r="H32" s="439"/>
      <c r="I32" s="475" t="n">
        <v>1</v>
      </c>
      <c r="J32" s="475" t="n">
        <v>2091</v>
      </c>
      <c r="K32" s="439" t="n">
        <v>-25.6</v>
      </c>
    </row>
    <row r="33" customFormat="false" ht="12.75" hidden="false" customHeight="false" outlineLevel="0" collapsed="false">
      <c r="A33" s="462" t="s">
        <v>374</v>
      </c>
      <c r="B33" s="474" t="n">
        <v>46</v>
      </c>
      <c r="C33" s="472"/>
      <c r="D33" s="473" t="s">
        <v>375</v>
      </c>
      <c r="E33" s="475" t="n">
        <v>376289</v>
      </c>
      <c r="F33" s="475" t="n">
        <v>1536672</v>
      </c>
      <c r="G33" s="439" t="n">
        <v>-38.9</v>
      </c>
      <c r="H33" s="439"/>
      <c r="I33" s="475" t="n">
        <v>601800</v>
      </c>
      <c r="J33" s="475" t="n">
        <v>2361217</v>
      </c>
      <c r="K33" s="439" t="n">
        <v>-29.3</v>
      </c>
    </row>
    <row r="34" customFormat="false" ht="12.75" hidden="false" customHeight="false" outlineLevel="0" collapsed="false">
      <c r="A34" s="462" t="s">
        <v>380</v>
      </c>
      <c r="B34" s="474" t="n">
        <v>47</v>
      </c>
      <c r="C34" s="472"/>
      <c r="D34" s="473" t="s">
        <v>381</v>
      </c>
      <c r="E34" s="475" t="n">
        <v>1820</v>
      </c>
      <c r="F34" s="475" t="n">
        <v>12789</v>
      </c>
      <c r="G34" s="439" t="n">
        <v>-7.1</v>
      </c>
      <c r="H34" s="439"/>
      <c r="I34" s="475" t="n">
        <v>4679</v>
      </c>
      <c r="J34" s="475" t="n">
        <v>18184</v>
      </c>
      <c r="K34" s="439" t="n">
        <v>-8.3</v>
      </c>
    </row>
    <row r="35" customFormat="false" ht="12.75" hidden="false" customHeight="false" outlineLevel="0" collapsed="false">
      <c r="A35" s="462" t="s">
        <v>386</v>
      </c>
      <c r="B35" s="474" t="n">
        <v>52</v>
      </c>
      <c r="C35" s="472"/>
      <c r="D35" s="473" t="s">
        <v>1242</v>
      </c>
      <c r="E35" s="475" t="n">
        <v>6665559</v>
      </c>
      <c r="F35" s="475" t="n">
        <v>29344852</v>
      </c>
      <c r="G35" s="439" t="n">
        <v>-18.2</v>
      </c>
      <c r="H35" s="439"/>
      <c r="I35" s="475" t="n">
        <v>11499275</v>
      </c>
      <c r="J35" s="475" t="n">
        <v>59082026</v>
      </c>
      <c r="K35" s="439" t="n">
        <v>0.3</v>
      </c>
    </row>
    <row r="36" customFormat="false" ht="12.75" hidden="false" customHeight="false" outlineLevel="0" collapsed="false">
      <c r="A36" s="462" t="s">
        <v>392</v>
      </c>
      <c r="B36" s="474" t="n">
        <v>53</v>
      </c>
      <c r="C36" s="472"/>
      <c r="D36" s="473" t="s">
        <v>393</v>
      </c>
      <c r="E36" s="475" t="n">
        <v>3115625</v>
      </c>
      <c r="F36" s="475" t="n">
        <v>4709129</v>
      </c>
      <c r="G36" s="439" t="n">
        <v>-2.1</v>
      </c>
      <c r="H36" s="439"/>
      <c r="I36" s="475" t="n">
        <v>5855766</v>
      </c>
      <c r="J36" s="475" t="n">
        <v>10481118</v>
      </c>
      <c r="K36" s="439" t="n">
        <v>24.3</v>
      </c>
    </row>
    <row r="37" customFormat="false" ht="12.75" hidden="false" customHeight="false" outlineLevel="0" collapsed="false">
      <c r="A37" s="462" t="s">
        <v>398</v>
      </c>
      <c r="B37" s="474" t="n">
        <v>54</v>
      </c>
      <c r="C37" s="472"/>
      <c r="D37" s="473" t="s">
        <v>399</v>
      </c>
      <c r="E37" s="475" t="n">
        <v>2646892</v>
      </c>
      <c r="F37" s="475" t="n">
        <v>4883029</v>
      </c>
      <c r="G37" s="439" t="n">
        <v>6.7</v>
      </c>
      <c r="H37" s="439"/>
      <c r="I37" s="475" t="n">
        <v>6123109</v>
      </c>
      <c r="J37" s="475" t="n">
        <v>9639962</v>
      </c>
      <c r="K37" s="439" t="n">
        <v>24.1</v>
      </c>
    </row>
    <row r="38" customFormat="false" ht="12.75" hidden="false" customHeight="false" outlineLevel="0" collapsed="false">
      <c r="A38" s="462" t="s">
        <v>404</v>
      </c>
      <c r="B38" s="474" t="n">
        <v>55</v>
      </c>
      <c r="C38" s="472"/>
      <c r="D38" s="473" t="s">
        <v>405</v>
      </c>
      <c r="E38" s="475" t="n">
        <v>5483571</v>
      </c>
      <c r="F38" s="475" t="n">
        <v>9661916</v>
      </c>
      <c r="G38" s="439" t="n">
        <v>1.7</v>
      </c>
      <c r="H38" s="439"/>
      <c r="I38" s="475" t="n">
        <v>10484580</v>
      </c>
      <c r="J38" s="475" t="n">
        <v>18333329</v>
      </c>
      <c r="K38" s="439" t="n">
        <v>-12.2</v>
      </c>
    </row>
    <row r="39" customFormat="false" ht="12.75" hidden="false" customHeight="false" outlineLevel="0" collapsed="false">
      <c r="A39" s="462" t="s">
        <v>410</v>
      </c>
      <c r="B39" s="474" t="n">
        <v>60</v>
      </c>
      <c r="C39" s="472"/>
      <c r="D39" s="473" t="s">
        <v>411</v>
      </c>
      <c r="E39" s="475" t="n">
        <v>109743197</v>
      </c>
      <c r="F39" s="475" t="n">
        <v>211793449</v>
      </c>
      <c r="G39" s="439" t="n">
        <v>43.3</v>
      </c>
      <c r="H39" s="439"/>
      <c r="I39" s="475" t="n">
        <v>207762244</v>
      </c>
      <c r="J39" s="475" t="n">
        <v>366914505</v>
      </c>
      <c r="K39" s="439" t="n">
        <v>26.3</v>
      </c>
    </row>
    <row r="40" customFormat="false" ht="12.75" hidden="false" customHeight="false" outlineLevel="0" collapsed="false">
      <c r="A40" s="462" t="s">
        <v>416</v>
      </c>
      <c r="B40" s="474" t="n">
        <v>61</v>
      </c>
      <c r="C40" s="472"/>
      <c r="D40" s="473" t="s">
        <v>417</v>
      </c>
      <c r="E40" s="475" t="n">
        <v>60674123</v>
      </c>
      <c r="F40" s="475" t="n">
        <v>153170466</v>
      </c>
      <c r="G40" s="439" t="n">
        <v>-5.2</v>
      </c>
      <c r="H40" s="439"/>
      <c r="I40" s="475" t="n">
        <v>122743240</v>
      </c>
      <c r="J40" s="475" t="n">
        <v>315253761</v>
      </c>
      <c r="K40" s="439" t="n">
        <v>-2.9</v>
      </c>
    </row>
    <row r="41" customFormat="false" ht="12.75" hidden="false" customHeight="false" outlineLevel="0" collapsed="false">
      <c r="A41" s="462" t="s">
        <v>422</v>
      </c>
      <c r="B41" s="474" t="n">
        <v>63</v>
      </c>
      <c r="C41" s="472"/>
      <c r="D41" s="473" t="s">
        <v>423</v>
      </c>
      <c r="E41" s="475" t="n">
        <v>15564037</v>
      </c>
      <c r="F41" s="475" t="n">
        <v>54760439</v>
      </c>
      <c r="G41" s="439" t="n">
        <v>-44.5</v>
      </c>
      <c r="H41" s="439"/>
      <c r="I41" s="475" t="n">
        <v>30506047</v>
      </c>
      <c r="J41" s="475" t="n">
        <v>109301473</v>
      </c>
      <c r="K41" s="439" t="n">
        <v>-32.9</v>
      </c>
    </row>
    <row r="42" customFormat="false" ht="12.75" hidden="false" customHeight="false" outlineLevel="0" collapsed="false">
      <c r="A42" s="462" t="s">
        <v>428</v>
      </c>
      <c r="B42" s="474" t="n">
        <v>64</v>
      </c>
      <c r="C42" s="472"/>
      <c r="D42" s="473" t="s">
        <v>429</v>
      </c>
      <c r="E42" s="475" t="n">
        <v>26859848</v>
      </c>
      <c r="F42" s="475" t="n">
        <v>196595483</v>
      </c>
      <c r="G42" s="439" t="n">
        <v>-1</v>
      </c>
      <c r="H42" s="439"/>
      <c r="I42" s="475" t="n">
        <v>52206626</v>
      </c>
      <c r="J42" s="475" t="n">
        <v>389202875</v>
      </c>
      <c r="K42" s="439" t="n">
        <v>3.6</v>
      </c>
    </row>
    <row r="43" customFormat="false" ht="12.75" hidden="false" customHeight="false" outlineLevel="0" collapsed="false">
      <c r="A43" s="462" t="s">
        <v>433</v>
      </c>
      <c r="B43" s="474" t="n">
        <v>66</v>
      </c>
      <c r="C43" s="472"/>
      <c r="D43" s="473" t="s">
        <v>976</v>
      </c>
      <c r="E43" s="475" t="n">
        <v>7790822</v>
      </c>
      <c r="F43" s="475" t="n">
        <v>39083427</v>
      </c>
      <c r="G43" s="439" t="n">
        <v>21</v>
      </c>
      <c r="H43" s="439"/>
      <c r="I43" s="475" t="n">
        <v>15043484</v>
      </c>
      <c r="J43" s="475" t="n">
        <v>73099506</v>
      </c>
      <c r="K43" s="439" t="n">
        <v>18.4</v>
      </c>
    </row>
    <row r="44" customFormat="false" ht="12.75" hidden="false" customHeight="false" outlineLevel="0" collapsed="false">
      <c r="A44" s="462" t="s">
        <v>439</v>
      </c>
      <c r="B44" s="474" t="n">
        <v>68</v>
      </c>
      <c r="C44" s="472"/>
      <c r="D44" s="473" t="s">
        <v>440</v>
      </c>
      <c r="E44" s="475" t="n">
        <v>3878523</v>
      </c>
      <c r="F44" s="475" t="n">
        <v>14015099</v>
      </c>
      <c r="G44" s="439" t="n">
        <v>45.9</v>
      </c>
      <c r="H44" s="439"/>
      <c r="I44" s="475" t="n">
        <v>6498676</v>
      </c>
      <c r="J44" s="475" t="n">
        <v>26732137</v>
      </c>
      <c r="K44" s="439" t="n">
        <v>31.7</v>
      </c>
    </row>
    <row r="45" customFormat="false" ht="12.75" hidden="false" customHeight="false" outlineLevel="0" collapsed="false">
      <c r="A45" s="462" t="s">
        <v>445</v>
      </c>
      <c r="B45" s="474" t="n">
        <v>70</v>
      </c>
      <c r="C45" s="472"/>
      <c r="D45" s="473" t="s">
        <v>446</v>
      </c>
      <c r="E45" s="475" t="n">
        <v>41210</v>
      </c>
      <c r="F45" s="475" t="n">
        <v>167103</v>
      </c>
      <c r="G45" s="439" t="n">
        <v>101.4</v>
      </c>
      <c r="H45" s="439"/>
      <c r="I45" s="475" t="n">
        <v>74274</v>
      </c>
      <c r="J45" s="475" t="n">
        <v>241392</v>
      </c>
      <c r="K45" s="439" t="n">
        <v>52.3</v>
      </c>
    </row>
    <row r="46" customFormat="false" ht="12.75" hidden="false" customHeight="false" outlineLevel="0" collapsed="false">
      <c r="A46" s="462" t="s">
        <v>451</v>
      </c>
      <c r="B46" s="474" t="n">
        <v>72</v>
      </c>
      <c r="C46" s="472"/>
      <c r="D46" s="473" t="s">
        <v>452</v>
      </c>
      <c r="E46" s="475" t="n">
        <v>2541630</v>
      </c>
      <c r="F46" s="475" t="n">
        <v>13267339</v>
      </c>
      <c r="G46" s="439" t="n">
        <v>-30.1</v>
      </c>
      <c r="H46" s="439"/>
      <c r="I46" s="475" t="n">
        <v>4448883</v>
      </c>
      <c r="J46" s="475" t="n">
        <v>26523883</v>
      </c>
      <c r="K46" s="439" t="n">
        <v>-20.7</v>
      </c>
    </row>
    <row r="47" customFormat="false" ht="12.75" hidden="false" customHeight="false" outlineLevel="0" collapsed="false">
      <c r="A47" s="462" t="s">
        <v>457</v>
      </c>
      <c r="B47" s="474" t="n">
        <v>73</v>
      </c>
      <c r="C47" s="472"/>
      <c r="D47" s="473" t="s">
        <v>458</v>
      </c>
      <c r="E47" s="475" t="n">
        <v>500729</v>
      </c>
      <c r="F47" s="475" t="n">
        <v>3453181</v>
      </c>
      <c r="G47" s="439" t="n">
        <v>-28.7</v>
      </c>
      <c r="H47" s="439"/>
      <c r="I47" s="475" t="n">
        <v>885215</v>
      </c>
      <c r="J47" s="475" t="n">
        <v>7920515</v>
      </c>
      <c r="K47" s="439" t="n">
        <v>-14.1</v>
      </c>
    </row>
    <row r="48" customFormat="false" ht="12.75" hidden="false" customHeight="false" outlineLevel="0" collapsed="false">
      <c r="A48" s="462" t="s">
        <v>463</v>
      </c>
      <c r="B48" s="474" t="n">
        <v>74</v>
      </c>
      <c r="C48" s="472"/>
      <c r="D48" s="473" t="s">
        <v>464</v>
      </c>
      <c r="E48" s="475" t="n">
        <v>1009562</v>
      </c>
      <c r="F48" s="475" t="n">
        <v>1386155</v>
      </c>
      <c r="G48" s="439" t="n">
        <v>-13.6</v>
      </c>
      <c r="H48" s="439"/>
      <c r="I48" s="475" t="n">
        <v>1891666</v>
      </c>
      <c r="J48" s="475" t="n">
        <v>2850851</v>
      </c>
      <c r="K48" s="439" t="n">
        <v>13.4</v>
      </c>
    </row>
    <row r="49" customFormat="false" ht="12.75" hidden="false" customHeight="false" outlineLevel="0" collapsed="false">
      <c r="A49" s="462" t="s">
        <v>469</v>
      </c>
      <c r="B49" s="474" t="n">
        <v>75</v>
      </c>
      <c r="C49" s="472"/>
      <c r="D49" s="473" t="s">
        <v>971</v>
      </c>
      <c r="E49" s="475" t="n">
        <v>16001921</v>
      </c>
      <c r="F49" s="475" t="n">
        <v>83731280</v>
      </c>
      <c r="G49" s="439" t="n">
        <v>-23.2</v>
      </c>
      <c r="H49" s="439"/>
      <c r="I49" s="475" t="n">
        <v>28459352</v>
      </c>
      <c r="J49" s="475" t="n">
        <v>165006769</v>
      </c>
      <c r="K49" s="439" t="n">
        <v>-14.1</v>
      </c>
    </row>
    <row r="50" customFormat="false" ht="12.75" hidden="false" customHeight="false" outlineLevel="0" collapsed="false">
      <c r="A50" s="462" t="s">
        <v>523</v>
      </c>
      <c r="B50" s="474" t="n">
        <v>91</v>
      </c>
      <c r="C50" s="472"/>
      <c r="D50" s="473" t="s">
        <v>524</v>
      </c>
      <c r="E50" s="475" t="n">
        <v>11587267</v>
      </c>
      <c r="F50" s="475" t="n">
        <v>17009579</v>
      </c>
      <c r="G50" s="439" t="n">
        <v>24.7</v>
      </c>
      <c r="H50" s="439"/>
      <c r="I50" s="475" t="n">
        <v>19485914</v>
      </c>
      <c r="J50" s="475" t="n">
        <v>31923272</v>
      </c>
      <c r="K50" s="439" t="n">
        <v>12.3</v>
      </c>
    </row>
    <row r="51" customFormat="false" ht="12.75" hidden="false" customHeight="false" outlineLevel="0" collapsed="false">
      <c r="A51" s="462" t="s">
        <v>529</v>
      </c>
      <c r="B51" s="474" t="n">
        <v>92</v>
      </c>
      <c r="C51" s="472"/>
      <c r="D51" s="473" t="s">
        <v>530</v>
      </c>
      <c r="E51" s="475" t="n">
        <v>2228707</v>
      </c>
      <c r="F51" s="475" t="n">
        <v>5245813</v>
      </c>
      <c r="G51" s="439" t="n">
        <v>7.1</v>
      </c>
      <c r="H51" s="439"/>
      <c r="I51" s="475" t="n">
        <v>3932895</v>
      </c>
      <c r="J51" s="475" t="n">
        <v>10134991</v>
      </c>
      <c r="K51" s="439" t="n">
        <v>12.7</v>
      </c>
    </row>
    <row r="52" customFormat="false" ht="12.75" hidden="false" customHeight="false" outlineLevel="0" collapsed="false">
      <c r="A52" s="462" t="s">
        <v>535</v>
      </c>
      <c r="B52" s="474" t="n">
        <v>93</v>
      </c>
      <c r="C52" s="472"/>
      <c r="D52" s="473" t="s">
        <v>536</v>
      </c>
      <c r="E52" s="475" t="n">
        <v>513121</v>
      </c>
      <c r="F52" s="475" t="n">
        <v>1386804</v>
      </c>
      <c r="G52" s="439" t="n">
        <v>5.6</v>
      </c>
      <c r="H52" s="439"/>
      <c r="I52" s="475" t="n">
        <v>1304337</v>
      </c>
      <c r="J52" s="475" t="n">
        <v>2577841</v>
      </c>
      <c r="K52" s="439" t="n">
        <v>6.6</v>
      </c>
    </row>
    <row r="53" customFormat="false" ht="12.75" hidden="false" customHeight="false" outlineLevel="0" collapsed="false">
      <c r="A53" s="462" t="s">
        <v>541</v>
      </c>
      <c r="B53" s="474" t="n">
        <v>95</v>
      </c>
      <c r="C53" s="472"/>
      <c r="D53" s="473" t="s">
        <v>542</v>
      </c>
      <c r="E53" s="475" t="n">
        <v>114638</v>
      </c>
      <c r="F53" s="475" t="n">
        <v>228032</v>
      </c>
      <c r="G53" s="439" t="n">
        <v>-1.7</v>
      </c>
      <c r="H53" s="439"/>
      <c r="I53" s="475" t="n">
        <v>167129</v>
      </c>
      <c r="J53" s="475" t="n">
        <v>378292</v>
      </c>
      <c r="K53" s="439" t="n">
        <v>11.9</v>
      </c>
    </row>
    <row r="54" customFormat="false" ht="12.75" hidden="false" customHeight="false" outlineLevel="0" collapsed="false">
      <c r="A54" s="462" t="s">
        <v>547</v>
      </c>
      <c r="B54" s="474" t="n">
        <v>96</v>
      </c>
      <c r="C54" s="472"/>
      <c r="D54" s="473" t="s">
        <v>1243</v>
      </c>
      <c r="E54" s="475" t="n">
        <v>395740</v>
      </c>
      <c r="F54" s="475" t="n">
        <v>3648470</v>
      </c>
      <c r="G54" s="439" t="n">
        <v>25</v>
      </c>
      <c r="H54" s="439"/>
      <c r="I54" s="475" t="n">
        <v>615347</v>
      </c>
      <c r="J54" s="475" t="n">
        <v>6251087</v>
      </c>
      <c r="K54" s="439" t="n">
        <v>5.8</v>
      </c>
    </row>
    <row r="55" s="23" customFormat="true" ht="12.75" hidden="false" customHeight="false" outlineLevel="0" collapsed="false">
      <c r="A55" s="462" t="s">
        <v>558</v>
      </c>
      <c r="B55" s="474" t="n">
        <v>97</v>
      </c>
      <c r="C55" s="472"/>
      <c r="D55" s="473" t="s">
        <v>559</v>
      </c>
      <c r="E55" s="475" t="n">
        <v>25865</v>
      </c>
      <c r="F55" s="475" t="n">
        <v>75310</v>
      </c>
      <c r="G55" s="439" t="n">
        <v>-12.3</v>
      </c>
      <c r="H55" s="439"/>
      <c r="I55" s="475" t="n">
        <v>59384</v>
      </c>
      <c r="J55" s="475" t="n">
        <v>114772</v>
      </c>
      <c r="K55" s="439" t="n">
        <v>4.3</v>
      </c>
    </row>
    <row r="56" s="23" customFormat="true" ht="12.75" hidden="false" customHeight="false" outlineLevel="0" collapsed="false">
      <c r="A56" s="462" t="s">
        <v>564</v>
      </c>
      <c r="B56" s="474" t="n">
        <v>98</v>
      </c>
      <c r="C56" s="472"/>
      <c r="D56" s="473" t="s">
        <v>565</v>
      </c>
      <c r="E56" s="475" t="n">
        <v>1295929</v>
      </c>
      <c r="F56" s="475" t="n">
        <v>6286324</v>
      </c>
      <c r="G56" s="439" t="n">
        <v>49.4</v>
      </c>
      <c r="H56" s="439"/>
      <c r="I56" s="475" t="n">
        <v>2386380</v>
      </c>
      <c r="J56" s="475" t="n">
        <v>9821500</v>
      </c>
      <c r="K56" s="439" t="n">
        <v>48.1</v>
      </c>
    </row>
    <row r="57" s="23" customFormat="true" ht="12.75" hidden="false" customHeight="false" outlineLevel="0" collapsed="false">
      <c r="A57" s="462" t="s">
        <v>712</v>
      </c>
      <c r="B57" s="474" t="n">
        <v>600</v>
      </c>
      <c r="C57" s="472"/>
      <c r="D57" s="473" t="s">
        <v>713</v>
      </c>
      <c r="E57" s="475" t="n">
        <v>506998</v>
      </c>
      <c r="F57" s="475" t="n">
        <v>1535185</v>
      </c>
      <c r="G57" s="439" t="n">
        <v>32.6</v>
      </c>
      <c r="H57" s="439"/>
      <c r="I57" s="475" t="n">
        <v>915279</v>
      </c>
      <c r="J57" s="475" t="n">
        <v>2487033</v>
      </c>
      <c r="K57" s="439" t="n">
        <v>7.7</v>
      </c>
    </row>
    <row r="58" s="17" customFormat="true" ht="21" hidden="false" customHeight="true" outlineLevel="0" collapsed="false">
      <c r="A58" s="476"/>
      <c r="B58" s="477"/>
      <c r="C58" s="295" t="s">
        <v>1244</v>
      </c>
      <c r="D58" s="286"/>
      <c r="E58" s="151" t="n">
        <v>34329744</v>
      </c>
      <c r="F58" s="151" t="n">
        <v>77638245</v>
      </c>
      <c r="G58" s="433" t="n">
        <v>-0.2</v>
      </c>
      <c r="H58" s="433"/>
      <c r="I58" s="151" t="n">
        <v>62712532</v>
      </c>
      <c r="J58" s="151" t="n">
        <v>140126665</v>
      </c>
      <c r="K58" s="433" t="n">
        <v>4.7</v>
      </c>
    </row>
    <row r="59" s="23" customFormat="true" ht="21" hidden="false" customHeight="true" outlineLevel="0" collapsed="false">
      <c r="A59" s="462" t="s">
        <v>315</v>
      </c>
      <c r="B59" s="474" t="n">
        <v>20</v>
      </c>
      <c r="C59" s="472"/>
      <c r="D59" s="473" t="s">
        <v>316</v>
      </c>
      <c r="E59" s="475" t="s">
        <v>19</v>
      </c>
      <c r="F59" s="475" t="s">
        <v>19</v>
      </c>
      <c r="G59" s="439" t="n">
        <v>-100</v>
      </c>
      <c r="H59" s="439"/>
      <c r="I59" s="475" t="n">
        <v>10000</v>
      </c>
      <c r="J59" s="475" t="n">
        <v>4500</v>
      </c>
      <c r="K59" s="439" t="n">
        <v>-85.4</v>
      </c>
    </row>
    <row r="60" s="23" customFormat="true" ht="12.75" hidden="false" customHeight="false" outlineLevel="0" collapsed="false">
      <c r="A60" s="462" t="s">
        <v>321</v>
      </c>
      <c r="B60" s="474" t="n">
        <v>23</v>
      </c>
      <c r="C60" s="472"/>
      <c r="D60" s="473" t="s">
        <v>322</v>
      </c>
      <c r="E60" s="475" t="n">
        <v>92266</v>
      </c>
      <c r="F60" s="475" t="n">
        <v>149538</v>
      </c>
      <c r="G60" s="439" t="n">
        <v>37.2</v>
      </c>
      <c r="H60" s="439"/>
      <c r="I60" s="475" t="n">
        <v>140278</v>
      </c>
      <c r="J60" s="475" t="n">
        <v>221666</v>
      </c>
      <c r="K60" s="439" t="n">
        <v>5</v>
      </c>
    </row>
    <row r="61" s="23" customFormat="true" ht="12.75" hidden="false" customHeight="false" outlineLevel="0" collapsed="false">
      <c r="A61" s="462" t="s">
        <v>569</v>
      </c>
      <c r="B61" s="474" t="n">
        <v>204</v>
      </c>
      <c r="C61" s="472"/>
      <c r="D61" s="473" t="s">
        <v>570</v>
      </c>
      <c r="E61" s="475" t="n">
        <v>3285971</v>
      </c>
      <c r="F61" s="475" t="n">
        <v>5830838</v>
      </c>
      <c r="G61" s="439" t="n">
        <v>-39.4</v>
      </c>
      <c r="H61" s="439"/>
      <c r="I61" s="475" t="n">
        <v>6197553</v>
      </c>
      <c r="J61" s="475" t="n">
        <v>8952846</v>
      </c>
      <c r="K61" s="439" t="n">
        <v>-30.2</v>
      </c>
    </row>
    <row r="62" customFormat="false" ht="12.75" hidden="false" customHeight="false" outlineLevel="0" collapsed="false">
      <c r="A62" s="462" t="s">
        <v>575</v>
      </c>
      <c r="B62" s="474" t="n">
        <v>206</v>
      </c>
      <c r="C62" s="17"/>
      <c r="D62" s="473" t="s">
        <v>1245</v>
      </c>
      <c r="E62" s="475" t="s">
        <v>19</v>
      </c>
      <c r="F62" s="475" t="s">
        <v>19</v>
      </c>
      <c r="G62" s="439" t="s">
        <v>19</v>
      </c>
      <c r="H62" s="439"/>
      <c r="I62" s="475" t="s">
        <v>19</v>
      </c>
      <c r="J62" s="475" t="s">
        <v>19</v>
      </c>
      <c r="K62" s="439" t="s">
        <v>19</v>
      </c>
    </row>
    <row r="63" customFormat="false" ht="12.75" hidden="false" customHeight="false" outlineLevel="0" collapsed="false">
      <c r="A63" s="462" t="s">
        <v>580</v>
      </c>
      <c r="B63" s="474" t="n">
        <v>208</v>
      </c>
      <c r="C63" s="472"/>
      <c r="D63" s="473" t="s">
        <v>581</v>
      </c>
      <c r="E63" s="475" t="n">
        <v>8822374</v>
      </c>
      <c r="F63" s="475" t="n">
        <v>7243887</v>
      </c>
      <c r="G63" s="439" t="n">
        <v>-51.4</v>
      </c>
      <c r="H63" s="439"/>
      <c r="I63" s="475" t="n">
        <v>17291402</v>
      </c>
      <c r="J63" s="475" t="n">
        <v>16145944</v>
      </c>
      <c r="K63" s="439" t="n">
        <v>-45.5</v>
      </c>
    </row>
    <row r="64" customFormat="false" ht="12.75" hidden="false" customHeight="false" outlineLevel="0" collapsed="false">
      <c r="A64" s="462" t="s">
        <v>586</v>
      </c>
      <c r="B64" s="474" t="n">
        <v>212</v>
      </c>
      <c r="C64" s="472"/>
      <c r="D64" s="473" t="s">
        <v>587</v>
      </c>
      <c r="E64" s="475" t="n">
        <v>2619828</v>
      </c>
      <c r="F64" s="475" t="n">
        <v>4280963</v>
      </c>
      <c r="G64" s="439" t="n">
        <v>6.2</v>
      </c>
      <c r="H64" s="439"/>
      <c r="I64" s="475" t="n">
        <v>3808254</v>
      </c>
      <c r="J64" s="475" t="n">
        <v>8780331</v>
      </c>
      <c r="K64" s="439" t="n">
        <v>17.3</v>
      </c>
    </row>
    <row r="65" customFormat="false" ht="12.75" hidden="false" customHeight="false" outlineLevel="0" collapsed="false">
      <c r="A65" s="462" t="s">
        <v>592</v>
      </c>
      <c r="B65" s="474" t="n">
        <v>216</v>
      </c>
      <c r="C65" s="472"/>
      <c r="D65" s="473" t="s">
        <v>593</v>
      </c>
      <c r="E65" s="475" t="n">
        <v>297249</v>
      </c>
      <c r="F65" s="475" t="n">
        <v>3735075</v>
      </c>
      <c r="G65" s="439" t="n">
        <v>274.9</v>
      </c>
      <c r="H65" s="439"/>
      <c r="I65" s="475" t="n">
        <v>325722</v>
      </c>
      <c r="J65" s="475" t="n">
        <v>4333456</v>
      </c>
      <c r="K65" s="439" t="n">
        <v>111.6</v>
      </c>
    </row>
    <row r="66" s="17" customFormat="true" ht="12.75" hidden="false" customHeight="false" outlineLevel="0" collapsed="false">
      <c r="A66" s="462" t="s">
        <v>598</v>
      </c>
      <c r="B66" s="474" t="n">
        <v>220</v>
      </c>
      <c r="C66" s="472"/>
      <c r="D66" s="473" t="s">
        <v>599</v>
      </c>
      <c r="E66" s="475" t="n">
        <v>7165653</v>
      </c>
      <c r="F66" s="475" t="n">
        <v>13571152</v>
      </c>
      <c r="G66" s="439" t="n">
        <v>50.1</v>
      </c>
      <c r="H66" s="439"/>
      <c r="I66" s="475" t="n">
        <v>12836686</v>
      </c>
      <c r="J66" s="475" t="n">
        <v>26320236</v>
      </c>
      <c r="K66" s="439" t="n">
        <v>60.4</v>
      </c>
      <c r="L66" s="23"/>
    </row>
    <row r="67" customFormat="false" ht="12.75" hidden="false" customHeight="false" outlineLevel="0" collapsed="false">
      <c r="A67" s="462" t="s">
        <v>603</v>
      </c>
      <c r="B67" s="474" t="n">
        <v>224</v>
      </c>
      <c r="C67" s="472"/>
      <c r="D67" s="473" t="s">
        <v>604</v>
      </c>
      <c r="E67" s="475" t="n">
        <v>908</v>
      </c>
      <c r="F67" s="475" t="n">
        <v>160396</v>
      </c>
      <c r="G67" s="439" t="n">
        <v>-37.4</v>
      </c>
      <c r="H67" s="439"/>
      <c r="I67" s="475" t="n">
        <v>4522</v>
      </c>
      <c r="J67" s="475" t="n">
        <v>582323</v>
      </c>
      <c r="K67" s="439" t="n">
        <v>29.4</v>
      </c>
      <c r="L67" s="17"/>
    </row>
    <row r="68" customFormat="false" ht="12.75" hidden="false" customHeight="false" outlineLevel="0" collapsed="false">
      <c r="A68" s="462" t="s">
        <v>609</v>
      </c>
      <c r="B68" s="474" t="n">
        <v>225</v>
      </c>
      <c r="C68" s="17"/>
      <c r="D68" s="473" t="s">
        <v>610</v>
      </c>
      <c r="E68" s="475" t="s">
        <v>19</v>
      </c>
      <c r="F68" s="475" t="s">
        <v>19</v>
      </c>
      <c r="G68" s="439" t="n">
        <v>-100</v>
      </c>
      <c r="H68" s="439"/>
      <c r="I68" s="475" t="n">
        <v>464</v>
      </c>
      <c r="J68" s="475" t="n">
        <v>68680</v>
      </c>
      <c r="K68" s="439" t="n">
        <v>-59.4</v>
      </c>
      <c r="L68" s="17"/>
    </row>
    <row r="69" customFormat="false" ht="12.75" hidden="false" customHeight="false" outlineLevel="0" collapsed="false">
      <c r="A69" s="462" t="s">
        <v>615</v>
      </c>
      <c r="B69" s="474" t="n">
        <v>228</v>
      </c>
      <c r="C69" s="472"/>
      <c r="D69" s="473" t="s">
        <v>616</v>
      </c>
      <c r="E69" s="475" t="n">
        <v>209641</v>
      </c>
      <c r="F69" s="475" t="n">
        <v>151167</v>
      </c>
      <c r="G69" s="439" t="n">
        <v>-94.4</v>
      </c>
      <c r="H69" s="439"/>
      <c r="I69" s="475" t="n">
        <v>342862</v>
      </c>
      <c r="J69" s="475" t="n">
        <v>294604</v>
      </c>
      <c r="K69" s="439" t="n">
        <v>-89.4</v>
      </c>
    </row>
    <row r="70" customFormat="false" ht="12.75" hidden="false" customHeight="false" outlineLevel="0" collapsed="false">
      <c r="A70" s="462" t="s">
        <v>621</v>
      </c>
      <c r="B70" s="474" t="n">
        <v>232</v>
      </c>
      <c r="C70" s="472"/>
      <c r="D70" s="473" t="s">
        <v>622</v>
      </c>
      <c r="E70" s="475" t="n">
        <v>28496</v>
      </c>
      <c r="F70" s="475" t="n">
        <v>59294</v>
      </c>
      <c r="G70" s="439" t="s">
        <v>27</v>
      </c>
      <c r="H70" s="439"/>
      <c r="I70" s="475" t="n">
        <v>44488</v>
      </c>
      <c r="J70" s="475" t="n">
        <v>77720</v>
      </c>
      <c r="K70" s="439" t="n">
        <v>75.7</v>
      </c>
    </row>
    <row r="71" customFormat="false" ht="12.75" hidden="false" customHeight="false" outlineLevel="0" collapsed="false">
      <c r="A71" s="462" t="s">
        <v>626</v>
      </c>
      <c r="B71" s="474" t="n">
        <v>236</v>
      </c>
      <c r="C71" s="472"/>
      <c r="D71" s="473" t="s">
        <v>627</v>
      </c>
      <c r="E71" s="475" t="n">
        <v>87</v>
      </c>
      <c r="F71" s="475" t="n">
        <v>12419</v>
      </c>
      <c r="G71" s="439" t="n">
        <v>-98.7</v>
      </c>
      <c r="H71" s="439"/>
      <c r="I71" s="475" t="n">
        <v>215315</v>
      </c>
      <c r="J71" s="475" t="n">
        <v>145572</v>
      </c>
      <c r="K71" s="439" t="n">
        <v>-88.8</v>
      </c>
    </row>
    <row r="72" customFormat="false" ht="12.75" hidden="false" customHeight="false" outlineLevel="0" collapsed="false">
      <c r="A72" s="462" t="s">
        <v>632</v>
      </c>
      <c r="B72" s="474" t="n">
        <v>240</v>
      </c>
      <c r="C72" s="472"/>
      <c r="D72" s="473" t="s">
        <v>633</v>
      </c>
      <c r="E72" s="475" t="n">
        <v>3004</v>
      </c>
      <c r="F72" s="475" t="n">
        <v>64340</v>
      </c>
      <c r="G72" s="439" t="n">
        <v>-46.6</v>
      </c>
      <c r="H72" s="439"/>
      <c r="I72" s="475" t="n">
        <v>3004</v>
      </c>
      <c r="J72" s="475" t="n">
        <v>64340</v>
      </c>
      <c r="K72" s="439" t="n">
        <v>-58.5</v>
      </c>
    </row>
    <row r="73" customFormat="false" ht="12.75" hidden="false" customHeight="false" outlineLevel="0" collapsed="false">
      <c r="A73" s="462" t="s">
        <v>638</v>
      </c>
      <c r="B73" s="474" t="n">
        <v>244</v>
      </c>
      <c r="C73" s="472"/>
      <c r="D73" s="473" t="s">
        <v>639</v>
      </c>
      <c r="E73" s="475" t="n">
        <v>47109</v>
      </c>
      <c r="F73" s="475" t="n">
        <v>65692</v>
      </c>
      <c r="G73" s="439" t="n">
        <v>-66.8</v>
      </c>
      <c r="H73" s="439"/>
      <c r="I73" s="475" t="n">
        <v>95012</v>
      </c>
      <c r="J73" s="475" t="n">
        <v>199973</v>
      </c>
      <c r="K73" s="439" t="n">
        <v>-12.9</v>
      </c>
    </row>
    <row r="74" customFormat="false" ht="12.75" hidden="false" customHeight="false" outlineLevel="0" collapsed="false">
      <c r="A74" s="462" t="s">
        <v>644</v>
      </c>
      <c r="B74" s="474" t="n">
        <v>247</v>
      </c>
      <c r="C74" s="472"/>
      <c r="D74" s="473" t="s">
        <v>645</v>
      </c>
      <c r="E74" s="475" t="s">
        <v>19</v>
      </c>
      <c r="F74" s="475" t="s">
        <v>19</v>
      </c>
      <c r="G74" s="439" t="n">
        <v>-100</v>
      </c>
      <c r="H74" s="439"/>
      <c r="I74" s="475" t="n">
        <v>66</v>
      </c>
      <c r="J74" s="475" t="n">
        <v>4100</v>
      </c>
      <c r="K74" s="439" t="n">
        <v>-68.3</v>
      </c>
    </row>
    <row r="75" customFormat="false" ht="16.5" hidden="false" customHeight="true" outlineLevel="0" collapsed="false">
      <c r="A75" s="478" t="s">
        <v>1246</v>
      </c>
      <c r="B75" s="478"/>
      <c r="C75" s="478"/>
      <c r="D75" s="478"/>
      <c r="E75" s="478"/>
      <c r="F75" s="478"/>
      <c r="G75" s="478"/>
      <c r="H75" s="478"/>
      <c r="I75" s="478"/>
      <c r="J75" s="478"/>
      <c r="K75" s="478"/>
      <c r="L75" s="478"/>
    </row>
    <row r="76" customFormat="false" ht="12.75" hidden="false" customHeight="true" outlineLevel="0" collapsed="false">
      <c r="D76" s="462"/>
      <c r="E76" s="463"/>
      <c r="F76" s="464"/>
      <c r="I76" s="479"/>
      <c r="J76" s="480"/>
      <c r="K76" s="481"/>
    </row>
    <row r="77" customFormat="false" ht="17.25" hidden="false" customHeight="true" outlineLevel="0" collapsed="false">
      <c r="A77" s="468" t="s">
        <v>1238</v>
      </c>
      <c r="B77" s="468"/>
      <c r="C77" s="421" t="s">
        <v>1239</v>
      </c>
      <c r="D77" s="421"/>
      <c r="E77" s="422" t="s">
        <v>822</v>
      </c>
      <c r="F77" s="422"/>
      <c r="G77" s="422"/>
      <c r="H77" s="422"/>
      <c r="I77" s="321" t="s">
        <v>983</v>
      </c>
      <c r="J77" s="321"/>
      <c r="K77" s="321"/>
      <c r="L77" s="321"/>
    </row>
    <row r="78" customFormat="false" ht="16.5" hidden="false" customHeight="true" outlineLevel="0" collapsed="false">
      <c r="A78" s="468"/>
      <c r="B78" s="468"/>
      <c r="C78" s="421"/>
      <c r="D78" s="421"/>
      <c r="E78" s="469" t="s">
        <v>984</v>
      </c>
      <c r="F78" s="423" t="s">
        <v>985</v>
      </c>
      <c r="G78" s="423"/>
      <c r="H78" s="423"/>
      <c r="I78" s="424" t="s">
        <v>984</v>
      </c>
      <c r="J78" s="470" t="s">
        <v>985</v>
      </c>
      <c r="K78" s="470"/>
      <c r="L78" s="470"/>
    </row>
    <row r="79" customFormat="false" ht="12.75" hidden="false" customHeight="true" outlineLevel="0" collapsed="false">
      <c r="A79" s="468"/>
      <c r="B79" s="468"/>
      <c r="C79" s="421"/>
      <c r="D79" s="421"/>
      <c r="E79" s="426" t="s">
        <v>1023</v>
      </c>
      <c r="F79" s="427" t="s">
        <v>828</v>
      </c>
      <c r="G79" s="427" t="s">
        <v>987</v>
      </c>
      <c r="H79" s="427"/>
      <c r="I79" s="427" t="s">
        <v>1023</v>
      </c>
      <c r="J79" s="427" t="s">
        <v>828</v>
      </c>
      <c r="K79" s="429" t="s">
        <v>1025</v>
      </c>
      <c r="L79" s="429"/>
    </row>
    <row r="80" customFormat="false" ht="12.75" hidden="false" customHeight="true" outlineLevel="0" collapsed="false">
      <c r="A80" s="468"/>
      <c r="B80" s="468"/>
      <c r="C80" s="421"/>
      <c r="D80" s="421"/>
      <c r="E80" s="426"/>
      <c r="F80" s="427"/>
      <c r="G80" s="427"/>
      <c r="H80" s="427"/>
      <c r="I80" s="427"/>
      <c r="J80" s="427"/>
      <c r="K80" s="429"/>
      <c r="L80" s="429"/>
    </row>
    <row r="81" customFormat="false" ht="12.75" hidden="false" customHeight="true" outlineLevel="0" collapsed="false">
      <c r="A81" s="468"/>
      <c r="B81" s="468"/>
      <c r="C81" s="421"/>
      <c r="D81" s="421"/>
      <c r="E81" s="426"/>
      <c r="F81" s="427"/>
      <c r="G81" s="427"/>
      <c r="H81" s="427"/>
      <c r="I81" s="427"/>
      <c r="J81" s="427"/>
      <c r="K81" s="429"/>
      <c r="L81" s="429"/>
    </row>
    <row r="82" customFormat="false" ht="28.5" hidden="false" customHeight="true" outlineLevel="0" collapsed="false">
      <c r="A82" s="468"/>
      <c r="B82" s="468"/>
      <c r="C82" s="421"/>
      <c r="D82" s="421"/>
      <c r="E82" s="426"/>
      <c r="F82" s="427"/>
      <c r="G82" s="427"/>
      <c r="H82" s="427"/>
      <c r="I82" s="427"/>
      <c r="J82" s="427"/>
      <c r="K82" s="429"/>
      <c r="L82" s="429"/>
    </row>
    <row r="83" customFormat="false" ht="11.45" hidden="false" customHeight="true" outlineLevel="0" collapsed="false">
      <c r="A83" s="462"/>
      <c r="B83" s="482"/>
      <c r="C83" s="472"/>
      <c r="D83" s="473"/>
      <c r="E83" s="475"/>
      <c r="F83" s="475"/>
      <c r="G83" s="483"/>
      <c r="H83" s="483"/>
      <c r="I83" s="475"/>
      <c r="J83" s="475"/>
      <c r="K83" s="483"/>
    </row>
    <row r="84" customFormat="false" ht="12.75" hidden="false" customHeight="false" outlineLevel="0" collapsed="false">
      <c r="B84" s="484"/>
      <c r="C84" s="40" t="s">
        <v>1247</v>
      </c>
      <c r="D84" s="485"/>
    </row>
    <row r="85" customFormat="false" ht="12.75" hidden="false" customHeight="false" outlineLevel="0" collapsed="false">
      <c r="A85" s="462"/>
      <c r="B85" s="482"/>
      <c r="C85" s="472"/>
      <c r="D85" s="473"/>
      <c r="E85" s="475"/>
      <c r="F85" s="475"/>
      <c r="G85" s="483"/>
      <c r="H85" s="483"/>
      <c r="I85" s="475"/>
      <c r="J85" s="475"/>
      <c r="K85" s="483"/>
    </row>
    <row r="86" customFormat="false" ht="12.75" hidden="false" customHeight="false" outlineLevel="0" collapsed="false">
      <c r="A86" s="462" t="s">
        <v>650</v>
      </c>
      <c r="B86" s="474" t="n">
        <v>248</v>
      </c>
      <c r="C86" s="472"/>
      <c r="D86" s="473" t="s">
        <v>651</v>
      </c>
      <c r="E86" s="475" t="n">
        <v>382837</v>
      </c>
      <c r="F86" s="475" t="n">
        <v>688134</v>
      </c>
      <c r="G86" s="439" t="s">
        <v>27</v>
      </c>
      <c r="H86" s="439"/>
      <c r="I86" s="475" t="n">
        <v>465533</v>
      </c>
      <c r="J86" s="475" t="n">
        <v>785041</v>
      </c>
      <c r="K86" s="439" t="n">
        <v>397.7</v>
      </c>
    </row>
    <row r="87" customFormat="false" ht="12.75" hidden="false" customHeight="false" outlineLevel="0" collapsed="false">
      <c r="A87" s="462" t="s">
        <v>656</v>
      </c>
      <c r="B87" s="474" t="n">
        <v>252</v>
      </c>
      <c r="C87" s="472"/>
      <c r="D87" s="473" t="s">
        <v>657</v>
      </c>
      <c r="E87" s="475" t="n">
        <v>74309</v>
      </c>
      <c r="F87" s="475" t="n">
        <v>104564</v>
      </c>
      <c r="G87" s="439" t="n">
        <v>-66.2</v>
      </c>
      <c r="H87" s="439"/>
      <c r="I87" s="475" t="n">
        <v>224233</v>
      </c>
      <c r="J87" s="475" t="n">
        <v>316683</v>
      </c>
      <c r="K87" s="439" t="n">
        <v>-40</v>
      </c>
    </row>
    <row r="88" customFormat="false" ht="12.75" hidden="false" customHeight="false" outlineLevel="0" collapsed="false">
      <c r="A88" s="462" t="s">
        <v>662</v>
      </c>
      <c r="B88" s="474" t="n">
        <v>257</v>
      </c>
      <c r="C88" s="472"/>
      <c r="D88" s="473" t="s">
        <v>663</v>
      </c>
      <c r="E88" s="475" t="n">
        <v>22</v>
      </c>
      <c r="F88" s="475" t="n">
        <v>474</v>
      </c>
      <c r="G88" s="439" t="n">
        <v>-98.6</v>
      </c>
      <c r="H88" s="439"/>
      <c r="I88" s="475" t="n">
        <v>54</v>
      </c>
      <c r="J88" s="475" t="n">
        <v>6662</v>
      </c>
      <c r="K88" s="439" t="n">
        <v>-80.1</v>
      </c>
    </row>
    <row r="89" customFormat="false" ht="12.75" hidden="false" customHeight="false" outlineLevel="0" collapsed="false">
      <c r="A89" s="462" t="s">
        <v>668</v>
      </c>
      <c r="B89" s="474" t="n">
        <v>260</v>
      </c>
      <c r="C89" s="472"/>
      <c r="D89" s="473" t="s">
        <v>669</v>
      </c>
      <c r="E89" s="475" t="n">
        <v>65108</v>
      </c>
      <c r="F89" s="475" t="n">
        <v>420376</v>
      </c>
      <c r="G89" s="439" t="n">
        <v>295</v>
      </c>
      <c r="H89" s="439"/>
      <c r="I89" s="475" t="n">
        <v>381040</v>
      </c>
      <c r="J89" s="475" t="n">
        <v>702371</v>
      </c>
      <c r="K89" s="439" t="n">
        <v>190.5</v>
      </c>
    </row>
    <row r="90" customFormat="false" ht="12.75" hidden="false" customHeight="false" outlineLevel="0" collapsed="false">
      <c r="A90" s="462" t="s">
        <v>673</v>
      </c>
      <c r="B90" s="474" t="n">
        <v>264</v>
      </c>
      <c r="C90" s="472"/>
      <c r="D90" s="473" t="s">
        <v>674</v>
      </c>
      <c r="E90" s="475" t="n">
        <v>1599076</v>
      </c>
      <c r="F90" s="475" t="n">
        <v>1077000</v>
      </c>
      <c r="G90" s="439" t="n">
        <v>13</v>
      </c>
      <c r="H90" s="439"/>
      <c r="I90" s="475" t="n">
        <v>2546140</v>
      </c>
      <c r="J90" s="475" t="n">
        <v>1685311</v>
      </c>
      <c r="K90" s="439" t="n">
        <v>25.3</v>
      </c>
    </row>
    <row r="91" customFormat="false" ht="12.75" hidden="false" customHeight="false" outlineLevel="0" collapsed="false">
      <c r="A91" s="462" t="s">
        <v>679</v>
      </c>
      <c r="B91" s="474" t="n">
        <v>268</v>
      </c>
      <c r="C91" s="472"/>
      <c r="D91" s="473" t="s">
        <v>680</v>
      </c>
      <c r="E91" s="475" t="n">
        <v>135939</v>
      </c>
      <c r="F91" s="475" t="n">
        <v>164275</v>
      </c>
      <c r="G91" s="439" t="n">
        <v>68.3</v>
      </c>
      <c r="H91" s="439"/>
      <c r="I91" s="475" t="n">
        <v>158705</v>
      </c>
      <c r="J91" s="475" t="n">
        <v>205122</v>
      </c>
      <c r="K91" s="439" t="n">
        <v>-5</v>
      </c>
    </row>
    <row r="92" customFormat="false" ht="12.75" hidden="false" customHeight="false" outlineLevel="0" collapsed="false">
      <c r="A92" s="462" t="s">
        <v>685</v>
      </c>
      <c r="B92" s="474" t="n">
        <v>272</v>
      </c>
      <c r="C92" s="472"/>
      <c r="D92" s="473" t="s">
        <v>749</v>
      </c>
      <c r="E92" s="475" t="n">
        <v>1221730</v>
      </c>
      <c r="F92" s="475" t="n">
        <v>738674</v>
      </c>
      <c r="G92" s="439" t="n">
        <v>-33</v>
      </c>
      <c r="H92" s="439"/>
      <c r="I92" s="475" t="n">
        <v>2342759</v>
      </c>
      <c r="J92" s="475" t="n">
        <v>1851216</v>
      </c>
      <c r="K92" s="439" t="n">
        <v>-25.8</v>
      </c>
    </row>
    <row r="93" customFormat="false" ht="12.75" hidden="false" customHeight="false" outlineLevel="0" collapsed="false">
      <c r="A93" s="462" t="s">
        <v>690</v>
      </c>
      <c r="B93" s="474" t="n">
        <v>276</v>
      </c>
      <c r="C93" s="472"/>
      <c r="D93" s="473" t="s">
        <v>691</v>
      </c>
      <c r="E93" s="475" t="n">
        <v>1104058</v>
      </c>
      <c r="F93" s="475" t="n">
        <v>11390149</v>
      </c>
      <c r="G93" s="439" t="s">
        <v>27</v>
      </c>
      <c r="H93" s="439"/>
      <c r="I93" s="475" t="n">
        <v>1678987</v>
      </c>
      <c r="J93" s="475" t="n">
        <v>15512759</v>
      </c>
      <c r="K93" s="439" t="s">
        <v>27</v>
      </c>
    </row>
    <row r="94" customFormat="false" ht="12.75" hidden="false" customHeight="false" outlineLevel="0" collapsed="false">
      <c r="A94" s="462" t="s">
        <v>695</v>
      </c>
      <c r="B94" s="474" t="n">
        <v>280</v>
      </c>
      <c r="C94" s="472"/>
      <c r="D94" s="473" t="s">
        <v>696</v>
      </c>
      <c r="E94" s="475" t="n">
        <v>417829</v>
      </c>
      <c r="F94" s="475" t="n">
        <v>322366</v>
      </c>
      <c r="G94" s="439" t="n">
        <v>2.3</v>
      </c>
      <c r="H94" s="439"/>
      <c r="I94" s="475" t="n">
        <v>731860</v>
      </c>
      <c r="J94" s="475" t="n">
        <v>556839</v>
      </c>
      <c r="K94" s="439" t="n">
        <v>-15.7</v>
      </c>
    </row>
    <row r="95" customFormat="false" ht="12.75" hidden="false" customHeight="false" outlineLevel="0" collapsed="false">
      <c r="A95" s="462" t="s">
        <v>700</v>
      </c>
      <c r="B95" s="474" t="n">
        <v>284</v>
      </c>
      <c r="C95" s="472"/>
      <c r="D95" s="473" t="s">
        <v>701</v>
      </c>
      <c r="E95" s="475" t="n">
        <v>182341</v>
      </c>
      <c r="F95" s="475" t="n">
        <v>148193</v>
      </c>
      <c r="G95" s="439" t="n">
        <v>-27.4</v>
      </c>
      <c r="H95" s="439"/>
      <c r="I95" s="475" t="n">
        <v>362401</v>
      </c>
      <c r="J95" s="475" t="n">
        <v>292647</v>
      </c>
      <c r="K95" s="439" t="n">
        <v>-16.8</v>
      </c>
    </row>
    <row r="96" customFormat="false" ht="12.75" hidden="false" customHeight="false" outlineLevel="0" collapsed="false">
      <c r="A96" s="462" t="s">
        <v>705</v>
      </c>
      <c r="B96" s="474" t="n">
        <v>288</v>
      </c>
      <c r="C96" s="472"/>
      <c r="D96" s="473" t="s">
        <v>706</v>
      </c>
      <c r="E96" s="475" t="n">
        <v>127394</v>
      </c>
      <c r="F96" s="475" t="n">
        <v>1409479</v>
      </c>
      <c r="G96" s="439" t="n">
        <v>-17.6</v>
      </c>
      <c r="H96" s="439"/>
      <c r="I96" s="475" t="n">
        <v>145234</v>
      </c>
      <c r="J96" s="475" t="n">
        <v>1728334</v>
      </c>
      <c r="K96" s="439" t="n">
        <v>-56.2</v>
      </c>
    </row>
    <row r="97" customFormat="false" ht="12.75" hidden="false" customHeight="false" outlineLevel="0" collapsed="false">
      <c r="A97" s="462" t="s">
        <v>710</v>
      </c>
      <c r="B97" s="474" t="n">
        <v>302</v>
      </c>
      <c r="C97" s="472"/>
      <c r="D97" s="473" t="s">
        <v>711</v>
      </c>
      <c r="E97" s="475" t="n">
        <v>1473673</v>
      </c>
      <c r="F97" s="475" t="n">
        <v>1462567</v>
      </c>
      <c r="G97" s="439" t="n">
        <v>-71.4</v>
      </c>
      <c r="H97" s="439"/>
      <c r="I97" s="475" t="n">
        <v>2460022</v>
      </c>
      <c r="J97" s="475" t="n">
        <v>2819913</v>
      </c>
      <c r="K97" s="439" t="n">
        <v>-56.6</v>
      </c>
    </row>
    <row r="98" customFormat="false" ht="12.75" hidden="false" customHeight="false" outlineLevel="0" collapsed="false">
      <c r="A98" s="462" t="s">
        <v>716</v>
      </c>
      <c r="B98" s="474" t="n">
        <v>306</v>
      </c>
      <c r="C98" s="472"/>
      <c r="D98" s="473" t="s">
        <v>751</v>
      </c>
      <c r="E98" s="475" t="n">
        <v>46</v>
      </c>
      <c r="F98" s="475" t="n">
        <v>6520</v>
      </c>
      <c r="G98" s="439" t="s">
        <v>27</v>
      </c>
      <c r="H98" s="439"/>
      <c r="I98" s="475" t="n">
        <v>199</v>
      </c>
      <c r="J98" s="475" t="n">
        <v>81690</v>
      </c>
      <c r="K98" s="439" t="s">
        <v>27</v>
      </c>
    </row>
    <row r="99" customFormat="false" ht="12.75" hidden="false" customHeight="false" outlineLevel="0" collapsed="false">
      <c r="A99" s="462" t="s">
        <v>727</v>
      </c>
      <c r="B99" s="474" t="n">
        <v>310</v>
      </c>
      <c r="C99" s="472"/>
      <c r="D99" s="473" t="s">
        <v>728</v>
      </c>
      <c r="E99" s="475" t="n">
        <v>166248</v>
      </c>
      <c r="F99" s="475" t="n">
        <v>98424</v>
      </c>
      <c r="G99" s="439" t="n">
        <v>-89.5</v>
      </c>
      <c r="H99" s="439"/>
      <c r="I99" s="475" t="n">
        <v>538258</v>
      </c>
      <c r="J99" s="475" t="n">
        <v>313671</v>
      </c>
      <c r="K99" s="439" t="n">
        <v>-82</v>
      </c>
    </row>
    <row r="100" customFormat="false" ht="12.75" hidden="false" customHeight="false" outlineLevel="0" collapsed="false">
      <c r="A100" s="462" t="s">
        <v>731</v>
      </c>
      <c r="B100" s="474" t="n">
        <v>311</v>
      </c>
      <c r="C100" s="472"/>
      <c r="D100" s="473" t="s">
        <v>732</v>
      </c>
      <c r="E100" s="475" t="n">
        <v>10219</v>
      </c>
      <c r="F100" s="475" t="n">
        <v>38396</v>
      </c>
      <c r="G100" s="439" t="n">
        <v>115.3</v>
      </c>
      <c r="H100" s="439"/>
      <c r="I100" s="475" t="n">
        <v>10219</v>
      </c>
      <c r="J100" s="475" t="n">
        <v>38396</v>
      </c>
      <c r="K100" s="439" t="n">
        <v>115.3</v>
      </c>
    </row>
    <row r="101" customFormat="false" ht="12.75" hidden="false" customHeight="false" outlineLevel="0" collapsed="false">
      <c r="A101" s="462" t="s">
        <v>231</v>
      </c>
      <c r="B101" s="474" t="n">
        <v>314</v>
      </c>
      <c r="C101" s="472"/>
      <c r="D101" s="473" t="s">
        <v>232</v>
      </c>
      <c r="E101" s="475" t="n">
        <v>266561</v>
      </c>
      <c r="F101" s="475" t="n">
        <v>141645</v>
      </c>
      <c r="G101" s="439" t="n">
        <v>105.4</v>
      </c>
      <c r="H101" s="439"/>
      <c r="I101" s="475" t="n">
        <v>498426</v>
      </c>
      <c r="J101" s="475" t="n">
        <v>264021</v>
      </c>
      <c r="K101" s="439" t="n">
        <v>37.3</v>
      </c>
    </row>
    <row r="102" customFormat="false" ht="12.75" hidden="false" customHeight="false" outlineLevel="0" collapsed="false">
      <c r="A102" s="462" t="s">
        <v>237</v>
      </c>
      <c r="B102" s="474" t="n">
        <v>318</v>
      </c>
      <c r="C102" s="472"/>
      <c r="D102" s="473" t="s">
        <v>1248</v>
      </c>
      <c r="E102" s="475" t="n">
        <v>168655</v>
      </c>
      <c r="F102" s="475" t="n">
        <v>194191</v>
      </c>
      <c r="G102" s="439" t="n">
        <v>38.4</v>
      </c>
      <c r="H102" s="439"/>
      <c r="I102" s="475" t="n">
        <v>336959</v>
      </c>
      <c r="J102" s="475" t="n">
        <v>484501</v>
      </c>
      <c r="K102" s="439" t="n">
        <v>49.9</v>
      </c>
    </row>
    <row r="103" customFormat="false" ht="12.75" hidden="false" customHeight="false" outlineLevel="0" collapsed="false">
      <c r="A103" s="462" t="s">
        <v>243</v>
      </c>
      <c r="B103" s="474" t="n">
        <v>322</v>
      </c>
      <c r="C103" s="472"/>
      <c r="D103" s="473" t="s">
        <v>753</v>
      </c>
      <c r="E103" s="475" t="n">
        <v>553899</v>
      </c>
      <c r="F103" s="475" t="n">
        <v>1552976</v>
      </c>
      <c r="G103" s="439" t="n">
        <v>-13.9</v>
      </c>
      <c r="H103" s="439"/>
      <c r="I103" s="475" t="n">
        <v>1002769</v>
      </c>
      <c r="J103" s="475" t="n">
        <v>3091173</v>
      </c>
      <c r="K103" s="439" t="n">
        <v>-2.3</v>
      </c>
    </row>
    <row r="104" customFormat="false" ht="12.75" hidden="false" customHeight="false" outlineLevel="0" collapsed="false">
      <c r="A104" s="462" t="s">
        <v>253</v>
      </c>
      <c r="B104" s="474" t="n">
        <v>324</v>
      </c>
      <c r="C104" s="472"/>
      <c r="D104" s="473" t="s">
        <v>254</v>
      </c>
      <c r="E104" s="475" t="n">
        <v>1271</v>
      </c>
      <c r="F104" s="475" t="n">
        <v>680503</v>
      </c>
      <c r="G104" s="439" t="n">
        <v>419.3</v>
      </c>
      <c r="H104" s="439"/>
      <c r="I104" s="475" t="n">
        <v>1276</v>
      </c>
      <c r="J104" s="475" t="n">
        <v>680752</v>
      </c>
      <c r="K104" s="439" t="n">
        <v>54.2</v>
      </c>
    </row>
    <row r="105" customFormat="false" ht="12.75" hidden="false" customHeight="false" outlineLevel="0" collapsed="false">
      <c r="A105" s="462" t="s">
        <v>259</v>
      </c>
      <c r="B105" s="474" t="n">
        <v>328</v>
      </c>
      <c r="C105" s="472"/>
      <c r="D105" s="473" t="s">
        <v>260</v>
      </c>
      <c r="E105" s="475" t="n">
        <v>25381</v>
      </c>
      <c r="F105" s="475" t="n">
        <v>31257</v>
      </c>
      <c r="G105" s="439" t="n">
        <v>-13.3</v>
      </c>
      <c r="H105" s="439"/>
      <c r="I105" s="475" t="n">
        <v>25395</v>
      </c>
      <c r="J105" s="475" t="n">
        <v>32637</v>
      </c>
      <c r="K105" s="439" t="n">
        <v>-42.8</v>
      </c>
    </row>
    <row r="106" customFormat="false" ht="12.75" hidden="false" customHeight="false" outlineLevel="0" collapsed="false">
      <c r="A106" s="462" t="s">
        <v>265</v>
      </c>
      <c r="B106" s="474" t="n">
        <v>329</v>
      </c>
      <c r="C106" s="472"/>
      <c r="D106" s="473" t="s">
        <v>1249</v>
      </c>
      <c r="E106" s="475" t="s">
        <v>19</v>
      </c>
      <c r="F106" s="475" t="s">
        <v>19</v>
      </c>
      <c r="G106" s="439" t="s">
        <v>19</v>
      </c>
      <c r="H106" s="439"/>
      <c r="I106" s="475" t="s">
        <v>19</v>
      </c>
      <c r="J106" s="475" t="s">
        <v>19</v>
      </c>
      <c r="K106" s="439" t="s">
        <v>19</v>
      </c>
    </row>
    <row r="107" customFormat="false" ht="12.75" hidden="false" customHeight="false" outlineLevel="0" collapsed="false">
      <c r="A107" s="462" t="s">
        <v>276</v>
      </c>
      <c r="B107" s="474" t="n">
        <v>330</v>
      </c>
      <c r="C107" s="472"/>
      <c r="D107" s="473" t="s">
        <v>277</v>
      </c>
      <c r="E107" s="475" t="n">
        <v>430542</v>
      </c>
      <c r="F107" s="475" t="n">
        <v>973143</v>
      </c>
      <c r="G107" s="439" t="n">
        <v>-0.1</v>
      </c>
      <c r="H107" s="439"/>
      <c r="I107" s="475" t="n">
        <v>776065</v>
      </c>
      <c r="J107" s="475" t="n">
        <v>1608199</v>
      </c>
      <c r="K107" s="439" t="n">
        <v>7.5</v>
      </c>
    </row>
    <row r="108" customFormat="false" ht="12.75" hidden="false" customHeight="false" outlineLevel="0" collapsed="false">
      <c r="A108" s="462" t="s">
        <v>282</v>
      </c>
      <c r="B108" s="474" t="n">
        <v>334</v>
      </c>
      <c r="C108" s="472"/>
      <c r="D108" s="473" t="s">
        <v>283</v>
      </c>
      <c r="E108" s="475" t="n">
        <v>47149</v>
      </c>
      <c r="F108" s="475" t="n">
        <v>579466</v>
      </c>
      <c r="G108" s="439" t="n">
        <v>803.5</v>
      </c>
      <c r="H108" s="439"/>
      <c r="I108" s="475" t="n">
        <v>55679</v>
      </c>
      <c r="J108" s="475" t="n">
        <v>965409</v>
      </c>
      <c r="K108" s="439" t="n">
        <v>64.6</v>
      </c>
    </row>
    <row r="109" customFormat="false" ht="12.75" hidden="false" customHeight="false" outlineLevel="0" collapsed="false">
      <c r="A109" s="462" t="s">
        <v>288</v>
      </c>
      <c r="B109" s="474" t="n">
        <v>336</v>
      </c>
      <c r="C109" s="472"/>
      <c r="D109" s="473" t="s">
        <v>289</v>
      </c>
      <c r="E109" s="475" t="s">
        <v>19</v>
      </c>
      <c r="F109" s="475" t="n">
        <v>305</v>
      </c>
      <c r="G109" s="439" t="n">
        <v>-98</v>
      </c>
      <c r="H109" s="439"/>
      <c r="I109" s="475" t="s">
        <v>19</v>
      </c>
      <c r="J109" s="475" t="n">
        <v>305</v>
      </c>
      <c r="K109" s="439" t="n">
        <v>-98</v>
      </c>
    </row>
    <row r="110" customFormat="false" ht="12.75" hidden="false" customHeight="false" outlineLevel="0" collapsed="false">
      <c r="A110" s="462" t="s">
        <v>293</v>
      </c>
      <c r="B110" s="474" t="n">
        <v>338</v>
      </c>
      <c r="C110" s="472"/>
      <c r="D110" s="473" t="s">
        <v>294</v>
      </c>
      <c r="E110" s="475" t="s">
        <v>19</v>
      </c>
      <c r="F110" s="475" t="s">
        <v>19</v>
      </c>
      <c r="G110" s="439" t="n">
        <v>-100</v>
      </c>
      <c r="H110" s="439"/>
      <c r="I110" s="475" t="n">
        <v>8</v>
      </c>
      <c r="J110" s="475" t="n">
        <v>9550</v>
      </c>
      <c r="K110" s="439" t="n">
        <v>-59.8</v>
      </c>
    </row>
    <row r="111" customFormat="false" ht="12.75" hidden="false" customHeight="false" outlineLevel="0" collapsed="false">
      <c r="A111" s="462" t="s">
        <v>299</v>
      </c>
      <c r="B111" s="474" t="n">
        <v>342</v>
      </c>
      <c r="C111" s="472"/>
      <c r="D111" s="473" t="s">
        <v>300</v>
      </c>
      <c r="E111" s="475" t="n">
        <v>3411</v>
      </c>
      <c r="F111" s="475" t="n">
        <v>33574</v>
      </c>
      <c r="G111" s="439" t="s">
        <v>27</v>
      </c>
      <c r="H111" s="439"/>
      <c r="I111" s="475" t="n">
        <v>3411</v>
      </c>
      <c r="J111" s="475" t="n">
        <v>33574</v>
      </c>
      <c r="K111" s="439" t="n">
        <v>-54.6</v>
      </c>
    </row>
    <row r="112" customFormat="false" ht="12.75" hidden="false" customHeight="false" outlineLevel="0" collapsed="false">
      <c r="A112" s="462" t="s">
        <v>305</v>
      </c>
      <c r="B112" s="474" t="n">
        <v>346</v>
      </c>
      <c r="C112" s="472"/>
      <c r="D112" s="473" t="s">
        <v>306</v>
      </c>
      <c r="E112" s="475" t="n">
        <v>198286</v>
      </c>
      <c r="F112" s="475" t="n">
        <v>463393</v>
      </c>
      <c r="G112" s="439" t="n">
        <v>-7.4</v>
      </c>
      <c r="H112" s="439"/>
      <c r="I112" s="475" t="n">
        <v>457681</v>
      </c>
      <c r="J112" s="475" t="n">
        <v>1082962</v>
      </c>
      <c r="K112" s="439" t="n">
        <v>10.5</v>
      </c>
    </row>
    <row r="113" customFormat="false" ht="12.75" hidden="false" customHeight="false" outlineLevel="0" collapsed="false">
      <c r="A113" s="462" t="s">
        <v>311</v>
      </c>
      <c r="B113" s="474" t="n">
        <v>350</v>
      </c>
      <c r="C113" s="472"/>
      <c r="D113" s="473" t="s">
        <v>312</v>
      </c>
      <c r="E113" s="475" t="n">
        <v>164641</v>
      </c>
      <c r="F113" s="475" t="n">
        <v>738629</v>
      </c>
      <c r="G113" s="439" t="n">
        <v>188.3</v>
      </c>
      <c r="H113" s="439"/>
      <c r="I113" s="475" t="n">
        <v>372586</v>
      </c>
      <c r="J113" s="475" t="n">
        <v>1364153</v>
      </c>
      <c r="K113" s="439" t="n">
        <v>66.6</v>
      </c>
    </row>
    <row r="114" customFormat="false" ht="12.75" hidden="false" customHeight="false" outlineLevel="0" collapsed="false">
      <c r="A114" s="462" t="s">
        <v>317</v>
      </c>
      <c r="B114" s="474" t="n">
        <v>352</v>
      </c>
      <c r="C114" s="472"/>
      <c r="D114" s="473" t="s">
        <v>318</v>
      </c>
      <c r="E114" s="475" t="n">
        <v>230135</v>
      </c>
      <c r="F114" s="475" t="n">
        <v>1240932</v>
      </c>
      <c r="G114" s="439" t="n">
        <v>194.6</v>
      </c>
      <c r="H114" s="439"/>
      <c r="I114" s="475" t="n">
        <v>428738</v>
      </c>
      <c r="J114" s="475" t="n">
        <v>3321442</v>
      </c>
      <c r="K114" s="439" t="n">
        <v>337.7</v>
      </c>
    </row>
    <row r="115" customFormat="false" ht="12.75" hidden="false" customHeight="false" outlineLevel="0" collapsed="false">
      <c r="A115" s="462" t="s">
        <v>323</v>
      </c>
      <c r="B115" s="474" t="n">
        <v>355</v>
      </c>
      <c r="C115" s="472"/>
      <c r="D115" s="473" t="s">
        <v>1250</v>
      </c>
      <c r="E115" s="475" t="n">
        <v>52378</v>
      </c>
      <c r="F115" s="475" t="n">
        <v>74431</v>
      </c>
      <c r="G115" s="439" t="n">
        <v>205.1</v>
      </c>
      <c r="H115" s="439"/>
      <c r="I115" s="475" t="n">
        <v>55824</v>
      </c>
      <c r="J115" s="475" t="n">
        <v>102980</v>
      </c>
      <c r="K115" s="439" t="n">
        <v>-1.4</v>
      </c>
    </row>
    <row r="116" customFormat="false" ht="12.75" hidden="false" customHeight="false" outlineLevel="0" collapsed="false">
      <c r="A116" s="462" t="s">
        <v>329</v>
      </c>
      <c r="B116" s="474" t="n">
        <v>357</v>
      </c>
      <c r="C116" s="472"/>
      <c r="D116" s="473" t="s">
        <v>1251</v>
      </c>
      <c r="E116" s="475" t="s">
        <v>19</v>
      </c>
      <c r="F116" s="475" t="s">
        <v>19</v>
      </c>
      <c r="G116" s="439" t="s">
        <v>19</v>
      </c>
      <c r="H116" s="439"/>
      <c r="I116" s="475" t="s">
        <v>19</v>
      </c>
      <c r="J116" s="475" t="s">
        <v>19</v>
      </c>
      <c r="K116" s="439" t="s">
        <v>19</v>
      </c>
    </row>
    <row r="117" customFormat="false" ht="12.75" hidden="false" customHeight="false" outlineLevel="0" collapsed="false">
      <c r="A117" s="462" t="s">
        <v>340</v>
      </c>
      <c r="B117" s="474" t="n">
        <v>366</v>
      </c>
      <c r="C117" s="472"/>
      <c r="D117" s="473" t="s">
        <v>341</v>
      </c>
      <c r="E117" s="475" t="n">
        <v>17358</v>
      </c>
      <c r="F117" s="475" t="n">
        <v>327348</v>
      </c>
      <c r="G117" s="439" t="n">
        <v>-56.6</v>
      </c>
      <c r="H117" s="439"/>
      <c r="I117" s="475" t="n">
        <v>43403</v>
      </c>
      <c r="J117" s="475" t="n">
        <v>865436</v>
      </c>
      <c r="K117" s="439" t="n">
        <v>-13.5</v>
      </c>
    </row>
    <row r="118" customFormat="false" ht="12.75" hidden="false" customHeight="false" outlineLevel="0" collapsed="false">
      <c r="A118" s="462" t="s">
        <v>346</v>
      </c>
      <c r="B118" s="474" t="n">
        <v>370</v>
      </c>
      <c r="C118" s="472"/>
      <c r="D118" s="473" t="s">
        <v>347</v>
      </c>
      <c r="E118" s="475" t="n">
        <v>143908</v>
      </c>
      <c r="F118" s="475" t="n">
        <v>270325</v>
      </c>
      <c r="G118" s="439" t="n">
        <v>-33.9</v>
      </c>
      <c r="H118" s="439"/>
      <c r="I118" s="475" t="n">
        <v>185204</v>
      </c>
      <c r="J118" s="475" t="n">
        <v>515612</v>
      </c>
      <c r="K118" s="439" t="n">
        <v>-15.1</v>
      </c>
    </row>
    <row r="119" customFormat="false" ht="12.75" hidden="false" customHeight="false" outlineLevel="0" collapsed="false">
      <c r="A119" s="462" t="s">
        <v>352</v>
      </c>
      <c r="B119" s="474" t="n">
        <v>373</v>
      </c>
      <c r="C119" s="472"/>
      <c r="D119" s="473" t="s">
        <v>353</v>
      </c>
      <c r="E119" s="475" t="n">
        <v>5677</v>
      </c>
      <c r="F119" s="475" t="n">
        <v>129604</v>
      </c>
      <c r="G119" s="439" t="n">
        <v>17.7</v>
      </c>
      <c r="H119" s="439"/>
      <c r="I119" s="475" t="n">
        <v>14875</v>
      </c>
      <c r="J119" s="475" t="n">
        <v>247635</v>
      </c>
      <c r="K119" s="439" t="n">
        <v>52.3</v>
      </c>
    </row>
    <row r="120" customFormat="false" ht="12.75" hidden="false" customHeight="false" outlineLevel="0" collapsed="false">
      <c r="A120" s="462" t="s">
        <v>358</v>
      </c>
      <c r="B120" s="474" t="n">
        <v>375</v>
      </c>
      <c r="C120" s="472"/>
      <c r="D120" s="473" t="s">
        <v>359</v>
      </c>
      <c r="E120" s="475" t="s">
        <v>19</v>
      </c>
      <c r="F120" s="475" t="s">
        <v>19</v>
      </c>
      <c r="G120" s="439" t="n">
        <v>-100</v>
      </c>
      <c r="H120" s="439"/>
      <c r="I120" s="475" t="s">
        <v>19</v>
      </c>
      <c r="J120" s="475" t="s">
        <v>19</v>
      </c>
      <c r="K120" s="439" t="n">
        <v>-100</v>
      </c>
    </row>
    <row r="121" customFormat="false" ht="12.75" hidden="false" customHeight="false" outlineLevel="0" collapsed="false">
      <c r="A121" s="462" t="s">
        <v>364</v>
      </c>
      <c r="B121" s="474" t="n">
        <v>377</v>
      </c>
      <c r="C121" s="472"/>
      <c r="D121" s="473" t="s">
        <v>365</v>
      </c>
      <c r="E121" s="475" t="s">
        <v>19</v>
      </c>
      <c r="F121" s="475" t="s">
        <v>19</v>
      </c>
      <c r="G121" s="439" t="n">
        <v>-100</v>
      </c>
      <c r="H121" s="439"/>
      <c r="I121" s="475" t="s">
        <v>19</v>
      </c>
      <c r="J121" s="475" t="s">
        <v>19</v>
      </c>
      <c r="K121" s="439" t="n">
        <v>-100</v>
      </c>
    </row>
    <row r="122" customFormat="false" ht="12.75" hidden="false" customHeight="false" outlineLevel="0" collapsed="false">
      <c r="A122" s="462" t="s">
        <v>370</v>
      </c>
      <c r="B122" s="474" t="n">
        <v>378</v>
      </c>
      <c r="C122" s="472"/>
      <c r="D122" s="473" t="s">
        <v>371</v>
      </c>
      <c r="E122" s="475" t="n">
        <v>3598</v>
      </c>
      <c r="F122" s="475" t="n">
        <v>302192</v>
      </c>
      <c r="G122" s="439" t="n">
        <v>28.4</v>
      </c>
      <c r="H122" s="439"/>
      <c r="I122" s="475" t="n">
        <v>77172</v>
      </c>
      <c r="J122" s="475" t="n">
        <v>417314</v>
      </c>
      <c r="K122" s="439" t="n">
        <v>11.2</v>
      </c>
    </row>
    <row r="123" customFormat="false" ht="12.75" hidden="false" customHeight="false" outlineLevel="0" collapsed="false">
      <c r="A123" s="462" t="s">
        <v>376</v>
      </c>
      <c r="B123" s="474" t="n">
        <v>382</v>
      </c>
      <c r="C123" s="472"/>
      <c r="D123" s="473" t="s">
        <v>377</v>
      </c>
      <c r="E123" s="475" t="n">
        <v>5700</v>
      </c>
      <c r="F123" s="475" t="n">
        <v>132620</v>
      </c>
      <c r="G123" s="439" t="n">
        <v>-17.7</v>
      </c>
      <c r="H123" s="439"/>
      <c r="I123" s="475" t="n">
        <v>10827</v>
      </c>
      <c r="J123" s="475" t="n">
        <v>171727</v>
      </c>
      <c r="K123" s="439" t="n">
        <v>-51</v>
      </c>
    </row>
    <row r="124" customFormat="false" ht="12.75" hidden="false" customHeight="false" outlineLevel="0" collapsed="false">
      <c r="A124" s="462" t="s">
        <v>382</v>
      </c>
      <c r="B124" s="474" t="n">
        <v>386</v>
      </c>
      <c r="C124" s="472"/>
      <c r="D124" s="473" t="s">
        <v>383</v>
      </c>
      <c r="E124" s="475" t="n">
        <v>26890</v>
      </c>
      <c r="F124" s="475" t="n">
        <v>174600</v>
      </c>
      <c r="G124" s="439" t="s">
        <v>27</v>
      </c>
      <c r="H124" s="439"/>
      <c r="I124" s="475" t="n">
        <v>70988</v>
      </c>
      <c r="J124" s="475" t="n">
        <v>318985</v>
      </c>
      <c r="K124" s="439" t="n">
        <v>332.6</v>
      </c>
    </row>
    <row r="125" customFormat="false" ht="12.75" hidden="false" customHeight="false" outlineLevel="0" collapsed="false">
      <c r="A125" s="462" t="s">
        <v>388</v>
      </c>
      <c r="B125" s="474" t="n">
        <v>388</v>
      </c>
      <c r="C125" s="472"/>
      <c r="D125" s="473" t="s">
        <v>1252</v>
      </c>
      <c r="E125" s="475" t="n">
        <v>2424523</v>
      </c>
      <c r="F125" s="475" t="n">
        <v>15995985</v>
      </c>
      <c r="G125" s="439" t="n">
        <v>-5.1</v>
      </c>
      <c r="H125" s="439"/>
      <c r="I125" s="475" t="n">
        <v>4859630</v>
      </c>
      <c r="J125" s="475" t="n">
        <v>31026567</v>
      </c>
      <c r="K125" s="439" t="n">
        <v>7.2</v>
      </c>
    </row>
    <row r="126" customFormat="false" ht="12.75" hidden="false" customHeight="false" outlineLevel="0" collapsed="false">
      <c r="A126" s="462" t="s">
        <v>394</v>
      </c>
      <c r="B126" s="474" t="n">
        <v>389</v>
      </c>
      <c r="C126" s="472"/>
      <c r="D126" s="473" t="s">
        <v>395</v>
      </c>
      <c r="E126" s="475" t="n">
        <v>26139</v>
      </c>
      <c r="F126" s="475" t="n">
        <v>171894</v>
      </c>
      <c r="G126" s="439" t="s">
        <v>27</v>
      </c>
      <c r="H126" s="439"/>
      <c r="I126" s="475" t="n">
        <v>70111</v>
      </c>
      <c r="J126" s="475" t="n">
        <v>359291</v>
      </c>
      <c r="K126" s="439" t="n">
        <v>137.6</v>
      </c>
    </row>
    <row r="127" s="23" customFormat="true" ht="12.75" hidden="false" customHeight="false" outlineLevel="0" collapsed="false">
      <c r="A127" s="462" t="s">
        <v>400</v>
      </c>
      <c r="B127" s="474" t="n">
        <v>391</v>
      </c>
      <c r="C127" s="472"/>
      <c r="D127" s="473" t="s">
        <v>401</v>
      </c>
      <c r="E127" s="475" t="n">
        <v>8</v>
      </c>
      <c r="F127" s="475" t="n">
        <v>510</v>
      </c>
      <c r="G127" s="439" t="n">
        <v>-89.9</v>
      </c>
      <c r="H127" s="439"/>
      <c r="I127" s="475" t="n">
        <v>2922</v>
      </c>
      <c r="J127" s="475" t="n">
        <v>22537</v>
      </c>
      <c r="K127" s="439" t="n">
        <v>84.1</v>
      </c>
    </row>
    <row r="128" s="23" customFormat="true" ht="12.75" hidden="false" customHeight="false" outlineLevel="0" collapsed="false">
      <c r="A128" s="462" t="s">
        <v>406</v>
      </c>
      <c r="B128" s="474" t="n">
        <v>393</v>
      </c>
      <c r="C128" s="472"/>
      <c r="D128" s="473" t="s">
        <v>407</v>
      </c>
      <c r="E128" s="475" t="n">
        <v>219</v>
      </c>
      <c r="F128" s="475" t="n">
        <v>34370</v>
      </c>
      <c r="G128" s="439" t="n">
        <v>-54.7</v>
      </c>
      <c r="H128" s="439"/>
      <c r="I128" s="475" t="n">
        <v>1311</v>
      </c>
      <c r="J128" s="475" t="n">
        <v>46957</v>
      </c>
      <c r="K128" s="439" t="n">
        <v>-54.8</v>
      </c>
    </row>
    <row r="129" s="23" customFormat="true" ht="12.75" hidden="false" customHeight="false" outlineLevel="0" collapsed="false">
      <c r="A129" s="462" t="s">
        <v>412</v>
      </c>
      <c r="B129" s="474" t="n">
        <v>395</v>
      </c>
      <c r="C129" s="472"/>
      <c r="D129" s="473" t="s">
        <v>413</v>
      </c>
      <c r="E129" s="475" t="s">
        <v>19</v>
      </c>
      <c r="F129" s="475" t="s">
        <v>19</v>
      </c>
      <c r="G129" s="439" t="n">
        <v>-100</v>
      </c>
      <c r="H129" s="439"/>
      <c r="I129" s="475" t="s">
        <v>19</v>
      </c>
      <c r="J129" s="475" t="s">
        <v>19</v>
      </c>
      <c r="K129" s="439" t="n">
        <v>-100</v>
      </c>
    </row>
    <row r="130" s="17" customFormat="true" ht="21" hidden="false" customHeight="true" outlineLevel="0" collapsed="false">
      <c r="A130" s="476"/>
      <c r="B130" s="477"/>
      <c r="C130" s="295" t="s">
        <v>1253</v>
      </c>
      <c r="D130" s="286"/>
      <c r="E130" s="151" t="n">
        <v>68290250</v>
      </c>
      <c r="F130" s="151" t="n">
        <v>322434071</v>
      </c>
      <c r="G130" s="433" t="n">
        <v>-4.9</v>
      </c>
      <c r="H130" s="433"/>
      <c r="I130" s="151" t="n">
        <v>120108131</v>
      </c>
      <c r="J130" s="151" t="n">
        <v>633053428</v>
      </c>
      <c r="K130" s="433" t="n">
        <v>3.3</v>
      </c>
    </row>
    <row r="131" s="23" customFormat="true" ht="21" hidden="false" customHeight="true" outlineLevel="0" collapsed="false">
      <c r="A131" s="462" t="s">
        <v>418</v>
      </c>
      <c r="B131" s="474" t="n">
        <v>400</v>
      </c>
      <c r="C131" s="472"/>
      <c r="D131" s="473" t="s">
        <v>419</v>
      </c>
      <c r="E131" s="475" t="n">
        <v>36714767</v>
      </c>
      <c r="F131" s="475" t="n">
        <v>207305980</v>
      </c>
      <c r="G131" s="439" t="n">
        <v>-7.1</v>
      </c>
      <c r="H131" s="439"/>
      <c r="I131" s="475" t="n">
        <v>71727580</v>
      </c>
      <c r="J131" s="475" t="n">
        <v>414202924</v>
      </c>
      <c r="K131" s="439" t="n">
        <v>3.7</v>
      </c>
    </row>
    <row r="132" s="23" customFormat="true" ht="12.75" hidden="false" customHeight="false" outlineLevel="0" collapsed="false">
      <c r="A132" s="462" t="s">
        <v>424</v>
      </c>
      <c r="B132" s="474" t="n">
        <v>404</v>
      </c>
      <c r="C132" s="472"/>
      <c r="D132" s="473" t="s">
        <v>425</v>
      </c>
      <c r="E132" s="475" t="n">
        <v>3059728</v>
      </c>
      <c r="F132" s="475" t="n">
        <v>17651910</v>
      </c>
      <c r="G132" s="439" t="n">
        <v>-23.3</v>
      </c>
      <c r="H132" s="439"/>
      <c r="I132" s="475" t="n">
        <v>6373282</v>
      </c>
      <c r="J132" s="475" t="n">
        <v>34866119</v>
      </c>
      <c r="K132" s="439" t="n">
        <v>-26.9</v>
      </c>
    </row>
    <row r="133" s="23" customFormat="true" ht="12.75" hidden="false" customHeight="false" outlineLevel="0" collapsed="false">
      <c r="A133" s="462" t="s">
        <v>430</v>
      </c>
      <c r="B133" s="474" t="n">
        <v>406</v>
      </c>
      <c r="C133" s="472"/>
      <c r="D133" s="473" t="s">
        <v>1254</v>
      </c>
      <c r="E133" s="475" t="s">
        <v>19</v>
      </c>
      <c r="F133" s="475" t="s">
        <v>19</v>
      </c>
      <c r="G133" s="439" t="n">
        <v>-100</v>
      </c>
      <c r="H133" s="439"/>
      <c r="I133" s="475" t="s">
        <v>19</v>
      </c>
      <c r="J133" s="475" t="n">
        <v>42</v>
      </c>
      <c r="K133" s="439" t="n">
        <v>-93.8</v>
      </c>
    </row>
    <row r="134" s="17" customFormat="true" ht="12.75" hidden="false" customHeight="false" outlineLevel="0" collapsed="false">
      <c r="A134" s="462" t="s">
        <v>435</v>
      </c>
      <c r="B134" s="474" t="n">
        <v>408</v>
      </c>
      <c r="C134" s="472"/>
      <c r="D134" s="473" t="s">
        <v>436</v>
      </c>
      <c r="E134" s="475" t="s">
        <v>19</v>
      </c>
      <c r="F134" s="475" t="s">
        <v>19</v>
      </c>
      <c r="G134" s="439" t="s">
        <v>19</v>
      </c>
      <c r="H134" s="439"/>
      <c r="I134" s="475" t="n">
        <v>4</v>
      </c>
      <c r="J134" s="475" t="n">
        <v>502</v>
      </c>
      <c r="K134" s="439" t="s">
        <v>27</v>
      </c>
      <c r="L134" s="23"/>
    </row>
    <row r="135" customFormat="false" ht="12.75" hidden="false" customHeight="false" outlineLevel="0" collapsed="false">
      <c r="A135" s="462" t="s">
        <v>441</v>
      </c>
      <c r="B135" s="474" t="n">
        <v>412</v>
      </c>
      <c r="C135" s="472"/>
      <c r="D135" s="473" t="s">
        <v>442</v>
      </c>
      <c r="E135" s="475" t="n">
        <v>9379660</v>
      </c>
      <c r="F135" s="475" t="n">
        <v>51945604</v>
      </c>
      <c r="G135" s="439" t="n">
        <v>6.6</v>
      </c>
      <c r="H135" s="439"/>
      <c r="I135" s="475" t="n">
        <v>14019263</v>
      </c>
      <c r="J135" s="475" t="n">
        <v>86466729</v>
      </c>
      <c r="K135" s="439" t="n">
        <v>1.9</v>
      </c>
    </row>
    <row r="136" customFormat="false" ht="12.75" hidden="false" customHeight="false" outlineLevel="0" collapsed="false">
      <c r="A136" s="462" t="s">
        <v>447</v>
      </c>
      <c r="B136" s="474" t="n">
        <v>413</v>
      </c>
      <c r="C136" s="472"/>
      <c r="D136" s="473" t="s">
        <v>448</v>
      </c>
      <c r="E136" s="475" t="n">
        <v>2</v>
      </c>
      <c r="F136" s="475" t="n">
        <v>243</v>
      </c>
      <c r="G136" s="439" t="n">
        <v>-51.9</v>
      </c>
      <c r="H136" s="439"/>
      <c r="I136" s="475" t="n">
        <v>4</v>
      </c>
      <c r="J136" s="475" t="n">
        <v>490</v>
      </c>
      <c r="K136" s="439" t="n">
        <v>-49.8</v>
      </c>
      <c r="L136" s="17"/>
    </row>
    <row r="137" customFormat="false" ht="12.75" hidden="false" customHeight="false" outlineLevel="0" collapsed="false">
      <c r="A137" s="462" t="s">
        <v>453</v>
      </c>
      <c r="B137" s="474" t="n">
        <v>416</v>
      </c>
      <c r="C137" s="472"/>
      <c r="D137" s="473" t="s">
        <v>454</v>
      </c>
      <c r="E137" s="475" t="n">
        <v>544139</v>
      </c>
      <c r="F137" s="475" t="n">
        <v>334211</v>
      </c>
      <c r="G137" s="439" t="n">
        <v>-38.3</v>
      </c>
      <c r="H137" s="439"/>
      <c r="I137" s="475" t="n">
        <v>1296540</v>
      </c>
      <c r="J137" s="475" t="n">
        <v>755824</v>
      </c>
      <c r="K137" s="439" t="n">
        <v>-11.4</v>
      </c>
    </row>
    <row r="138" customFormat="false" ht="12.75" hidden="false" customHeight="false" outlineLevel="0" collapsed="false">
      <c r="A138" s="462" t="s">
        <v>459</v>
      </c>
      <c r="B138" s="474" t="n">
        <v>421</v>
      </c>
      <c r="C138" s="472"/>
      <c r="D138" s="473" t="s">
        <v>460</v>
      </c>
      <c r="E138" s="475" t="n">
        <v>162</v>
      </c>
      <c r="F138" s="475" t="n">
        <v>67815</v>
      </c>
      <c r="G138" s="439" t="n">
        <v>161.7</v>
      </c>
      <c r="H138" s="439"/>
      <c r="I138" s="475" t="n">
        <v>165</v>
      </c>
      <c r="J138" s="475" t="n">
        <v>120218</v>
      </c>
      <c r="K138" s="439" t="n">
        <v>363.9</v>
      </c>
    </row>
    <row r="139" customFormat="false" ht="12.75" hidden="false" customHeight="false" outlineLevel="0" collapsed="false">
      <c r="A139" s="462" t="s">
        <v>465</v>
      </c>
      <c r="B139" s="474" t="n">
        <v>424</v>
      </c>
      <c r="C139" s="472"/>
      <c r="D139" s="473" t="s">
        <v>466</v>
      </c>
      <c r="E139" s="475" t="n">
        <v>17255</v>
      </c>
      <c r="F139" s="475" t="n">
        <v>39850</v>
      </c>
      <c r="G139" s="439" t="n">
        <v>12.6</v>
      </c>
      <c r="H139" s="439"/>
      <c r="I139" s="475" t="n">
        <v>31673</v>
      </c>
      <c r="J139" s="475" t="n">
        <v>128826</v>
      </c>
      <c r="K139" s="439" t="n">
        <v>162.1</v>
      </c>
    </row>
    <row r="140" customFormat="false" ht="12.75" hidden="false" customHeight="false" outlineLevel="0" collapsed="false">
      <c r="A140" s="462" t="s">
        <v>471</v>
      </c>
      <c r="B140" s="474" t="n">
        <v>428</v>
      </c>
      <c r="C140" s="472"/>
      <c r="D140" s="473" t="s">
        <v>472</v>
      </c>
      <c r="E140" s="475" t="n">
        <v>2102</v>
      </c>
      <c r="F140" s="475" t="n">
        <v>134976</v>
      </c>
      <c r="G140" s="439" t="n">
        <v>379.6</v>
      </c>
      <c r="H140" s="439"/>
      <c r="I140" s="475" t="n">
        <v>25518</v>
      </c>
      <c r="J140" s="475" t="n">
        <v>180623</v>
      </c>
      <c r="K140" s="439" t="n">
        <v>110.7</v>
      </c>
    </row>
    <row r="141" customFormat="false" ht="12.75" hidden="false" customHeight="false" outlineLevel="0" collapsed="false">
      <c r="A141" s="462" t="s">
        <v>477</v>
      </c>
      <c r="B141" s="474" t="n">
        <v>432</v>
      </c>
      <c r="C141" s="472"/>
      <c r="D141" s="473" t="s">
        <v>478</v>
      </c>
      <c r="E141" s="475" t="n">
        <v>996</v>
      </c>
      <c r="F141" s="475" t="n">
        <v>34055</v>
      </c>
      <c r="G141" s="439" t="n">
        <v>555.8</v>
      </c>
      <c r="H141" s="439"/>
      <c r="I141" s="475" t="n">
        <v>68763</v>
      </c>
      <c r="J141" s="475" t="n">
        <v>892481</v>
      </c>
      <c r="K141" s="439" t="s">
        <v>27</v>
      </c>
    </row>
    <row r="142" customFormat="false" ht="12.75" hidden="false" customHeight="false" outlineLevel="0" collapsed="false">
      <c r="A142" s="462" t="s">
        <v>483</v>
      </c>
      <c r="B142" s="474" t="n">
        <v>436</v>
      </c>
      <c r="C142" s="472"/>
      <c r="D142" s="473" t="s">
        <v>484</v>
      </c>
      <c r="E142" s="475" t="n">
        <v>20142</v>
      </c>
      <c r="F142" s="475" t="n">
        <v>112598</v>
      </c>
      <c r="G142" s="439" t="n">
        <v>-37.7</v>
      </c>
      <c r="H142" s="439"/>
      <c r="I142" s="475" t="n">
        <v>43573</v>
      </c>
      <c r="J142" s="475" t="n">
        <v>229630</v>
      </c>
      <c r="K142" s="439" t="n">
        <v>-78.9</v>
      </c>
    </row>
    <row r="143" customFormat="false" ht="12.75" hidden="false" customHeight="false" outlineLevel="0" collapsed="false">
      <c r="A143" s="462" t="s">
        <v>489</v>
      </c>
      <c r="B143" s="474" t="n">
        <v>442</v>
      </c>
      <c r="C143" s="472"/>
      <c r="D143" s="473" t="s">
        <v>490</v>
      </c>
      <c r="E143" s="475" t="n">
        <v>128294</v>
      </c>
      <c r="F143" s="475" t="n">
        <v>2448610</v>
      </c>
      <c r="G143" s="439" t="n">
        <v>4.4</v>
      </c>
      <c r="H143" s="439"/>
      <c r="I143" s="475" t="n">
        <v>233104</v>
      </c>
      <c r="J143" s="475" t="n">
        <v>4266580</v>
      </c>
      <c r="K143" s="439" t="n">
        <v>8.7</v>
      </c>
    </row>
    <row r="144" customFormat="false" ht="12.75" hidden="false" customHeight="false" outlineLevel="0" collapsed="false">
      <c r="A144" s="462" t="s">
        <v>495</v>
      </c>
      <c r="B144" s="474" t="n">
        <v>446</v>
      </c>
      <c r="C144" s="472"/>
      <c r="D144" s="473" t="s">
        <v>496</v>
      </c>
      <c r="E144" s="475" t="s">
        <v>19</v>
      </c>
      <c r="F144" s="475" t="s">
        <v>19</v>
      </c>
      <c r="G144" s="439" t="s">
        <v>19</v>
      </c>
      <c r="H144" s="439"/>
      <c r="I144" s="475" t="s">
        <v>19</v>
      </c>
      <c r="J144" s="475" t="s">
        <v>19</v>
      </c>
      <c r="K144" s="439" t="s">
        <v>19</v>
      </c>
    </row>
    <row r="145" customFormat="false" ht="12.75" hidden="false" customHeight="false" outlineLevel="0" collapsed="false">
      <c r="A145" s="462" t="s">
        <v>501</v>
      </c>
      <c r="B145" s="474" t="n">
        <v>448</v>
      </c>
      <c r="C145" s="472"/>
      <c r="D145" s="473" t="s">
        <v>502</v>
      </c>
      <c r="E145" s="475" t="n">
        <v>6972</v>
      </c>
      <c r="F145" s="475" t="n">
        <v>304170</v>
      </c>
      <c r="G145" s="439" t="n">
        <v>-48.6</v>
      </c>
      <c r="H145" s="439"/>
      <c r="I145" s="475" t="n">
        <v>27479</v>
      </c>
      <c r="J145" s="475" t="n">
        <v>843043</v>
      </c>
      <c r="K145" s="439" t="n">
        <v>25.2</v>
      </c>
    </row>
    <row r="146" customFormat="false" ht="12.75" hidden="false" customHeight="false" outlineLevel="0" collapsed="false">
      <c r="A146" s="462" t="s">
        <v>507</v>
      </c>
      <c r="B146" s="474" t="n">
        <v>449</v>
      </c>
      <c r="C146" s="472"/>
      <c r="D146" s="473" t="s">
        <v>508</v>
      </c>
      <c r="E146" s="475" t="s">
        <v>19</v>
      </c>
      <c r="F146" s="475" t="s">
        <v>19</v>
      </c>
      <c r="G146" s="439" t="s">
        <v>19</v>
      </c>
      <c r="H146" s="439"/>
      <c r="I146" s="475" t="s">
        <v>19</v>
      </c>
      <c r="J146" s="475" t="s">
        <v>19</v>
      </c>
      <c r="K146" s="439" t="s">
        <v>19</v>
      </c>
    </row>
    <row r="147" customFormat="false" ht="12.75" hidden="false" customHeight="false" outlineLevel="0" collapsed="false">
      <c r="A147" s="462" t="s">
        <v>513</v>
      </c>
      <c r="B147" s="474" t="n">
        <v>452</v>
      </c>
      <c r="C147" s="472"/>
      <c r="D147" s="473" t="s">
        <v>514</v>
      </c>
      <c r="E147" s="475" t="n">
        <v>1405</v>
      </c>
      <c r="F147" s="475" t="n">
        <v>127192</v>
      </c>
      <c r="G147" s="439" t="n">
        <v>117.9</v>
      </c>
      <c r="H147" s="439"/>
      <c r="I147" s="475" t="n">
        <v>3178</v>
      </c>
      <c r="J147" s="475" t="n">
        <v>180116</v>
      </c>
      <c r="K147" s="439" t="n">
        <v>33.5</v>
      </c>
    </row>
    <row r="148" customFormat="false" ht="12.75" hidden="false" customHeight="false" outlineLevel="0" collapsed="false">
      <c r="A148" s="462" t="s">
        <v>519</v>
      </c>
      <c r="B148" s="474" t="n">
        <v>453</v>
      </c>
      <c r="C148" s="472"/>
      <c r="D148" s="473" t="s">
        <v>520</v>
      </c>
      <c r="E148" s="475" t="n">
        <v>54178</v>
      </c>
      <c r="F148" s="475" t="n">
        <v>32609</v>
      </c>
      <c r="G148" s="439" t="n">
        <v>-61.9</v>
      </c>
      <c r="H148" s="439"/>
      <c r="I148" s="475" t="n">
        <v>85223</v>
      </c>
      <c r="J148" s="475" t="n">
        <v>70220</v>
      </c>
      <c r="K148" s="439" t="n">
        <v>-67.8</v>
      </c>
    </row>
    <row r="149" customFormat="false" ht="16.5" hidden="false" customHeight="true" outlineLevel="0" collapsed="false">
      <c r="A149" s="478" t="s">
        <v>1246</v>
      </c>
      <c r="B149" s="478"/>
      <c r="C149" s="478"/>
      <c r="D149" s="478"/>
      <c r="E149" s="478"/>
      <c r="F149" s="478"/>
      <c r="G149" s="478"/>
      <c r="H149" s="478"/>
      <c r="I149" s="478"/>
      <c r="J149" s="478"/>
      <c r="K149" s="478"/>
      <c r="L149" s="478"/>
    </row>
    <row r="150" customFormat="false" ht="12.75" hidden="false" customHeight="true" outlineLevel="0" collapsed="false">
      <c r="D150" s="462"/>
      <c r="E150" s="463"/>
      <c r="F150" s="464"/>
      <c r="I150" s="479"/>
      <c r="J150" s="480"/>
      <c r="K150" s="481"/>
    </row>
    <row r="151" customFormat="false" ht="17.25" hidden="false" customHeight="true" outlineLevel="0" collapsed="false">
      <c r="A151" s="468" t="s">
        <v>1238</v>
      </c>
      <c r="B151" s="468"/>
      <c r="C151" s="421" t="s">
        <v>1239</v>
      </c>
      <c r="D151" s="421"/>
      <c r="E151" s="422" t="s">
        <v>822</v>
      </c>
      <c r="F151" s="422"/>
      <c r="G151" s="422"/>
      <c r="H151" s="422"/>
      <c r="I151" s="321" t="s">
        <v>983</v>
      </c>
      <c r="J151" s="321"/>
      <c r="K151" s="321"/>
      <c r="L151" s="321"/>
    </row>
    <row r="152" customFormat="false" ht="16.5" hidden="false" customHeight="true" outlineLevel="0" collapsed="false">
      <c r="A152" s="468"/>
      <c r="B152" s="468"/>
      <c r="C152" s="421"/>
      <c r="D152" s="421"/>
      <c r="E152" s="469" t="s">
        <v>984</v>
      </c>
      <c r="F152" s="423" t="s">
        <v>985</v>
      </c>
      <c r="G152" s="423"/>
      <c r="H152" s="423"/>
      <c r="I152" s="424" t="s">
        <v>984</v>
      </c>
      <c r="J152" s="470" t="s">
        <v>985</v>
      </c>
      <c r="K152" s="470"/>
      <c r="L152" s="470"/>
    </row>
    <row r="153" customFormat="false" ht="12.75" hidden="false" customHeight="true" outlineLevel="0" collapsed="false">
      <c r="A153" s="468"/>
      <c r="B153" s="468"/>
      <c r="C153" s="421"/>
      <c r="D153" s="421"/>
      <c r="E153" s="426" t="s">
        <v>1023</v>
      </c>
      <c r="F153" s="427" t="s">
        <v>828</v>
      </c>
      <c r="G153" s="427" t="s">
        <v>987</v>
      </c>
      <c r="H153" s="427"/>
      <c r="I153" s="427" t="s">
        <v>1023</v>
      </c>
      <c r="J153" s="427" t="s">
        <v>828</v>
      </c>
      <c r="K153" s="429" t="s">
        <v>1025</v>
      </c>
      <c r="L153" s="429"/>
    </row>
    <row r="154" customFormat="false" ht="12.75" hidden="false" customHeight="true" outlineLevel="0" collapsed="false">
      <c r="A154" s="468"/>
      <c r="B154" s="468"/>
      <c r="C154" s="421"/>
      <c r="D154" s="421"/>
      <c r="E154" s="426"/>
      <c r="F154" s="427"/>
      <c r="G154" s="427"/>
      <c r="H154" s="427"/>
      <c r="I154" s="427"/>
      <c r="J154" s="427"/>
      <c r="K154" s="429"/>
      <c r="L154" s="429"/>
    </row>
    <row r="155" customFormat="false" ht="12.75" hidden="false" customHeight="true" outlineLevel="0" collapsed="false">
      <c r="A155" s="468"/>
      <c r="B155" s="468"/>
      <c r="C155" s="421"/>
      <c r="D155" s="421"/>
      <c r="E155" s="426"/>
      <c r="F155" s="427"/>
      <c r="G155" s="427"/>
      <c r="H155" s="427"/>
      <c r="I155" s="427"/>
      <c r="J155" s="427"/>
      <c r="K155" s="429"/>
      <c r="L155" s="429"/>
    </row>
    <row r="156" customFormat="false" ht="28.5" hidden="false" customHeight="true" outlineLevel="0" collapsed="false">
      <c r="A156" s="468"/>
      <c r="B156" s="468"/>
      <c r="C156" s="421"/>
      <c r="D156" s="421"/>
      <c r="E156" s="426"/>
      <c r="F156" s="427"/>
      <c r="G156" s="427"/>
      <c r="H156" s="427"/>
      <c r="I156" s="427"/>
      <c r="J156" s="427"/>
      <c r="K156" s="429"/>
      <c r="L156" s="429"/>
    </row>
    <row r="157" customFormat="false" ht="12.75" hidden="false" customHeight="false" outlineLevel="0" collapsed="false">
      <c r="A157" s="462"/>
      <c r="B157" s="471"/>
      <c r="C157" s="472"/>
      <c r="D157" s="485"/>
      <c r="E157" s="463"/>
      <c r="F157" s="464"/>
      <c r="I157" s="463"/>
      <c r="J157" s="464"/>
    </row>
    <row r="158" customFormat="false" ht="12.75" hidden="false" customHeight="false" outlineLevel="0" collapsed="false">
      <c r="B158" s="484"/>
      <c r="C158" s="40" t="s">
        <v>1255</v>
      </c>
      <c r="D158" s="473"/>
    </row>
    <row r="159" customFormat="false" ht="12.75" hidden="false" customHeight="false" outlineLevel="0" collapsed="false">
      <c r="A159" s="462"/>
      <c r="B159" s="482"/>
      <c r="C159" s="472"/>
      <c r="D159" s="473"/>
    </row>
    <row r="160" customFormat="false" ht="12.75" hidden="false" customHeight="false" outlineLevel="0" collapsed="false">
      <c r="A160" s="462" t="s">
        <v>525</v>
      </c>
      <c r="B160" s="474" t="n">
        <v>454</v>
      </c>
      <c r="C160" s="472"/>
      <c r="D160" s="473" t="s">
        <v>526</v>
      </c>
      <c r="E160" s="475" t="s">
        <v>19</v>
      </c>
      <c r="F160" s="475" t="s">
        <v>19</v>
      </c>
      <c r="G160" s="439" t="s">
        <v>19</v>
      </c>
      <c r="H160" s="439"/>
      <c r="I160" s="475" t="s">
        <v>19</v>
      </c>
      <c r="J160" s="475" t="s">
        <v>19</v>
      </c>
      <c r="K160" s="439" t="s">
        <v>19</v>
      </c>
    </row>
    <row r="161" customFormat="false" ht="12.75" hidden="false" customHeight="false" outlineLevel="0" collapsed="false">
      <c r="A161" s="462" t="s">
        <v>531</v>
      </c>
      <c r="B161" s="474" t="n">
        <v>456</v>
      </c>
      <c r="C161" s="472"/>
      <c r="D161" s="473" t="s">
        <v>532</v>
      </c>
      <c r="E161" s="475" t="n">
        <v>469580</v>
      </c>
      <c r="F161" s="475" t="n">
        <v>950855</v>
      </c>
      <c r="G161" s="439" t="n">
        <v>516.5</v>
      </c>
      <c r="H161" s="439"/>
      <c r="I161" s="475" t="n">
        <v>731143</v>
      </c>
      <c r="J161" s="475" t="n">
        <v>1150082</v>
      </c>
      <c r="K161" s="439" t="n">
        <v>477.7</v>
      </c>
    </row>
    <row r="162" customFormat="false" ht="12.75" hidden="false" customHeight="false" outlineLevel="0" collapsed="false">
      <c r="A162" s="462" t="s">
        <v>537</v>
      </c>
      <c r="B162" s="474" t="n">
        <v>457</v>
      </c>
      <c r="C162" s="472"/>
      <c r="D162" s="473" t="s">
        <v>538</v>
      </c>
      <c r="E162" s="475" t="s">
        <v>19</v>
      </c>
      <c r="F162" s="475" t="s">
        <v>19</v>
      </c>
      <c r="G162" s="439" t="s">
        <v>19</v>
      </c>
      <c r="H162" s="439"/>
      <c r="I162" s="475" t="s">
        <v>19</v>
      </c>
      <c r="J162" s="475" t="s">
        <v>19</v>
      </c>
      <c r="K162" s="439" t="s">
        <v>19</v>
      </c>
    </row>
    <row r="163" customFormat="false" ht="12.75" hidden="false" customHeight="false" outlineLevel="0" collapsed="false">
      <c r="A163" s="462" t="s">
        <v>543</v>
      </c>
      <c r="B163" s="474" t="n">
        <v>459</v>
      </c>
      <c r="C163" s="472"/>
      <c r="D163" s="473" t="s">
        <v>544</v>
      </c>
      <c r="E163" s="475" t="s">
        <v>19</v>
      </c>
      <c r="F163" s="475" t="s">
        <v>19</v>
      </c>
      <c r="G163" s="439" t="n">
        <v>-100</v>
      </c>
      <c r="H163" s="439"/>
      <c r="I163" s="475" t="n">
        <v>6</v>
      </c>
      <c r="J163" s="475" t="n">
        <v>1429</v>
      </c>
      <c r="K163" s="439" t="n">
        <v>-56.2</v>
      </c>
    </row>
    <row r="164" customFormat="false" ht="12.75" hidden="false" customHeight="false" outlineLevel="0" collapsed="false">
      <c r="A164" s="462" t="s">
        <v>549</v>
      </c>
      <c r="B164" s="474" t="n">
        <v>460</v>
      </c>
      <c r="C164" s="472"/>
      <c r="D164" s="473" t="s">
        <v>550</v>
      </c>
      <c r="E164" s="475" t="s">
        <v>19</v>
      </c>
      <c r="F164" s="475" t="s">
        <v>19</v>
      </c>
      <c r="G164" s="439" t="n">
        <v>-100</v>
      </c>
      <c r="H164" s="439"/>
      <c r="I164" s="475" t="s">
        <v>19</v>
      </c>
      <c r="J164" s="475" t="s">
        <v>19</v>
      </c>
      <c r="K164" s="439" t="n">
        <v>-100</v>
      </c>
    </row>
    <row r="165" customFormat="false" ht="12.75" hidden="false" customHeight="false" outlineLevel="0" collapsed="false">
      <c r="A165" s="462" t="s">
        <v>554</v>
      </c>
      <c r="B165" s="474" t="n">
        <v>463</v>
      </c>
      <c r="C165" s="472"/>
      <c r="D165" s="473" t="s">
        <v>555</v>
      </c>
      <c r="E165" s="475" t="n">
        <v>48008</v>
      </c>
      <c r="F165" s="475" t="n">
        <v>25107</v>
      </c>
      <c r="G165" s="439" t="n">
        <v>105.7</v>
      </c>
      <c r="H165" s="439"/>
      <c r="I165" s="475" t="n">
        <v>96009</v>
      </c>
      <c r="J165" s="475" t="n">
        <v>48389</v>
      </c>
      <c r="K165" s="439" t="n">
        <v>-7.6</v>
      </c>
    </row>
    <row r="166" customFormat="false" ht="12.75" hidden="false" customHeight="false" outlineLevel="0" collapsed="false">
      <c r="A166" s="462" t="s">
        <v>560</v>
      </c>
      <c r="B166" s="474" t="n">
        <v>464</v>
      </c>
      <c r="C166" s="472"/>
      <c r="D166" s="473" t="s">
        <v>561</v>
      </c>
      <c r="E166" s="475" t="n">
        <v>3990</v>
      </c>
      <c r="F166" s="475" t="n">
        <v>113222</v>
      </c>
      <c r="G166" s="439" t="n">
        <v>-13.1</v>
      </c>
      <c r="H166" s="439"/>
      <c r="I166" s="475" t="n">
        <v>12836</v>
      </c>
      <c r="J166" s="475" t="n">
        <v>220005</v>
      </c>
      <c r="K166" s="439" t="n">
        <v>-2.7</v>
      </c>
    </row>
    <row r="167" customFormat="false" ht="12.75" hidden="false" customHeight="false" outlineLevel="0" collapsed="false">
      <c r="A167" s="462" t="s">
        <v>566</v>
      </c>
      <c r="B167" s="474" t="n">
        <v>465</v>
      </c>
      <c r="C167" s="472"/>
      <c r="D167" s="473" t="s">
        <v>567</v>
      </c>
      <c r="E167" s="475" t="n">
        <v>194</v>
      </c>
      <c r="F167" s="475" t="n">
        <v>860</v>
      </c>
      <c r="G167" s="439" t="n">
        <v>-35.1</v>
      </c>
      <c r="H167" s="439"/>
      <c r="I167" s="475" t="n">
        <v>451</v>
      </c>
      <c r="J167" s="475" t="n">
        <v>2009</v>
      </c>
      <c r="K167" s="439" t="n">
        <v>-85.4</v>
      </c>
    </row>
    <row r="168" customFormat="false" ht="12.75" hidden="false" customHeight="false" outlineLevel="0" collapsed="false">
      <c r="A168" s="462" t="s">
        <v>571</v>
      </c>
      <c r="B168" s="474" t="n">
        <v>467</v>
      </c>
      <c r="C168" s="472"/>
      <c r="D168" s="473" t="s">
        <v>748</v>
      </c>
      <c r="E168" s="475" t="n">
        <v>18000</v>
      </c>
      <c r="F168" s="475" t="n">
        <v>7500</v>
      </c>
      <c r="G168" s="439" t="s">
        <v>27</v>
      </c>
      <c r="H168" s="439"/>
      <c r="I168" s="475" t="n">
        <v>18000</v>
      </c>
      <c r="J168" s="475" t="n">
        <v>7500</v>
      </c>
      <c r="K168" s="439" t="s">
        <v>27</v>
      </c>
    </row>
    <row r="169" customFormat="false" ht="12.75" hidden="false" customHeight="false" outlineLevel="0" collapsed="false">
      <c r="A169" s="462" t="s">
        <v>582</v>
      </c>
      <c r="B169" s="474" t="n">
        <v>468</v>
      </c>
      <c r="C169" s="472"/>
      <c r="D169" s="473" t="s">
        <v>583</v>
      </c>
      <c r="E169" s="475" t="s">
        <v>19</v>
      </c>
      <c r="F169" s="475" t="s">
        <v>19</v>
      </c>
      <c r="G169" s="439" t="s">
        <v>19</v>
      </c>
      <c r="H169" s="439"/>
      <c r="I169" s="475" t="n">
        <v>139</v>
      </c>
      <c r="J169" s="475" t="n">
        <v>12350</v>
      </c>
      <c r="K169" s="439" t="n">
        <v>-74.8</v>
      </c>
    </row>
    <row r="170" customFormat="false" ht="12.75" hidden="false" customHeight="false" outlineLevel="0" collapsed="false">
      <c r="A170" s="462" t="s">
        <v>588</v>
      </c>
      <c r="B170" s="474" t="n">
        <v>469</v>
      </c>
      <c r="C170" s="472"/>
      <c r="D170" s="473" t="s">
        <v>589</v>
      </c>
      <c r="E170" s="475" t="n">
        <v>1798</v>
      </c>
      <c r="F170" s="475" t="n">
        <v>55438</v>
      </c>
      <c r="G170" s="439" t="n">
        <v>-49.6</v>
      </c>
      <c r="H170" s="439"/>
      <c r="I170" s="475" t="n">
        <v>2956</v>
      </c>
      <c r="J170" s="475" t="n">
        <v>65809</v>
      </c>
      <c r="K170" s="439" t="n">
        <v>-50.1</v>
      </c>
    </row>
    <row r="171" customFormat="false" ht="12.75" hidden="false" customHeight="false" outlineLevel="0" collapsed="false">
      <c r="A171" s="462" t="s">
        <v>594</v>
      </c>
      <c r="B171" s="474" t="n">
        <v>470</v>
      </c>
      <c r="C171" s="472"/>
      <c r="D171" s="473" t="s">
        <v>595</v>
      </c>
      <c r="E171" s="475" t="s">
        <v>19</v>
      </c>
      <c r="F171" s="475" t="s">
        <v>19</v>
      </c>
      <c r="G171" s="439" t="s">
        <v>19</v>
      </c>
      <c r="H171" s="439"/>
      <c r="I171" s="475" t="s">
        <v>19</v>
      </c>
      <c r="J171" s="475" t="s">
        <v>19</v>
      </c>
      <c r="K171" s="439" t="s">
        <v>19</v>
      </c>
    </row>
    <row r="172" customFormat="false" ht="12.75" hidden="false" customHeight="false" outlineLevel="0" collapsed="false">
      <c r="A172" s="462" t="s">
        <v>600</v>
      </c>
      <c r="B172" s="474" t="n">
        <v>472</v>
      </c>
      <c r="C172" s="472"/>
      <c r="D172" s="473" t="s">
        <v>601</v>
      </c>
      <c r="E172" s="475" t="n">
        <v>2464541</v>
      </c>
      <c r="F172" s="475" t="n">
        <v>1330515</v>
      </c>
      <c r="G172" s="439" t="n">
        <v>15.2</v>
      </c>
      <c r="H172" s="439"/>
      <c r="I172" s="475" t="n">
        <v>3775928</v>
      </c>
      <c r="J172" s="475" t="n">
        <v>2025710</v>
      </c>
      <c r="K172" s="439" t="n">
        <v>71.3</v>
      </c>
    </row>
    <row r="173" customFormat="false" ht="12.75" hidden="false" customHeight="false" outlineLevel="0" collapsed="false">
      <c r="A173" s="462" t="s">
        <v>605</v>
      </c>
      <c r="B173" s="474" t="n">
        <v>473</v>
      </c>
      <c r="C173" s="472"/>
      <c r="D173" s="473" t="s">
        <v>606</v>
      </c>
      <c r="E173" s="475" t="s">
        <v>19</v>
      </c>
      <c r="F173" s="475" t="s">
        <v>19</v>
      </c>
      <c r="G173" s="439" t="n">
        <v>-100</v>
      </c>
      <c r="H173" s="439"/>
      <c r="I173" s="475" t="s">
        <v>19</v>
      </c>
      <c r="J173" s="475" t="s">
        <v>19</v>
      </c>
      <c r="K173" s="439" t="n">
        <v>-100</v>
      </c>
    </row>
    <row r="174" customFormat="false" ht="12.75" hidden="false" customHeight="false" outlineLevel="0" collapsed="false">
      <c r="A174" s="462" t="s">
        <v>611</v>
      </c>
      <c r="B174" s="474" t="n">
        <v>474</v>
      </c>
      <c r="C174" s="472"/>
      <c r="D174" s="473" t="s">
        <v>612</v>
      </c>
      <c r="E174" s="475" t="n">
        <v>94815</v>
      </c>
      <c r="F174" s="475" t="n">
        <v>48741</v>
      </c>
      <c r="G174" s="439" t="n">
        <v>255.3</v>
      </c>
      <c r="H174" s="439"/>
      <c r="I174" s="475" t="n">
        <v>262910</v>
      </c>
      <c r="J174" s="475" t="n">
        <v>198027</v>
      </c>
      <c r="K174" s="439" t="n">
        <v>656.2</v>
      </c>
    </row>
    <row r="175" customFormat="false" ht="12.75" hidden="false" customHeight="false" outlineLevel="0" collapsed="false">
      <c r="A175" s="486" t="s">
        <v>617</v>
      </c>
      <c r="B175" s="487" t="n">
        <v>475</v>
      </c>
      <c r="D175" s="488" t="s">
        <v>618</v>
      </c>
      <c r="E175" s="475" t="n">
        <v>1656</v>
      </c>
      <c r="F175" s="475" t="n">
        <v>2820</v>
      </c>
      <c r="G175" s="439" t="s">
        <v>27</v>
      </c>
      <c r="H175" s="439"/>
      <c r="I175" s="475" t="n">
        <v>1656</v>
      </c>
      <c r="J175" s="475" t="n">
        <v>2820</v>
      </c>
      <c r="K175" s="439" t="s">
        <v>27</v>
      </c>
    </row>
    <row r="176" customFormat="false" ht="12.75" hidden="false" customHeight="false" outlineLevel="0" collapsed="false">
      <c r="A176" s="486" t="s">
        <v>623</v>
      </c>
      <c r="B176" s="487" t="n">
        <v>477</v>
      </c>
      <c r="D176" s="488" t="s">
        <v>624</v>
      </c>
      <c r="E176" s="475" t="n">
        <v>106</v>
      </c>
      <c r="F176" s="475" t="n">
        <v>10752</v>
      </c>
      <c r="G176" s="439" t="n">
        <v>-20.6</v>
      </c>
      <c r="H176" s="439"/>
      <c r="I176" s="475" t="n">
        <v>145</v>
      </c>
      <c r="J176" s="475" t="n">
        <v>18716</v>
      </c>
      <c r="K176" s="439" t="n">
        <v>-27.4</v>
      </c>
    </row>
    <row r="177" customFormat="false" ht="12.75" hidden="false" customHeight="false" outlineLevel="0" collapsed="false">
      <c r="A177" s="486" t="s">
        <v>628</v>
      </c>
      <c r="B177" s="487" t="n">
        <v>479</v>
      </c>
      <c r="D177" s="488" t="s">
        <v>629</v>
      </c>
      <c r="E177" s="475" t="n">
        <v>122</v>
      </c>
      <c r="F177" s="475" t="n">
        <v>3992</v>
      </c>
      <c r="G177" s="439" t="n">
        <v>-12.9</v>
      </c>
      <c r="H177" s="439"/>
      <c r="I177" s="475" t="n">
        <v>358</v>
      </c>
      <c r="J177" s="475" t="n">
        <v>11492</v>
      </c>
      <c r="K177" s="439" t="n">
        <v>39.2</v>
      </c>
    </row>
    <row r="178" customFormat="false" ht="12.75" hidden="false" customHeight="false" outlineLevel="0" collapsed="false">
      <c r="A178" s="462" t="s">
        <v>634</v>
      </c>
      <c r="B178" s="474" t="n">
        <v>480</v>
      </c>
      <c r="C178" s="472"/>
      <c r="D178" s="473" t="s">
        <v>635</v>
      </c>
      <c r="E178" s="475" t="n">
        <v>163122</v>
      </c>
      <c r="F178" s="475" t="n">
        <v>2524797</v>
      </c>
      <c r="G178" s="439" t="n">
        <v>35.4</v>
      </c>
      <c r="H178" s="439"/>
      <c r="I178" s="475" t="n">
        <v>359716</v>
      </c>
      <c r="J178" s="475" t="n">
        <v>4971475</v>
      </c>
      <c r="K178" s="439" t="n">
        <v>33.8</v>
      </c>
    </row>
    <row r="179" customFormat="false" ht="12.75" hidden="false" customHeight="false" outlineLevel="0" collapsed="false">
      <c r="A179" s="486" t="s">
        <v>640</v>
      </c>
      <c r="B179" s="487" t="n">
        <v>481</v>
      </c>
      <c r="D179" s="488" t="s">
        <v>1256</v>
      </c>
      <c r="E179" s="475" t="s">
        <v>19</v>
      </c>
      <c r="F179" s="475" t="s">
        <v>19</v>
      </c>
      <c r="G179" s="439" t="s">
        <v>19</v>
      </c>
      <c r="H179" s="439"/>
      <c r="I179" s="475" t="s">
        <v>19</v>
      </c>
      <c r="J179" s="475" t="s">
        <v>19</v>
      </c>
      <c r="K179" s="439" t="s">
        <v>19</v>
      </c>
    </row>
    <row r="180" customFormat="false" ht="12.75" hidden="false" customHeight="false" outlineLevel="0" collapsed="false">
      <c r="A180" s="462" t="s">
        <v>646</v>
      </c>
      <c r="B180" s="474" t="n">
        <v>484</v>
      </c>
      <c r="C180" s="472"/>
      <c r="D180" s="473" t="s">
        <v>647</v>
      </c>
      <c r="E180" s="475" t="n">
        <v>115391</v>
      </c>
      <c r="F180" s="475" t="n">
        <v>345759</v>
      </c>
      <c r="G180" s="439" t="n">
        <v>-0.6</v>
      </c>
      <c r="H180" s="439"/>
      <c r="I180" s="475" t="n">
        <v>158872</v>
      </c>
      <c r="J180" s="475" t="n">
        <v>579584</v>
      </c>
      <c r="K180" s="439" t="n">
        <v>-26.3</v>
      </c>
    </row>
    <row r="181" customFormat="false" ht="12.75" hidden="false" customHeight="false" outlineLevel="0" collapsed="false">
      <c r="A181" s="462" t="s">
        <v>652</v>
      </c>
      <c r="B181" s="474" t="n">
        <v>488</v>
      </c>
      <c r="C181" s="472"/>
      <c r="D181" s="473" t="s">
        <v>653</v>
      </c>
      <c r="E181" s="475" t="n">
        <v>2119</v>
      </c>
      <c r="F181" s="475" t="n">
        <v>18464</v>
      </c>
      <c r="G181" s="439" t="n">
        <v>-67.7</v>
      </c>
      <c r="H181" s="439"/>
      <c r="I181" s="475" t="n">
        <v>77220</v>
      </c>
      <c r="J181" s="475" t="n">
        <v>64082</v>
      </c>
      <c r="K181" s="439" t="n">
        <v>-45</v>
      </c>
    </row>
    <row r="182" customFormat="false" ht="12.75" hidden="false" customHeight="false" outlineLevel="0" collapsed="false">
      <c r="A182" s="462" t="s">
        <v>658</v>
      </c>
      <c r="B182" s="474" t="n">
        <v>492</v>
      </c>
      <c r="C182" s="472"/>
      <c r="D182" s="473" t="s">
        <v>659</v>
      </c>
      <c r="E182" s="475" t="n">
        <v>164065</v>
      </c>
      <c r="F182" s="475" t="n">
        <v>118274</v>
      </c>
      <c r="G182" s="439" t="n">
        <v>-27.7</v>
      </c>
      <c r="H182" s="439"/>
      <c r="I182" s="475" t="n">
        <v>227999</v>
      </c>
      <c r="J182" s="475" t="n">
        <v>174190</v>
      </c>
      <c r="K182" s="439" t="n">
        <v>-27.8</v>
      </c>
    </row>
    <row r="183" customFormat="false" ht="12.75" hidden="false" customHeight="false" outlineLevel="0" collapsed="false">
      <c r="A183" s="462" t="s">
        <v>664</v>
      </c>
      <c r="B183" s="474" t="n">
        <v>500</v>
      </c>
      <c r="C183" s="472"/>
      <c r="D183" s="473" t="s">
        <v>665</v>
      </c>
      <c r="E183" s="475" t="n">
        <v>22720</v>
      </c>
      <c r="F183" s="475" t="n">
        <v>479390</v>
      </c>
      <c r="G183" s="439" t="n">
        <v>90.5</v>
      </c>
      <c r="H183" s="439"/>
      <c r="I183" s="475" t="n">
        <v>88534</v>
      </c>
      <c r="J183" s="475" t="n">
        <v>1781292</v>
      </c>
      <c r="K183" s="439" t="n">
        <v>296.1</v>
      </c>
    </row>
    <row r="184" customFormat="false" ht="12.75" hidden="false" customHeight="false" outlineLevel="0" collapsed="false">
      <c r="A184" s="462" t="s">
        <v>670</v>
      </c>
      <c r="B184" s="474" t="n">
        <v>504</v>
      </c>
      <c r="C184" s="472"/>
      <c r="D184" s="473" t="s">
        <v>671</v>
      </c>
      <c r="E184" s="475" t="n">
        <v>127805</v>
      </c>
      <c r="F184" s="475" t="n">
        <v>787366</v>
      </c>
      <c r="G184" s="439" t="n">
        <v>-31.8</v>
      </c>
      <c r="H184" s="439"/>
      <c r="I184" s="475" t="n">
        <v>518866</v>
      </c>
      <c r="J184" s="475" t="n">
        <v>2461603</v>
      </c>
      <c r="K184" s="439" t="n">
        <v>26</v>
      </c>
    </row>
    <row r="185" customFormat="false" ht="12.75" hidden="false" customHeight="false" outlineLevel="0" collapsed="false">
      <c r="A185" s="462" t="s">
        <v>675</v>
      </c>
      <c r="B185" s="474" t="n">
        <v>508</v>
      </c>
      <c r="C185" s="472"/>
      <c r="D185" s="473" t="s">
        <v>676</v>
      </c>
      <c r="E185" s="475" t="n">
        <v>13262043</v>
      </c>
      <c r="F185" s="475" t="n">
        <v>26682207</v>
      </c>
      <c r="G185" s="439" t="n">
        <v>0.9</v>
      </c>
      <c r="H185" s="439"/>
      <c r="I185" s="475" t="n">
        <v>16593557</v>
      </c>
      <c r="J185" s="475" t="n">
        <v>55593657</v>
      </c>
      <c r="K185" s="439" t="n">
        <v>16</v>
      </c>
    </row>
    <row r="186" customFormat="false" ht="12.75" hidden="false" customHeight="false" outlineLevel="0" collapsed="false">
      <c r="A186" s="462" t="s">
        <v>681</v>
      </c>
      <c r="B186" s="474" t="n">
        <v>512</v>
      </c>
      <c r="C186" s="472"/>
      <c r="D186" s="473" t="s">
        <v>682</v>
      </c>
      <c r="E186" s="475" t="n">
        <v>444539</v>
      </c>
      <c r="F186" s="475" t="n">
        <v>3171951</v>
      </c>
      <c r="G186" s="439" t="n">
        <v>0.2</v>
      </c>
      <c r="H186" s="439"/>
      <c r="I186" s="475" t="n">
        <v>827627</v>
      </c>
      <c r="J186" s="475" t="n">
        <v>6614403</v>
      </c>
      <c r="K186" s="439" t="n">
        <v>0</v>
      </c>
    </row>
    <row r="187" customFormat="false" ht="12.75" hidden="false" customHeight="false" outlineLevel="0" collapsed="false">
      <c r="A187" s="462" t="s">
        <v>687</v>
      </c>
      <c r="B187" s="474" t="n">
        <v>516</v>
      </c>
      <c r="C187" s="472"/>
      <c r="D187" s="473" t="s">
        <v>688</v>
      </c>
      <c r="E187" s="475" t="n">
        <v>7695</v>
      </c>
      <c r="F187" s="475" t="n">
        <v>157624</v>
      </c>
      <c r="G187" s="439" t="n">
        <v>37.1</v>
      </c>
      <c r="H187" s="439"/>
      <c r="I187" s="475" t="n">
        <v>45071</v>
      </c>
      <c r="J187" s="475" t="n">
        <v>276769</v>
      </c>
      <c r="K187" s="439" t="n">
        <v>-3.8</v>
      </c>
    </row>
    <row r="188" customFormat="false" ht="12.75" hidden="false" customHeight="false" outlineLevel="0" collapsed="false">
      <c r="A188" s="462" t="s">
        <v>692</v>
      </c>
      <c r="B188" s="474" t="n">
        <v>520</v>
      </c>
      <c r="C188" s="472"/>
      <c r="D188" s="473" t="s">
        <v>693</v>
      </c>
      <c r="E188" s="475" t="n">
        <v>20720</v>
      </c>
      <c r="F188" s="475" t="n">
        <v>181101</v>
      </c>
      <c r="G188" s="439" t="n">
        <v>161</v>
      </c>
      <c r="H188" s="439"/>
      <c r="I188" s="475" t="n">
        <v>54891</v>
      </c>
      <c r="J188" s="475" t="n">
        <v>317504</v>
      </c>
      <c r="K188" s="439" t="n">
        <v>208.4</v>
      </c>
    </row>
    <row r="189" s="23" customFormat="true" ht="12.75" hidden="false" customHeight="false" outlineLevel="0" collapsed="false">
      <c r="A189" s="462" t="s">
        <v>697</v>
      </c>
      <c r="B189" s="474" t="n">
        <v>524</v>
      </c>
      <c r="C189" s="472"/>
      <c r="D189" s="473" t="s">
        <v>698</v>
      </c>
      <c r="E189" s="475" t="n">
        <v>374589</v>
      </c>
      <c r="F189" s="475" t="n">
        <v>399908</v>
      </c>
      <c r="G189" s="439" t="n">
        <v>7.1</v>
      </c>
      <c r="H189" s="439"/>
      <c r="I189" s="475" t="n">
        <v>1232300</v>
      </c>
      <c r="J189" s="475" t="n">
        <v>1144274</v>
      </c>
      <c r="K189" s="439" t="n">
        <v>24.1</v>
      </c>
    </row>
    <row r="190" s="23" customFormat="true" ht="12.75" hidden="false" customHeight="false" outlineLevel="0" collapsed="false">
      <c r="A190" s="462" t="s">
        <v>702</v>
      </c>
      <c r="B190" s="474" t="n">
        <v>528</v>
      </c>
      <c r="C190" s="472"/>
      <c r="D190" s="473" t="s">
        <v>703</v>
      </c>
      <c r="E190" s="475" t="n">
        <v>552830</v>
      </c>
      <c r="F190" s="475" t="n">
        <v>4477605</v>
      </c>
      <c r="G190" s="439" t="n">
        <v>-0.5</v>
      </c>
      <c r="H190" s="439"/>
      <c r="I190" s="475" t="n">
        <v>1085591</v>
      </c>
      <c r="J190" s="475" t="n">
        <v>12105269</v>
      </c>
      <c r="K190" s="439" t="n">
        <v>39.8</v>
      </c>
    </row>
    <row r="191" s="23" customFormat="true" ht="12.75" hidden="false" customHeight="false" outlineLevel="0" collapsed="false">
      <c r="A191" s="462" t="s">
        <v>707</v>
      </c>
      <c r="B191" s="474" t="n">
        <v>529</v>
      </c>
      <c r="C191" s="472"/>
      <c r="D191" s="473" t="s">
        <v>708</v>
      </c>
      <c r="E191" s="475" t="s">
        <v>19</v>
      </c>
      <c r="F191" s="475" t="s">
        <v>19</v>
      </c>
      <c r="G191" s="439" t="s">
        <v>19</v>
      </c>
      <c r="H191" s="439"/>
      <c r="I191" s="475" t="n">
        <v>1</v>
      </c>
      <c r="J191" s="475" t="n">
        <v>621</v>
      </c>
      <c r="K191" s="439" t="s">
        <v>27</v>
      </c>
    </row>
    <row r="192" s="17" customFormat="true" ht="21" hidden="false" customHeight="true" outlineLevel="0" collapsed="false">
      <c r="A192" s="476"/>
      <c r="B192" s="477"/>
      <c r="C192" s="295" t="s">
        <v>1257</v>
      </c>
      <c r="D192" s="286"/>
      <c r="E192" s="151" t="n">
        <v>98092496</v>
      </c>
      <c r="F192" s="151" t="n">
        <v>481923799</v>
      </c>
      <c r="G192" s="433" t="n">
        <v>0.9</v>
      </c>
      <c r="H192" s="433"/>
      <c r="I192" s="151" t="n">
        <v>189049905</v>
      </c>
      <c r="J192" s="151" t="n">
        <v>943393211</v>
      </c>
      <c r="K192" s="433" t="n">
        <v>2.4</v>
      </c>
    </row>
    <row r="193" s="23" customFormat="true" ht="21" hidden="false" customHeight="true" outlineLevel="0" collapsed="false">
      <c r="A193" s="462" t="s">
        <v>475</v>
      </c>
      <c r="B193" s="474" t="n">
        <v>76</v>
      </c>
      <c r="C193" s="472"/>
      <c r="D193" s="473" t="s">
        <v>476</v>
      </c>
      <c r="E193" s="475" t="n">
        <v>236930</v>
      </c>
      <c r="F193" s="475" t="n">
        <v>685510</v>
      </c>
      <c r="G193" s="439" t="n">
        <v>-35.5</v>
      </c>
      <c r="H193" s="439"/>
      <c r="I193" s="475" t="n">
        <v>1030854</v>
      </c>
      <c r="J193" s="475" t="n">
        <v>3558459</v>
      </c>
      <c r="K193" s="439" t="n">
        <v>55</v>
      </c>
    </row>
    <row r="194" s="23" customFormat="true" ht="12.75" hidden="false" customHeight="false" outlineLevel="0" collapsed="false">
      <c r="A194" s="462" t="s">
        <v>481</v>
      </c>
      <c r="B194" s="474" t="n">
        <v>77</v>
      </c>
      <c r="C194" s="472"/>
      <c r="D194" s="473" t="s">
        <v>482</v>
      </c>
      <c r="E194" s="475" t="n">
        <v>91910</v>
      </c>
      <c r="F194" s="475" t="n">
        <v>323482</v>
      </c>
      <c r="G194" s="439" t="n">
        <v>66.8</v>
      </c>
      <c r="H194" s="439"/>
      <c r="I194" s="475" t="n">
        <v>149724</v>
      </c>
      <c r="J194" s="475" t="n">
        <v>621419</v>
      </c>
      <c r="K194" s="439" t="n">
        <v>30.9</v>
      </c>
    </row>
    <row r="195" s="23" customFormat="true" ht="12.75" hidden="false" customHeight="false" outlineLevel="0" collapsed="false">
      <c r="A195" s="462" t="s">
        <v>487</v>
      </c>
      <c r="B195" s="474" t="n">
        <v>78</v>
      </c>
      <c r="C195" s="472"/>
      <c r="D195" s="473" t="s">
        <v>488</v>
      </c>
      <c r="E195" s="475" t="n">
        <v>320884</v>
      </c>
      <c r="F195" s="475" t="n">
        <v>1601343</v>
      </c>
      <c r="G195" s="439" t="n">
        <v>32.5</v>
      </c>
      <c r="H195" s="439"/>
      <c r="I195" s="475" t="n">
        <v>1073367</v>
      </c>
      <c r="J195" s="475" t="n">
        <v>3012317</v>
      </c>
      <c r="K195" s="439" t="n">
        <v>5</v>
      </c>
    </row>
    <row r="196" customFormat="false" ht="12.75" hidden="false" customHeight="false" outlineLevel="0" collapsed="false">
      <c r="A196" s="462" t="s">
        <v>493</v>
      </c>
      <c r="B196" s="474" t="n">
        <v>79</v>
      </c>
      <c r="C196" s="472"/>
      <c r="D196" s="473" t="s">
        <v>494</v>
      </c>
      <c r="E196" s="475" t="n">
        <v>2624403</v>
      </c>
      <c r="F196" s="475" t="n">
        <v>8927936</v>
      </c>
      <c r="G196" s="439" t="n">
        <v>38.9</v>
      </c>
      <c r="H196" s="439"/>
      <c r="I196" s="475" t="n">
        <v>3903226</v>
      </c>
      <c r="J196" s="475" t="n">
        <v>14083617</v>
      </c>
      <c r="K196" s="439" t="n">
        <v>34.5</v>
      </c>
    </row>
    <row r="197" customFormat="false" ht="12.75" hidden="false" customHeight="false" outlineLevel="0" collapsed="false">
      <c r="A197" s="462" t="s">
        <v>499</v>
      </c>
      <c r="B197" s="474" t="n">
        <v>80</v>
      </c>
      <c r="C197" s="472"/>
      <c r="D197" s="473" t="s">
        <v>500</v>
      </c>
      <c r="E197" s="475" t="n">
        <v>21616</v>
      </c>
      <c r="F197" s="475" t="n">
        <v>283621</v>
      </c>
      <c r="G197" s="439" t="n">
        <v>-84.6</v>
      </c>
      <c r="H197" s="439"/>
      <c r="I197" s="475" t="n">
        <v>27005</v>
      </c>
      <c r="J197" s="475" t="n">
        <v>395480</v>
      </c>
      <c r="K197" s="439" t="n">
        <v>-84.1</v>
      </c>
    </row>
    <row r="198" customFormat="false" ht="12.75" hidden="false" customHeight="false" outlineLevel="0" collapsed="false">
      <c r="A198" s="462" t="s">
        <v>505</v>
      </c>
      <c r="B198" s="474" t="n">
        <v>81</v>
      </c>
      <c r="C198" s="472"/>
      <c r="D198" s="473" t="s">
        <v>506</v>
      </c>
      <c r="E198" s="475" t="n">
        <v>30461</v>
      </c>
      <c r="F198" s="475" t="n">
        <v>584243</v>
      </c>
      <c r="G198" s="439" t="n">
        <v>-48.6</v>
      </c>
      <c r="H198" s="439"/>
      <c r="I198" s="475" t="n">
        <v>37694</v>
      </c>
      <c r="J198" s="475" t="n">
        <v>1003359</v>
      </c>
      <c r="K198" s="439" t="n">
        <v>-43.8</v>
      </c>
    </row>
    <row r="199" customFormat="false" ht="12.75" hidden="false" customHeight="false" outlineLevel="0" collapsed="false">
      <c r="A199" s="462" t="s">
        <v>511</v>
      </c>
      <c r="B199" s="474" t="n">
        <v>82</v>
      </c>
      <c r="C199" s="472"/>
      <c r="D199" s="473" t="s">
        <v>512</v>
      </c>
      <c r="E199" s="475" t="n">
        <v>20184</v>
      </c>
      <c r="F199" s="475" t="n">
        <v>19300</v>
      </c>
      <c r="G199" s="439" t="n">
        <v>-45.5</v>
      </c>
      <c r="H199" s="439"/>
      <c r="I199" s="475" t="n">
        <v>23587</v>
      </c>
      <c r="J199" s="475" t="n">
        <v>40715</v>
      </c>
      <c r="K199" s="439" t="n">
        <v>-9.5</v>
      </c>
      <c r="L199" s="17"/>
    </row>
    <row r="200" customFormat="false" ht="12.75" hidden="false" customHeight="false" outlineLevel="0" collapsed="false">
      <c r="A200" s="462" t="s">
        <v>517</v>
      </c>
      <c r="B200" s="474" t="n">
        <v>83</v>
      </c>
      <c r="C200" s="472"/>
      <c r="D200" s="473" t="s">
        <v>518</v>
      </c>
      <c r="E200" s="475" t="n">
        <v>13215</v>
      </c>
      <c r="F200" s="475" t="n">
        <v>185626</v>
      </c>
      <c r="G200" s="439" t="n">
        <v>-1.9</v>
      </c>
      <c r="H200" s="439"/>
      <c r="I200" s="475" t="n">
        <v>39111</v>
      </c>
      <c r="J200" s="475" t="n">
        <v>293533</v>
      </c>
      <c r="K200" s="439" t="n">
        <v>-16</v>
      </c>
    </row>
    <row r="201" customFormat="false" ht="12.75" hidden="false" customHeight="false" outlineLevel="0" collapsed="false">
      <c r="A201" s="462" t="s">
        <v>718</v>
      </c>
      <c r="B201" s="474" t="n">
        <v>604</v>
      </c>
      <c r="C201" s="472"/>
      <c r="D201" s="473" t="s">
        <v>719</v>
      </c>
      <c r="E201" s="475" t="n">
        <v>484694</v>
      </c>
      <c r="F201" s="475" t="n">
        <v>1798834</v>
      </c>
      <c r="G201" s="439" t="n">
        <v>11.4</v>
      </c>
      <c r="H201" s="439"/>
      <c r="I201" s="475" t="n">
        <v>2980206</v>
      </c>
      <c r="J201" s="475" t="n">
        <v>4402897</v>
      </c>
      <c r="K201" s="439" t="n">
        <v>45.3</v>
      </c>
    </row>
    <row r="202" customFormat="false" ht="12.75" hidden="false" customHeight="false" outlineLevel="0" collapsed="false">
      <c r="A202" s="462" t="s">
        <v>723</v>
      </c>
      <c r="B202" s="474" t="n">
        <v>608</v>
      </c>
      <c r="C202" s="472"/>
      <c r="D202" s="473" t="s">
        <v>724</v>
      </c>
      <c r="E202" s="475" t="n">
        <v>29148</v>
      </c>
      <c r="F202" s="475" t="n">
        <v>126518</v>
      </c>
      <c r="G202" s="439" t="n">
        <v>250.5</v>
      </c>
      <c r="H202" s="439"/>
      <c r="I202" s="475" t="n">
        <v>40003</v>
      </c>
      <c r="J202" s="475" t="n">
        <v>208576</v>
      </c>
      <c r="K202" s="439" t="n">
        <v>-79.7</v>
      </c>
    </row>
    <row r="203" customFormat="false" ht="12.75" hidden="false" customHeight="false" outlineLevel="0" collapsed="false">
      <c r="A203" s="462" t="s">
        <v>729</v>
      </c>
      <c r="B203" s="474" t="n">
        <v>612</v>
      </c>
      <c r="C203" s="472"/>
      <c r="D203" s="473" t="s">
        <v>730</v>
      </c>
      <c r="E203" s="475" t="n">
        <v>812060</v>
      </c>
      <c r="F203" s="475" t="n">
        <v>4770360</v>
      </c>
      <c r="G203" s="439" t="n">
        <v>20</v>
      </c>
      <c r="H203" s="439"/>
      <c r="I203" s="475" t="n">
        <v>1672629</v>
      </c>
      <c r="J203" s="475" t="n">
        <v>6558023</v>
      </c>
      <c r="K203" s="439" t="n">
        <v>-64.8</v>
      </c>
    </row>
    <row r="204" customFormat="false" ht="12.75" hidden="false" customHeight="false" outlineLevel="0" collapsed="false">
      <c r="A204" s="462" t="s">
        <v>733</v>
      </c>
      <c r="B204" s="474" t="n">
        <v>616</v>
      </c>
      <c r="C204" s="472"/>
      <c r="D204" s="473" t="s">
        <v>734</v>
      </c>
      <c r="E204" s="475" t="n">
        <v>95516</v>
      </c>
      <c r="F204" s="475" t="n">
        <v>3076109</v>
      </c>
      <c r="G204" s="439" t="n">
        <v>-45.3</v>
      </c>
      <c r="H204" s="439"/>
      <c r="I204" s="475" t="n">
        <v>344753</v>
      </c>
      <c r="J204" s="475" t="n">
        <v>4841516</v>
      </c>
      <c r="K204" s="439" t="n">
        <v>-46</v>
      </c>
    </row>
    <row r="205" customFormat="false" ht="12.75" hidden="false" customHeight="false" outlineLevel="0" collapsed="false">
      <c r="A205" s="462" t="s">
        <v>233</v>
      </c>
      <c r="B205" s="474" t="n">
        <v>624</v>
      </c>
      <c r="C205" s="472"/>
      <c r="D205" s="473" t="s">
        <v>234</v>
      </c>
      <c r="E205" s="475" t="n">
        <v>2586805</v>
      </c>
      <c r="F205" s="475" t="n">
        <v>15417839</v>
      </c>
      <c r="G205" s="439" t="n">
        <v>-12.3</v>
      </c>
      <c r="H205" s="439"/>
      <c r="I205" s="475" t="n">
        <v>7003286</v>
      </c>
      <c r="J205" s="475" t="n">
        <v>40599447</v>
      </c>
      <c r="K205" s="439" t="n">
        <v>4.7</v>
      </c>
    </row>
    <row r="206" customFormat="false" ht="12.75" hidden="false" customHeight="false" outlineLevel="0" collapsed="false">
      <c r="A206" s="462" t="s">
        <v>239</v>
      </c>
      <c r="B206" s="474" t="n">
        <v>625</v>
      </c>
      <c r="C206" s="472"/>
      <c r="D206" s="473" t="s">
        <v>1258</v>
      </c>
      <c r="E206" s="475" t="n">
        <v>995</v>
      </c>
      <c r="F206" s="475" t="n">
        <v>26857</v>
      </c>
      <c r="G206" s="439" t="n">
        <v>523.9</v>
      </c>
      <c r="H206" s="439"/>
      <c r="I206" s="475" t="n">
        <v>2339</v>
      </c>
      <c r="J206" s="475" t="n">
        <v>40497</v>
      </c>
      <c r="K206" s="439" t="n">
        <v>-31</v>
      </c>
    </row>
    <row r="207" customFormat="false" ht="12.75" hidden="false" customHeight="false" outlineLevel="0" collapsed="false">
      <c r="A207" s="462" t="s">
        <v>249</v>
      </c>
      <c r="B207" s="474" t="n">
        <v>626</v>
      </c>
      <c r="C207" s="472"/>
      <c r="D207" s="473" t="s">
        <v>1259</v>
      </c>
      <c r="E207" s="475" t="n">
        <v>799</v>
      </c>
      <c r="F207" s="475" t="n">
        <v>14654</v>
      </c>
      <c r="G207" s="439" t="n">
        <v>89.5</v>
      </c>
      <c r="H207" s="439"/>
      <c r="I207" s="475" t="n">
        <v>799</v>
      </c>
      <c r="J207" s="475" t="n">
        <v>14654</v>
      </c>
      <c r="K207" s="439" t="n">
        <v>-47.7</v>
      </c>
    </row>
    <row r="208" customFormat="false" ht="12.75" hidden="false" customHeight="false" outlineLevel="0" collapsed="false">
      <c r="A208" s="462" t="s">
        <v>255</v>
      </c>
      <c r="B208" s="474" t="n">
        <v>628</v>
      </c>
      <c r="C208" s="472"/>
      <c r="D208" s="473" t="s">
        <v>256</v>
      </c>
      <c r="E208" s="475" t="n">
        <v>2558760</v>
      </c>
      <c r="F208" s="475" t="n">
        <v>2453422</v>
      </c>
      <c r="G208" s="439" t="n">
        <v>-13.5</v>
      </c>
      <c r="H208" s="439"/>
      <c r="I208" s="475" t="n">
        <v>5883951</v>
      </c>
      <c r="J208" s="475" t="n">
        <v>5748920</v>
      </c>
      <c r="K208" s="439" t="n">
        <v>7.9</v>
      </c>
    </row>
    <row r="209" customFormat="false" ht="12.75" hidden="false" customHeight="false" outlineLevel="0" collapsed="false">
      <c r="A209" s="462" t="s">
        <v>261</v>
      </c>
      <c r="B209" s="474" t="n">
        <v>632</v>
      </c>
      <c r="C209" s="472"/>
      <c r="D209" s="473" t="s">
        <v>262</v>
      </c>
      <c r="E209" s="475" t="n">
        <v>10495195</v>
      </c>
      <c r="F209" s="475" t="n">
        <v>22930333</v>
      </c>
      <c r="G209" s="439" t="n">
        <v>0.1</v>
      </c>
      <c r="H209" s="439"/>
      <c r="I209" s="475" t="n">
        <v>19671106</v>
      </c>
      <c r="J209" s="475" t="n">
        <v>39764010</v>
      </c>
      <c r="K209" s="439" t="n">
        <v>1.2</v>
      </c>
    </row>
    <row r="210" customFormat="false" ht="12.75" hidden="false" customHeight="false" outlineLevel="0" collapsed="false">
      <c r="A210" s="462" t="s">
        <v>267</v>
      </c>
      <c r="B210" s="474" t="n">
        <v>636</v>
      </c>
      <c r="C210" s="472"/>
      <c r="D210" s="473" t="s">
        <v>268</v>
      </c>
      <c r="E210" s="475" t="n">
        <v>3414850</v>
      </c>
      <c r="F210" s="475" t="n">
        <v>3383615</v>
      </c>
      <c r="G210" s="439" t="n">
        <v>6.7</v>
      </c>
      <c r="H210" s="439"/>
      <c r="I210" s="475" t="n">
        <v>5182624</v>
      </c>
      <c r="J210" s="475" t="n">
        <v>5857654</v>
      </c>
      <c r="K210" s="439" t="n">
        <v>13</v>
      </c>
    </row>
    <row r="211" customFormat="false" ht="12.75" hidden="false" customHeight="false" outlineLevel="0" collapsed="false">
      <c r="A211" s="462" t="s">
        <v>272</v>
      </c>
      <c r="B211" s="474" t="n">
        <v>640</v>
      </c>
      <c r="C211" s="472"/>
      <c r="D211" s="473" t="s">
        <v>273</v>
      </c>
      <c r="E211" s="475" t="n">
        <v>1408255</v>
      </c>
      <c r="F211" s="475" t="n">
        <v>1358641</v>
      </c>
      <c r="G211" s="439" t="n">
        <v>60</v>
      </c>
      <c r="H211" s="439"/>
      <c r="I211" s="475" t="n">
        <v>2229904</v>
      </c>
      <c r="J211" s="475" t="n">
        <v>1946605</v>
      </c>
      <c r="K211" s="439" t="n">
        <v>39.1</v>
      </c>
    </row>
    <row r="212" customFormat="false" ht="12.75" hidden="false" customHeight="false" outlineLevel="0" collapsed="false">
      <c r="A212" s="462" t="s">
        <v>278</v>
      </c>
      <c r="B212" s="474" t="n">
        <v>644</v>
      </c>
      <c r="C212" s="472"/>
      <c r="D212" s="473" t="s">
        <v>279</v>
      </c>
      <c r="E212" s="475" t="n">
        <v>1233777</v>
      </c>
      <c r="F212" s="475" t="n">
        <v>5264345</v>
      </c>
      <c r="G212" s="439" t="n">
        <v>124.2</v>
      </c>
      <c r="H212" s="439"/>
      <c r="I212" s="475" t="n">
        <v>1697522</v>
      </c>
      <c r="J212" s="475" t="n">
        <v>7034840</v>
      </c>
      <c r="K212" s="439" t="n">
        <v>87.9</v>
      </c>
    </row>
    <row r="213" customFormat="false" ht="12.75" hidden="false" customHeight="false" outlineLevel="0" collapsed="false">
      <c r="A213" s="462" t="s">
        <v>284</v>
      </c>
      <c r="B213" s="474" t="n">
        <v>647</v>
      </c>
      <c r="C213" s="472"/>
      <c r="D213" s="473" t="s">
        <v>741</v>
      </c>
      <c r="E213" s="475" t="n">
        <v>3995529</v>
      </c>
      <c r="F213" s="475" t="n">
        <v>11694445</v>
      </c>
      <c r="G213" s="439" t="n">
        <v>28.8</v>
      </c>
      <c r="H213" s="439"/>
      <c r="I213" s="475" t="n">
        <v>6477262</v>
      </c>
      <c r="J213" s="475" t="n">
        <v>19966659</v>
      </c>
      <c r="K213" s="439" t="n">
        <v>6.1</v>
      </c>
    </row>
    <row r="214" customFormat="false" ht="12.75" hidden="false" customHeight="false" outlineLevel="0" collapsed="false">
      <c r="A214" s="462" t="s">
        <v>295</v>
      </c>
      <c r="B214" s="474" t="n">
        <v>649</v>
      </c>
      <c r="C214" s="472"/>
      <c r="D214" s="473" t="s">
        <v>296</v>
      </c>
      <c r="E214" s="475" t="n">
        <v>347847</v>
      </c>
      <c r="F214" s="475" t="n">
        <v>640356</v>
      </c>
      <c r="G214" s="439" t="n">
        <v>50.5</v>
      </c>
      <c r="H214" s="439"/>
      <c r="I214" s="475" t="n">
        <v>579622</v>
      </c>
      <c r="J214" s="475" t="n">
        <v>1187423</v>
      </c>
      <c r="K214" s="439" t="n">
        <v>30.5</v>
      </c>
    </row>
    <row r="215" customFormat="false" ht="12.75" hidden="false" customHeight="false" outlineLevel="0" collapsed="false">
      <c r="A215" s="462" t="s">
        <v>301</v>
      </c>
      <c r="B215" s="474" t="n">
        <v>653</v>
      </c>
      <c r="C215" s="472"/>
      <c r="D215" s="473" t="s">
        <v>302</v>
      </c>
      <c r="E215" s="475" t="n">
        <v>101338</v>
      </c>
      <c r="F215" s="475" t="n">
        <v>503458</v>
      </c>
      <c r="G215" s="439" t="n">
        <v>-38.3</v>
      </c>
      <c r="H215" s="439"/>
      <c r="I215" s="475" t="n">
        <v>120260</v>
      </c>
      <c r="J215" s="475" t="n">
        <v>1244567</v>
      </c>
      <c r="K215" s="439" t="n">
        <v>-53.1</v>
      </c>
    </row>
    <row r="216" customFormat="false" ht="12.75" hidden="false" customHeight="false" outlineLevel="0" collapsed="false">
      <c r="A216" s="462" t="s">
        <v>307</v>
      </c>
      <c r="B216" s="474" t="n">
        <v>660</v>
      </c>
      <c r="C216" s="472"/>
      <c r="D216" s="473" t="s">
        <v>308</v>
      </c>
      <c r="E216" s="475" t="n">
        <v>36235</v>
      </c>
      <c r="F216" s="475" t="n">
        <v>59662</v>
      </c>
      <c r="G216" s="439" t="n">
        <v>-95.5</v>
      </c>
      <c r="H216" s="439"/>
      <c r="I216" s="475" t="n">
        <v>77354</v>
      </c>
      <c r="J216" s="475" t="n">
        <v>165709</v>
      </c>
      <c r="K216" s="439" t="n">
        <v>-92.6</v>
      </c>
    </row>
    <row r="217" customFormat="false" ht="12.75" hidden="false" customHeight="false" outlineLevel="0" collapsed="false">
      <c r="A217" s="462" t="s">
        <v>313</v>
      </c>
      <c r="B217" s="474" t="n">
        <v>662</v>
      </c>
      <c r="C217" s="472"/>
      <c r="D217" s="473" t="s">
        <v>314</v>
      </c>
      <c r="E217" s="475" t="n">
        <v>1776846</v>
      </c>
      <c r="F217" s="475" t="n">
        <v>2011038</v>
      </c>
      <c r="G217" s="439" t="n">
        <v>-13.1</v>
      </c>
      <c r="H217" s="439"/>
      <c r="I217" s="475" t="n">
        <v>3601799</v>
      </c>
      <c r="J217" s="475" t="n">
        <v>4748613</v>
      </c>
      <c r="K217" s="439" t="n">
        <v>-0.4</v>
      </c>
    </row>
    <row r="218" customFormat="false" ht="12.75" hidden="false" customHeight="false" outlineLevel="0" collapsed="false">
      <c r="A218" s="462" t="s">
        <v>319</v>
      </c>
      <c r="B218" s="474" t="n">
        <v>664</v>
      </c>
      <c r="C218" s="472"/>
      <c r="D218" s="473" t="s">
        <v>320</v>
      </c>
      <c r="E218" s="475" t="n">
        <v>7140609</v>
      </c>
      <c r="F218" s="475" t="n">
        <v>27857048</v>
      </c>
      <c r="G218" s="439" t="n">
        <v>-15.9</v>
      </c>
      <c r="H218" s="439"/>
      <c r="I218" s="475" t="n">
        <v>11773829</v>
      </c>
      <c r="J218" s="475" t="n">
        <v>52231405</v>
      </c>
      <c r="K218" s="439" t="n">
        <v>-18.1</v>
      </c>
    </row>
    <row r="219" customFormat="false" ht="12.75" hidden="false" customHeight="false" outlineLevel="0" collapsed="false">
      <c r="A219" s="462" t="s">
        <v>325</v>
      </c>
      <c r="B219" s="474" t="n">
        <v>666</v>
      </c>
      <c r="C219" s="472"/>
      <c r="D219" s="473" t="s">
        <v>326</v>
      </c>
      <c r="E219" s="475" t="n">
        <v>212623</v>
      </c>
      <c r="F219" s="475" t="n">
        <v>4010483</v>
      </c>
      <c r="G219" s="439" t="s">
        <v>27</v>
      </c>
      <c r="H219" s="439"/>
      <c r="I219" s="475" t="n">
        <v>390043</v>
      </c>
      <c r="J219" s="475" t="n">
        <v>5164279</v>
      </c>
      <c r="K219" s="439" t="n">
        <v>390.9</v>
      </c>
    </row>
    <row r="220" customFormat="false" ht="12.75" hidden="false" customHeight="false" outlineLevel="0" collapsed="false">
      <c r="A220" s="462" t="s">
        <v>331</v>
      </c>
      <c r="B220" s="474" t="n">
        <v>667</v>
      </c>
      <c r="C220" s="472"/>
      <c r="D220" s="473" t="s">
        <v>332</v>
      </c>
      <c r="E220" s="475" t="n">
        <v>153</v>
      </c>
      <c r="F220" s="475" t="n">
        <v>4598</v>
      </c>
      <c r="G220" s="439" t="n">
        <v>-90.5</v>
      </c>
      <c r="H220" s="439"/>
      <c r="I220" s="475" t="n">
        <v>3651</v>
      </c>
      <c r="J220" s="475" t="n">
        <v>41547</v>
      </c>
      <c r="K220" s="439" t="n">
        <v>-48.1</v>
      </c>
    </row>
    <row r="221" customFormat="false" ht="12.75" hidden="false" customHeight="false" outlineLevel="0" collapsed="false">
      <c r="A221" s="462" t="s">
        <v>336</v>
      </c>
      <c r="B221" s="474" t="n">
        <v>669</v>
      </c>
      <c r="C221" s="472"/>
      <c r="D221" s="473" t="s">
        <v>337</v>
      </c>
      <c r="E221" s="475" t="n">
        <v>23854</v>
      </c>
      <c r="F221" s="475" t="n">
        <v>914106</v>
      </c>
      <c r="G221" s="439" t="n">
        <v>169.8</v>
      </c>
      <c r="H221" s="439"/>
      <c r="I221" s="475" t="n">
        <v>68316</v>
      </c>
      <c r="J221" s="475" t="n">
        <v>1305137</v>
      </c>
      <c r="K221" s="439" t="n">
        <v>31</v>
      </c>
    </row>
    <row r="222" customFormat="false" ht="12.75" hidden="false" customHeight="false" outlineLevel="0" collapsed="false">
      <c r="A222" s="462" t="s">
        <v>342</v>
      </c>
      <c r="B222" s="474" t="n">
        <v>672</v>
      </c>
      <c r="C222" s="472"/>
      <c r="D222" s="473" t="s">
        <v>343</v>
      </c>
      <c r="E222" s="475" t="n">
        <v>18410</v>
      </c>
      <c r="F222" s="475" t="n">
        <v>103844</v>
      </c>
      <c r="G222" s="439" t="n">
        <v>102.6</v>
      </c>
      <c r="H222" s="439"/>
      <c r="I222" s="475" t="n">
        <v>18441</v>
      </c>
      <c r="J222" s="475" t="n">
        <v>131557</v>
      </c>
      <c r="K222" s="439" t="n">
        <v>12.1</v>
      </c>
    </row>
    <row r="223" customFormat="false" ht="12.75" hidden="false" customHeight="false" outlineLevel="0" collapsed="false">
      <c r="A223" s="462" t="s">
        <v>348</v>
      </c>
      <c r="B223" s="474" t="n">
        <v>675</v>
      </c>
      <c r="C223" s="472"/>
      <c r="D223" s="473" t="s">
        <v>349</v>
      </c>
      <c r="E223" s="475" t="s">
        <v>19</v>
      </c>
      <c r="F223" s="475" t="s">
        <v>19</v>
      </c>
      <c r="G223" s="439" t="n">
        <v>-100</v>
      </c>
      <c r="H223" s="439"/>
      <c r="I223" s="475" t="n">
        <v>9</v>
      </c>
      <c r="J223" s="475" t="n">
        <v>1464</v>
      </c>
      <c r="K223" s="439" t="n">
        <v>-2.4</v>
      </c>
    </row>
    <row r="224" customFormat="false" ht="14.25" hidden="false" customHeight="true" outlineLevel="0" collapsed="false">
      <c r="A224" s="478" t="s">
        <v>1246</v>
      </c>
      <c r="B224" s="478"/>
      <c r="C224" s="478"/>
      <c r="D224" s="478"/>
      <c r="E224" s="478"/>
      <c r="F224" s="478"/>
      <c r="G224" s="478"/>
      <c r="H224" s="478"/>
      <c r="I224" s="478"/>
      <c r="J224" s="478"/>
      <c r="K224" s="478"/>
      <c r="L224" s="478"/>
    </row>
    <row r="225" customFormat="false" ht="12.75" hidden="false" customHeight="false" outlineLevel="0" collapsed="false">
      <c r="D225" s="462"/>
      <c r="E225" s="463"/>
      <c r="F225" s="464"/>
      <c r="I225" s="479"/>
      <c r="J225" s="480"/>
      <c r="K225" s="481"/>
    </row>
    <row r="226" customFormat="false" ht="17.25" hidden="false" customHeight="true" outlineLevel="0" collapsed="false">
      <c r="A226" s="468" t="s">
        <v>1238</v>
      </c>
      <c r="B226" s="468"/>
      <c r="C226" s="421" t="s">
        <v>1239</v>
      </c>
      <c r="D226" s="421"/>
      <c r="E226" s="422" t="s">
        <v>822</v>
      </c>
      <c r="F226" s="422"/>
      <c r="G226" s="422"/>
      <c r="H226" s="422"/>
      <c r="I226" s="321" t="s">
        <v>983</v>
      </c>
      <c r="J226" s="321"/>
      <c r="K226" s="321"/>
      <c r="L226" s="321"/>
    </row>
    <row r="227" customFormat="false" ht="16.5" hidden="false" customHeight="true" outlineLevel="0" collapsed="false">
      <c r="A227" s="468"/>
      <c r="B227" s="468"/>
      <c r="C227" s="421"/>
      <c r="D227" s="421"/>
      <c r="E227" s="469" t="s">
        <v>984</v>
      </c>
      <c r="F227" s="423" t="s">
        <v>985</v>
      </c>
      <c r="G227" s="423"/>
      <c r="H227" s="423"/>
      <c r="I227" s="424" t="s">
        <v>984</v>
      </c>
      <c r="J227" s="470" t="s">
        <v>985</v>
      </c>
      <c r="K227" s="470"/>
      <c r="L227" s="470"/>
    </row>
    <row r="228" customFormat="false" ht="12.75" hidden="false" customHeight="true" outlineLevel="0" collapsed="false">
      <c r="A228" s="468"/>
      <c r="B228" s="468"/>
      <c r="C228" s="421"/>
      <c r="D228" s="421"/>
      <c r="E228" s="426" t="s">
        <v>1023</v>
      </c>
      <c r="F228" s="427" t="s">
        <v>828</v>
      </c>
      <c r="G228" s="427" t="s">
        <v>987</v>
      </c>
      <c r="H228" s="427"/>
      <c r="I228" s="427" t="s">
        <v>1023</v>
      </c>
      <c r="J228" s="427" t="s">
        <v>828</v>
      </c>
      <c r="K228" s="429" t="s">
        <v>1025</v>
      </c>
      <c r="L228" s="429"/>
    </row>
    <row r="229" customFormat="false" ht="12.75" hidden="false" customHeight="true" outlineLevel="0" collapsed="false">
      <c r="A229" s="468"/>
      <c r="B229" s="468"/>
      <c r="C229" s="421"/>
      <c r="D229" s="421"/>
      <c r="E229" s="426"/>
      <c r="F229" s="427"/>
      <c r="G229" s="427"/>
      <c r="H229" s="427"/>
      <c r="I229" s="427"/>
      <c r="J229" s="427"/>
      <c r="K229" s="429"/>
      <c r="L229" s="429"/>
    </row>
    <row r="230" customFormat="false" ht="12.75" hidden="false" customHeight="true" outlineLevel="0" collapsed="false">
      <c r="A230" s="468"/>
      <c r="B230" s="468"/>
      <c r="C230" s="421"/>
      <c r="D230" s="421"/>
      <c r="E230" s="426"/>
      <c r="F230" s="427"/>
      <c r="G230" s="427"/>
      <c r="H230" s="427"/>
      <c r="I230" s="427"/>
      <c r="J230" s="427"/>
      <c r="K230" s="429"/>
      <c r="L230" s="429"/>
    </row>
    <row r="231" customFormat="false" ht="28.5" hidden="false" customHeight="true" outlineLevel="0" collapsed="false">
      <c r="A231" s="468"/>
      <c r="B231" s="468"/>
      <c r="C231" s="421"/>
      <c r="D231" s="421"/>
      <c r="E231" s="426"/>
      <c r="F231" s="427"/>
      <c r="G231" s="427"/>
      <c r="H231" s="427"/>
      <c r="I231" s="427"/>
      <c r="J231" s="427"/>
      <c r="K231" s="429"/>
      <c r="L231" s="429"/>
    </row>
    <row r="232" customFormat="false" ht="12.75" hidden="false" customHeight="false" outlineLevel="0" collapsed="false">
      <c r="A232" s="462"/>
      <c r="B232" s="471"/>
      <c r="C232" s="472"/>
      <c r="D232" s="489"/>
      <c r="E232" s="463"/>
      <c r="F232" s="464"/>
      <c r="I232" s="463"/>
      <c r="J232" s="464"/>
    </row>
    <row r="233" customFormat="false" ht="12.75" hidden="false" customHeight="false" outlineLevel="0" collapsed="false">
      <c r="B233" s="484"/>
      <c r="C233" s="40" t="s">
        <v>1260</v>
      </c>
      <c r="D233" s="489"/>
    </row>
    <row r="234" customFormat="false" ht="12.75" hidden="false" customHeight="false" outlineLevel="0" collapsed="false">
      <c r="A234" s="462"/>
      <c r="B234" s="482"/>
      <c r="C234" s="472"/>
      <c r="D234" s="489"/>
    </row>
    <row r="235" customFormat="false" ht="12.75" hidden="false" customHeight="true" outlineLevel="0" collapsed="false">
      <c r="A235" s="462" t="s">
        <v>354</v>
      </c>
      <c r="B235" s="474" t="n">
        <v>676</v>
      </c>
      <c r="C235" s="472"/>
      <c r="D235" s="473" t="s">
        <v>355</v>
      </c>
      <c r="E235" s="124" t="n">
        <v>3793</v>
      </c>
      <c r="F235" s="124" t="n">
        <v>54896</v>
      </c>
      <c r="G235" s="437" t="n">
        <v>-55.3</v>
      </c>
      <c r="H235" s="231"/>
      <c r="I235" s="124" t="n">
        <v>5692</v>
      </c>
      <c r="J235" s="124" t="n">
        <v>243897</v>
      </c>
      <c r="K235" s="437" t="n">
        <v>57.7</v>
      </c>
    </row>
    <row r="236" customFormat="false" ht="12.75" hidden="false" customHeight="true" outlineLevel="0" collapsed="false">
      <c r="A236" s="462" t="s">
        <v>360</v>
      </c>
      <c r="B236" s="474" t="n">
        <v>680</v>
      </c>
      <c r="C236" s="472"/>
      <c r="D236" s="473" t="s">
        <v>361</v>
      </c>
      <c r="E236" s="124" t="n">
        <v>2943959</v>
      </c>
      <c r="F236" s="124" t="n">
        <v>12889757</v>
      </c>
      <c r="G236" s="437" t="n">
        <v>16.7</v>
      </c>
      <c r="H236" s="231"/>
      <c r="I236" s="124" t="n">
        <v>3491115</v>
      </c>
      <c r="J236" s="124" t="n">
        <v>21150542</v>
      </c>
      <c r="K236" s="437" t="n">
        <v>5.5</v>
      </c>
    </row>
    <row r="237" customFormat="false" ht="12.75" hidden="false" customHeight="false" outlineLevel="0" collapsed="false">
      <c r="A237" s="314" t="s">
        <v>366</v>
      </c>
      <c r="B237" s="490" t="n">
        <v>684</v>
      </c>
      <c r="C237" s="291"/>
      <c r="D237" s="123" t="s">
        <v>367</v>
      </c>
      <c r="E237" s="124" t="n">
        <v>2540</v>
      </c>
      <c r="F237" s="124" t="n">
        <v>101958</v>
      </c>
      <c r="G237" s="437" t="n">
        <v>31</v>
      </c>
      <c r="H237" s="231"/>
      <c r="I237" s="124" t="n">
        <v>2559</v>
      </c>
      <c r="J237" s="124" t="n">
        <v>105793</v>
      </c>
      <c r="K237" s="437" t="n">
        <v>-55.8</v>
      </c>
      <c r="L237" s="0"/>
    </row>
    <row r="238" customFormat="false" ht="12.75" hidden="false" customHeight="false" outlineLevel="0" collapsed="false">
      <c r="A238" s="314" t="s">
        <v>372</v>
      </c>
      <c r="B238" s="490" t="n">
        <v>690</v>
      </c>
      <c r="C238" s="291"/>
      <c r="D238" s="123" t="s">
        <v>373</v>
      </c>
      <c r="E238" s="124" t="n">
        <v>1639872</v>
      </c>
      <c r="F238" s="124" t="n">
        <v>6556450</v>
      </c>
      <c r="G238" s="437" t="n">
        <v>9.6</v>
      </c>
      <c r="H238" s="231"/>
      <c r="I238" s="124" t="n">
        <v>3403184</v>
      </c>
      <c r="J238" s="124" t="n">
        <v>13409719</v>
      </c>
      <c r="K238" s="437" t="n">
        <v>48.5</v>
      </c>
      <c r="L238" s="0"/>
    </row>
    <row r="239" customFormat="false" ht="12.75" hidden="false" customHeight="false" outlineLevel="0" collapsed="false">
      <c r="A239" s="314" t="s">
        <v>378</v>
      </c>
      <c r="B239" s="490" t="n">
        <v>696</v>
      </c>
      <c r="C239" s="291"/>
      <c r="D239" s="123" t="s">
        <v>379</v>
      </c>
      <c r="E239" s="124" t="n">
        <v>581</v>
      </c>
      <c r="F239" s="124" t="n">
        <v>20694</v>
      </c>
      <c r="G239" s="437" t="n">
        <v>-41.9</v>
      </c>
      <c r="H239" s="231"/>
      <c r="I239" s="124" t="n">
        <v>725</v>
      </c>
      <c r="J239" s="124" t="n">
        <v>38639</v>
      </c>
      <c r="K239" s="437" t="n">
        <v>-40.3</v>
      </c>
      <c r="L239" s="0"/>
    </row>
    <row r="240" customFormat="false" ht="12.75" hidden="false" customHeight="false" outlineLevel="0" collapsed="false">
      <c r="A240" s="314" t="s">
        <v>384</v>
      </c>
      <c r="B240" s="490" t="n">
        <v>700</v>
      </c>
      <c r="C240" s="291"/>
      <c r="D240" s="123" t="s">
        <v>385</v>
      </c>
      <c r="E240" s="124" t="n">
        <v>189328</v>
      </c>
      <c r="F240" s="124" t="n">
        <v>4196423</v>
      </c>
      <c r="G240" s="437" t="n">
        <v>-29.6</v>
      </c>
      <c r="H240" s="231"/>
      <c r="I240" s="124" t="n">
        <v>577407</v>
      </c>
      <c r="J240" s="124" t="n">
        <v>10086464</v>
      </c>
      <c r="K240" s="437" t="n">
        <v>-1</v>
      </c>
      <c r="L240" s="0"/>
    </row>
    <row r="241" customFormat="false" ht="12.75" hidden="false" customHeight="false" outlineLevel="0" collapsed="false">
      <c r="A241" s="314" t="s">
        <v>390</v>
      </c>
      <c r="B241" s="490" t="n">
        <v>701</v>
      </c>
      <c r="C241" s="291"/>
      <c r="D241" s="123" t="s">
        <v>391</v>
      </c>
      <c r="E241" s="124" t="n">
        <v>1412281</v>
      </c>
      <c r="F241" s="124" t="n">
        <v>10568145</v>
      </c>
      <c r="G241" s="437" t="n">
        <v>-46.6</v>
      </c>
      <c r="H241" s="231"/>
      <c r="I241" s="124" t="n">
        <v>4620118</v>
      </c>
      <c r="J241" s="124" t="n">
        <v>25596028</v>
      </c>
      <c r="K241" s="437" t="n">
        <v>-38.9</v>
      </c>
      <c r="L241" s="0"/>
    </row>
    <row r="242" customFormat="false" ht="12.75" hidden="false" customHeight="false" outlineLevel="0" collapsed="false">
      <c r="A242" s="314" t="s">
        <v>396</v>
      </c>
      <c r="B242" s="490" t="n">
        <v>703</v>
      </c>
      <c r="C242" s="291"/>
      <c r="D242" s="123" t="s">
        <v>397</v>
      </c>
      <c r="E242" s="124" t="n">
        <v>11660</v>
      </c>
      <c r="F242" s="124" t="n">
        <v>129926</v>
      </c>
      <c r="G242" s="437" t="n">
        <v>28.7</v>
      </c>
      <c r="H242" s="231"/>
      <c r="I242" s="124" t="n">
        <v>20099</v>
      </c>
      <c r="J242" s="124" t="n">
        <v>218516</v>
      </c>
      <c r="K242" s="437" t="n">
        <v>1.2</v>
      </c>
      <c r="L242" s="0"/>
    </row>
    <row r="243" customFormat="false" ht="12.75" hidden="false" customHeight="false" outlineLevel="0" collapsed="false">
      <c r="A243" s="314" t="s">
        <v>402</v>
      </c>
      <c r="B243" s="490" t="n">
        <v>706</v>
      </c>
      <c r="C243" s="291"/>
      <c r="D243" s="123" t="s">
        <v>403</v>
      </c>
      <c r="E243" s="124" t="n">
        <v>1382680</v>
      </c>
      <c r="F243" s="124" t="n">
        <v>15358327</v>
      </c>
      <c r="G243" s="437" t="n">
        <v>31.7</v>
      </c>
      <c r="H243" s="231"/>
      <c r="I243" s="124" t="n">
        <v>2770700</v>
      </c>
      <c r="J243" s="124" t="n">
        <v>28252929</v>
      </c>
      <c r="K243" s="437" t="n">
        <v>32.4</v>
      </c>
      <c r="L243" s="0"/>
    </row>
    <row r="244" customFormat="false" ht="12.75" hidden="false" customHeight="false" outlineLevel="0" collapsed="false">
      <c r="A244" s="314" t="s">
        <v>408</v>
      </c>
      <c r="B244" s="490" t="n">
        <v>708</v>
      </c>
      <c r="C244" s="291"/>
      <c r="D244" s="123" t="s">
        <v>409</v>
      </c>
      <c r="E244" s="124" t="n">
        <v>302331</v>
      </c>
      <c r="F244" s="124" t="n">
        <v>6998241</v>
      </c>
      <c r="G244" s="437" t="n">
        <v>24.1</v>
      </c>
      <c r="H244" s="231"/>
      <c r="I244" s="124" t="n">
        <v>973675</v>
      </c>
      <c r="J244" s="124" t="n">
        <v>13712306</v>
      </c>
      <c r="K244" s="437" t="n">
        <v>38.5</v>
      </c>
      <c r="L244" s="0"/>
    </row>
    <row r="245" customFormat="false" ht="12.75" hidden="false" customHeight="false" outlineLevel="0" collapsed="false">
      <c r="A245" s="314" t="s">
        <v>414</v>
      </c>
      <c r="B245" s="490" t="n">
        <v>716</v>
      </c>
      <c r="C245" s="291"/>
      <c r="D245" s="123" t="s">
        <v>415</v>
      </c>
      <c r="E245" s="124" t="n">
        <v>75954</v>
      </c>
      <c r="F245" s="124" t="n">
        <v>218072</v>
      </c>
      <c r="G245" s="437" t="n">
        <v>-59.3</v>
      </c>
      <c r="H245" s="231"/>
      <c r="I245" s="124" t="n">
        <v>260660</v>
      </c>
      <c r="J245" s="124" t="n">
        <v>634091</v>
      </c>
      <c r="K245" s="437" t="n">
        <v>-45.5</v>
      </c>
      <c r="L245" s="0"/>
    </row>
    <row r="246" customFormat="false" ht="12.75" hidden="false" customHeight="false" outlineLevel="0" collapsed="false">
      <c r="A246" s="314" t="s">
        <v>420</v>
      </c>
      <c r="B246" s="490" t="n">
        <v>720</v>
      </c>
      <c r="C246" s="291"/>
      <c r="D246" s="123" t="s">
        <v>421</v>
      </c>
      <c r="E246" s="124" t="n">
        <v>42511186</v>
      </c>
      <c r="F246" s="124" t="n">
        <v>193268590</v>
      </c>
      <c r="G246" s="437" t="n">
        <v>6.4</v>
      </c>
      <c r="H246" s="231"/>
      <c r="I246" s="124" t="n">
        <v>81286182</v>
      </c>
      <c r="J246" s="124" t="n">
        <v>361730202</v>
      </c>
      <c r="K246" s="437" t="n">
        <v>8.5</v>
      </c>
      <c r="L246" s="0"/>
    </row>
    <row r="247" customFormat="false" ht="12.75" hidden="false" customHeight="false" outlineLevel="0" collapsed="false">
      <c r="A247" s="314" t="s">
        <v>426</v>
      </c>
      <c r="B247" s="490" t="n">
        <v>724</v>
      </c>
      <c r="C247" s="291"/>
      <c r="D247" s="123" t="s">
        <v>746</v>
      </c>
      <c r="E247" s="124" t="n">
        <v>860</v>
      </c>
      <c r="F247" s="124" t="n">
        <v>11668</v>
      </c>
      <c r="G247" s="437" t="n">
        <v>35.1</v>
      </c>
      <c r="H247" s="231"/>
      <c r="I247" s="124" t="n">
        <v>860</v>
      </c>
      <c r="J247" s="124" t="n">
        <v>11668</v>
      </c>
      <c r="K247" s="437" t="n">
        <v>18.4</v>
      </c>
      <c r="L247" s="0"/>
    </row>
    <row r="248" customFormat="false" ht="12.75" hidden="false" customHeight="false" outlineLevel="0" collapsed="false">
      <c r="A248" s="314" t="s">
        <v>437</v>
      </c>
      <c r="B248" s="490" t="n">
        <v>728</v>
      </c>
      <c r="C248" s="291"/>
      <c r="D248" s="123" t="s">
        <v>438</v>
      </c>
      <c r="E248" s="124" t="n">
        <v>2422593</v>
      </c>
      <c r="F248" s="124" t="n">
        <v>35694797</v>
      </c>
      <c r="G248" s="437" t="n">
        <v>-1.1</v>
      </c>
      <c r="H248" s="231"/>
      <c r="I248" s="124" t="n">
        <v>5039242</v>
      </c>
      <c r="J248" s="124" t="n">
        <v>70502709</v>
      </c>
      <c r="K248" s="437" t="n">
        <v>3.9</v>
      </c>
      <c r="L248" s="0"/>
    </row>
    <row r="249" customFormat="false" ht="12.75" hidden="false" customHeight="false" outlineLevel="0" collapsed="false">
      <c r="A249" s="314" t="s">
        <v>443</v>
      </c>
      <c r="B249" s="490" t="n">
        <v>732</v>
      </c>
      <c r="C249" s="291"/>
      <c r="D249" s="123" t="s">
        <v>444</v>
      </c>
      <c r="E249" s="124" t="n">
        <v>2392933</v>
      </c>
      <c r="F249" s="124" t="n">
        <v>36143699</v>
      </c>
      <c r="G249" s="437" t="n">
        <v>-21.2</v>
      </c>
      <c r="H249" s="231"/>
      <c r="I249" s="124" t="n">
        <v>5881847</v>
      </c>
      <c r="J249" s="124" t="n">
        <v>89635349</v>
      </c>
      <c r="K249" s="437" t="n">
        <v>-10.3</v>
      </c>
      <c r="L249" s="0"/>
    </row>
    <row r="250" customFormat="false" ht="12.75" hidden="false" customHeight="false" outlineLevel="0" collapsed="false">
      <c r="A250" s="314" t="s">
        <v>449</v>
      </c>
      <c r="B250" s="490" t="n">
        <v>736</v>
      </c>
      <c r="C250" s="291"/>
      <c r="D250" s="123" t="s">
        <v>450</v>
      </c>
      <c r="E250" s="124" t="n">
        <v>1356422</v>
      </c>
      <c r="F250" s="124" t="n">
        <v>15332448</v>
      </c>
      <c r="G250" s="437" t="n">
        <v>-7.7</v>
      </c>
      <c r="H250" s="231"/>
      <c r="I250" s="124" t="n">
        <v>1705043</v>
      </c>
      <c r="J250" s="124" t="n">
        <v>35814497</v>
      </c>
      <c r="K250" s="437" t="n">
        <v>14</v>
      </c>
      <c r="L250" s="0"/>
    </row>
    <row r="251" s="23" customFormat="true" ht="12.75" hidden="false" customHeight="false" outlineLevel="0" collapsed="false">
      <c r="A251" s="462" t="s">
        <v>455</v>
      </c>
      <c r="B251" s="482" t="n">
        <v>740</v>
      </c>
      <c r="C251" s="472"/>
      <c r="D251" s="473" t="s">
        <v>456</v>
      </c>
      <c r="E251" s="475" t="n">
        <v>1309599</v>
      </c>
      <c r="F251" s="475" t="n">
        <v>23346572</v>
      </c>
      <c r="G251" s="439" t="n">
        <v>49.8</v>
      </c>
      <c r="H251" s="439"/>
      <c r="I251" s="475" t="n">
        <v>2906481</v>
      </c>
      <c r="J251" s="475" t="n">
        <v>46024433</v>
      </c>
      <c r="K251" s="439" t="n">
        <v>39.1</v>
      </c>
    </row>
    <row r="252" s="23" customFormat="true" ht="12.75" hidden="false" customHeight="false" outlineLevel="0" collapsed="false">
      <c r="A252" s="462" t="s">
        <v>461</v>
      </c>
      <c r="B252" s="482" t="n">
        <v>743</v>
      </c>
      <c r="C252" s="472"/>
      <c r="D252" s="473" t="s">
        <v>462</v>
      </c>
      <c r="E252" s="475" t="n">
        <v>23</v>
      </c>
      <c r="F252" s="475" t="n">
        <v>1510</v>
      </c>
      <c r="G252" s="439" t="n">
        <v>-97.7</v>
      </c>
      <c r="H252" s="439"/>
      <c r="I252" s="475" t="n">
        <v>40</v>
      </c>
      <c r="J252" s="475" t="n">
        <v>10531</v>
      </c>
      <c r="K252" s="439" t="n">
        <v>-87.5</v>
      </c>
    </row>
    <row r="253" s="17" customFormat="true" ht="33.75" hidden="false" customHeight="true" outlineLevel="0" collapsed="false">
      <c r="A253" s="476"/>
      <c r="B253" s="432"/>
      <c r="C253" s="491" t="s">
        <v>1261</v>
      </c>
      <c r="D253" s="491"/>
      <c r="E253" s="151" t="n">
        <v>2719226</v>
      </c>
      <c r="F253" s="151" t="n">
        <v>16421808</v>
      </c>
      <c r="G253" s="433" t="n">
        <v>-12.7</v>
      </c>
      <c r="H253" s="433"/>
      <c r="I253" s="151" t="n">
        <v>6492594</v>
      </c>
      <c r="J253" s="151" t="n">
        <v>31019541</v>
      </c>
      <c r="K253" s="433" t="n">
        <v>-16.4</v>
      </c>
    </row>
    <row r="254" s="17" customFormat="true" ht="21" hidden="false" customHeight="true" outlineLevel="0" collapsed="false">
      <c r="A254" s="462" t="s">
        <v>467</v>
      </c>
      <c r="B254" s="482" t="n">
        <v>800</v>
      </c>
      <c r="C254" s="472"/>
      <c r="D254" s="473" t="s">
        <v>468</v>
      </c>
      <c r="E254" s="475" t="n">
        <v>2133335</v>
      </c>
      <c r="F254" s="475" t="n">
        <v>12809950</v>
      </c>
      <c r="G254" s="439" t="n">
        <v>-27.9</v>
      </c>
      <c r="H254" s="439"/>
      <c r="I254" s="475" t="n">
        <v>5663674</v>
      </c>
      <c r="J254" s="475" t="n">
        <v>25858191</v>
      </c>
      <c r="K254" s="439" t="n">
        <v>-23.4</v>
      </c>
    </row>
    <row r="255" s="23" customFormat="true" ht="12.75" hidden="false" customHeight="false" outlineLevel="0" collapsed="false">
      <c r="A255" s="462" t="s">
        <v>473</v>
      </c>
      <c r="B255" s="482" t="n">
        <v>801</v>
      </c>
      <c r="C255" s="472"/>
      <c r="D255" s="473" t="s">
        <v>474</v>
      </c>
      <c r="E255" s="475" t="s">
        <v>19</v>
      </c>
      <c r="F255" s="475" t="s">
        <v>19</v>
      </c>
      <c r="G255" s="439" t="n">
        <v>-100</v>
      </c>
      <c r="H255" s="439"/>
      <c r="I255" s="475" t="n">
        <v>1782</v>
      </c>
      <c r="J255" s="475" t="n">
        <v>43236</v>
      </c>
      <c r="K255" s="439" t="n">
        <v>180.9</v>
      </c>
    </row>
    <row r="256" s="23" customFormat="true" ht="12.75" hidden="false" customHeight="false" outlineLevel="0" collapsed="false">
      <c r="A256" s="462" t="s">
        <v>479</v>
      </c>
      <c r="B256" s="482" t="n">
        <v>803</v>
      </c>
      <c r="C256" s="472"/>
      <c r="D256" s="473" t="s">
        <v>480</v>
      </c>
      <c r="E256" s="475" t="s">
        <v>19</v>
      </c>
      <c r="F256" s="475" t="s">
        <v>19</v>
      </c>
      <c r="G256" s="439" t="s">
        <v>19</v>
      </c>
      <c r="H256" s="439"/>
      <c r="I256" s="475" t="s">
        <v>19</v>
      </c>
      <c r="J256" s="475" t="s">
        <v>19</v>
      </c>
      <c r="K256" s="439" t="s">
        <v>19</v>
      </c>
    </row>
    <row r="257" customFormat="false" ht="12.75" hidden="false" customHeight="false" outlineLevel="0" collapsed="false">
      <c r="A257" s="314" t="s">
        <v>485</v>
      </c>
      <c r="B257" s="490" t="n">
        <v>804</v>
      </c>
      <c r="C257" s="291"/>
      <c r="D257" s="123" t="s">
        <v>486</v>
      </c>
      <c r="E257" s="124" t="n">
        <v>163070</v>
      </c>
      <c r="F257" s="124" t="n">
        <v>1279857</v>
      </c>
      <c r="G257" s="437" t="n">
        <v>25.2</v>
      </c>
      <c r="H257" s="231"/>
      <c r="I257" s="124" t="n">
        <v>336799</v>
      </c>
      <c r="J257" s="124" t="n">
        <v>2662157</v>
      </c>
      <c r="K257" s="437" t="n">
        <v>-18.9</v>
      </c>
      <c r="L257" s="0"/>
    </row>
    <row r="258" customFormat="false" ht="12.75" hidden="false" customHeight="false" outlineLevel="0" collapsed="false">
      <c r="A258" s="462" t="s">
        <v>491</v>
      </c>
      <c r="B258" s="482" t="n">
        <v>806</v>
      </c>
      <c r="C258" s="472"/>
      <c r="D258" s="473" t="s">
        <v>492</v>
      </c>
      <c r="E258" s="475" t="s">
        <v>19</v>
      </c>
      <c r="F258" s="475" t="s">
        <v>19</v>
      </c>
      <c r="G258" s="439" t="s">
        <v>19</v>
      </c>
      <c r="H258" s="439"/>
      <c r="I258" s="475" t="s">
        <v>19</v>
      </c>
      <c r="J258" s="475" t="s">
        <v>19</v>
      </c>
      <c r="K258" s="439" t="s">
        <v>19</v>
      </c>
    </row>
    <row r="259" customFormat="false" ht="12.75" hidden="false" customHeight="false" outlineLevel="0" collapsed="false">
      <c r="A259" s="462" t="s">
        <v>497</v>
      </c>
      <c r="B259" s="482" t="n">
        <v>807</v>
      </c>
      <c r="C259" s="472"/>
      <c r="D259" s="473" t="s">
        <v>498</v>
      </c>
      <c r="E259" s="475" t="s">
        <v>19</v>
      </c>
      <c r="F259" s="475" t="s">
        <v>19</v>
      </c>
      <c r="G259" s="439" t="s">
        <v>19</v>
      </c>
      <c r="H259" s="439"/>
      <c r="I259" s="475" t="s">
        <v>19</v>
      </c>
      <c r="J259" s="475" t="s">
        <v>19</v>
      </c>
      <c r="K259" s="439" t="s">
        <v>19</v>
      </c>
    </row>
    <row r="260" customFormat="false" ht="12.75" hidden="false" customHeight="false" outlineLevel="0" collapsed="false">
      <c r="A260" s="462" t="s">
        <v>503</v>
      </c>
      <c r="B260" s="482" t="n">
        <v>809</v>
      </c>
      <c r="C260" s="472"/>
      <c r="D260" s="473" t="s">
        <v>504</v>
      </c>
      <c r="E260" s="475" t="n">
        <v>243596</v>
      </c>
      <c r="F260" s="475" t="n">
        <v>2219339</v>
      </c>
      <c r="G260" s="439" t="s">
        <v>27</v>
      </c>
      <c r="H260" s="439"/>
      <c r="I260" s="475" t="n">
        <v>244470</v>
      </c>
      <c r="J260" s="475" t="n">
        <v>2297191</v>
      </c>
      <c r="K260" s="439" t="s">
        <v>27</v>
      </c>
    </row>
    <row r="261" customFormat="false" ht="12.75" hidden="false" customHeight="false" outlineLevel="0" collapsed="false">
      <c r="A261" s="462" t="s">
        <v>509</v>
      </c>
      <c r="B261" s="482" t="n">
        <v>811</v>
      </c>
      <c r="C261" s="472"/>
      <c r="D261" s="473" t="s">
        <v>510</v>
      </c>
      <c r="E261" s="475" t="s">
        <v>19</v>
      </c>
      <c r="F261" s="475" t="s">
        <v>19</v>
      </c>
      <c r="G261" s="439" t="s">
        <v>19</v>
      </c>
      <c r="H261" s="439"/>
      <c r="I261" s="475" t="s">
        <v>19</v>
      </c>
      <c r="J261" s="475" t="s">
        <v>19</v>
      </c>
      <c r="K261" s="439" t="s">
        <v>19</v>
      </c>
    </row>
    <row r="262" customFormat="false" ht="12.75" hidden="false" customHeight="false" outlineLevel="0" collapsed="false">
      <c r="A262" s="462" t="s">
        <v>515</v>
      </c>
      <c r="B262" s="482" t="n">
        <v>812</v>
      </c>
      <c r="C262" s="472"/>
      <c r="D262" s="473" t="s">
        <v>516</v>
      </c>
      <c r="E262" s="475" t="s">
        <v>19</v>
      </c>
      <c r="F262" s="475" t="s">
        <v>19</v>
      </c>
      <c r="G262" s="439" t="s">
        <v>19</v>
      </c>
      <c r="H262" s="439"/>
      <c r="I262" s="475" t="s">
        <v>19</v>
      </c>
      <c r="J262" s="475" t="s">
        <v>19</v>
      </c>
      <c r="K262" s="439" t="s">
        <v>19</v>
      </c>
    </row>
    <row r="263" customFormat="false" ht="12.75" hidden="false" customHeight="false" outlineLevel="0" collapsed="false">
      <c r="A263" s="462" t="s">
        <v>521</v>
      </c>
      <c r="B263" s="482" t="n">
        <v>813</v>
      </c>
      <c r="C263" s="472"/>
      <c r="D263" s="473" t="s">
        <v>522</v>
      </c>
      <c r="E263" s="475" t="s">
        <v>19</v>
      </c>
      <c r="F263" s="475" t="s">
        <v>19</v>
      </c>
      <c r="G263" s="439" t="s">
        <v>19</v>
      </c>
      <c r="H263" s="439"/>
      <c r="I263" s="475" t="s">
        <v>19</v>
      </c>
      <c r="J263" s="475" t="s">
        <v>19</v>
      </c>
      <c r="K263" s="439" t="s">
        <v>19</v>
      </c>
    </row>
    <row r="264" customFormat="false" ht="12.75" hidden="false" customHeight="false" outlineLevel="0" collapsed="false">
      <c r="A264" s="462" t="s">
        <v>527</v>
      </c>
      <c r="B264" s="482" t="n">
        <v>815</v>
      </c>
      <c r="C264" s="472"/>
      <c r="D264" s="473" t="s">
        <v>528</v>
      </c>
      <c r="E264" s="475" t="n">
        <v>51</v>
      </c>
      <c r="F264" s="475" t="n">
        <v>9424</v>
      </c>
      <c r="G264" s="439" t="s">
        <v>27</v>
      </c>
      <c r="H264" s="439"/>
      <c r="I264" s="475" t="n">
        <v>469</v>
      </c>
      <c r="J264" s="475" t="n">
        <v>14348</v>
      </c>
      <c r="K264" s="439" t="n">
        <v>125.9</v>
      </c>
    </row>
    <row r="265" customFormat="false" ht="12.75" hidden="false" customHeight="false" outlineLevel="0" collapsed="false">
      <c r="A265" s="462" t="s">
        <v>533</v>
      </c>
      <c r="B265" s="482" t="n">
        <v>816</v>
      </c>
      <c r="C265" s="472"/>
      <c r="D265" s="473" t="s">
        <v>534</v>
      </c>
      <c r="E265" s="475" t="s">
        <v>19</v>
      </c>
      <c r="F265" s="475" t="s">
        <v>19</v>
      </c>
      <c r="G265" s="439" t="s">
        <v>19</v>
      </c>
      <c r="H265" s="439"/>
      <c r="I265" s="475" t="s">
        <v>19</v>
      </c>
      <c r="J265" s="475" t="s">
        <v>19</v>
      </c>
      <c r="K265" s="439" t="s">
        <v>19</v>
      </c>
    </row>
    <row r="266" customFormat="false" ht="12.75" hidden="false" customHeight="false" outlineLevel="0" collapsed="false">
      <c r="A266" s="462" t="s">
        <v>539</v>
      </c>
      <c r="B266" s="482" t="n">
        <v>817</v>
      </c>
      <c r="C266" s="472"/>
      <c r="D266" s="473" t="s">
        <v>540</v>
      </c>
      <c r="E266" s="475" t="s">
        <v>19</v>
      </c>
      <c r="F266" s="475" t="s">
        <v>19</v>
      </c>
      <c r="G266" s="439" t="s">
        <v>19</v>
      </c>
      <c r="H266" s="439"/>
      <c r="I266" s="475" t="s">
        <v>19</v>
      </c>
      <c r="J266" s="475" t="s">
        <v>19</v>
      </c>
      <c r="K266" s="439" t="s">
        <v>19</v>
      </c>
    </row>
    <row r="267" customFormat="false" ht="12.75" hidden="false" customHeight="false" outlineLevel="0" collapsed="false">
      <c r="A267" s="462" t="s">
        <v>545</v>
      </c>
      <c r="B267" s="482" t="n">
        <v>819</v>
      </c>
      <c r="C267" s="472"/>
      <c r="D267" s="473" t="s">
        <v>546</v>
      </c>
      <c r="E267" s="475" t="s">
        <v>19</v>
      </c>
      <c r="F267" s="475" t="s">
        <v>19</v>
      </c>
      <c r="G267" s="439" t="s">
        <v>19</v>
      </c>
      <c r="H267" s="439"/>
      <c r="I267" s="475" t="s">
        <v>19</v>
      </c>
      <c r="J267" s="475" t="s">
        <v>19</v>
      </c>
      <c r="K267" s="439" t="s">
        <v>19</v>
      </c>
    </row>
    <row r="268" customFormat="false" ht="12.75" hidden="false" customHeight="false" outlineLevel="0" collapsed="false">
      <c r="A268" s="462" t="s">
        <v>551</v>
      </c>
      <c r="B268" s="482" t="n">
        <v>820</v>
      </c>
      <c r="C268" s="472"/>
      <c r="D268" s="473" t="s">
        <v>1262</v>
      </c>
      <c r="E268" s="475" t="s">
        <v>19</v>
      </c>
      <c r="F268" s="475" t="s">
        <v>19</v>
      </c>
      <c r="G268" s="439" t="s">
        <v>19</v>
      </c>
      <c r="H268" s="439"/>
      <c r="I268" s="475" t="s">
        <v>19</v>
      </c>
      <c r="J268" s="475" t="s">
        <v>19</v>
      </c>
      <c r="K268" s="439" t="s">
        <v>19</v>
      </c>
    </row>
    <row r="269" customFormat="false" ht="12.75" hidden="false" customHeight="false" outlineLevel="0" collapsed="false">
      <c r="A269" s="462" t="s">
        <v>556</v>
      </c>
      <c r="B269" s="482" t="n">
        <v>822</v>
      </c>
      <c r="C269" s="472"/>
      <c r="D269" s="473" t="s">
        <v>1263</v>
      </c>
      <c r="E269" s="475" t="n">
        <v>42016</v>
      </c>
      <c r="F269" s="475" t="n">
        <v>28338</v>
      </c>
      <c r="G269" s="439" t="n">
        <v>776.8</v>
      </c>
      <c r="H269" s="439"/>
      <c r="I269" s="475" t="n">
        <v>42030</v>
      </c>
      <c r="J269" s="475" t="n">
        <v>32218</v>
      </c>
      <c r="K269" s="439" t="n">
        <v>-35.4</v>
      </c>
    </row>
    <row r="270" customFormat="false" ht="12.75" hidden="false" customHeight="false" outlineLevel="0" collapsed="false">
      <c r="A270" s="462" t="s">
        <v>562</v>
      </c>
      <c r="B270" s="482" t="n">
        <v>823</v>
      </c>
      <c r="C270" s="472"/>
      <c r="D270" s="473" t="s">
        <v>1264</v>
      </c>
      <c r="E270" s="475" t="s">
        <v>19</v>
      </c>
      <c r="F270" s="475" t="s">
        <v>19</v>
      </c>
      <c r="G270" s="439" t="s">
        <v>19</v>
      </c>
      <c r="H270" s="439"/>
      <c r="I270" s="475" t="s">
        <v>19</v>
      </c>
      <c r="J270" s="475" t="s">
        <v>19</v>
      </c>
      <c r="K270" s="439" t="s">
        <v>19</v>
      </c>
    </row>
    <row r="271" customFormat="false" ht="12.75" hidden="false" customHeight="false" outlineLevel="0" collapsed="false">
      <c r="A271" s="462" t="s">
        <v>573</v>
      </c>
      <c r="B271" s="482" t="n">
        <v>824</v>
      </c>
      <c r="C271" s="472"/>
      <c r="D271" s="473" t="s">
        <v>574</v>
      </c>
      <c r="E271" s="475" t="s">
        <v>19</v>
      </c>
      <c r="F271" s="475" t="s">
        <v>19</v>
      </c>
      <c r="G271" s="439" t="s">
        <v>19</v>
      </c>
      <c r="H271" s="439"/>
      <c r="I271" s="475" t="s">
        <v>19</v>
      </c>
      <c r="J271" s="475" t="s">
        <v>19</v>
      </c>
      <c r="K271" s="439" t="s">
        <v>19</v>
      </c>
    </row>
    <row r="272" customFormat="false" ht="12.75" hidden="false" customHeight="false" outlineLevel="0" collapsed="false">
      <c r="A272" s="462" t="s">
        <v>578</v>
      </c>
      <c r="B272" s="482" t="n">
        <v>825</v>
      </c>
      <c r="C272" s="472"/>
      <c r="D272" s="473" t="s">
        <v>579</v>
      </c>
      <c r="E272" s="475" t="s">
        <v>19</v>
      </c>
      <c r="F272" s="475" t="s">
        <v>19</v>
      </c>
      <c r="G272" s="439" t="s">
        <v>19</v>
      </c>
      <c r="H272" s="439"/>
      <c r="I272" s="475" t="s">
        <v>19</v>
      </c>
      <c r="J272" s="475" t="s">
        <v>19</v>
      </c>
      <c r="K272" s="439" t="s">
        <v>19</v>
      </c>
    </row>
    <row r="273" customFormat="false" ht="12.75" hidden="false" customHeight="false" outlineLevel="0" collapsed="false">
      <c r="A273" s="462" t="s">
        <v>584</v>
      </c>
      <c r="B273" s="482" t="n">
        <v>830</v>
      </c>
      <c r="C273" s="472"/>
      <c r="D273" s="473" t="s">
        <v>585</v>
      </c>
      <c r="E273" s="475" t="s">
        <v>19</v>
      </c>
      <c r="F273" s="475" t="s">
        <v>19</v>
      </c>
      <c r="G273" s="439" t="s">
        <v>19</v>
      </c>
      <c r="H273" s="439"/>
      <c r="I273" s="475" t="s">
        <v>19</v>
      </c>
      <c r="J273" s="475" t="s">
        <v>19</v>
      </c>
      <c r="K273" s="439" t="s">
        <v>19</v>
      </c>
    </row>
    <row r="274" customFormat="false" ht="12.75" hidden="false" customHeight="false" outlineLevel="0" collapsed="false">
      <c r="A274" s="462" t="s">
        <v>590</v>
      </c>
      <c r="B274" s="482" t="n">
        <v>831</v>
      </c>
      <c r="C274" s="472"/>
      <c r="D274" s="473" t="s">
        <v>591</v>
      </c>
      <c r="E274" s="475" t="s">
        <v>19</v>
      </c>
      <c r="F274" s="475" t="s">
        <v>19</v>
      </c>
      <c r="G274" s="439" t="s">
        <v>19</v>
      </c>
      <c r="H274" s="439"/>
      <c r="I274" s="475" t="s">
        <v>19</v>
      </c>
      <c r="J274" s="475" t="s">
        <v>19</v>
      </c>
      <c r="K274" s="439" t="s">
        <v>19</v>
      </c>
    </row>
    <row r="275" customFormat="false" ht="12.75" hidden="false" customHeight="false" outlineLevel="0" collapsed="false">
      <c r="A275" s="462" t="s">
        <v>596</v>
      </c>
      <c r="B275" s="482" t="n">
        <v>832</v>
      </c>
      <c r="C275" s="472"/>
      <c r="D275" s="473" t="s">
        <v>1265</v>
      </c>
      <c r="E275" s="475" t="s">
        <v>19</v>
      </c>
      <c r="F275" s="475" t="s">
        <v>19</v>
      </c>
      <c r="G275" s="439" t="s">
        <v>19</v>
      </c>
      <c r="H275" s="439"/>
      <c r="I275" s="475" t="s">
        <v>19</v>
      </c>
      <c r="J275" s="475" t="s">
        <v>19</v>
      </c>
      <c r="K275" s="439" t="s">
        <v>19</v>
      </c>
    </row>
    <row r="276" customFormat="false" ht="12.75" hidden="false" customHeight="false" outlineLevel="0" collapsed="false">
      <c r="A276" s="462" t="s">
        <v>607</v>
      </c>
      <c r="B276" s="482" t="n">
        <v>833</v>
      </c>
      <c r="C276" s="472"/>
      <c r="D276" s="473" t="s">
        <v>608</v>
      </c>
      <c r="E276" s="475" t="s">
        <v>19</v>
      </c>
      <c r="F276" s="475" t="s">
        <v>19</v>
      </c>
      <c r="G276" s="439" t="s">
        <v>19</v>
      </c>
      <c r="H276" s="439"/>
      <c r="I276" s="475" t="s">
        <v>19</v>
      </c>
      <c r="J276" s="475" t="s">
        <v>19</v>
      </c>
      <c r="K276" s="439" t="s">
        <v>19</v>
      </c>
    </row>
    <row r="277" customFormat="false" ht="12.75" hidden="false" customHeight="false" outlineLevel="0" collapsed="false">
      <c r="A277" s="462" t="s">
        <v>613</v>
      </c>
      <c r="B277" s="482" t="n">
        <v>834</v>
      </c>
      <c r="C277" s="472"/>
      <c r="D277" s="473" t="s">
        <v>614</v>
      </c>
      <c r="E277" s="475" t="s">
        <v>19</v>
      </c>
      <c r="F277" s="475" t="s">
        <v>19</v>
      </c>
      <c r="G277" s="439" t="s">
        <v>19</v>
      </c>
      <c r="H277" s="439"/>
      <c r="I277" s="475" t="s">
        <v>19</v>
      </c>
      <c r="J277" s="475" t="s">
        <v>19</v>
      </c>
      <c r="K277" s="439" t="s">
        <v>19</v>
      </c>
    </row>
    <row r="278" customFormat="false" ht="12.75" hidden="false" customHeight="false" outlineLevel="0" collapsed="false">
      <c r="A278" s="462" t="s">
        <v>619</v>
      </c>
      <c r="B278" s="482" t="n">
        <v>835</v>
      </c>
      <c r="C278" s="472"/>
      <c r="D278" s="473" t="s">
        <v>1266</v>
      </c>
      <c r="E278" s="475" t="s">
        <v>19</v>
      </c>
      <c r="F278" s="475" t="s">
        <v>19</v>
      </c>
      <c r="G278" s="439" t="s">
        <v>19</v>
      </c>
      <c r="H278" s="439"/>
      <c r="I278" s="475" t="s">
        <v>19</v>
      </c>
      <c r="J278" s="475" t="s">
        <v>19</v>
      </c>
      <c r="K278" s="439" t="s">
        <v>19</v>
      </c>
    </row>
    <row r="279" customFormat="false" ht="12.75" hidden="false" customHeight="false" outlineLevel="0" collapsed="false">
      <c r="A279" s="462" t="s">
        <v>630</v>
      </c>
      <c r="B279" s="482" t="n">
        <v>836</v>
      </c>
      <c r="C279" s="472"/>
      <c r="D279" s="473" t="s">
        <v>631</v>
      </c>
      <c r="E279" s="475" t="s">
        <v>19</v>
      </c>
      <c r="F279" s="475" t="s">
        <v>19</v>
      </c>
      <c r="G279" s="439" t="s">
        <v>19</v>
      </c>
      <c r="H279" s="439"/>
      <c r="I279" s="475" t="s">
        <v>19</v>
      </c>
      <c r="J279" s="475" t="s">
        <v>19</v>
      </c>
      <c r="K279" s="439" t="s">
        <v>19</v>
      </c>
    </row>
    <row r="280" customFormat="false" ht="12.75" hidden="false" customHeight="false" outlineLevel="0" collapsed="false">
      <c r="A280" s="462" t="s">
        <v>636</v>
      </c>
      <c r="B280" s="482" t="n">
        <v>837</v>
      </c>
      <c r="C280" s="472"/>
      <c r="D280" s="473" t="s">
        <v>637</v>
      </c>
      <c r="E280" s="475" t="s">
        <v>19</v>
      </c>
      <c r="F280" s="475" t="s">
        <v>19</v>
      </c>
      <c r="G280" s="439" t="s">
        <v>19</v>
      </c>
      <c r="H280" s="439"/>
      <c r="I280" s="475" t="s">
        <v>19</v>
      </c>
      <c r="J280" s="475" t="s">
        <v>19</v>
      </c>
      <c r="K280" s="439" t="s">
        <v>19</v>
      </c>
    </row>
    <row r="281" customFormat="false" ht="12.75" hidden="false" customHeight="false" outlineLevel="0" collapsed="false">
      <c r="A281" s="462" t="s">
        <v>642</v>
      </c>
      <c r="B281" s="482" t="n">
        <v>838</v>
      </c>
      <c r="C281" s="472"/>
      <c r="D281" s="473" t="s">
        <v>643</v>
      </c>
      <c r="E281" s="475" t="s">
        <v>19</v>
      </c>
      <c r="F281" s="475" t="s">
        <v>19</v>
      </c>
      <c r="G281" s="439" t="s">
        <v>19</v>
      </c>
      <c r="H281" s="439"/>
      <c r="I281" s="475" t="s">
        <v>19</v>
      </c>
      <c r="J281" s="475" t="s">
        <v>19</v>
      </c>
      <c r="K281" s="439" t="s">
        <v>19</v>
      </c>
    </row>
    <row r="282" customFormat="false" ht="12.75" hidden="false" customHeight="false" outlineLevel="0" collapsed="false">
      <c r="A282" s="462" t="s">
        <v>648</v>
      </c>
      <c r="B282" s="482" t="n">
        <v>839</v>
      </c>
      <c r="C282" s="472"/>
      <c r="D282" s="473" t="s">
        <v>1267</v>
      </c>
      <c r="E282" s="475" t="s">
        <v>19</v>
      </c>
      <c r="F282" s="475" t="s">
        <v>19</v>
      </c>
      <c r="G282" s="439" t="s">
        <v>19</v>
      </c>
      <c r="H282" s="439"/>
      <c r="I282" s="475" t="s">
        <v>19</v>
      </c>
      <c r="J282" s="475" t="s">
        <v>19</v>
      </c>
      <c r="K282" s="439" t="s">
        <v>19</v>
      </c>
    </row>
    <row r="283" customFormat="false" ht="12.75" hidden="false" customHeight="false" outlineLevel="0" collapsed="false">
      <c r="A283" s="462" t="s">
        <v>654</v>
      </c>
      <c r="B283" s="482" t="n">
        <v>891</v>
      </c>
      <c r="C283" s="472"/>
      <c r="D283" s="473" t="s">
        <v>655</v>
      </c>
      <c r="E283" s="475" t="s">
        <v>19</v>
      </c>
      <c r="F283" s="475" t="s">
        <v>19</v>
      </c>
      <c r="G283" s="439" t="s">
        <v>19</v>
      </c>
      <c r="H283" s="439"/>
      <c r="I283" s="475" t="s">
        <v>19</v>
      </c>
      <c r="J283" s="475" t="s">
        <v>19</v>
      </c>
      <c r="K283" s="439" t="s">
        <v>19</v>
      </c>
    </row>
    <row r="284" customFormat="false" ht="12.75" hidden="false" customHeight="false" outlineLevel="0" collapsed="false">
      <c r="A284" s="462" t="s">
        <v>660</v>
      </c>
      <c r="B284" s="482" t="n">
        <v>892</v>
      </c>
      <c r="C284" s="472"/>
      <c r="D284" s="473" t="s">
        <v>661</v>
      </c>
      <c r="E284" s="475" t="s">
        <v>19</v>
      </c>
      <c r="F284" s="475" t="s">
        <v>19</v>
      </c>
      <c r="G284" s="439" t="s">
        <v>19</v>
      </c>
      <c r="H284" s="439"/>
      <c r="I284" s="475" t="s">
        <v>19</v>
      </c>
      <c r="J284" s="475" t="s">
        <v>19</v>
      </c>
      <c r="K284" s="439" t="s">
        <v>19</v>
      </c>
    </row>
    <row r="285" s="23" customFormat="true" ht="12.75" hidden="false" customHeight="false" outlineLevel="0" collapsed="false">
      <c r="A285" s="462" t="s">
        <v>666</v>
      </c>
      <c r="B285" s="482" t="n">
        <v>893</v>
      </c>
      <c r="C285" s="472"/>
      <c r="D285" s="473" t="s">
        <v>1268</v>
      </c>
      <c r="E285" s="475" t="s">
        <v>19</v>
      </c>
      <c r="F285" s="475" t="s">
        <v>19</v>
      </c>
      <c r="G285" s="439" t="s">
        <v>19</v>
      </c>
      <c r="H285" s="439"/>
      <c r="I285" s="475" t="s">
        <v>19</v>
      </c>
      <c r="J285" s="475" t="s">
        <v>19</v>
      </c>
      <c r="K285" s="439" t="s">
        <v>19</v>
      </c>
    </row>
    <row r="286" s="23" customFormat="true" ht="12.75" hidden="false" customHeight="false" outlineLevel="0" collapsed="false">
      <c r="A286" s="462" t="s">
        <v>677</v>
      </c>
      <c r="B286" s="482" t="n">
        <v>894</v>
      </c>
      <c r="C286" s="472"/>
      <c r="D286" s="473" t="s">
        <v>1269</v>
      </c>
      <c r="E286" s="475" t="n">
        <v>137158</v>
      </c>
      <c r="F286" s="475" t="n">
        <v>74900</v>
      </c>
      <c r="G286" s="439" t="s">
        <v>27</v>
      </c>
      <c r="H286" s="439"/>
      <c r="I286" s="475" t="n">
        <v>203370</v>
      </c>
      <c r="J286" s="475" t="n">
        <v>112200</v>
      </c>
      <c r="K286" s="439" t="s">
        <v>27</v>
      </c>
    </row>
    <row r="287" s="17" customFormat="true" ht="24" hidden="false" customHeight="true" outlineLevel="0" collapsed="false">
      <c r="A287" s="492"/>
      <c r="B287" s="477"/>
      <c r="C287" s="295" t="s">
        <v>1270</v>
      </c>
      <c r="D287" s="286"/>
      <c r="E287" s="151" t="n">
        <v>35979</v>
      </c>
      <c r="F287" s="151" t="n">
        <v>177962</v>
      </c>
      <c r="G287" s="433" t="n">
        <v>155.9</v>
      </c>
      <c r="H287" s="240"/>
      <c r="I287" s="151" t="n">
        <v>38075</v>
      </c>
      <c r="J287" s="151" t="n">
        <v>192898</v>
      </c>
      <c r="K287" s="433" t="n">
        <v>120.6</v>
      </c>
    </row>
    <row r="288" s="17" customFormat="true" ht="24" hidden="false" customHeight="true" outlineLevel="0" collapsed="false">
      <c r="A288" s="462" t="s">
        <v>683</v>
      </c>
      <c r="B288" s="482" t="n">
        <v>950</v>
      </c>
      <c r="C288" s="472"/>
      <c r="D288" s="473" t="s">
        <v>1271</v>
      </c>
      <c r="E288" s="475" t="n">
        <v>35979</v>
      </c>
      <c r="F288" s="475" t="n">
        <v>177962</v>
      </c>
      <c r="G288" s="439" t="n">
        <v>155.9</v>
      </c>
      <c r="H288" s="439"/>
      <c r="I288" s="475" t="n">
        <v>38075</v>
      </c>
      <c r="J288" s="475" t="n">
        <v>192898</v>
      </c>
      <c r="K288" s="439" t="n">
        <v>120.6</v>
      </c>
    </row>
    <row r="289" s="17" customFormat="true" ht="12.75" hidden="false" customHeight="true" outlineLevel="0" collapsed="false">
      <c r="A289" s="462" t="s">
        <v>714</v>
      </c>
      <c r="B289" s="482" t="n">
        <v>953</v>
      </c>
      <c r="C289" s="472"/>
      <c r="D289" s="473" t="s">
        <v>715</v>
      </c>
      <c r="E289" s="475" t="s">
        <v>19</v>
      </c>
      <c r="F289" s="475" t="s">
        <v>19</v>
      </c>
      <c r="G289" s="439" t="s">
        <v>19</v>
      </c>
      <c r="H289" s="439"/>
      <c r="I289" s="475" t="s">
        <v>19</v>
      </c>
      <c r="J289" s="475" t="s">
        <v>19</v>
      </c>
      <c r="K289" s="439" t="s">
        <v>19</v>
      </c>
    </row>
    <row r="290" s="17" customFormat="true" ht="12.75" hidden="false" customHeight="true" outlineLevel="0" collapsed="false">
      <c r="A290" s="462" t="s">
        <v>720</v>
      </c>
      <c r="B290" s="482" t="n">
        <v>958</v>
      </c>
      <c r="C290" s="472"/>
      <c r="D290" s="473" t="s">
        <v>721</v>
      </c>
      <c r="E290" s="475" t="s">
        <v>19</v>
      </c>
      <c r="F290" s="475" t="s">
        <v>19</v>
      </c>
      <c r="G290" s="439" t="s">
        <v>19</v>
      </c>
      <c r="H290" s="439"/>
      <c r="I290" s="475" t="s">
        <v>19</v>
      </c>
      <c r="J290" s="475" t="s">
        <v>19</v>
      </c>
      <c r="K290" s="439" t="s">
        <v>19</v>
      </c>
    </row>
    <row r="291" s="17" customFormat="true" ht="30" hidden="false" customHeight="true" outlineLevel="0" collapsed="false">
      <c r="A291" s="476"/>
      <c r="B291" s="482"/>
      <c r="C291" s="476" t="s">
        <v>1272</v>
      </c>
      <c r="D291" s="286"/>
      <c r="E291" s="151" t="n">
        <v>1207017405</v>
      </c>
      <c r="F291" s="151" t="n">
        <v>3285968037</v>
      </c>
      <c r="G291" s="433" t="n">
        <v>2.8</v>
      </c>
      <c r="H291" s="433"/>
      <c r="I291" s="151" t="n">
        <v>2345263892</v>
      </c>
      <c r="J291" s="151" t="n">
        <v>6392658625</v>
      </c>
      <c r="K291" s="433" t="n">
        <v>4</v>
      </c>
    </row>
    <row r="292" customFormat="false" ht="12.75" hidden="false" customHeight="false" outlineLevel="0" collapsed="false">
      <c r="A292" s="462"/>
      <c r="B292" s="493"/>
      <c r="C292" s="462"/>
      <c r="E292" s="475"/>
      <c r="F292" s="475"/>
      <c r="G292" s="483"/>
      <c r="H292" s="483"/>
      <c r="I292" s="475"/>
      <c r="J292" s="475"/>
      <c r="K292" s="483"/>
      <c r="M292" s="231"/>
    </row>
    <row r="293" customFormat="false" ht="12.75" hidden="false" customHeight="false" outlineLevel="0" collapsed="false">
      <c r="G293" s="475"/>
      <c r="H293" s="475"/>
      <c r="I293" s="475"/>
      <c r="J293" s="483"/>
      <c r="K293" s="475"/>
      <c r="L293" s="475"/>
      <c r="M293" s="231"/>
    </row>
    <row r="294" customFormat="false" ht="12.75" hidden="false" customHeight="false" outlineLevel="0" collapsed="false">
      <c r="G294" s="475"/>
      <c r="H294" s="475"/>
      <c r="I294" s="475"/>
      <c r="J294" s="483"/>
      <c r="K294" s="475"/>
      <c r="L294" s="475"/>
      <c r="M294" s="231"/>
    </row>
    <row r="295" customFormat="false" ht="12.75" hidden="false" customHeight="false" outlineLevel="0" collapsed="false">
      <c r="G295" s="475"/>
      <c r="H295" s="475"/>
      <c r="I295" s="475"/>
      <c r="J295" s="483"/>
      <c r="K295" s="475"/>
      <c r="L295" s="475"/>
      <c r="M295" s="231"/>
    </row>
    <row r="296" customFormat="false" ht="12.75" hidden="false" customHeight="false" outlineLevel="0" collapsed="false">
      <c r="G296" s="475"/>
      <c r="H296" s="475"/>
      <c r="I296" s="475"/>
      <c r="J296" s="483"/>
      <c r="K296" s="475"/>
      <c r="L296" s="475"/>
      <c r="M296" s="231"/>
    </row>
    <row r="297" customFormat="false" ht="12.75" hidden="false" customHeight="false" outlineLevel="0" collapsed="false">
      <c r="G297" s="475"/>
      <c r="H297" s="475"/>
      <c r="I297" s="475"/>
      <c r="J297" s="483"/>
      <c r="K297" s="475"/>
      <c r="L297" s="475"/>
      <c r="M297" s="231"/>
    </row>
    <row r="298" customFormat="false" ht="12.75" hidden="false" customHeight="false" outlineLevel="0" collapsed="false">
      <c r="G298" s="475"/>
      <c r="H298" s="475"/>
      <c r="I298" s="475"/>
      <c r="J298" s="483"/>
      <c r="K298" s="475"/>
      <c r="L298" s="475"/>
      <c r="M298" s="231"/>
    </row>
    <row r="299" customFormat="false" ht="12.75" hidden="false" customHeight="false" outlineLevel="0" collapsed="false">
      <c r="G299" s="475"/>
      <c r="H299" s="475"/>
      <c r="I299" s="475"/>
      <c r="J299" s="483"/>
      <c r="K299" s="475"/>
      <c r="L299" s="475"/>
      <c r="M299" s="231"/>
    </row>
    <row r="300" customFormat="false" ht="12.75" hidden="false" customHeight="false" outlineLevel="0" collapsed="false">
      <c r="G300" s="475"/>
      <c r="H300" s="475"/>
      <c r="I300" s="475"/>
      <c r="J300" s="483"/>
      <c r="K300" s="475"/>
      <c r="L300" s="475"/>
      <c r="M300" s="231"/>
    </row>
    <row r="301" customFormat="false" ht="12.75" hidden="false" customHeight="false" outlineLevel="0" collapsed="false">
      <c r="G301" s="475"/>
      <c r="H301" s="475"/>
      <c r="I301" s="475"/>
      <c r="J301" s="483"/>
      <c r="K301" s="475"/>
      <c r="L301" s="475"/>
      <c r="M301" s="231"/>
    </row>
    <row r="302" customFormat="false" ht="12.75" hidden="false" customHeight="false" outlineLevel="0" collapsed="false">
      <c r="G302" s="475"/>
      <c r="H302" s="475"/>
      <c r="I302" s="475"/>
      <c r="J302" s="483"/>
      <c r="K302" s="475"/>
      <c r="L302" s="475"/>
      <c r="M302" s="231"/>
    </row>
    <row r="303" customFormat="false" ht="12.75" hidden="false" customHeight="false" outlineLevel="0" collapsed="false">
      <c r="G303" s="475"/>
      <c r="H303" s="475"/>
      <c r="I303" s="475"/>
      <c r="J303" s="483"/>
      <c r="K303" s="475"/>
      <c r="L303" s="475"/>
      <c r="M303" s="231"/>
    </row>
    <row r="304" customFormat="false" ht="12.75" hidden="false" customHeight="false" outlineLevel="0" collapsed="false">
      <c r="G304" s="475"/>
      <c r="H304" s="475"/>
      <c r="I304" s="475"/>
      <c r="J304" s="483"/>
      <c r="K304" s="475"/>
      <c r="L304" s="475"/>
      <c r="M304" s="231"/>
    </row>
    <row r="305" customFormat="false" ht="12.75" hidden="false" customHeight="false" outlineLevel="0" collapsed="false">
      <c r="G305" s="475"/>
      <c r="H305" s="475"/>
      <c r="I305" s="475"/>
      <c r="J305" s="483"/>
      <c r="K305" s="475"/>
      <c r="L305" s="475"/>
      <c r="M305" s="231"/>
    </row>
    <row r="306" customFormat="false" ht="12.75" hidden="false" customHeight="false" outlineLevel="0" collapsed="false">
      <c r="G306" s="475"/>
      <c r="H306" s="475"/>
      <c r="I306" s="475"/>
      <c r="J306" s="483"/>
      <c r="K306" s="475"/>
      <c r="L306" s="475"/>
      <c r="M306" s="231"/>
    </row>
    <row r="307" customFormat="false" ht="12.75" hidden="false" customHeight="false" outlineLevel="0" collapsed="false">
      <c r="G307" s="475"/>
      <c r="H307" s="475"/>
      <c r="I307" s="475"/>
      <c r="J307" s="483"/>
      <c r="K307" s="475"/>
      <c r="L307" s="475"/>
      <c r="M307" s="231"/>
    </row>
    <row r="308" customFormat="false" ht="12.75" hidden="false" customHeight="false" outlineLevel="0" collapsed="false">
      <c r="G308" s="475"/>
      <c r="H308" s="475"/>
      <c r="I308" s="475"/>
      <c r="J308" s="483"/>
      <c r="K308" s="475"/>
      <c r="L308" s="475"/>
      <c r="M308" s="231"/>
    </row>
    <row r="309" customFormat="false" ht="12.75" hidden="false" customHeight="false" outlineLevel="0" collapsed="false">
      <c r="G309" s="475"/>
      <c r="H309" s="475"/>
      <c r="I309" s="475"/>
      <c r="J309" s="483"/>
      <c r="K309" s="475"/>
      <c r="L309" s="475"/>
      <c r="M309" s="231"/>
    </row>
    <row r="310" customFormat="false" ht="12.75" hidden="false" customHeight="false" outlineLevel="0" collapsed="false">
      <c r="G310" s="475"/>
      <c r="H310" s="475"/>
      <c r="I310" s="475"/>
      <c r="J310" s="483"/>
      <c r="K310" s="475"/>
      <c r="L310" s="475"/>
      <c r="M310" s="231"/>
    </row>
    <row r="311" customFormat="false" ht="12.75" hidden="false" customHeight="false" outlineLevel="0" collapsed="false">
      <c r="G311" s="475"/>
      <c r="H311" s="475"/>
      <c r="I311" s="475"/>
      <c r="J311" s="483"/>
      <c r="K311" s="475"/>
      <c r="L311" s="475"/>
      <c r="M311" s="231"/>
    </row>
    <row r="312" customFormat="false" ht="12.75" hidden="false" customHeight="false" outlineLevel="0" collapsed="false">
      <c r="G312" s="475"/>
      <c r="H312" s="475"/>
      <c r="I312" s="475"/>
      <c r="J312" s="483"/>
      <c r="K312" s="475"/>
      <c r="L312" s="475"/>
      <c r="M312" s="231"/>
    </row>
    <row r="313" customFormat="false" ht="12.75" hidden="false" customHeight="false" outlineLevel="0" collapsed="false">
      <c r="G313" s="475"/>
      <c r="H313" s="475"/>
      <c r="I313" s="475"/>
      <c r="J313" s="483"/>
      <c r="K313" s="475"/>
      <c r="L313" s="475"/>
      <c r="M313" s="231"/>
    </row>
    <row r="314" customFormat="false" ht="12.75" hidden="false" customHeight="false" outlineLevel="0" collapsed="false">
      <c r="G314" s="475"/>
      <c r="H314" s="475"/>
      <c r="I314" s="475"/>
      <c r="J314" s="483"/>
      <c r="K314" s="475"/>
      <c r="L314" s="475"/>
      <c r="M314" s="231"/>
    </row>
    <row r="315" customFormat="false" ht="12.75" hidden="false" customHeight="false" outlineLevel="0" collapsed="false">
      <c r="G315" s="475"/>
      <c r="H315" s="475"/>
      <c r="I315" s="475"/>
      <c r="J315" s="483"/>
      <c r="K315" s="475"/>
      <c r="L315" s="475"/>
      <c r="M315" s="231"/>
    </row>
    <row r="316" customFormat="false" ht="12.75" hidden="false" customHeight="false" outlineLevel="0" collapsed="false">
      <c r="G316" s="475"/>
      <c r="H316" s="475"/>
      <c r="I316" s="475"/>
      <c r="J316" s="483"/>
      <c r="K316" s="475"/>
      <c r="L316" s="475"/>
      <c r="M316" s="231"/>
    </row>
    <row r="317" customFormat="false" ht="12.75" hidden="false" customHeight="false" outlineLevel="0" collapsed="false">
      <c r="G317" s="475"/>
      <c r="H317" s="475"/>
      <c r="I317" s="475"/>
      <c r="J317" s="483"/>
      <c r="K317" s="475"/>
      <c r="L317" s="475"/>
      <c r="M317" s="231"/>
    </row>
    <row r="318" customFormat="false" ht="12.75" hidden="false" customHeight="false" outlineLevel="0" collapsed="false">
      <c r="G318" s="475"/>
      <c r="H318" s="475"/>
      <c r="I318" s="475"/>
      <c r="J318" s="483"/>
      <c r="K318" s="475"/>
      <c r="L318" s="475"/>
      <c r="M318" s="231"/>
    </row>
    <row r="319" customFormat="false" ht="12.75" hidden="false" customHeight="false" outlineLevel="0" collapsed="false">
      <c r="G319" s="475"/>
      <c r="H319" s="475"/>
      <c r="I319" s="475"/>
      <c r="J319" s="483"/>
      <c r="K319" s="475"/>
      <c r="L319" s="475"/>
      <c r="M319" s="231"/>
    </row>
    <row r="320" customFormat="false" ht="12.75" hidden="false" customHeight="false" outlineLevel="0" collapsed="false">
      <c r="G320" s="475"/>
      <c r="H320" s="475"/>
      <c r="I320" s="475"/>
      <c r="J320" s="483"/>
      <c r="K320" s="475"/>
      <c r="L320" s="475"/>
      <c r="M320" s="231"/>
    </row>
    <row r="321" customFormat="false" ht="12.75" hidden="false" customHeight="false" outlineLevel="0" collapsed="false">
      <c r="G321" s="475"/>
      <c r="H321" s="475"/>
      <c r="I321" s="475"/>
      <c r="J321" s="483"/>
      <c r="K321" s="475"/>
      <c r="L321" s="475"/>
      <c r="M321" s="231"/>
    </row>
    <row r="322" customFormat="false" ht="12.75" hidden="false" customHeight="false" outlineLevel="0" collapsed="false">
      <c r="G322" s="475"/>
      <c r="H322" s="475"/>
      <c r="I322" s="475"/>
      <c r="J322" s="483"/>
      <c r="K322" s="475"/>
      <c r="L322" s="475"/>
      <c r="M322" s="231"/>
    </row>
    <row r="323" customFormat="false" ht="12.75" hidden="false" customHeight="false" outlineLevel="0" collapsed="false">
      <c r="G323" s="475"/>
      <c r="H323" s="475"/>
      <c r="I323" s="475"/>
      <c r="J323" s="483"/>
      <c r="K323" s="475"/>
      <c r="L323" s="475"/>
      <c r="M323" s="231"/>
    </row>
    <row r="324" customFormat="false" ht="12.75" hidden="false" customHeight="false" outlineLevel="0" collapsed="false">
      <c r="G324" s="475"/>
      <c r="H324" s="475"/>
      <c r="I324" s="475"/>
      <c r="J324" s="483"/>
      <c r="K324" s="475"/>
      <c r="L324" s="475"/>
      <c r="M324" s="231"/>
    </row>
    <row r="325" customFormat="false" ht="12.75" hidden="false" customHeight="false" outlineLevel="0" collapsed="false">
      <c r="G325" s="475"/>
      <c r="H325" s="475"/>
      <c r="I325" s="475"/>
      <c r="J325" s="483"/>
      <c r="K325" s="475"/>
      <c r="L325" s="475"/>
      <c r="M325" s="231"/>
    </row>
    <row r="326" customFormat="false" ht="12.75" hidden="false" customHeight="false" outlineLevel="0" collapsed="false">
      <c r="G326" s="475"/>
      <c r="H326" s="475"/>
      <c r="I326" s="475"/>
      <c r="J326" s="483"/>
      <c r="K326" s="475"/>
      <c r="L326" s="475"/>
      <c r="M326" s="231"/>
    </row>
    <row r="327" customFormat="false" ht="12.75" hidden="false" customHeight="false" outlineLevel="0" collapsed="false">
      <c r="G327" s="475"/>
      <c r="H327" s="475"/>
      <c r="I327" s="475"/>
      <c r="J327" s="483"/>
      <c r="K327" s="475"/>
      <c r="L327" s="475"/>
      <c r="M327" s="231"/>
    </row>
    <row r="328" customFormat="false" ht="12.75" hidden="false" customHeight="false" outlineLevel="0" collapsed="false">
      <c r="G328" s="475"/>
      <c r="H328" s="475"/>
      <c r="I328" s="475"/>
      <c r="J328" s="483"/>
      <c r="K328" s="475"/>
      <c r="L328" s="475"/>
      <c r="M328" s="231"/>
    </row>
    <row r="329" customFormat="false" ht="12.75" hidden="false" customHeight="false" outlineLevel="0" collapsed="false">
      <c r="G329" s="475"/>
      <c r="H329" s="475"/>
      <c r="I329" s="475"/>
      <c r="J329" s="483"/>
      <c r="K329" s="475"/>
      <c r="L329" s="475"/>
      <c r="M329" s="231"/>
    </row>
    <row r="330" customFormat="false" ht="12.75" hidden="false" customHeight="false" outlineLevel="0" collapsed="false">
      <c r="G330" s="475"/>
      <c r="H330" s="475"/>
      <c r="I330" s="475"/>
      <c r="J330" s="483"/>
      <c r="K330" s="475"/>
      <c r="L330" s="475"/>
      <c r="M330" s="231"/>
    </row>
    <row r="331" customFormat="false" ht="12.75" hidden="false" customHeight="false" outlineLevel="0" collapsed="false">
      <c r="G331" s="475"/>
      <c r="H331" s="475"/>
      <c r="I331" s="475"/>
      <c r="J331" s="483"/>
      <c r="K331" s="475"/>
      <c r="L331" s="475"/>
      <c r="M331" s="231"/>
    </row>
    <row r="332" customFormat="false" ht="12.75" hidden="false" customHeight="false" outlineLevel="0" collapsed="false">
      <c r="G332" s="475"/>
      <c r="H332" s="475"/>
      <c r="I332" s="475"/>
      <c r="J332" s="483"/>
      <c r="K332" s="475"/>
      <c r="L332" s="475"/>
      <c r="M332" s="231"/>
    </row>
    <row r="333" customFormat="false" ht="12.75" hidden="false" customHeight="false" outlineLevel="0" collapsed="false">
      <c r="G333" s="475"/>
      <c r="H333" s="475"/>
      <c r="I333" s="475"/>
      <c r="J333" s="483"/>
      <c r="K333" s="475"/>
      <c r="L333" s="475"/>
      <c r="M333" s="231"/>
    </row>
    <row r="334" customFormat="false" ht="12.75" hidden="false" customHeight="false" outlineLevel="0" collapsed="false">
      <c r="G334" s="475"/>
      <c r="H334" s="475"/>
      <c r="I334" s="475"/>
      <c r="J334" s="483"/>
      <c r="K334" s="475"/>
      <c r="L334" s="475"/>
      <c r="M334" s="231"/>
    </row>
    <row r="335" customFormat="false" ht="12.75" hidden="false" customHeight="false" outlineLevel="0" collapsed="false">
      <c r="G335" s="475"/>
      <c r="H335" s="475"/>
      <c r="I335" s="475"/>
      <c r="J335" s="483"/>
      <c r="K335" s="475"/>
      <c r="L335" s="475"/>
      <c r="M335" s="231"/>
    </row>
    <row r="336" customFormat="false" ht="12.75" hidden="false" customHeight="false" outlineLevel="0" collapsed="false">
      <c r="G336" s="475"/>
      <c r="H336" s="475"/>
      <c r="I336" s="475"/>
      <c r="J336" s="483"/>
      <c r="K336" s="475"/>
      <c r="L336" s="475"/>
      <c r="M336" s="231"/>
    </row>
    <row r="337" customFormat="false" ht="12.75" hidden="false" customHeight="false" outlineLevel="0" collapsed="false">
      <c r="G337" s="475"/>
      <c r="H337" s="475"/>
      <c r="I337" s="475"/>
      <c r="J337" s="483"/>
      <c r="K337" s="475"/>
      <c r="L337" s="475"/>
      <c r="M337" s="231"/>
    </row>
    <row r="338" customFormat="false" ht="12.75" hidden="false" customHeight="false" outlineLevel="0" collapsed="false">
      <c r="G338" s="475"/>
      <c r="H338" s="475"/>
      <c r="I338" s="475"/>
      <c r="J338" s="483"/>
      <c r="K338" s="475"/>
      <c r="L338" s="475"/>
      <c r="M338" s="231"/>
    </row>
    <row r="339" customFormat="false" ht="12.75" hidden="false" customHeight="false" outlineLevel="0" collapsed="false">
      <c r="G339" s="475"/>
      <c r="H339" s="475"/>
      <c r="I339" s="475"/>
      <c r="J339" s="483"/>
      <c r="K339" s="475"/>
      <c r="L339" s="475"/>
      <c r="M339" s="231"/>
    </row>
    <row r="340" customFormat="false" ht="12.75" hidden="false" customHeight="false" outlineLevel="0" collapsed="false">
      <c r="M340" s="231"/>
    </row>
    <row r="341" customFormat="false" ht="12.75" hidden="false" customHeight="false" outlineLevel="0" collapsed="false">
      <c r="M341" s="231"/>
    </row>
    <row r="342" customFormat="false" ht="12.75" hidden="false" customHeight="false" outlineLevel="0" collapsed="false">
      <c r="M342" s="231"/>
    </row>
    <row r="343" customFormat="false" ht="12.75" hidden="false" customHeight="false" outlineLevel="0" collapsed="false">
      <c r="M343" s="231"/>
    </row>
    <row r="344" customFormat="false" ht="12.75" hidden="false" customHeight="false" outlineLevel="0" collapsed="false">
      <c r="M344" s="231"/>
    </row>
    <row r="345" customFormat="false" ht="12.75" hidden="false" customHeight="false" outlineLevel="0" collapsed="false">
      <c r="M345" s="231"/>
    </row>
    <row r="346" customFormat="false" ht="12.75" hidden="false" customHeight="false" outlineLevel="0" collapsed="false">
      <c r="M346" s="231"/>
    </row>
    <row r="347" customFormat="false" ht="12.75" hidden="false" customHeight="false" outlineLevel="0" collapsed="false">
      <c r="M347" s="231"/>
    </row>
    <row r="348" customFormat="false" ht="12.75" hidden="false" customHeight="false" outlineLevel="0" collapsed="false">
      <c r="M348" s="231"/>
    </row>
    <row r="349" customFormat="false" ht="12.75" hidden="false" customHeight="false" outlineLevel="0" collapsed="false">
      <c r="M349" s="231"/>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9"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60" t="s">
        <v>80</v>
      </c>
      <c r="B1" s="460"/>
      <c r="C1" s="460"/>
      <c r="D1" s="460"/>
      <c r="E1" s="460"/>
      <c r="F1" s="460"/>
      <c r="G1" s="460"/>
      <c r="H1" s="460"/>
      <c r="I1" s="460"/>
      <c r="J1" s="460"/>
      <c r="K1" s="460"/>
      <c r="L1" s="461"/>
      <c r="M1" s="9"/>
      <c r="N1" s="9"/>
      <c r="O1" s="9"/>
    </row>
    <row r="2" customFormat="false" ht="12.75" hidden="false" customHeight="false" outlineLevel="0" collapsed="false">
      <c r="D2" s="462"/>
      <c r="E2" s="463"/>
      <c r="F2" s="464"/>
      <c r="I2" s="465"/>
      <c r="J2" s="466"/>
      <c r="K2" s="467"/>
    </row>
    <row r="3" customFormat="false" ht="17.25" hidden="false" customHeight="true" outlineLevel="0" collapsed="false">
      <c r="A3" s="468" t="s">
        <v>1238</v>
      </c>
      <c r="B3" s="468"/>
      <c r="C3" s="421" t="s">
        <v>1239</v>
      </c>
      <c r="D3" s="421"/>
      <c r="E3" s="422" t="s">
        <v>822</v>
      </c>
      <c r="F3" s="422"/>
      <c r="G3" s="422"/>
      <c r="H3" s="422"/>
      <c r="I3" s="321" t="s">
        <v>983</v>
      </c>
      <c r="J3" s="321"/>
      <c r="K3" s="321"/>
      <c r="L3" s="321"/>
    </row>
    <row r="4" customFormat="false" ht="16.5" hidden="false" customHeight="true" outlineLevel="0" collapsed="false">
      <c r="A4" s="468"/>
      <c r="B4" s="468"/>
      <c r="C4" s="421"/>
      <c r="D4" s="421"/>
      <c r="E4" s="469" t="s">
        <v>984</v>
      </c>
      <c r="F4" s="423" t="s">
        <v>985</v>
      </c>
      <c r="G4" s="423"/>
      <c r="H4" s="423"/>
      <c r="I4" s="424" t="s">
        <v>984</v>
      </c>
      <c r="J4" s="470" t="s">
        <v>985</v>
      </c>
      <c r="K4" s="470"/>
      <c r="L4" s="470"/>
    </row>
    <row r="5" customFormat="false" ht="12.75" hidden="false" customHeight="true" outlineLevel="0" collapsed="false">
      <c r="A5" s="468"/>
      <c r="B5" s="468"/>
      <c r="C5" s="421"/>
      <c r="D5" s="421"/>
      <c r="E5" s="426" t="s">
        <v>1023</v>
      </c>
      <c r="F5" s="427" t="s">
        <v>828</v>
      </c>
      <c r="G5" s="427" t="s">
        <v>987</v>
      </c>
      <c r="H5" s="427"/>
      <c r="I5" s="427" t="s">
        <v>1023</v>
      </c>
      <c r="J5" s="427" t="s">
        <v>828</v>
      </c>
      <c r="K5" s="429" t="s">
        <v>1025</v>
      </c>
      <c r="L5" s="429"/>
    </row>
    <row r="6" customFormat="false" ht="12.75" hidden="false" customHeight="true" outlineLevel="0" collapsed="false">
      <c r="A6" s="468"/>
      <c r="B6" s="468"/>
      <c r="C6" s="421"/>
      <c r="D6" s="421"/>
      <c r="E6" s="426"/>
      <c r="F6" s="427"/>
      <c r="G6" s="427"/>
      <c r="H6" s="427"/>
      <c r="I6" s="427"/>
      <c r="J6" s="427"/>
      <c r="K6" s="429"/>
      <c r="L6" s="429"/>
    </row>
    <row r="7" customFormat="false" ht="12.75" hidden="false" customHeight="true" outlineLevel="0" collapsed="false">
      <c r="A7" s="468"/>
      <c r="B7" s="468"/>
      <c r="C7" s="421"/>
      <c r="D7" s="421"/>
      <c r="E7" s="426"/>
      <c r="F7" s="427"/>
      <c r="G7" s="427"/>
      <c r="H7" s="427"/>
      <c r="I7" s="427"/>
      <c r="J7" s="427"/>
      <c r="K7" s="429"/>
      <c r="L7" s="429"/>
    </row>
    <row r="8" customFormat="false" ht="28.5" hidden="false" customHeight="true" outlineLevel="0" collapsed="false">
      <c r="A8" s="468"/>
      <c r="B8" s="468"/>
      <c r="C8" s="421"/>
      <c r="D8" s="421"/>
      <c r="E8" s="426"/>
      <c r="F8" s="427"/>
      <c r="G8" s="427"/>
      <c r="H8" s="427"/>
      <c r="I8" s="427"/>
      <c r="J8" s="427"/>
      <c r="K8" s="429"/>
      <c r="L8" s="429"/>
    </row>
    <row r="9" customFormat="false" ht="9" hidden="false" customHeight="true" outlineLevel="0" collapsed="false">
      <c r="A9" s="462"/>
      <c r="B9" s="471"/>
      <c r="C9" s="472"/>
      <c r="D9" s="473"/>
      <c r="E9" s="463"/>
      <c r="F9" s="464"/>
      <c r="I9" s="463"/>
      <c r="J9" s="463"/>
    </row>
    <row r="10" s="17" customFormat="true" ht="12.75" hidden="false" customHeight="false" outlineLevel="0" collapsed="false">
      <c r="B10" s="435"/>
      <c r="C10" s="295" t="s">
        <v>1240</v>
      </c>
      <c r="D10" s="286"/>
      <c r="E10" s="151" t="n">
        <v>948191534</v>
      </c>
      <c r="F10" s="151" t="n">
        <v>1648048062</v>
      </c>
      <c r="G10" s="433" t="n">
        <v>-0.8</v>
      </c>
      <c r="H10" s="433"/>
      <c r="I10" s="151" t="n">
        <v>1847107126</v>
      </c>
      <c r="J10" s="151" t="n">
        <v>3291462565</v>
      </c>
      <c r="K10" s="433" t="n">
        <v>2.5</v>
      </c>
    </row>
    <row r="11" customFormat="false" ht="24" hidden="false" customHeight="true" outlineLevel="0" collapsed="false">
      <c r="A11" s="462" t="s">
        <v>229</v>
      </c>
      <c r="B11" s="474" t="n">
        <v>1</v>
      </c>
      <c r="C11" s="472"/>
      <c r="D11" s="473" t="s">
        <v>230</v>
      </c>
      <c r="E11" s="475" t="n">
        <v>72670675</v>
      </c>
      <c r="F11" s="475" t="n">
        <v>120004437</v>
      </c>
      <c r="G11" s="439" t="n">
        <v>7.5</v>
      </c>
      <c r="H11" s="439"/>
      <c r="I11" s="475" t="n">
        <v>150392551</v>
      </c>
      <c r="J11" s="475" t="n">
        <v>241974934</v>
      </c>
      <c r="K11" s="439" t="n">
        <v>8.5</v>
      </c>
    </row>
    <row r="12" customFormat="false" ht="12.75" hidden="false" customHeight="false" outlineLevel="0" collapsed="false">
      <c r="A12" s="462" t="s">
        <v>235</v>
      </c>
      <c r="B12" s="474" t="n">
        <v>3</v>
      </c>
      <c r="C12" s="472"/>
      <c r="D12" s="473" t="s">
        <v>236</v>
      </c>
      <c r="E12" s="475" t="n">
        <v>85396970</v>
      </c>
      <c r="F12" s="475" t="n">
        <v>154215520</v>
      </c>
      <c r="G12" s="439" t="n">
        <v>1.1</v>
      </c>
      <c r="H12" s="439"/>
      <c r="I12" s="475" t="n">
        <v>171766952</v>
      </c>
      <c r="J12" s="475" t="n">
        <v>323730121</v>
      </c>
      <c r="K12" s="439" t="n">
        <v>11.9</v>
      </c>
    </row>
    <row r="13" customFormat="false" ht="12.75" hidden="false" customHeight="false" outlineLevel="0" collapsed="false">
      <c r="A13" s="462" t="s">
        <v>246</v>
      </c>
      <c r="B13" s="474" t="n">
        <v>5</v>
      </c>
      <c r="C13" s="472"/>
      <c r="D13" s="473" t="s">
        <v>247</v>
      </c>
      <c r="E13" s="475" t="n">
        <v>106144630</v>
      </c>
      <c r="F13" s="475" t="n">
        <v>205905346</v>
      </c>
      <c r="G13" s="439" t="n">
        <v>8.5</v>
      </c>
      <c r="H13" s="439"/>
      <c r="I13" s="475" t="n">
        <v>217123123</v>
      </c>
      <c r="J13" s="475" t="n">
        <v>408324095</v>
      </c>
      <c r="K13" s="439" t="n">
        <v>8.8</v>
      </c>
    </row>
    <row r="14" customFormat="false" ht="12.75" hidden="false" customHeight="false" outlineLevel="0" collapsed="false">
      <c r="A14" s="462" t="s">
        <v>251</v>
      </c>
      <c r="B14" s="474" t="n">
        <v>6</v>
      </c>
      <c r="C14" s="472"/>
      <c r="D14" s="473" t="s">
        <v>958</v>
      </c>
      <c r="E14" s="475" t="n">
        <v>25160637</v>
      </c>
      <c r="F14" s="475" t="n">
        <v>183236343</v>
      </c>
      <c r="G14" s="439" t="n">
        <v>-6.2</v>
      </c>
      <c r="H14" s="439"/>
      <c r="I14" s="475" t="n">
        <v>47369116</v>
      </c>
      <c r="J14" s="475" t="n">
        <v>370226630</v>
      </c>
      <c r="K14" s="439" t="n">
        <v>1.4</v>
      </c>
    </row>
    <row r="15" customFormat="false" ht="12.75" hidden="false" customHeight="false" outlineLevel="0" collapsed="false">
      <c r="A15" s="462" t="s">
        <v>257</v>
      </c>
      <c r="B15" s="474" t="n">
        <v>7</v>
      </c>
      <c r="C15" s="472"/>
      <c r="D15" s="473" t="s">
        <v>258</v>
      </c>
      <c r="E15" s="475" t="n">
        <v>1060097</v>
      </c>
      <c r="F15" s="475" t="n">
        <v>10305027</v>
      </c>
      <c r="G15" s="439" t="n">
        <v>9.4</v>
      </c>
      <c r="H15" s="439"/>
      <c r="I15" s="475" t="n">
        <v>1923962</v>
      </c>
      <c r="J15" s="475" t="n">
        <v>18351414</v>
      </c>
      <c r="K15" s="439" t="n">
        <v>-3.7</v>
      </c>
    </row>
    <row r="16" customFormat="false" ht="12.75" hidden="false" customHeight="false" outlineLevel="0" collapsed="false">
      <c r="A16" s="462" t="s">
        <v>263</v>
      </c>
      <c r="B16" s="474" t="n">
        <v>8</v>
      </c>
      <c r="C16" s="472"/>
      <c r="D16" s="473" t="s">
        <v>1241</v>
      </c>
      <c r="E16" s="475" t="n">
        <v>15807438</v>
      </c>
      <c r="F16" s="475" t="n">
        <v>26592016</v>
      </c>
      <c r="G16" s="439" t="n">
        <v>-3</v>
      </c>
      <c r="H16" s="439"/>
      <c r="I16" s="475" t="n">
        <v>29780397</v>
      </c>
      <c r="J16" s="475" t="n">
        <v>56815499</v>
      </c>
      <c r="K16" s="439" t="n">
        <v>1.1</v>
      </c>
    </row>
    <row r="17" customFormat="false" ht="12.75" hidden="false" customHeight="false" outlineLevel="0" collapsed="false">
      <c r="A17" s="462" t="s">
        <v>269</v>
      </c>
      <c r="B17" s="474" t="n">
        <v>9</v>
      </c>
      <c r="C17" s="472"/>
      <c r="D17" s="473" t="s">
        <v>270</v>
      </c>
      <c r="E17" s="475" t="n">
        <v>2445771</v>
      </c>
      <c r="F17" s="475" t="n">
        <v>5376285</v>
      </c>
      <c r="G17" s="439" t="n">
        <v>-29.6</v>
      </c>
      <c r="H17" s="439"/>
      <c r="I17" s="475" t="n">
        <v>5286081</v>
      </c>
      <c r="J17" s="475" t="n">
        <v>10408827</v>
      </c>
      <c r="K17" s="439" t="n">
        <v>-19.8</v>
      </c>
    </row>
    <row r="18" customFormat="false" ht="12.75" hidden="false" customHeight="false" outlineLevel="0" collapsed="false">
      <c r="A18" s="462" t="s">
        <v>274</v>
      </c>
      <c r="B18" s="474" t="n">
        <v>10</v>
      </c>
      <c r="C18" s="472"/>
      <c r="D18" s="473" t="s">
        <v>275</v>
      </c>
      <c r="E18" s="475" t="n">
        <v>7888846</v>
      </c>
      <c r="F18" s="475" t="n">
        <v>10089518</v>
      </c>
      <c r="G18" s="439" t="n">
        <v>-40.3</v>
      </c>
      <c r="H18" s="439"/>
      <c r="I18" s="475" t="n">
        <v>15231507</v>
      </c>
      <c r="J18" s="475" t="n">
        <v>20356206</v>
      </c>
      <c r="K18" s="439" t="n">
        <v>-32.1</v>
      </c>
    </row>
    <row r="19" customFormat="false" ht="12.75" hidden="false" customHeight="false" outlineLevel="0" collapsed="false">
      <c r="A19" s="462" t="s">
        <v>280</v>
      </c>
      <c r="B19" s="474" t="n">
        <v>11</v>
      </c>
      <c r="C19" s="472"/>
      <c r="D19" s="473" t="s">
        <v>281</v>
      </c>
      <c r="E19" s="475" t="n">
        <v>40299660</v>
      </c>
      <c r="F19" s="475" t="n">
        <v>82148135</v>
      </c>
      <c r="G19" s="439" t="n">
        <v>-22</v>
      </c>
      <c r="H19" s="439"/>
      <c r="I19" s="475" t="n">
        <v>77985519</v>
      </c>
      <c r="J19" s="475" t="n">
        <v>162161725</v>
      </c>
      <c r="K19" s="439" t="n">
        <v>-17.4</v>
      </c>
    </row>
    <row r="20" customFormat="false" ht="12.75" hidden="false" customHeight="false" outlineLevel="0" collapsed="false">
      <c r="A20" s="462" t="s">
        <v>286</v>
      </c>
      <c r="B20" s="474" t="n">
        <v>13</v>
      </c>
      <c r="C20" s="472"/>
      <c r="D20" s="473" t="s">
        <v>287</v>
      </c>
      <c r="E20" s="475" t="n">
        <v>27838925</v>
      </c>
      <c r="F20" s="475" t="n">
        <v>29688010</v>
      </c>
      <c r="G20" s="439" t="n">
        <v>0.6</v>
      </c>
      <c r="H20" s="439"/>
      <c r="I20" s="475" t="n">
        <v>60224740</v>
      </c>
      <c r="J20" s="475" t="n">
        <v>61203734</v>
      </c>
      <c r="K20" s="439" t="n">
        <v>-0.1</v>
      </c>
    </row>
    <row r="21" customFormat="false" ht="12.75" hidden="false" customHeight="false" outlineLevel="0" collapsed="false">
      <c r="A21" s="462" t="s">
        <v>291</v>
      </c>
      <c r="B21" s="474" t="n">
        <v>14</v>
      </c>
      <c r="C21" s="472"/>
      <c r="D21" s="473" t="s">
        <v>292</v>
      </c>
      <c r="E21" s="475" t="n">
        <v>10937808</v>
      </c>
      <c r="F21" s="475" t="n">
        <v>13094195</v>
      </c>
      <c r="G21" s="439" t="n">
        <v>18.8</v>
      </c>
      <c r="H21" s="439"/>
      <c r="I21" s="475" t="n">
        <v>20171011</v>
      </c>
      <c r="J21" s="475" t="n">
        <v>24409003</v>
      </c>
      <c r="K21" s="439" t="n">
        <v>6.8</v>
      </c>
    </row>
    <row r="22" customFormat="false" ht="12.75" hidden="false" customHeight="false" outlineLevel="0" collapsed="false">
      <c r="A22" s="462" t="s">
        <v>297</v>
      </c>
      <c r="B22" s="474" t="n">
        <v>15</v>
      </c>
      <c r="C22" s="472"/>
      <c r="D22" s="473" t="s">
        <v>298</v>
      </c>
      <c r="E22" s="475" t="n">
        <v>64431917</v>
      </c>
      <c r="F22" s="475" t="n">
        <v>123603979</v>
      </c>
      <c r="G22" s="439" t="n">
        <v>-5.7</v>
      </c>
      <c r="H22" s="439"/>
      <c r="I22" s="475" t="n">
        <v>123529765</v>
      </c>
      <c r="J22" s="475" t="n">
        <v>236674465</v>
      </c>
      <c r="K22" s="439" t="n">
        <v>-8</v>
      </c>
    </row>
    <row r="23" customFormat="false" ht="12.75" hidden="false" customHeight="false" outlineLevel="0" collapsed="false">
      <c r="A23" s="462" t="s">
        <v>303</v>
      </c>
      <c r="B23" s="474" t="n">
        <v>17</v>
      </c>
      <c r="C23" s="472"/>
      <c r="D23" s="473" t="s">
        <v>304</v>
      </c>
      <c r="E23" s="475" t="n">
        <v>65966443</v>
      </c>
      <c r="F23" s="475" t="n">
        <v>91293415</v>
      </c>
      <c r="G23" s="439" t="n">
        <v>-11.3</v>
      </c>
      <c r="H23" s="439"/>
      <c r="I23" s="475" t="n">
        <v>131843785</v>
      </c>
      <c r="J23" s="475" t="n">
        <v>193868594</v>
      </c>
      <c r="K23" s="439" t="n">
        <v>-2.5</v>
      </c>
    </row>
    <row r="24" customFormat="false" ht="12.75" hidden="false" customHeight="false" outlineLevel="0" collapsed="false">
      <c r="A24" s="462" t="s">
        <v>309</v>
      </c>
      <c r="B24" s="474" t="n">
        <v>18</v>
      </c>
      <c r="C24" s="472"/>
      <c r="D24" s="123" t="s">
        <v>310</v>
      </c>
      <c r="E24" s="475" t="n">
        <v>18529834</v>
      </c>
      <c r="F24" s="475" t="n">
        <v>32919842</v>
      </c>
      <c r="G24" s="439" t="n">
        <v>22.5</v>
      </c>
      <c r="H24" s="439"/>
      <c r="I24" s="475" t="n">
        <v>34712897</v>
      </c>
      <c r="J24" s="475" t="n">
        <v>63678511</v>
      </c>
      <c r="K24" s="439" t="n">
        <v>18.3</v>
      </c>
    </row>
    <row r="25" customFormat="false" ht="12.75" hidden="false" customHeight="false" outlineLevel="0" collapsed="false">
      <c r="A25" s="462" t="s">
        <v>327</v>
      </c>
      <c r="B25" s="474" t="n">
        <v>24</v>
      </c>
      <c r="C25" s="472"/>
      <c r="D25" s="473" t="s">
        <v>328</v>
      </c>
      <c r="E25" s="475" t="n">
        <v>3515575</v>
      </c>
      <c r="F25" s="475" t="n">
        <v>6110606</v>
      </c>
      <c r="G25" s="439" t="n">
        <v>470.5</v>
      </c>
      <c r="H25" s="439"/>
      <c r="I25" s="475" t="n">
        <v>6784467</v>
      </c>
      <c r="J25" s="475" t="n">
        <v>11554939</v>
      </c>
      <c r="K25" s="439" t="n">
        <v>960.9</v>
      </c>
    </row>
    <row r="26" customFormat="false" ht="12.75" hidden="false" customHeight="false" outlineLevel="0" collapsed="false">
      <c r="A26" s="462" t="s">
        <v>333</v>
      </c>
      <c r="B26" s="474" t="n">
        <v>28</v>
      </c>
      <c r="C26" s="472"/>
      <c r="D26" s="473" t="s">
        <v>334</v>
      </c>
      <c r="E26" s="475" t="n">
        <v>6628025</v>
      </c>
      <c r="F26" s="475" t="n">
        <v>8777802</v>
      </c>
      <c r="G26" s="439" t="n">
        <v>-1.3</v>
      </c>
      <c r="H26" s="439"/>
      <c r="I26" s="475" t="n">
        <v>14692707</v>
      </c>
      <c r="J26" s="475" t="n">
        <v>15668943</v>
      </c>
      <c r="K26" s="439" t="n">
        <v>15.3</v>
      </c>
    </row>
    <row r="27" customFormat="false" ht="12.75" hidden="false" customHeight="false" outlineLevel="0" collapsed="false">
      <c r="A27" s="462" t="s">
        <v>338</v>
      </c>
      <c r="B27" s="474" t="n">
        <v>37</v>
      </c>
      <c r="C27" s="472"/>
      <c r="D27" s="473" t="s">
        <v>339</v>
      </c>
      <c r="E27" s="475" t="n">
        <v>17008</v>
      </c>
      <c r="F27" s="475" t="n">
        <v>2265326</v>
      </c>
      <c r="G27" s="439" t="n">
        <v>4.2</v>
      </c>
      <c r="H27" s="439"/>
      <c r="I27" s="475" t="n">
        <v>58949</v>
      </c>
      <c r="J27" s="475" t="n">
        <v>5005139</v>
      </c>
      <c r="K27" s="439" t="n">
        <v>4.2</v>
      </c>
    </row>
    <row r="28" customFormat="false" ht="12.75" hidden="false" customHeight="false" outlineLevel="0" collapsed="false">
      <c r="A28" s="462" t="s">
        <v>344</v>
      </c>
      <c r="B28" s="474" t="n">
        <v>39</v>
      </c>
      <c r="C28" s="472"/>
      <c r="D28" s="473" t="s">
        <v>345</v>
      </c>
      <c r="E28" s="475" t="n">
        <v>12951058</v>
      </c>
      <c r="F28" s="475" t="n">
        <v>48490491</v>
      </c>
      <c r="G28" s="439" t="n">
        <v>-7.5</v>
      </c>
      <c r="H28" s="439"/>
      <c r="I28" s="475" t="n">
        <v>22505582</v>
      </c>
      <c r="J28" s="475" t="n">
        <v>97711197</v>
      </c>
      <c r="K28" s="439" t="n">
        <v>8.3</v>
      </c>
    </row>
    <row r="29" customFormat="false" ht="12.75" hidden="false" customHeight="false" outlineLevel="0" collapsed="false">
      <c r="A29" s="462" t="s">
        <v>350</v>
      </c>
      <c r="B29" s="474" t="n">
        <v>41</v>
      </c>
      <c r="C29" s="472"/>
      <c r="D29" s="473" t="s">
        <v>351</v>
      </c>
      <c r="E29" s="475" t="n">
        <v>55</v>
      </c>
      <c r="F29" s="475" t="n">
        <v>2423</v>
      </c>
      <c r="G29" s="439" t="n">
        <v>-48.5</v>
      </c>
      <c r="H29" s="439"/>
      <c r="I29" s="475" t="n">
        <v>66</v>
      </c>
      <c r="J29" s="475" t="n">
        <v>8148</v>
      </c>
      <c r="K29" s="439" t="n">
        <v>-25.2</v>
      </c>
    </row>
    <row r="30" customFormat="false" ht="12.75" hidden="false" customHeight="false" outlineLevel="0" collapsed="false">
      <c r="A30" s="462" t="s">
        <v>356</v>
      </c>
      <c r="B30" s="474" t="n">
        <v>43</v>
      </c>
      <c r="C30" s="472"/>
      <c r="D30" s="473" t="s">
        <v>357</v>
      </c>
      <c r="E30" s="475" t="s">
        <v>19</v>
      </c>
      <c r="F30" s="475" t="s">
        <v>19</v>
      </c>
      <c r="G30" s="439" t="s">
        <v>19</v>
      </c>
      <c r="H30" s="439"/>
      <c r="I30" s="475" t="s">
        <v>19</v>
      </c>
      <c r="J30" s="475" t="s">
        <v>19</v>
      </c>
      <c r="K30" s="439" t="s">
        <v>19</v>
      </c>
    </row>
    <row r="31" customFormat="false" ht="12.75" hidden="false" customHeight="false" outlineLevel="0" collapsed="false">
      <c r="A31" s="462" t="s">
        <v>362</v>
      </c>
      <c r="B31" s="474" t="n">
        <v>44</v>
      </c>
      <c r="C31" s="472"/>
      <c r="D31" s="473" t="s">
        <v>363</v>
      </c>
      <c r="E31" s="475" t="s">
        <v>19</v>
      </c>
      <c r="F31" s="475" t="s">
        <v>19</v>
      </c>
      <c r="G31" s="439" t="s">
        <v>19</v>
      </c>
      <c r="H31" s="439"/>
      <c r="I31" s="475" t="s">
        <v>19</v>
      </c>
      <c r="J31" s="475" t="s">
        <v>19</v>
      </c>
      <c r="K31" s="439" t="n">
        <v>-100</v>
      </c>
    </row>
    <row r="32" customFormat="false" ht="12.75" hidden="false" customHeight="false" outlineLevel="0" collapsed="false">
      <c r="A32" s="462" t="s">
        <v>368</v>
      </c>
      <c r="B32" s="474" t="n">
        <v>45</v>
      </c>
      <c r="C32" s="472"/>
      <c r="D32" s="473" t="s">
        <v>369</v>
      </c>
      <c r="E32" s="475" t="n">
        <v>1</v>
      </c>
      <c r="F32" s="475" t="n">
        <v>16362</v>
      </c>
      <c r="G32" s="439" t="n">
        <v>382.2</v>
      </c>
      <c r="H32" s="439"/>
      <c r="I32" s="475" t="n">
        <v>17</v>
      </c>
      <c r="J32" s="475" t="n">
        <v>32957</v>
      </c>
      <c r="K32" s="439" t="n">
        <v>182.5</v>
      </c>
    </row>
    <row r="33" customFormat="false" ht="12.75" hidden="false" customHeight="false" outlineLevel="0" collapsed="false">
      <c r="A33" s="462" t="s">
        <v>374</v>
      </c>
      <c r="B33" s="474" t="n">
        <v>46</v>
      </c>
      <c r="C33" s="472"/>
      <c r="D33" s="473" t="s">
        <v>375</v>
      </c>
      <c r="E33" s="475" t="n">
        <v>21454</v>
      </c>
      <c r="F33" s="475" t="n">
        <v>79715</v>
      </c>
      <c r="G33" s="439" t="n">
        <v>24.9</v>
      </c>
      <c r="H33" s="439"/>
      <c r="I33" s="475" t="n">
        <v>38586</v>
      </c>
      <c r="J33" s="475" t="n">
        <v>142690</v>
      </c>
      <c r="K33" s="439" t="n">
        <v>29.8</v>
      </c>
    </row>
    <row r="34" customFormat="false" ht="12.75" hidden="false" customHeight="false" outlineLevel="0" collapsed="false">
      <c r="A34" s="462" t="s">
        <v>380</v>
      </c>
      <c r="B34" s="474" t="n">
        <v>47</v>
      </c>
      <c r="C34" s="472"/>
      <c r="D34" s="473" t="s">
        <v>381</v>
      </c>
      <c r="E34" s="475" t="n">
        <v>4899</v>
      </c>
      <c r="F34" s="475" t="n">
        <v>44946</v>
      </c>
      <c r="G34" s="439" t="n">
        <v>-8.3</v>
      </c>
      <c r="H34" s="439"/>
      <c r="I34" s="475" t="n">
        <v>10368</v>
      </c>
      <c r="J34" s="475" t="n">
        <v>100399</v>
      </c>
      <c r="K34" s="439" t="n">
        <v>35.7</v>
      </c>
    </row>
    <row r="35" customFormat="false" ht="12.75" hidden="false" customHeight="false" outlineLevel="0" collapsed="false">
      <c r="A35" s="462" t="s">
        <v>386</v>
      </c>
      <c r="B35" s="474" t="n">
        <v>52</v>
      </c>
      <c r="C35" s="472"/>
      <c r="D35" s="473" t="s">
        <v>1242</v>
      </c>
      <c r="E35" s="475" t="n">
        <v>9168924</v>
      </c>
      <c r="F35" s="475" t="n">
        <v>32089240</v>
      </c>
      <c r="G35" s="439" t="n">
        <v>64.7</v>
      </c>
      <c r="H35" s="439"/>
      <c r="I35" s="475" t="n">
        <v>16776132</v>
      </c>
      <c r="J35" s="475" t="n">
        <v>59767691</v>
      </c>
      <c r="K35" s="439" t="n">
        <v>56.9</v>
      </c>
    </row>
    <row r="36" customFormat="false" ht="12.75" hidden="false" customHeight="false" outlineLevel="0" collapsed="false">
      <c r="A36" s="462" t="s">
        <v>392</v>
      </c>
      <c r="B36" s="474" t="n">
        <v>53</v>
      </c>
      <c r="C36" s="472"/>
      <c r="D36" s="473" t="s">
        <v>393</v>
      </c>
      <c r="E36" s="475" t="n">
        <v>183795</v>
      </c>
      <c r="F36" s="475" t="n">
        <v>418661</v>
      </c>
      <c r="G36" s="439" t="n">
        <v>-33.8</v>
      </c>
      <c r="H36" s="439"/>
      <c r="I36" s="475" t="n">
        <v>282825</v>
      </c>
      <c r="J36" s="475" t="n">
        <v>993423</v>
      </c>
      <c r="K36" s="439" t="n">
        <v>-28.7</v>
      </c>
    </row>
    <row r="37" customFormat="false" ht="12.75" hidden="false" customHeight="false" outlineLevel="0" collapsed="false">
      <c r="A37" s="462" t="s">
        <v>398</v>
      </c>
      <c r="B37" s="474" t="n">
        <v>54</v>
      </c>
      <c r="C37" s="472"/>
      <c r="D37" s="473" t="s">
        <v>399</v>
      </c>
      <c r="E37" s="475" t="n">
        <v>1953793</v>
      </c>
      <c r="F37" s="475" t="n">
        <v>2904557</v>
      </c>
      <c r="G37" s="439" t="n">
        <v>-7.5</v>
      </c>
      <c r="H37" s="439"/>
      <c r="I37" s="475" t="n">
        <v>5649335</v>
      </c>
      <c r="J37" s="475" t="n">
        <v>6107972</v>
      </c>
      <c r="K37" s="439" t="n">
        <v>4.2</v>
      </c>
    </row>
    <row r="38" customFormat="false" ht="12.75" hidden="false" customHeight="false" outlineLevel="0" collapsed="false">
      <c r="A38" s="462" t="s">
        <v>404</v>
      </c>
      <c r="B38" s="474" t="n">
        <v>55</v>
      </c>
      <c r="C38" s="472"/>
      <c r="D38" s="473" t="s">
        <v>405</v>
      </c>
      <c r="E38" s="475" t="n">
        <v>9392364</v>
      </c>
      <c r="F38" s="475" t="n">
        <v>4545161</v>
      </c>
      <c r="G38" s="439" t="n">
        <v>-56</v>
      </c>
      <c r="H38" s="439"/>
      <c r="I38" s="475" t="n">
        <v>17185713</v>
      </c>
      <c r="J38" s="475" t="n">
        <v>8527036</v>
      </c>
      <c r="K38" s="439" t="n">
        <v>-70.3</v>
      </c>
    </row>
    <row r="39" customFormat="false" ht="12.75" hidden="false" customHeight="false" outlineLevel="0" collapsed="false">
      <c r="A39" s="462" t="s">
        <v>410</v>
      </c>
      <c r="B39" s="474" t="n">
        <v>60</v>
      </c>
      <c r="C39" s="472"/>
      <c r="D39" s="473" t="s">
        <v>411</v>
      </c>
      <c r="E39" s="475" t="n">
        <v>83752449</v>
      </c>
      <c r="F39" s="475" t="n">
        <v>136508047</v>
      </c>
      <c r="G39" s="439" t="n">
        <v>2.5</v>
      </c>
      <c r="H39" s="439"/>
      <c r="I39" s="475" t="n">
        <v>157747720</v>
      </c>
      <c r="J39" s="475" t="n">
        <v>274652953</v>
      </c>
      <c r="K39" s="439" t="n">
        <v>8</v>
      </c>
    </row>
    <row r="40" customFormat="false" ht="12.75" hidden="false" customHeight="false" outlineLevel="0" collapsed="false">
      <c r="A40" s="462" t="s">
        <v>416</v>
      </c>
      <c r="B40" s="474" t="n">
        <v>61</v>
      </c>
      <c r="C40" s="472"/>
      <c r="D40" s="473" t="s">
        <v>417</v>
      </c>
      <c r="E40" s="475" t="n">
        <v>197093519</v>
      </c>
      <c r="F40" s="475" t="n">
        <v>146580628</v>
      </c>
      <c r="G40" s="439" t="n">
        <v>16.2</v>
      </c>
      <c r="H40" s="439"/>
      <c r="I40" s="475" t="n">
        <v>352981910</v>
      </c>
      <c r="J40" s="475" t="n">
        <v>276993625</v>
      </c>
      <c r="K40" s="439" t="n">
        <v>12.8</v>
      </c>
    </row>
    <row r="41" customFormat="false" ht="12.75" hidden="false" customHeight="false" outlineLevel="0" collapsed="false">
      <c r="A41" s="462" t="s">
        <v>422</v>
      </c>
      <c r="B41" s="474" t="n">
        <v>63</v>
      </c>
      <c r="C41" s="472"/>
      <c r="D41" s="473" t="s">
        <v>423</v>
      </c>
      <c r="E41" s="475" t="n">
        <v>21194263</v>
      </c>
      <c r="F41" s="475" t="n">
        <v>38137811</v>
      </c>
      <c r="G41" s="439" t="n">
        <v>-11.6</v>
      </c>
      <c r="H41" s="439"/>
      <c r="I41" s="475" t="n">
        <v>46098464</v>
      </c>
      <c r="J41" s="475" t="n">
        <v>74691743</v>
      </c>
      <c r="K41" s="439" t="n">
        <v>-9.7</v>
      </c>
    </row>
    <row r="42" customFormat="false" ht="12.75" hidden="false" customHeight="false" outlineLevel="0" collapsed="false">
      <c r="A42" s="462" t="s">
        <v>428</v>
      </c>
      <c r="B42" s="474" t="n">
        <v>64</v>
      </c>
      <c r="C42" s="472"/>
      <c r="D42" s="473" t="s">
        <v>429</v>
      </c>
      <c r="E42" s="475" t="n">
        <v>11377901</v>
      </c>
      <c r="F42" s="475" t="n">
        <v>32123130</v>
      </c>
      <c r="G42" s="439" t="n">
        <v>-22.2</v>
      </c>
      <c r="H42" s="439"/>
      <c r="I42" s="475" t="n">
        <v>26546926</v>
      </c>
      <c r="J42" s="475" t="n">
        <v>68823313</v>
      </c>
      <c r="K42" s="439" t="n">
        <v>-12.7</v>
      </c>
    </row>
    <row r="43" customFormat="false" ht="12.75" hidden="false" customHeight="false" outlineLevel="0" collapsed="false">
      <c r="A43" s="462" t="s">
        <v>433</v>
      </c>
      <c r="B43" s="474" t="n">
        <v>66</v>
      </c>
      <c r="C43" s="472"/>
      <c r="D43" s="473" t="s">
        <v>976</v>
      </c>
      <c r="E43" s="475" t="n">
        <v>10558947</v>
      </c>
      <c r="F43" s="475" t="n">
        <v>43905827</v>
      </c>
      <c r="G43" s="439" t="n">
        <v>2.4</v>
      </c>
      <c r="H43" s="439"/>
      <c r="I43" s="475" t="n">
        <v>22191256</v>
      </c>
      <c r="J43" s="475" t="n">
        <v>87280486</v>
      </c>
      <c r="K43" s="439" t="n">
        <v>1.4</v>
      </c>
    </row>
    <row r="44" customFormat="false" ht="12.75" hidden="false" customHeight="false" outlineLevel="0" collapsed="false">
      <c r="A44" s="462" t="s">
        <v>439</v>
      </c>
      <c r="B44" s="474" t="n">
        <v>68</v>
      </c>
      <c r="C44" s="472"/>
      <c r="D44" s="473" t="s">
        <v>440</v>
      </c>
      <c r="E44" s="475" t="n">
        <v>3521820</v>
      </c>
      <c r="F44" s="475" t="n">
        <v>6801404</v>
      </c>
      <c r="G44" s="439" t="n">
        <v>-10.9</v>
      </c>
      <c r="H44" s="439"/>
      <c r="I44" s="475" t="n">
        <v>6845570</v>
      </c>
      <c r="J44" s="475" t="n">
        <v>13845449</v>
      </c>
      <c r="K44" s="439" t="n">
        <v>-11.5</v>
      </c>
    </row>
    <row r="45" customFormat="false" ht="12.75" hidden="false" customHeight="false" outlineLevel="0" collapsed="false">
      <c r="A45" s="462" t="s">
        <v>445</v>
      </c>
      <c r="B45" s="474" t="n">
        <v>70</v>
      </c>
      <c r="C45" s="472"/>
      <c r="D45" s="473" t="s">
        <v>446</v>
      </c>
      <c r="E45" s="475" t="n">
        <v>3507</v>
      </c>
      <c r="F45" s="475" t="n">
        <v>25284</v>
      </c>
      <c r="G45" s="439" t="n">
        <v>700.1</v>
      </c>
      <c r="H45" s="439"/>
      <c r="I45" s="475" t="n">
        <v>35331</v>
      </c>
      <c r="J45" s="475" t="n">
        <v>113694</v>
      </c>
      <c r="K45" s="439" t="n">
        <v>191.8</v>
      </c>
    </row>
    <row r="46" customFormat="false" ht="12.75" hidden="false" customHeight="false" outlineLevel="0" collapsed="false">
      <c r="A46" s="462" t="s">
        <v>451</v>
      </c>
      <c r="B46" s="474" t="n">
        <v>72</v>
      </c>
      <c r="C46" s="472"/>
      <c r="D46" s="473" t="s">
        <v>452</v>
      </c>
      <c r="E46" s="475" t="n">
        <v>2559467</v>
      </c>
      <c r="F46" s="475" t="n">
        <v>4202526</v>
      </c>
      <c r="G46" s="439" t="n">
        <v>42.9</v>
      </c>
      <c r="H46" s="439"/>
      <c r="I46" s="475" t="n">
        <v>5195339</v>
      </c>
      <c r="J46" s="475" t="n">
        <v>8080688</v>
      </c>
      <c r="K46" s="439" t="n">
        <v>44.3</v>
      </c>
    </row>
    <row r="47" customFormat="false" ht="12.75" hidden="false" customHeight="false" outlineLevel="0" collapsed="false">
      <c r="A47" s="462" t="s">
        <v>457</v>
      </c>
      <c r="B47" s="474" t="n">
        <v>73</v>
      </c>
      <c r="C47" s="472"/>
      <c r="D47" s="473" t="s">
        <v>458</v>
      </c>
      <c r="E47" s="475" t="n">
        <v>3878080</v>
      </c>
      <c r="F47" s="475" t="n">
        <v>6256647</v>
      </c>
      <c r="G47" s="439" t="n">
        <v>-8.4</v>
      </c>
      <c r="H47" s="439"/>
      <c r="I47" s="475" t="n">
        <v>8155503</v>
      </c>
      <c r="J47" s="475" t="n">
        <v>12287561</v>
      </c>
      <c r="K47" s="439" t="n">
        <v>-10.4</v>
      </c>
    </row>
    <row r="48" customFormat="false" ht="12.75" hidden="false" customHeight="false" outlineLevel="0" collapsed="false">
      <c r="A48" s="462" t="s">
        <v>463</v>
      </c>
      <c r="B48" s="474" t="n">
        <v>74</v>
      </c>
      <c r="C48" s="472"/>
      <c r="D48" s="473" t="s">
        <v>464</v>
      </c>
      <c r="E48" s="475" t="n">
        <v>39621</v>
      </c>
      <c r="F48" s="475" t="n">
        <v>51187</v>
      </c>
      <c r="G48" s="439" t="n">
        <v>-10.3</v>
      </c>
      <c r="H48" s="439"/>
      <c r="I48" s="475" t="n">
        <v>119754</v>
      </c>
      <c r="J48" s="475" t="n">
        <v>149798</v>
      </c>
      <c r="K48" s="439" t="n">
        <v>-24.6</v>
      </c>
    </row>
    <row r="49" customFormat="false" ht="12.75" hidden="false" customHeight="false" outlineLevel="0" collapsed="false">
      <c r="A49" s="462" t="s">
        <v>469</v>
      </c>
      <c r="B49" s="474" t="n">
        <v>75</v>
      </c>
      <c r="C49" s="472"/>
      <c r="D49" s="473" t="s">
        <v>971</v>
      </c>
      <c r="E49" s="475" t="n">
        <v>12243361</v>
      </c>
      <c r="F49" s="475" t="n">
        <v>14998456</v>
      </c>
      <c r="G49" s="439" t="n">
        <v>-18.1</v>
      </c>
      <c r="H49" s="439"/>
      <c r="I49" s="475" t="n">
        <v>22576001</v>
      </c>
      <c r="J49" s="475" t="n">
        <v>29042592</v>
      </c>
      <c r="K49" s="439" t="n">
        <v>-20.1</v>
      </c>
    </row>
    <row r="50" customFormat="false" ht="12.75" hidden="false" customHeight="false" outlineLevel="0" collapsed="false">
      <c r="A50" s="462" t="s">
        <v>523</v>
      </c>
      <c r="B50" s="474" t="n">
        <v>91</v>
      </c>
      <c r="C50" s="472"/>
      <c r="D50" s="473" t="s">
        <v>524</v>
      </c>
      <c r="E50" s="475" t="n">
        <v>6552890</v>
      </c>
      <c r="F50" s="475" t="n">
        <v>15413849</v>
      </c>
      <c r="G50" s="439" t="n">
        <v>1.5</v>
      </c>
      <c r="H50" s="439"/>
      <c r="I50" s="475" t="n">
        <v>11869426</v>
      </c>
      <c r="J50" s="475" t="n">
        <v>29432297</v>
      </c>
      <c r="K50" s="439" t="n">
        <v>-8.8</v>
      </c>
    </row>
    <row r="51" customFormat="false" ht="12.75" hidden="false" customHeight="false" outlineLevel="0" collapsed="false">
      <c r="A51" s="462" t="s">
        <v>529</v>
      </c>
      <c r="B51" s="474" t="n">
        <v>92</v>
      </c>
      <c r="C51" s="472"/>
      <c r="D51" s="473" t="s">
        <v>530</v>
      </c>
      <c r="E51" s="475" t="n">
        <v>2403798</v>
      </c>
      <c r="F51" s="475" t="n">
        <v>2515230</v>
      </c>
      <c r="G51" s="439" t="n">
        <v>13.4</v>
      </c>
      <c r="H51" s="439"/>
      <c r="I51" s="475" t="n">
        <v>6092699</v>
      </c>
      <c r="J51" s="475" t="n">
        <v>5747896</v>
      </c>
      <c r="K51" s="439" t="n">
        <v>17.1</v>
      </c>
    </row>
    <row r="52" customFormat="false" ht="12.75" hidden="false" customHeight="false" outlineLevel="0" collapsed="false">
      <c r="A52" s="462" t="s">
        <v>535</v>
      </c>
      <c r="B52" s="474" t="n">
        <v>93</v>
      </c>
      <c r="C52" s="472"/>
      <c r="D52" s="473" t="s">
        <v>536</v>
      </c>
      <c r="E52" s="475" t="n">
        <v>2828871</v>
      </c>
      <c r="F52" s="475" t="n">
        <v>2474953</v>
      </c>
      <c r="G52" s="439" t="n">
        <v>33.8</v>
      </c>
      <c r="H52" s="439"/>
      <c r="I52" s="475" t="n">
        <v>5624011</v>
      </c>
      <c r="J52" s="475" t="n">
        <v>4781985</v>
      </c>
      <c r="K52" s="439" t="n">
        <v>38.9</v>
      </c>
    </row>
    <row r="53" customFormat="false" ht="12.75" hidden="false" customHeight="false" outlineLevel="0" collapsed="false">
      <c r="A53" s="462" t="s">
        <v>541</v>
      </c>
      <c r="B53" s="474" t="n">
        <v>95</v>
      </c>
      <c r="C53" s="472"/>
      <c r="D53" s="473" t="s">
        <v>542</v>
      </c>
      <c r="E53" s="475" t="s">
        <v>19</v>
      </c>
      <c r="F53" s="475" t="s">
        <v>19</v>
      </c>
      <c r="G53" s="439" t="s">
        <v>19</v>
      </c>
      <c r="H53" s="439"/>
      <c r="I53" s="475" t="s">
        <v>19</v>
      </c>
      <c r="J53" s="475" t="s">
        <v>19</v>
      </c>
      <c r="K53" s="439" t="n">
        <v>-100</v>
      </c>
    </row>
    <row r="54" customFormat="false" ht="12.75" hidden="false" customHeight="false" outlineLevel="0" collapsed="false">
      <c r="A54" s="462" t="s">
        <v>547</v>
      </c>
      <c r="B54" s="474" t="n">
        <v>96</v>
      </c>
      <c r="C54" s="472"/>
      <c r="D54" s="473" t="s">
        <v>1243</v>
      </c>
      <c r="E54" s="475" t="n">
        <v>18079</v>
      </c>
      <c r="F54" s="475" t="n">
        <v>67291</v>
      </c>
      <c r="G54" s="439" t="n">
        <v>-41.3</v>
      </c>
      <c r="H54" s="439"/>
      <c r="I54" s="475" t="n">
        <v>33200</v>
      </c>
      <c r="J54" s="475" t="n">
        <v>158223</v>
      </c>
      <c r="K54" s="439" t="n">
        <v>-43.4</v>
      </c>
    </row>
    <row r="55" s="23" customFormat="true" ht="12.75" hidden="false" customHeight="false" outlineLevel="0" collapsed="false">
      <c r="A55" s="462" t="s">
        <v>558</v>
      </c>
      <c r="B55" s="474" t="n">
        <v>97</v>
      </c>
      <c r="C55" s="472"/>
      <c r="D55" s="473" t="s">
        <v>559</v>
      </c>
      <c r="E55" s="475" t="n">
        <v>2</v>
      </c>
      <c r="F55" s="475" t="n">
        <v>510</v>
      </c>
      <c r="G55" s="439" t="n">
        <v>-95.5</v>
      </c>
      <c r="H55" s="439"/>
      <c r="I55" s="475" t="n">
        <v>2</v>
      </c>
      <c r="J55" s="475" t="n">
        <v>1146</v>
      </c>
      <c r="K55" s="439" t="n">
        <v>-92.2</v>
      </c>
    </row>
    <row r="56" s="23" customFormat="true" ht="12.75" hidden="false" customHeight="false" outlineLevel="0" collapsed="false">
      <c r="A56" s="462" t="s">
        <v>564</v>
      </c>
      <c r="B56" s="474" t="n">
        <v>98</v>
      </c>
      <c r="C56" s="472"/>
      <c r="D56" s="473" t="s">
        <v>565</v>
      </c>
      <c r="E56" s="475" t="n">
        <v>1730261</v>
      </c>
      <c r="F56" s="475" t="n">
        <v>3699855</v>
      </c>
      <c r="G56" s="439" t="n">
        <v>11.6</v>
      </c>
      <c r="H56" s="439"/>
      <c r="I56" s="475" t="n">
        <v>3636394</v>
      </c>
      <c r="J56" s="475" t="n">
        <v>7427480</v>
      </c>
      <c r="K56" s="439" t="n">
        <v>24</v>
      </c>
    </row>
    <row r="57" s="23" customFormat="true" ht="12.75" hidden="false" customHeight="false" outlineLevel="0" collapsed="false">
      <c r="A57" s="462" t="s">
        <v>712</v>
      </c>
      <c r="B57" s="474" t="n">
        <v>600</v>
      </c>
      <c r="C57" s="472"/>
      <c r="D57" s="473" t="s">
        <v>713</v>
      </c>
      <c r="E57" s="475" t="n">
        <v>18096</v>
      </c>
      <c r="F57" s="475" t="n">
        <v>68069</v>
      </c>
      <c r="G57" s="439" t="n">
        <v>38.9</v>
      </c>
      <c r="H57" s="439"/>
      <c r="I57" s="475" t="n">
        <v>31467</v>
      </c>
      <c r="J57" s="475" t="n">
        <v>147344</v>
      </c>
      <c r="K57" s="439" t="n">
        <v>-29</v>
      </c>
    </row>
    <row r="58" s="17" customFormat="true" ht="21" hidden="false" customHeight="true" outlineLevel="0" collapsed="false">
      <c r="A58" s="476"/>
      <c r="B58" s="477"/>
      <c r="C58" s="295" t="s">
        <v>1244</v>
      </c>
      <c r="D58" s="286"/>
      <c r="E58" s="151" t="n">
        <v>3527056</v>
      </c>
      <c r="F58" s="151" t="n">
        <v>11590697</v>
      </c>
      <c r="G58" s="433" t="n">
        <v>-53.4</v>
      </c>
      <c r="H58" s="433"/>
      <c r="I58" s="151" t="n">
        <v>6605427</v>
      </c>
      <c r="J58" s="151" t="n">
        <v>23891053</v>
      </c>
      <c r="K58" s="433" t="n">
        <v>-34.2</v>
      </c>
    </row>
    <row r="59" s="23" customFormat="true" ht="21" hidden="false" customHeight="true" outlineLevel="0" collapsed="false">
      <c r="A59" s="462" t="s">
        <v>315</v>
      </c>
      <c r="B59" s="474" t="n">
        <v>20</v>
      </c>
      <c r="C59" s="472"/>
      <c r="D59" s="473" t="s">
        <v>316</v>
      </c>
      <c r="E59" s="475" t="s">
        <v>19</v>
      </c>
      <c r="F59" s="475" t="s">
        <v>19</v>
      </c>
      <c r="G59" s="439" t="s">
        <v>19</v>
      </c>
      <c r="H59" s="439"/>
      <c r="I59" s="475" t="s">
        <v>19</v>
      </c>
      <c r="J59" s="475" t="s">
        <v>19</v>
      </c>
      <c r="K59" s="439" t="s">
        <v>19</v>
      </c>
    </row>
    <row r="60" s="23" customFormat="true" ht="12.75" hidden="false" customHeight="false" outlineLevel="0" collapsed="false">
      <c r="A60" s="462" t="s">
        <v>321</v>
      </c>
      <c r="B60" s="474" t="n">
        <v>23</v>
      </c>
      <c r="C60" s="472"/>
      <c r="D60" s="473" t="s">
        <v>322</v>
      </c>
      <c r="E60" s="475" t="s">
        <v>19</v>
      </c>
      <c r="F60" s="475" t="s">
        <v>19</v>
      </c>
      <c r="G60" s="439" t="s">
        <v>19</v>
      </c>
      <c r="H60" s="439"/>
      <c r="I60" s="475" t="s">
        <v>19</v>
      </c>
      <c r="J60" s="475" t="s">
        <v>19</v>
      </c>
      <c r="K60" s="439" t="s">
        <v>19</v>
      </c>
    </row>
    <row r="61" s="23" customFormat="true" ht="12.75" hidden="false" customHeight="false" outlineLevel="0" collapsed="false">
      <c r="A61" s="462" t="s">
        <v>569</v>
      </c>
      <c r="B61" s="474" t="n">
        <v>204</v>
      </c>
      <c r="C61" s="472"/>
      <c r="D61" s="473" t="s">
        <v>570</v>
      </c>
      <c r="E61" s="475" t="n">
        <v>394864</v>
      </c>
      <c r="F61" s="475" t="n">
        <v>853361</v>
      </c>
      <c r="G61" s="439" t="n">
        <v>-34.9</v>
      </c>
      <c r="H61" s="439"/>
      <c r="I61" s="475" t="n">
        <v>867550</v>
      </c>
      <c r="J61" s="475" t="n">
        <v>1775271</v>
      </c>
      <c r="K61" s="439" t="n">
        <v>-21</v>
      </c>
    </row>
    <row r="62" customFormat="false" ht="12.75" hidden="false" customHeight="false" outlineLevel="0" collapsed="false">
      <c r="A62" s="462" t="s">
        <v>575</v>
      </c>
      <c r="B62" s="474" t="n">
        <v>206</v>
      </c>
      <c r="C62" s="17"/>
      <c r="D62" s="473" t="s">
        <v>1245</v>
      </c>
      <c r="E62" s="475" t="s">
        <v>19</v>
      </c>
      <c r="F62" s="475" t="s">
        <v>19</v>
      </c>
      <c r="G62" s="439" t="s">
        <v>19</v>
      </c>
      <c r="H62" s="439"/>
      <c r="I62" s="475" t="s">
        <v>19</v>
      </c>
      <c r="J62" s="475" t="s">
        <v>19</v>
      </c>
      <c r="K62" s="439" t="s">
        <v>19</v>
      </c>
    </row>
    <row r="63" customFormat="false" ht="12.75" hidden="false" customHeight="false" outlineLevel="0" collapsed="false">
      <c r="A63" s="462" t="s">
        <v>580</v>
      </c>
      <c r="B63" s="474" t="n">
        <v>208</v>
      </c>
      <c r="C63" s="472"/>
      <c r="D63" s="473" t="s">
        <v>581</v>
      </c>
      <c r="E63" s="475" t="s">
        <v>19</v>
      </c>
      <c r="F63" s="475" t="s">
        <v>19</v>
      </c>
      <c r="G63" s="439" t="s">
        <v>19</v>
      </c>
      <c r="H63" s="439"/>
      <c r="I63" s="475" t="n">
        <v>12101</v>
      </c>
      <c r="J63" s="475" t="n">
        <v>37792</v>
      </c>
      <c r="K63" s="439" t="s">
        <v>27</v>
      </c>
    </row>
    <row r="64" customFormat="false" ht="12.75" hidden="false" customHeight="false" outlineLevel="0" collapsed="false">
      <c r="A64" s="462" t="s">
        <v>586</v>
      </c>
      <c r="B64" s="474" t="n">
        <v>212</v>
      </c>
      <c r="C64" s="472"/>
      <c r="D64" s="473" t="s">
        <v>587</v>
      </c>
      <c r="E64" s="475" t="n">
        <v>522566</v>
      </c>
      <c r="F64" s="475" t="n">
        <v>4381058</v>
      </c>
      <c r="G64" s="439" t="n">
        <v>4.8</v>
      </c>
      <c r="H64" s="439"/>
      <c r="I64" s="475" t="n">
        <v>719903</v>
      </c>
      <c r="J64" s="475" t="n">
        <v>8567796</v>
      </c>
      <c r="K64" s="439" t="n">
        <v>2.3</v>
      </c>
    </row>
    <row r="65" customFormat="false" ht="12.75" hidden="false" customHeight="false" outlineLevel="0" collapsed="false">
      <c r="A65" s="462" t="s">
        <v>592</v>
      </c>
      <c r="B65" s="474" t="n">
        <v>216</v>
      </c>
      <c r="C65" s="472"/>
      <c r="D65" s="473" t="s">
        <v>593</v>
      </c>
      <c r="E65" s="475" t="n">
        <v>126</v>
      </c>
      <c r="F65" s="475" t="n">
        <v>4531</v>
      </c>
      <c r="G65" s="439" t="n">
        <v>842</v>
      </c>
      <c r="H65" s="439"/>
      <c r="I65" s="475" t="n">
        <v>328</v>
      </c>
      <c r="J65" s="475" t="n">
        <v>17660</v>
      </c>
      <c r="K65" s="439" t="s">
        <v>27</v>
      </c>
    </row>
    <row r="66" s="17" customFormat="true" ht="12.75" hidden="false" customHeight="false" outlineLevel="0" collapsed="false">
      <c r="A66" s="462" t="s">
        <v>598</v>
      </c>
      <c r="B66" s="474" t="n">
        <v>220</v>
      </c>
      <c r="C66" s="472"/>
      <c r="D66" s="473" t="s">
        <v>599</v>
      </c>
      <c r="E66" s="475" t="n">
        <v>1262459</v>
      </c>
      <c r="F66" s="475" t="n">
        <v>2968606</v>
      </c>
      <c r="G66" s="439" t="n">
        <v>38.4</v>
      </c>
      <c r="H66" s="439"/>
      <c r="I66" s="475" t="n">
        <v>2416934</v>
      </c>
      <c r="J66" s="475" t="n">
        <v>5815366</v>
      </c>
      <c r="K66" s="439" t="n">
        <v>9.3</v>
      </c>
      <c r="L66" s="23"/>
    </row>
    <row r="67" customFormat="false" ht="12.75" hidden="false" customHeight="false" outlineLevel="0" collapsed="false">
      <c r="A67" s="462" t="s">
        <v>603</v>
      </c>
      <c r="B67" s="474" t="n">
        <v>224</v>
      </c>
      <c r="C67" s="472"/>
      <c r="D67" s="473" t="s">
        <v>604</v>
      </c>
      <c r="E67" s="475" t="s">
        <v>19</v>
      </c>
      <c r="F67" s="475" t="s">
        <v>19</v>
      </c>
      <c r="G67" s="439" t="s">
        <v>19</v>
      </c>
      <c r="H67" s="439"/>
      <c r="I67" s="475" t="s">
        <v>19</v>
      </c>
      <c r="J67" s="475" t="s">
        <v>19</v>
      </c>
      <c r="K67" s="439" t="n">
        <v>-100</v>
      </c>
      <c r="L67" s="17"/>
    </row>
    <row r="68" customFormat="false" ht="12.75" hidden="false" customHeight="false" outlineLevel="0" collapsed="false">
      <c r="A68" s="462" t="s">
        <v>609</v>
      </c>
      <c r="B68" s="474" t="n">
        <v>225</v>
      </c>
      <c r="C68" s="17"/>
      <c r="D68" s="473" t="s">
        <v>610</v>
      </c>
      <c r="E68" s="475" t="s">
        <v>19</v>
      </c>
      <c r="F68" s="475" t="s">
        <v>19</v>
      </c>
      <c r="G68" s="439" t="s">
        <v>19</v>
      </c>
      <c r="H68" s="439"/>
      <c r="I68" s="475" t="s">
        <v>19</v>
      </c>
      <c r="J68" s="475" t="s">
        <v>19</v>
      </c>
      <c r="K68" s="439" t="n">
        <v>-100</v>
      </c>
      <c r="L68" s="17"/>
    </row>
    <row r="69" customFormat="false" ht="12.75" hidden="false" customHeight="false" outlineLevel="0" collapsed="false">
      <c r="A69" s="462" t="s">
        <v>615</v>
      </c>
      <c r="B69" s="474" t="n">
        <v>228</v>
      </c>
      <c r="C69" s="472"/>
      <c r="D69" s="473" t="s">
        <v>616</v>
      </c>
      <c r="E69" s="475" t="s">
        <v>19</v>
      </c>
      <c r="F69" s="475" t="s">
        <v>19</v>
      </c>
      <c r="G69" s="439" t="s">
        <v>19</v>
      </c>
      <c r="H69" s="439"/>
      <c r="I69" s="475" t="s">
        <v>19</v>
      </c>
      <c r="J69" s="475" t="s">
        <v>19</v>
      </c>
      <c r="K69" s="439" t="s">
        <v>19</v>
      </c>
    </row>
    <row r="70" customFormat="false" ht="12.75" hidden="false" customHeight="false" outlineLevel="0" collapsed="false">
      <c r="A70" s="462" t="s">
        <v>621</v>
      </c>
      <c r="B70" s="474" t="n">
        <v>232</v>
      </c>
      <c r="C70" s="472"/>
      <c r="D70" s="473" t="s">
        <v>622</v>
      </c>
      <c r="E70" s="475" t="n">
        <v>134</v>
      </c>
      <c r="F70" s="475" t="n">
        <v>389</v>
      </c>
      <c r="G70" s="439" t="n">
        <v>848.8</v>
      </c>
      <c r="H70" s="439"/>
      <c r="I70" s="475" t="n">
        <v>134</v>
      </c>
      <c r="J70" s="475" t="n">
        <v>389</v>
      </c>
      <c r="K70" s="439" t="n">
        <v>848.8</v>
      </c>
    </row>
    <row r="71" customFormat="false" ht="12.75" hidden="false" customHeight="false" outlineLevel="0" collapsed="false">
      <c r="A71" s="462" t="s">
        <v>626</v>
      </c>
      <c r="B71" s="474" t="n">
        <v>236</v>
      </c>
      <c r="C71" s="472"/>
      <c r="D71" s="473" t="s">
        <v>627</v>
      </c>
      <c r="E71" s="475" t="n">
        <v>12000</v>
      </c>
      <c r="F71" s="475" t="n">
        <v>24600</v>
      </c>
      <c r="G71" s="439" t="s">
        <v>27</v>
      </c>
      <c r="H71" s="439"/>
      <c r="I71" s="475" t="n">
        <v>12000</v>
      </c>
      <c r="J71" s="475" t="n">
        <v>24600</v>
      </c>
      <c r="K71" s="439" t="n">
        <v>384.9</v>
      </c>
    </row>
    <row r="72" customFormat="false" ht="12.75" hidden="false" customHeight="false" outlineLevel="0" collapsed="false">
      <c r="A72" s="462" t="s">
        <v>632</v>
      </c>
      <c r="B72" s="474" t="n">
        <v>240</v>
      </c>
      <c r="C72" s="472"/>
      <c r="D72" s="473" t="s">
        <v>633</v>
      </c>
      <c r="E72" s="475" t="s">
        <v>19</v>
      </c>
      <c r="F72" s="475" t="s">
        <v>19</v>
      </c>
      <c r="G72" s="439" t="s">
        <v>19</v>
      </c>
      <c r="H72" s="439"/>
      <c r="I72" s="475" t="s">
        <v>19</v>
      </c>
      <c r="J72" s="475" t="s">
        <v>19</v>
      </c>
      <c r="K72" s="439" t="n">
        <v>-100</v>
      </c>
    </row>
    <row r="73" customFormat="false" ht="12.75" hidden="false" customHeight="false" outlineLevel="0" collapsed="false">
      <c r="A73" s="462" t="s">
        <v>638</v>
      </c>
      <c r="B73" s="474" t="n">
        <v>244</v>
      </c>
      <c r="C73" s="472"/>
      <c r="D73" s="473" t="s">
        <v>639</v>
      </c>
      <c r="E73" s="475" t="s">
        <v>19</v>
      </c>
      <c r="F73" s="475" t="s">
        <v>19</v>
      </c>
      <c r="G73" s="439" t="s">
        <v>19</v>
      </c>
      <c r="H73" s="439"/>
      <c r="I73" s="475" t="s">
        <v>19</v>
      </c>
      <c r="J73" s="475" t="s">
        <v>19</v>
      </c>
      <c r="K73" s="439" t="s">
        <v>19</v>
      </c>
    </row>
    <row r="74" customFormat="false" ht="12.75" hidden="false" customHeight="false" outlineLevel="0" collapsed="false">
      <c r="A74" s="462" t="s">
        <v>644</v>
      </c>
      <c r="B74" s="474" t="n">
        <v>247</v>
      </c>
      <c r="C74" s="472"/>
      <c r="D74" s="473" t="s">
        <v>645</v>
      </c>
      <c r="E74" s="475" t="n">
        <v>44</v>
      </c>
      <c r="F74" s="475" t="n">
        <v>320</v>
      </c>
      <c r="G74" s="439" t="n">
        <v>-87.5</v>
      </c>
      <c r="H74" s="439"/>
      <c r="I74" s="475" t="n">
        <v>66</v>
      </c>
      <c r="J74" s="475" t="n">
        <v>564</v>
      </c>
      <c r="K74" s="439" t="n">
        <v>-78.1</v>
      </c>
    </row>
    <row r="75" customFormat="false" ht="14.25" hidden="false" customHeight="true" outlineLevel="0" collapsed="false">
      <c r="A75" s="478" t="s">
        <v>1273</v>
      </c>
      <c r="B75" s="478"/>
      <c r="C75" s="478"/>
      <c r="D75" s="478"/>
      <c r="E75" s="478"/>
      <c r="F75" s="478"/>
      <c r="G75" s="478"/>
      <c r="H75" s="478"/>
      <c r="I75" s="478"/>
      <c r="J75" s="478"/>
      <c r="K75" s="478"/>
      <c r="L75" s="478"/>
    </row>
    <row r="76" customFormat="false" ht="12.75" hidden="false" customHeight="false" outlineLevel="0" collapsed="false">
      <c r="D76" s="462"/>
      <c r="E76" s="463"/>
      <c r="F76" s="464"/>
      <c r="I76" s="479"/>
      <c r="J76" s="480"/>
      <c r="K76" s="481"/>
    </row>
    <row r="77" customFormat="false" ht="17.25" hidden="false" customHeight="true" outlineLevel="0" collapsed="false">
      <c r="A77" s="468" t="s">
        <v>1238</v>
      </c>
      <c r="B77" s="468"/>
      <c r="C77" s="421" t="s">
        <v>1239</v>
      </c>
      <c r="D77" s="421"/>
      <c r="E77" s="422" t="s">
        <v>822</v>
      </c>
      <c r="F77" s="422"/>
      <c r="G77" s="422"/>
      <c r="H77" s="422"/>
      <c r="I77" s="321" t="s">
        <v>983</v>
      </c>
      <c r="J77" s="321"/>
      <c r="K77" s="321"/>
      <c r="L77" s="321"/>
    </row>
    <row r="78" customFormat="false" ht="16.5" hidden="false" customHeight="true" outlineLevel="0" collapsed="false">
      <c r="A78" s="468"/>
      <c r="B78" s="468"/>
      <c r="C78" s="421"/>
      <c r="D78" s="421"/>
      <c r="E78" s="469" t="s">
        <v>984</v>
      </c>
      <c r="F78" s="423" t="s">
        <v>985</v>
      </c>
      <c r="G78" s="423"/>
      <c r="H78" s="423"/>
      <c r="I78" s="424" t="s">
        <v>984</v>
      </c>
      <c r="J78" s="470" t="s">
        <v>985</v>
      </c>
      <c r="K78" s="470"/>
      <c r="L78" s="470"/>
    </row>
    <row r="79" customFormat="false" ht="12.75" hidden="false" customHeight="true" outlineLevel="0" collapsed="false">
      <c r="A79" s="468"/>
      <c r="B79" s="468"/>
      <c r="C79" s="421"/>
      <c r="D79" s="421"/>
      <c r="E79" s="426" t="s">
        <v>1023</v>
      </c>
      <c r="F79" s="427" t="s">
        <v>828</v>
      </c>
      <c r="G79" s="427" t="s">
        <v>987</v>
      </c>
      <c r="H79" s="427"/>
      <c r="I79" s="427" t="s">
        <v>1023</v>
      </c>
      <c r="J79" s="427" t="s">
        <v>828</v>
      </c>
      <c r="K79" s="429" t="s">
        <v>1025</v>
      </c>
      <c r="L79" s="429"/>
    </row>
    <row r="80" customFormat="false" ht="12.75" hidden="false" customHeight="true" outlineLevel="0" collapsed="false">
      <c r="A80" s="468"/>
      <c r="B80" s="468"/>
      <c r="C80" s="421"/>
      <c r="D80" s="421"/>
      <c r="E80" s="426"/>
      <c r="F80" s="427"/>
      <c r="G80" s="427"/>
      <c r="H80" s="427"/>
      <c r="I80" s="427"/>
      <c r="J80" s="427"/>
      <c r="K80" s="429"/>
      <c r="L80" s="429"/>
    </row>
    <row r="81" customFormat="false" ht="12.75" hidden="false" customHeight="true" outlineLevel="0" collapsed="false">
      <c r="A81" s="468"/>
      <c r="B81" s="468"/>
      <c r="C81" s="421"/>
      <c r="D81" s="421"/>
      <c r="E81" s="426"/>
      <c r="F81" s="427"/>
      <c r="G81" s="427"/>
      <c r="H81" s="427"/>
      <c r="I81" s="427"/>
      <c r="J81" s="427"/>
      <c r="K81" s="429"/>
      <c r="L81" s="429"/>
    </row>
    <row r="82" customFormat="false" ht="28.5" hidden="false" customHeight="true" outlineLevel="0" collapsed="false">
      <c r="A82" s="468"/>
      <c r="B82" s="468"/>
      <c r="C82" s="421"/>
      <c r="D82" s="421"/>
      <c r="E82" s="426"/>
      <c r="F82" s="427"/>
      <c r="G82" s="427"/>
      <c r="H82" s="427"/>
      <c r="I82" s="427"/>
      <c r="J82" s="427"/>
      <c r="K82" s="429"/>
      <c r="L82" s="429"/>
    </row>
    <row r="83" customFormat="false" ht="11.45" hidden="false" customHeight="true" outlineLevel="0" collapsed="false">
      <c r="A83" s="462"/>
      <c r="B83" s="482"/>
      <c r="C83" s="472"/>
      <c r="D83" s="473"/>
      <c r="E83" s="475"/>
      <c r="F83" s="475"/>
      <c r="G83" s="483"/>
      <c r="H83" s="483"/>
      <c r="I83" s="475"/>
      <c r="J83" s="475"/>
      <c r="K83" s="483"/>
    </row>
    <row r="84" customFormat="false" ht="12.75" hidden="false" customHeight="false" outlineLevel="0" collapsed="false">
      <c r="B84" s="484"/>
      <c r="C84" s="40" t="s">
        <v>1247</v>
      </c>
      <c r="D84" s="485"/>
    </row>
    <row r="85" customFormat="false" ht="12.75" hidden="false" customHeight="false" outlineLevel="0" collapsed="false">
      <c r="A85" s="462"/>
      <c r="B85" s="482"/>
      <c r="C85" s="472"/>
      <c r="D85" s="473"/>
      <c r="E85" s="475"/>
      <c r="F85" s="475"/>
      <c r="G85" s="483"/>
      <c r="H85" s="483"/>
      <c r="I85" s="475"/>
      <c r="J85" s="475"/>
      <c r="K85" s="483"/>
    </row>
    <row r="86" customFormat="false" ht="12.75" hidden="false" customHeight="false" outlineLevel="0" collapsed="false">
      <c r="A86" s="462" t="s">
        <v>650</v>
      </c>
      <c r="B86" s="474" t="n">
        <v>248</v>
      </c>
      <c r="C86" s="472"/>
      <c r="D86" s="473" t="s">
        <v>651</v>
      </c>
      <c r="E86" s="475" t="n">
        <v>53</v>
      </c>
      <c r="F86" s="475" t="n">
        <v>1799</v>
      </c>
      <c r="G86" s="439" t="n">
        <v>-8.6</v>
      </c>
      <c r="H86" s="439"/>
      <c r="I86" s="475" t="n">
        <v>3380</v>
      </c>
      <c r="J86" s="475" t="n">
        <v>16625</v>
      </c>
      <c r="K86" s="439" t="n">
        <v>104.6</v>
      </c>
    </row>
    <row r="87" customFormat="false" ht="12.75" hidden="false" customHeight="false" outlineLevel="0" collapsed="false">
      <c r="A87" s="462" t="s">
        <v>656</v>
      </c>
      <c r="B87" s="474" t="n">
        <v>252</v>
      </c>
      <c r="C87" s="472"/>
      <c r="D87" s="473" t="s">
        <v>657</v>
      </c>
      <c r="E87" s="475" t="n">
        <v>10</v>
      </c>
      <c r="F87" s="475" t="n">
        <v>413</v>
      </c>
      <c r="G87" s="439" t="s">
        <v>27</v>
      </c>
      <c r="H87" s="439"/>
      <c r="I87" s="475" t="n">
        <v>10</v>
      </c>
      <c r="J87" s="475" t="n">
        <v>413</v>
      </c>
      <c r="K87" s="439" t="s">
        <v>27</v>
      </c>
    </row>
    <row r="88" customFormat="false" ht="12.75" hidden="false" customHeight="false" outlineLevel="0" collapsed="false">
      <c r="A88" s="462" t="s">
        <v>662</v>
      </c>
      <c r="B88" s="474" t="n">
        <v>257</v>
      </c>
      <c r="C88" s="472"/>
      <c r="D88" s="473" t="s">
        <v>663</v>
      </c>
      <c r="E88" s="475" t="s">
        <v>19</v>
      </c>
      <c r="F88" s="475" t="s">
        <v>19</v>
      </c>
      <c r="G88" s="439" t="s">
        <v>19</v>
      </c>
      <c r="H88" s="439"/>
      <c r="I88" s="475" t="s">
        <v>19</v>
      </c>
      <c r="J88" s="475" t="s">
        <v>19</v>
      </c>
      <c r="K88" s="439" t="s">
        <v>19</v>
      </c>
    </row>
    <row r="89" customFormat="false" ht="12.75" hidden="false" customHeight="false" outlineLevel="0" collapsed="false">
      <c r="A89" s="462" t="s">
        <v>668</v>
      </c>
      <c r="B89" s="474" t="n">
        <v>260</v>
      </c>
      <c r="C89" s="472"/>
      <c r="D89" s="473" t="s">
        <v>669</v>
      </c>
      <c r="E89" s="475" t="s">
        <v>19</v>
      </c>
      <c r="F89" s="475" t="n">
        <v>23</v>
      </c>
      <c r="G89" s="439" t="s">
        <v>27</v>
      </c>
      <c r="H89" s="439"/>
      <c r="I89" s="475" t="s">
        <v>19</v>
      </c>
      <c r="J89" s="475" t="n">
        <v>23</v>
      </c>
      <c r="K89" s="439" t="n">
        <v>-97.7</v>
      </c>
    </row>
    <row r="90" customFormat="false" ht="12.75" hidden="false" customHeight="false" outlineLevel="0" collapsed="false">
      <c r="A90" s="462" t="s">
        <v>673</v>
      </c>
      <c r="B90" s="474" t="n">
        <v>264</v>
      </c>
      <c r="C90" s="472"/>
      <c r="D90" s="473" t="s">
        <v>674</v>
      </c>
      <c r="E90" s="475" t="n">
        <v>842</v>
      </c>
      <c r="F90" s="475" t="n">
        <v>2468</v>
      </c>
      <c r="G90" s="439" t="s">
        <v>27</v>
      </c>
      <c r="H90" s="439"/>
      <c r="I90" s="475" t="n">
        <v>842</v>
      </c>
      <c r="J90" s="475" t="n">
        <v>2468</v>
      </c>
      <c r="K90" s="439" t="n">
        <v>-45.5</v>
      </c>
    </row>
    <row r="91" customFormat="false" ht="12.75" hidden="false" customHeight="false" outlineLevel="0" collapsed="false">
      <c r="A91" s="462" t="s">
        <v>679</v>
      </c>
      <c r="B91" s="474" t="n">
        <v>268</v>
      </c>
      <c r="C91" s="472"/>
      <c r="D91" s="473" t="s">
        <v>680</v>
      </c>
      <c r="E91" s="475" t="s">
        <v>19</v>
      </c>
      <c r="F91" s="475" t="s">
        <v>19</v>
      </c>
      <c r="G91" s="439" t="s">
        <v>19</v>
      </c>
      <c r="H91" s="439"/>
      <c r="I91" s="475" t="s">
        <v>19</v>
      </c>
      <c r="J91" s="475" t="s">
        <v>19</v>
      </c>
      <c r="K91" s="439" t="s">
        <v>19</v>
      </c>
    </row>
    <row r="92" customFormat="false" ht="12.75" hidden="false" customHeight="false" outlineLevel="0" collapsed="false">
      <c r="A92" s="462" t="s">
        <v>685</v>
      </c>
      <c r="B92" s="474" t="n">
        <v>272</v>
      </c>
      <c r="C92" s="472"/>
      <c r="D92" s="473" t="s">
        <v>749</v>
      </c>
      <c r="E92" s="475" t="n">
        <v>243745</v>
      </c>
      <c r="F92" s="475" t="n">
        <v>339581</v>
      </c>
      <c r="G92" s="439" t="n">
        <v>-68.1</v>
      </c>
      <c r="H92" s="439"/>
      <c r="I92" s="475" t="n">
        <v>675710</v>
      </c>
      <c r="J92" s="475" t="n">
        <v>1071744</v>
      </c>
      <c r="K92" s="439" t="n">
        <v>-17</v>
      </c>
    </row>
    <row r="93" customFormat="false" ht="12.75" hidden="false" customHeight="false" outlineLevel="0" collapsed="false">
      <c r="A93" s="462" t="s">
        <v>690</v>
      </c>
      <c r="B93" s="474" t="n">
        <v>276</v>
      </c>
      <c r="C93" s="472"/>
      <c r="D93" s="473" t="s">
        <v>691</v>
      </c>
      <c r="E93" s="475" t="n">
        <v>9415</v>
      </c>
      <c r="F93" s="475" t="n">
        <v>23821</v>
      </c>
      <c r="G93" s="439" t="n">
        <v>-42.9</v>
      </c>
      <c r="H93" s="439"/>
      <c r="I93" s="475" t="n">
        <v>23885</v>
      </c>
      <c r="J93" s="475" t="n">
        <v>58527</v>
      </c>
      <c r="K93" s="439" t="n">
        <v>3.6</v>
      </c>
    </row>
    <row r="94" customFormat="false" ht="12.75" hidden="false" customHeight="false" outlineLevel="0" collapsed="false">
      <c r="A94" s="462" t="s">
        <v>695</v>
      </c>
      <c r="B94" s="474" t="n">
        <v>280</v>
      </c>
      <c r="C94" s="472"/>
      <c r="D94" s="473" t="s">
        <v>696</v>
      </c>
      <c r="E94" s="475" t="s">
        <v>19</v>
      </c>
      <c r="F94" s="475" t="s">
        <v>19</v>
      </c>
      <c r="G94" s="439" t="s">
        <v>19</v>
      </c>
      <c r="H94" s="439"/>
      <c r="I94" s="475" t="s">
        <v>19</v>
      </c>
      <c r="J94" s="475" t="s">
        <v>19</v>
      </c>
      <c r="K94" s="439" t="s">
        <v>19</v>
      </c>
    </row>
    <row r="95" customFormat="false" ht="12.75" hidden="false" customHeight="false" outlineLevel="0" collapsed="false">
      <c r="A95" s="462" t="s">
        <v>700</v>
      </c>
      <c r="B95" s="474" t="n">
        <v>284</v>
      </c>
      <c r="C95" s="472"/>
      <c r="D95" s="473" t="s">
        <v>701</v>
      </c>
      <c r="E95" s="475" t="s">
        <v>19</v>
      </c>
      <c r="F95" s="475" t="s">
        <v>19</v>
      </c>
      <c r="G95" s="439" t="s">
        <v>19</v>
      </c>
      <c r="H95" s="439"/>
      <c r="I95" s="475" t="s">
        <v>19</v>
      </c>
      <c r="J95" s="475" t="s">
        <v>19</v>
      </c>
      <c r="K95" s="439" t="s">
        <v>19</v>
      </c>
    </row>
    <row r="96" customFormat="false" ht="12.75" hidden="false" customHeight="false" outlineLevel="0" collapsed="false">
      <c r="A96" s="462" t="s">
        <v>705</v>
      </c>
      <c r="B96" s="474" t="n">
        <v>288</v>
      </c>
      <c r="C96" s="472"/>
      <c r="D96" s="473" t="s">
        <v>706</v>
      </c>
      <c r="E96" s="475" t="n">
        <v>100029</v>
      </c>
      <c r="F96" s="475" t="n">
        <v>102348</v>
      </c>
      <c r="G96" s="439" t="n">
        <v>-74.7</v>
      </c>
      <c r="H96" s="439"/>
      <c r="I96" s="475" t="n">
        <v>120289</v>
      </c>
      <c r="J96" s="475" t="n">
        <v>149074</v>
      </c>
      <c r="K96" s="439" t="n">
        <v>-72</v>
      </c>
    </row>
    <row r="97" customFormat="false" ht="12.75" hidden="false" customHeight="false" outlineLevel="0" collapsed="false">
      <c r="A97" s="462" t="s">
        <v>710</v>
      </c>
      <c r="B97" s="474" t="n">
        <v>302</v>
      </c>
      <c r="C97" s="472"/>
      <c r="D97" s="473" t="s">
        <v>711</v>
      </c>
      <c r="E97" s="475" t="n">
        <v>418</v>
      </c>
      <c r="F97" s="475" t="n">
        <v>6430</v>
      </c>
      <c r="G97" s="439" t="s">
        <v>27</v>
      </c>
      <c r="H97" s="439"/>
      <c r="I97" s="475" t="n">
        <v>418</v>
      </c>
      <c r="J97" s="475" t="n">
        <v>6430</v>
      </c>
      <c r="K97" s="439" t="s">
        <v>27</v>
      </c>
    </row>
    <row r="98" customFormat="false" ht="12.75" hidden="false" customHeight="false" outlineLevel="0" collapsed="false">
      <c r="A98" s="462" t="s">
        <v>716</v>
      </c>
      <c r="B98" s="474" t="n">
        <v>306</v>
      </c>
      <c r="C98" s="472"/>
      <c r="D98" s="473" t="s">
        <v>751</v>
      </c>
      <c r="E98" s="475" t="s">
        <v>19</v>
      </c>
      <c r="F98" s="475" t="s">
        <v>19</v>
      </c>
      <c r="G98" s="439" t="s">
        <v>19</v>
      </c>
      <c r="H98" s="439"/>
      <c r="I98" s="475" t="s">
        <v>19</v>
      </c>
      <c r="J98" s="475" t="s">
        <v>19</v>
      </c>
      <c r="K98" s="439" t="s">
        <v>19</v>
      </c>
    </row>
    <row r="99" customFormat="false" ht="12.75" hidden="false" customHeight="false" outlineLevel="0" collapsed="false">
      <c r="A99" s="462" t="s">
        <v>727</v>
      </c>
      <c r="B99" s="474" t="n">
        <v>310</v>
      </c>
      <c r="C99" s="472"/>
      <c r="D99" s="473" t="s">
        <v>728</v>
      </c>
      <c r="E99" s="475" t="s">
        <v>19</v>
      </c>
      <c r="F99" s="475" t="s">
        <v>19</v>
      </c>
      <c r="G99" s="439" t="s">
        <v>19</v>
      </c>
      <c r="H99" s="439"/>
      <c r="I99" s="475" t="s">
        <v>19</v>
      </c>
      <c r="J99" s="475" t="s">
        <v>19</v>
      </c>
      <c r="K99" s="439" t="n">
        <v>-100</v>
      </c>
    </row>
    <row r="100" customFormat="false" ht="12.75" hidden="false" customHeight="false" outlineLevel="0" collapsed="false">
      <c r="A100" s="462" t="s">
        <v>731</v>
      </c>
      <c r="B100" s="474" t="n">
        <v>311</v>
      </c>
      <c r="C100" s="472"/>
      <c r="D100" s="473" t="s">
        <v>732</v>
      </c>
      <c r="E100" s="475" t="s">
        <v>19</v>
      </c>
      <c r="F100" s="475" t="s">
        <v>19</v>
      </c>
      <c r="G100" s="439" t="s">
        <v>19</v>
      </c>
      <c r="H100" s="439"/>
      <c r="I100" s="475" t="s">
        <v>19</v>
      </c>
      <c r="J100" s="475" t="s">
        <v>19</v>
      </c>
      <c r="K100" s="439" t="s">
        <v>19</v>
      </c>
    </row>
    <row r="101" customFormat="false" ht="12.75" hidden="false" customHeight="false" outlineLevel="0" collapsed="false">
      <c r="A101" s="462" t="s">
        <v>231</v>
      </c>
      <c r="B101" s="474" t="n">
        <v>314</v>
      </c>
      <c r="C101" s="472"/>
      <c r="D101" s="473" t="s">
        <v>232</v>
      </c>
      <c r="E101" s="475" t="n">
        <v>2</v>
      </c>
      <c r="F101" s="475" t="n">
        <v>29</v>
      </c>
      <c r="G101" s="439" t="s">
        <v>27</v>
      </c>
      <c r="H101" s="439"/>
      <c r="I101" s="475" t="n">
        <v>2</v>
      </c>
      <c r="J101" s="475" t="n">
        <v>29</v>
      </c>
      <c r="K101" s="439" t="n">
        <v>-63.3</v>
      </c>
    </row>
    <row r="102" customFormat="false" ht="12.75" hidden="false" customHeight="false" outlineLevel="0" collapsed="false">
      <c r="A102" s="462" t="s">
        <v>237</v>
      </c>
      <c r="B102" s="474" t="n">
        <v>318</v>
      </c>
      <c r="C102" s="472"/>
      <c r="D102" s="473" t="s">
        <v>1248</v>
      </c>
      <c r="E102" s="475" t="s">
        <v>19</v>
      </c>
      <c r="F102" s="475" t="s">
        <v>19</v>
      </c>
      <c r="G102" s="439" t="s">
        <v>19</v>
      </c>
      <c r="H102" s="439"/>
      <c r="I102" s="475" t="n">
        <v>2</v>
      </c>
      <c r="J102" s="475" t="n">
        <v>260</v>
      </c>
      <c r="K102" s="439" t="s">
        <v>27</v>
      </c>
    </row>
    <row r="103" customFormat="false" ht="12.75" hidden="false" customHeight="false" outlineLevel="0" collapsed="false">
      <c r="A103" s="462" t="s">
        <v>243</v>
      </c>
      <c r="B103" s="474" t="n">
        <v>322</v>
      </c>
      <c r="C103" s="472"/>
      <c r="D103" s="473" t="s">
        <v>753</v>
      </c>
      <c r="E103" s="475" t="s">
        <v>19</v>
      </c>
      <c r="F103" s="475" t="s">
        <v>19</v>
      </c>
      <c r="G103" s="439" t="s">
        <v>19</v>
      </c>
      <c r="H103" s="439"/>
      <c r="I103" s="475" t="s">
        <v>19</v>
      </c>
      <c r="J103" s="475" t="s">
        <v>19</v>
      </c>
      <c r="K103" s="439" t="s">
        <v>19</v>
      </c>
    </row>
    <row r="104" customFormat="false" ht="12.75" hidden="false" customHeight="false" outlineLevel="0" collapsed="false">
      <c r="A104" s="462" t="s">
        <v>253</v>
      </c>
      <c r="B104" s="474" t="n">
        <v>324</v>
      </c>
      <c r="C104" s="472"/>
      <c r="D104" s="473" t="s">
        <v>254</v>
      </c>
      <c r="E104" s="475" t="s">
        <v>19</v>
      </c>
      <c r="F104" s="475" t="s">
        <v>19</v>
      </c>
      <c r="G104" s="439" t="s">
        <v>19</v>
      </c>
      <c r="H104" s="439"/>
      <c r="I104" s="475" t="s">
        <v>19</v>
      </c>
      <c r="J104" s="475" t="s">
        <v>19</v>
      </c>
      <c r="K104" s="439" t="s">
        <v>19</v>
      </c>
    </row>
    <row r="105" customFormat="false" ht="12.75" hidden="false" customHeight="false" outlineLevel="0" collapsed="false">
      <c r="A105" s="462" t="s">
        <v>259</v>
      </c>
      <c r="B105" s="474" t="n">
        <v>328</v>
      </c>
      <c r="C105" s="472"/>
      <c r="D105" s="473" t="s">
        <v>260</v>
      </c>
      <c r="E105" s="475" t="s">
        <v>19</v>
      </c>
      <c r="F105" s="475" t="s">
        <v>19</v>
      </c>
      <c r="G105" s="439" t="s">
        <v>19</v>
      </c>
      <c r="H105" s="439"/>
      <c r="I105" s="475" t="s">
        <v>19</v>
      </c>
      <c r="J105" s="475" t="s">
        <v>19</v>
      </c>
      <c r="K105" s="439" t="s">
        <v>19</v>
      </c>
    </row>
    <row r="106" customFormat="false" ht="12.75" hidden="false" customHeight="false" outlineLevel="0" collapsed="false">
      <c r="A106" s="462" t="s">
        <v>265</v>
      </c>
      <c r="B106" s="474" t="n">
        <v>329</v>
      </c>
      <c r="C106" s="472"/>
      <c r="D106" s="473" t="s">
        <v>1249</v>
      </c>
      <c r="E106" s="475" t="s">
        <v>19</v>
      </c>
      <c r="F106" s="475" t="s">
        <v>19</v>
      </c>
      <c r="G106" s="439" t="s">
        <v>19</v>
      </c>
      <c r="H106" s="439"/>
      <c r="I106" s="475" t="s">
        <v>19</v>
      </c>
      <c r="J106" s="475" t="s">
        <v>19</v>
      </c>
      <c r="K106" s="439" t="s">
        <v>19</v>
      </c>
    </row>
    <row r="107" customFormat="false" ht="12.75" hidden="false" customHeight="false" outlineLevel="0" collapsed="false">
      <c r="A107" s="462" t="s">
        <v>276</v>
      </c>
      <c r="B107" s="474" t="n">
        <v>330</v>
      </c>
      <c r="C107" s="472"/>
      <c r="D107" s="473" t="s">
        <v>277</v>
      </c>
      <c r="E107" s="475" t="s">
        <v>19</v>
      </c>
      <c r="F107" s="475" t="s">
        <v>19</v>
      </c>
      <c r="G107" s="439" t="n">
        <v>-100</v>
      </c>
      <c r="H107" s="439"/>
      <c r="I107" s="475" t="s">
        <v>19</v>
      </c>
      <c r="J107" s="475" t="s">
        <v>19</v>
      </c>
      <c r="K107" s="439" t="n">
        <v>-100</v>
      </c>
    </row>
    <row r="108" customFormat="false" ht="12.75" hidden="false" customHeight="false" outlineLevel="0" collapsed="false">
      <c r="A108" s="462" t="s">
        <v>282</v>
      </c>
      <c r="B108" s="474" t="n">
        <v>334</v>
      </c>
      <c r="C108" s="472"/>
      <c r="D108" s="473" t="s">
        <v>283</v>
      </c>
      <c r="E108" s="475" t="s">
        <v>19</v>
      </c>
      <c r="F108" s="475" t="s">
        <v>19</v>
      </c>
      <c r="G108" s="439" t="n">
        <v>-100</v>
      </c>
      <c r="H108" s="439"/>
      <c r="I108" s="475" t="n">
        <v>40</v>
      </c>
      <c r="J108" s="475" t="n">
        <v>122</v>
      </c>
      <c r="K108" s="439" t="n">
        <v>-99.8</v>
      </c>
    </row>
    <row r="109" customFormat="false" ht="12.75" hidden="false" customHeight="false" outlineLevel="0" collapsed="false">
      <c r="A109" s="462" t="s">
        <v>288</v>
      </c>
      <c r="B109" s="474" t="n">
        <v>336</v>
      </c>
      <c r="C109" s="472"/>
      <c r="D109" s="473" t="s">
        <v>289</v>
      </c>
      <c r="E109" s="475" t="s">
        <v>19</v>
      </c>
      <c r="F109" s="475" t="s">
        <v>19</v>
      </c>
      <c r="G109" s="439" t="s">
        <v>19</v>
      </c>
      <c r="H109" s="439"/>
      <c r="I109" s="475" t="s">
        <v>19</v>
      </c>
      <c r="J109" s="475" t="s">
        <v>19</v>
      </c>
      <c r="K109" s="439" t="n">
        <v>-100</v>
      </c>
    </row>
    <row r="110" customFormat="false" ht="12.75" hidden="false" customHeight="false" outlineLevel="0" collapsed="false">
      <c r="A110" s="462" t="s">
        <v>293</v>
      </c>
      <c r="B110" s="474" t="n">
        <v>338</v>
      </c>
      <c r="C110" s="472"/>
      <c r="D110" s="473" t="s">
        <v>294</v>
      </c>
      <c r="E110" s="475" t="s">
        <v>19</v>
      </c>
      <c r="F110" s="475" t="s">
        <v>19</v>
      </c>
      <c r="G110" s="439" t="n">
        <v>-100</v>
      </c>
      <c r="H110" s="439"/>
      <c r="I110" s="475" t="s">
        <v>19</v>
      </c>
      <c r="J110" s="475" t="s">
        <v>19</v>
      </c>
      <c r="K110" s="439" t="n">
        <v>-100</v>
      </c>
    </row>
    <row r="111" customFormat="false" ht="12.75" hidden="false" customHeight="false" outlineLevel="0" collapsed="false">
      <c r="A111" s="462" t="s">
        <v>299</v>
      </c>
      <c r="B111" s="474" t="n">
        <v>342</v>
      </c>
      <c r="C111" s="472"/>
      <c r="D111" s="473" t="s">
        <v>300</v>
      </c>
      <c r="E111" s="475" t="s">
        <v>19</v>
      </c>
      <c r="F111" s="475" t="s">
        <v>19</v>
      </c>
      <c r="G111" s="439" t="s">
        <v>19</v>
      </c>
      <c r="H111" s="439"/>
      <c r="I111" s="475" t="s">
        <v>19</v>
      </c>
      <c r="J111" s="475" t="s">
        <v>19</v>
      </c>
      <c r="K111" s="439" t="s">
        <v>19</v>
      </c>
    </row>
    <row r="112" customFormat="false" ht="12.75" hidden="false" customHeight="false" outlineLevel="0" collapsed="false">
      <c r="A112" s="462" t="s">
        <v>305</v>
      </c>
      <c r="B112" s="474" t="n">
        <v>346</v>
      </c>
      <c r="C112" s="472"/>
      <c r="D112" s="473" t="s">
        <v>306</v>
      </c>
      <c r="E112" s="475" t="n">
        <v>892</v>
      </c>
      <c r="F112" s="475" t="n">
        <v>11013</v>
      </c>
      <c r="G112" s="439" t="n">
        <v>72.8</v>
      </c>
      <c r="H112" s="439"/>
      <c r="I112" s="475" t="n">
        <v>1492</v>
      </c>
      <c r="J112" s="475" t="n">
        <v>17376</v>
      </c>
      <c r="K112" s="439" t="n">
        <v>20.4</v>
      </c>
    </row>
    <row r="113" customFormat="false" ht="12.75" hidden="false" customHeight="false" outlineLevel="0" collapsed="false">
      <c r="A113" s="462" t="s">
        <v>311</v>
      </c>
      <c r="B113" s="474" t="n">
        <v>350</v>
      </c>
      <c r="C113" s="472"/>
      <c r="D113" s="473" t="s">
        <v>312</v>
      </c>
      <c r="E113" s="475" t="n">
        <v>7</v>
      </c>
      <c r="F113" s="475" t="n">
        <v>162</v>
      </c>
      <c r="G113" s="439" t="n">
        <v>-87.3</v>
      </c>
      <c r="H113" s="439"/>
      <c r="I113" s="475" t="n">
        <v>7</v>
      </c>
      <c r="J113" s="475" t="n">
        <v>162</v>
      </c>
      <c r="K113" s="439" t="n">
        <v>-92.6</v>
      </c>
    </row>
    <row r="114" customFormat="false" ht="12.75" hidden="false" customHeight="false" outlineLevel="0" collapsed="false">
      <c r="A114" s="462" t="s">
        <v>317</v>
      </c>
      <c r="B114" s="474" t="n">
        <v>352</v>
      </c>
      <c r="C114" s="472"/>
      <c r="D114" s="473" t="s">
        <v>318</v>
      </c>
      <c r="E114" s="475" t="n">
        <v>4418</v>
      </c>
      <c r="F114" s="475" t="n">
        <v>1743</v>
      </c>
      <c r="G114" s="439" t="n">
        <v>38.9</v>
      </c>
      <c r="H114" s="439"/>
      <c r="I114" s="475" t="n">
        <v>4421</v>
      </c>
      <c r="J114" s="475" t="n">
        <v>2404</v>
      </c>
      <c r="K114" s="439" t="n">
        <v>58.2</v>
      </c>
    </row>
    <row r="115" customFormat="false" ht="12.75" hidden="false" customHeight="false" outlineLevel="0" collapsed="false">
      <c r="A115" s="462" t="s">
        <v>323</v>
      </c>
      <c r="B115" s="474" t="n">
        <v>355</v>
      </c>
      <c r="C115" s="472"/>
      <c r="D115" s="473" t="s">
        <v>1250</v>
      </c>
      <c r="E115" s="475" t="s">
        <v>19</v>
      </c>
      <c r="F115" s="475" t="s">
        <v>19</v>
      </c>
      <c r="G115" s="439" t="s">
        <v>19</v>
      </c>
      <c r="H115" s="439"/>
      <c r="I115" s="475" t="s">
        <v>19</v>
      </c>
      <c r="J115" s="475" t="n">
        <v>184</v>
      </c>
      <c r="K115" s="439" t="n">
        <v>-59.2</v>
      </c>
    </row>
    <row r="116" customFormat="false" ht="12.75" hidden="false" customHeight="false" outlineLevel="0" collapsed="false">
      <c r="A116" s="462" t="s">
        <v>329</v>
      </c>
      <c r="B116" s="474" t="n">
        <v>357</v>
      </c>
      <c r="C116" s="472"/>
      <c r="D116" s="473" t="s">
        <v>1251</v>
      </c>
      <c r="E116" s="475" t="s">
        <v>19</v>
      </c>
      <c r="F116" s="475" t="s">
        <v>19</v>
      </c>
      <c r="G116" s="439" t="s">
        <v>19</v>
      </c>
      <c r="H116" s="439"/>
      <c r="I116" s="475" t="s">
        <v>19</v>
      </c>
      <c r="J116" s="475" t="s">
        <v>19</v>
      </c>
      <c r="K116" s="439" t="s">
        <v>19</v>
      </c>
    </row>
    <row r="117" customFormat="false" ht="12.75" hidden="false" customHeight="false" outlineLevel="0" collapsed="false">
      <c r="A117" s="462" t="s">
        <v>340</v>
      </c>
      <c r="B117" s="474" t="n">
        <v>366</v>
      </c>
      <c r="C117" s="472"/>
      <c r="D117" s="473" t="s">
        <v>341</v>
      </c>
      <c r="E117" s="475" t="s">
        <v>19</v>
      </c>
      <c r="F117" s="475" t="s">
        <v>19</v>
      </c>
      <c r="G117" s="439" t="n">
        <v>-100</v>
      </c>
      <c r="H117" s="439"/>
      <c r="I117" s="475" t="s">
        <v>19</v>
      </c>
      <c r="J117" s="475" t="n">
        <v>510</v>
      </c>
      <c r="K117" s="439" t="n">
        <v>-99.9</v>
      </c>
    </row>
    <row r="118" customFormat="false" ht="12.75" hidden="false" customHeight="false" outlineLevel="0" collapsed="false">
      <c r="A118" s="462" t="s">
        <v>346</v>
      </c>
      <c r="B118" s="474" t="n">
        <v>370</v>
      </c>
      <c r="C118" s="472"/>
      <c r="D118" s="473" t="s">
        <v>347</v>
      </c>
      <c r="E118" s="475" t="s">
        <v>19</v>
      </c>
      <c r="F118" s="475" t="s">
        <v>19</v>
      </c>
      <c r="G118" s="439" t="n">
        <v>-100</v>
      </c>
      <c r="H118" s="439"/>
      <c r="I118" s="475" t="n">
        <v>26</v>
      </c>
      <c r="J118" s="475" t="n">
        <v>76</v>
      </c>
      <c r="K118" s="439" t="n">
        <v>-99.8</v>
      </c>
    </row>
    <row r="119" customFormat="false" ht="12.75" hidden="false" customHeight="false" outlineLevel="0" collapsed="false">
      <c r="A119" s="462" t="s">
        <v>352</v>
      </c>
      <c r="B119" s="474" t="n">
        <v>373</v>
      </c>
      <c r="C119" s="472"/>
      <c r="D119" s="473" t="s">
        <v>353</v>
      </c>
      <c r="E119" s="475" t="n">
        <v>302</v>
      </c>
      <c r="F119" s="475" t="n">
        <v>11623</v>
      </c>
      <c r="G119" s="439" t="n">
        <v>-15.3</v>
      </c>
      <c r="H119" s="439"/>
      <c r="I119" s="475" t="n">
        <v>657</v>
      </c>
      <c r="J119" s="475" t="n">
        <v>19673</v>
      </c>
      <c r="K119" s="439" t="n">
        <v>-41.7</v>
      </c>
    </row>
    <row r="120" customFormat="false" ht="12.75" hidden="false" customHeight="false" outlineLevel="0" collapsed="false">
      <c r="A120" s="462" t="s">
        <v>358</v>
      </c>
      <c r="B120" s="474" t="n">
        <v>375</v>
      </c>
      <c r="C120" s="472"/>
      <c r="D120" s="473" t="s">
        <v>359</v>
      </c>
      <c r="E120" s="475" t="s">
        <v>19</v>
      </c>
      <c r="F120" s="475" t="s">
        <v>19</v>
      </c>
      <c r="G120" s="439" t="s">
        <v>19</v>
      </c>
      <c r="H120" s="439"/>
      <c r="I120" s="475" t="s">
        <v>19</v>
      </c>
      <c r="J120" s="475" t="s">
        <v>19</v>
      </c>
      <c r="K120" s="439" t="s">
        <v>19</v>
      </c>
    </row>
    <row r="121" customFormat="false" ht="12.75" hidden="false" customHeight="false" outlineLevel="0" collapsed="false">
      <c r="A121" s="462" t="s">
        <v>364</v>
      </c>
      <c r="B121" s="474" t="n">
        <v>377</v>
      </c>
      <c r="C121" s="472"/>
      <c r="D121" s="473" t="s">
        <v>365</v>
      </c>
      <c r="E121" s="475" t="s">
        <v>19</v>
      </c>
      <c r="F121" s="475" t="s">
        <v>19</v>
      </c>
      <c r="G121" s="439" t="s">
        <v>19</v>
      </c>
      <c r="H121" s="439"/>
      <c r="I121" s="475" t="s">
        <v>19</v>
      </c>
      <c r="J121" s="475" t="s">
        <v>19</v>
      </c>
      <c r="K121" s="439" t="s">
        <v>19</v>
      </c>
    </row>
    <row r="122" customFormat="false" ht="12.75" hidden="false" customHeight="false" outlineLevel="0" collapsed="false">
      <c r="A122" s="462" t="s">
        <v>370</v>
      </c>
      <c r="B122" s="474" t="n">
        <v>378</v>
      </c>
      <c r="C122" s="472"/>
      <c r="D122" s="473" t="s">
        <v>371</v>
      </c>
      <c r="E122" s="475" t="s">
        <v>19</v>
      </c>
      <c r="F122" s="475" t="s">
        <v>19</v>
      </c>
      <c r="G122" s="439" t="s">
        <v>19</v>
      </c>
      <c r="H122" s="439"/>
      <c r="I122" s="475" t="n">
        <v>14</v>
      </c>
      <c r="J122" s="475" t="n">
        <v>11335</v>
      </c>
      <c r="K122" s="439" t="s">
        <v>27</v>
      </c>
    </row>
    <row r="123" customFormat="false" ht="12.75" hidden="false" customHeight="false" outlineLevel="0" collapsed="false">
      <c r="A123" s="462" t="s">
        <v>376</v>
      </c>
      <c r="B123" s="474" t="n">
        <v>382</v>
      </c>
      <c r="C123" s="472"/>
      <c r="D123" s="473" t="s">
        <v>377</v>
      </c>
      <c r="E123" s="475" t="n">
        <v>940</v>
      </c>
      <c r="F123" s="475" t="n">
        <v>1243</v>
      </c>
      <c r="G123" s="439" t="n">
        <v>-32</v>
      </c>
      <c r="H123" s="439"/>
      <c r="I123" s="475" t="n">
        <v>940</v>
      </c>
      <c r="J123" s="475" t="n">
        <v>1243</v>
      </c>
      <c r="K123" s="439" t="n">
        <v>-32</v>
      </c>
    </row>
    <row r="124" customFormat="false" ht="12.75" hidden="false" customHeight="false" outlineLevel="0" collapsed="false">
      <c r="A124" s="462" t="s">
        <v>382</v>
      </c>
      <c r="B124" s="474" t="n">
        <v>386</v>
      </c>
      <c r="C124" s="472"/>
      <c r="D124" s="473" t="s">
        <v>383</v>
      </c>
      <c r="E124" s="475" t="s">
        <v>19</v>
      </c>
      <c r="F124" s="475" t="n">
        <v>14</v>
      </c>
      <c r="G124" s="439" t="s">
        <v>27</v>
      </c>
      <c r="H124" s="439"/>
      <c r="I124" s="475" t="s">
        <v>19</v>
      </c>
      <c r="J124" s="475" t="n">
        <v>14</v>
      </c>
      <c r="K124" s="439" t="s">
        <v>27</v>
      </c>
    </row>
    <row r="125" customFormat="false" ht="12.75" hidden="false" customHeight="false" outlineLevel="0" collapsed="false">
      <c r="A125" s="462" t="s">
        <v>388</v>
      </c>
      <c r="B125" s="474" t="n">
        <v>388</v>
      </c>
      <c r="C125" s="472"/>
      <c r="D125" s="473" t="s">
        <v>1252</v>
      </c>
      <c r="E125" s="475" t="n">
        <v>973783</v>
      </c>
      <c r="F125" s="475" t="n">
        <v>2854249</v>
      </c>
      <c r="G125" s="439" t="n">
        <v>-81.5</v>
      </c>
      <c r="H125" s="439"/>
      <c r="I125" s="475" t="n">
        <v>1737129</v>
      </c>
      <c r="J125" s="475" t="n">
        <v>6273497</v>
      </c>
      <c r="K125" s="439" t="n">
        <v>-64.6</v>
      </c>
    </row>
    <row r="126" customFormat="false" ht="12.75" hidden="false" customHeight="false" outlineLevel="0" collapsed="false">
      <c r="A126" s="462" t="s">
        <v>394</v>
      </c>
      <c r="B126" s="474" t="n">
        <v>389</v>
      </c>
      <c r="C126" s="472"/>
      <c r="D126" s="473" t="s">
        <v>395</v>
      </c>
      <c r="E126" s="475" t="n">
        <v>6</v>
      </c>
      <c r="F126" s="475" t="n">
        <v>856</v>
      </c>
      <c r="G126" s="439" t="n">
        <v>-93.9</v>
      </c>
      <c r="H126" s="439"/>
      <c r="I126" s="475" t="n">
        <v>7130</v>
      </c>
      <c r="J126" s="475" t="n">
        <v>19122</v>
      </c>
      <c r="K126" s="439" t="n">
        <v>-31.8</v>
      </c>
    </row>
    <row r="127" s="23" customFormat="true" ht="12.75" hidden="false" customHeight="false" outlineLevel="0" collapsed="false">
      <c r="A127" s="462" t="s">
        <v>400</v>
      </c>
      <c r="B127" s="474" t="n">
        <v>391</v>
      </c>
      <c r="C127" s="472"/>
      <c r="D127" s="473" t="s">
        <v>401</v>
      </c>
      <c r="E127" s="475" t="s">
        <v>19</v>
      </c>
      <c r="F127" s="475" t="s">
        <v>19</v>
      </c>
      <c r="G127" s="439" t="s">
        <v>19</v>
      </c>
      <c r="H127" s="439"/>
      <c r="I127" s="475" t="n">
        <v>16</v>
      </c>
      <c r="J127" s="475" t="n">
        <v>287</v>
      </c>
      <c r="K127" s="439" t="s">
        <v>27</v>
      </c>
    </row>
    <row r="128" s="23" customFormat="true" ht="12.75" hidden="false" customHeight="false" outlineLevel="0" collapsed="false">
      <c r="A128" s="462" t="s">
        <v>406</v>
      </c>
      <c r="B128" s="474" t="n">
        <v>393</v>
      </c>
      <c r="C128" s="472"/>
      <c r="D128" s="473" t="s">
        <v>407</v>
      </c>
      <c r="E128" s="475" t="n">
        <v>1</v>
      </c>
      <c r="F128" s="475" t="n">
        <v>17</v>
      </c>
      <c r="G128" s="439" t="n">
        <v>-97.1</v>
      </c>
      <c r="H128" s="439"/>
      <c r="I128" s="475" t="n">
        <v>1</v>
      </c>
      <c r="J128" s="475" t="n">
        <v>17</v>
      </c>
      <c r="K128" s="439" t="n">
        <v>-97.1</v>
      </c>
    </row>
    <row r="129" s="23" customFormat="true" ht="12.75" hidden="false" customHeight="false" outlineLevel="0" collapsed="false">
      <c r="A129" s="462" t="s">
        <v>412</v>
      </c>
      <c r="B129" s="474" t="n">
        <v>395</v>
      </c>
      <c r="C129" s="472"/>
      <c r="D129" s="473" t="s">
        <v>413</v>
      </c>
      <c r="E129" s="475" t="s">
        <v>19</v>
      </c>
      <c r="F129" s="475" t="s">
        <v>19</v>
      </c>
      <c r="G129" s="439" t="s">
        <v>19</v>
      </c>
      <c r="H129" s="439"/>
      <c r="I129" s="475" t="s">
        <v>19</v>
      </c>
      <c r="J129" s="475" t="s">
        <v>19</v>
      </c>
      <c r="K129" s="439" t="s">
        <v>19</v>
      </c>
    </row>
    <row r="130" s="17" customFormat="true" ht="21" hidden="false" customHeight="true" outlineLevel="0" collapsed="false">
      <c r="A130" s="476"/>
      <c r="B130" s="477"/>
      <c r="C130" s="295" t="s">
        <v>1253</v>
      </c>
      <c r="D130" s="286"/>
      <c r="E130" s="151" t="n">
        <v>12726011</v>
      </c>
      <c r="F130" s="151" t="n">
        <v>123074734</v>
      </c>
      <c r="G130" s="433" t="n">
        <v>43.9</v>
      </c>
      <c r="H130" s="433"/>
      <c r="I130" s="151" t="n">
        <v>29103591</v>
      </c>
      <c r="J130" s="151" t="n">
        <v>288596811</v>
      </c>
      <c r="K130" s="433" t="n">
        <v>85.3</v>
      </c>
    </row>
    <row r="131" s="23" customFormat="true" ht="21" hidden="false" customHeight="true" outlineLevel="0" collapsed="false">
      <c r="A131" s="462" t="s">
        <v>418</v>
      </c>
      <c r="B131" s="474" t="n">
        <v>400</v>
      </c>
      <c r="C131" s="472"/>
      <c r="D131" s="473" t="s">
        <v>419</v>
      </c>
      <c r="E131" s="475" t="n">
        <v>7863975</v>
      </c>
      <c r="F131" s="475" t="n">
        <v>102401326</v>
      </c>
      <c r="G131" s="439" t="n">
        <v>52.4</v>
      </c>
      <c r="H131" s="439"/>
      <c r="I131" s="475" t="n">
        <v>17336146</v>
      </c>
      <c r="J131" s="475" t="n">
        <v>245259985</v>
      </c>
      <c r="K131" s="439" t="n">
        <v>104.2</v>
      </c>
    </row>
    <row r="132" s="23" customFormat="true" ht="12.75" hidden="false" customHeight="false" outlineLevel="0" collapsed="false">
      <c r="A132" s="462" t="s">
        <v>424</v>
      </c>
      <c r="B132" s="474" t="n">
        <v>404</v>
      </c>
      <c r="C132" s="472"/>
      <c r="D132" s="473" t="s">
        <v>425</v>
      </c>
      <c r="E132" s="475" t="n">
        <v>1013388</v>
      </c>
      <c r="F132" s="475" t="n">
        <v>5669163</v>
      </c>
      <c r="G132" s="439" t="n">
        <v>21.1</v>
      </c>
      <c r="H132" s="439"/>
      <c r="I132" s="475" t="n">
        <v>1973084</v>
      </c>
      <c r="J132" s="475" t="n">
        <v>10515977</v>
      </c>
      <c r="K132" s="439" t="n">
        <v>26.7</v>
      </c>
    </row>
    <row r="133" s="23" customFormat="true" ht="12.75" hidden="false" customHeight="false" outlineLevel="0" collapsed="false">
      <c r="A133" s="462" t="s">
        <v>430</v>
      </c>
      <c r="B133" s="474" t="n">
        <v>406</v>
      </c>
      <c r="C133" s="472"/>
      <c r="D133" s="473" t="s">
        <v>1254</v>
      </c>
      <c r="E133" s="475" t="s">
        <v>19</v>
      </c>
      <c r="F133" s="475" t="s">
        <v>19</v>
      </c>
      <c r="G133" s="439" t="s">
        <v>19</v>
      </c>
      <c r="H133" s="439"/>
      <c r="I133" s="475" t="s">
        <v>19</v>
      </c>
      <c r="J133" s="475" t="s">
        <v>19</v>
      </c>
      <c r="K133" s="439" t="s">
        <v>19</v>
      </c>
    </row>
    <row r="134" s="17" customFormat="true" ht="12.75" hidden="false" customHeight="false" outlineLevel="0" collapsed="false">
      <c r="A134" s="462" t="s">
        <v>435</v>
      </c>
      <c r="B134" s="474" t="n">
        <v>408</v>
      </c>
      <c r="C134" s="472"/>
      <c r="D134" s="473" t="s">
        <v>436</v>
      </c>
      <c r="E134" s="475" t="s">
        <v>19</v>
      </c>
      <c r="F134" s="475" t="s">
        <v>19</v>
      </c>
      <c r="G134" s="439" t="s">
        <v>19</v>
      </c>
      <c r="H134" s="439"/>
      <c r="I134" s="475" t="s">
        <v>19</v>
      </c>
      <c r="J134" s="475" t="s">
        <v>19</v>
      </c>
      <c r="K134" s="439" t="s">
        <v>19</v>
      </c>
      <c r="L134" s="23"/>
    </row>
    <row r="135" customFormat="false" ht="12.75" hidden="false" customHeight="false" outlineLevel="0" collapsed="false">
      <c r="A135" s="462" t="s">
        <v>441</v>
      </c>
      <c r="B135" s="474" t="n">
        <v>412</v>
      </c>
      <c r="C135" s="472"/>
      <c r="D135" s="473" t="s">
        <v>442</v>
      </c>
      <c r="E135" s="475" t="n">
        <v>406556</v>
      </c>
      <c r="F135" s="475" t="n">
        <v>1940522</v>
      </c>
      <c r="G135" s="439" t="n">
        <v>6.5</v>
      </c>
      <c r="H135" s="439"/>
      <c r="I135" s="475" t="n">
        <v>581105</v>
      </c>
      <c r="J135" s="475" t="n">
        <v>3205102</v>
      </c>
      <c r="K135" s="439" t="n">
        <v>-10.5</v>
      </c>
    </row>
    <row r="136" customFormat="false" ht="12.75" hidden="false" customHeight="false" outlineLevel="0" collapsed="false">
      <c r="A136" s="462" t="s">
        <v>447</v>
      </c>
      <c r="B136" s="474" t="n">
        <v>413</v>
      </c>
      <c r="C136" s="472"/>
      <c r="D136" s="473" t="s">
        <v>448</v>
      </c>
      <c r="E136" s="475" t="s">
        <v>19</v>
      </c>
      <c r="F136" s="475" t="s">
        <v>19</v>
      </c>
      <c r="G136" s="439" t="s">
        <v>19</v>
      </c>
      <c r="H136" s="439"/>
      <c r="I136" s="475" t="s">
        <v>19</v>
      </c>
      <c r="J136" s="475" t="s">
        <v>19</v>
      </c>
      <c r="K136" s="439" t="s">
        <v>19</v>
      </c>
      <c r="L136" s="17"/>
    </row>
    <row r="137" customFormat="false" ht="12.75" hidden="false" customHeight="false" outlineLevel="0" collapsed="false">
      <c r="A137" s="462" t="s">
        <v>453</v>
      </c>
      <c r="B137" s="474" t="n">
        <v>416</v>
      </c>
      <c r="C137" s="472"/>
      <c r="D137" s="473" t="s">
        <v>454</v>
      </c>
      <c r="E137" s="475" t="n">
        <v>3319</v>
      </c>
      <c r="F137" s="475" t="n">
        <v>2616</v>
      </c>
      <c r="G137" s="439" t="n">
        <v>-83.2</v>
      </c>
      <c r="H137" s="439"/>
      <c r="I137" s="475" t="n">
        <v>4967</v>
      </c>
      <c r="J137" s="475" t="n">
        <v>5463</v>
      </c>
      <c r="K137" s="439" t="n">
        <v>-96.3</v>
      </c>
    </row>
    <row r="138" customFormat="false" ht="12.75" hidden="false" customHeight="false" outlineLevel="0" collapsed="false">
      <c r="A138" s="462" t="s">
        <v>459</v>
      </c>
      <c r="B138" s="474" t="n">
        <v>421</v>
      </c>
      <c r="C138" s="472"/>
      <c r="D138" s="473" t="s">
        <v>460</v>
      </c>
      <c r="E138" s="475" t="s">
        <v>19</v>
      </c>
      <c r="F138" s="475" t="s">
        <v>19</v>
      </c>
      <c r="G138" s="439" t="s">
        <v>19</v>
      </c>
      <c r="H138" s="439"/>
      <c r="I138" s="475" t="s">
        <v>19</v>
      </c>
      <c r="J138" s="475" t="s">
        <v>19</v>
      </c>
      <c r="K138" s="439" t="n">
        <v>-100</v>
      </c>
    </row>
    <row r="139" customFormat="false" ht="12.75" hidden="false" customHeight="false" outlineLevel="0" collapsed="false">
      <c r="A139" s="462" t="s">
        <v>465</v>
      </c>
      <c r="B139" s="474" t="n">
        <v>424</v>
      </c>
      <c r="C139" s="472"/>
      <c r="D139" s="473" t="s">
        <v>466</v>
      </c>
      <c r="E139" s="475" t="n">
        <v>7131</v>
      </c>
      <c r="F139" s="475" t="n">
        <v>13078</v>
      </c>
      <c r="G139" s="439" t="n">
        <v>59.8</v>
      </c>
      <c r="H139" s="439"/>
      <c r="I139" s="475" t="n">
        <v>12302</v>
      </c>
      <c r="J139" s="475" t="n">
        <v>25746</v>
      </c>
      <c r="K139" s="439" t="n">
        <v>17.9</v>
      </c>
    </row>
    <row r="140" customFormat="false" ht="12.75" hidden="false" customHeight="false" outlineLevel="0" collapsed="false">
      <c r="A140" s="462" t="s">
        <v>471</v>
      </c>
      <c r="B140" s="474" t="n">
        <v>428</v>
      </c>
      <c r="C140" s="472"/>
      <c r="D140" s="473" t="s">
        <v>472</v>
      </c>
      <c r="E140" s="475" t="n">
        <v>44</v>
      </c>
      <c r="F140" s="475" t="n">
        <v>3022</v>
      </c>
      <c r="G140" s="439" t="n">
        <v>-36.8</v>
      </c>
      <c r="H140" s="439"/>
      <c r="I140" s="475" t="n">
        <v>91</v>
      </c>
      <c r="J140" s="475" t="n">
        <v>7644</v>
      </c>
      <c r="K140" s="439" t="n">
        <v>-28.9</v>
      </c>
    </row>
    <row r="141" customFormat="false" ht="12.75" hidden="false" customHeight="false" outlineLevel="0" collapsed="false">
      <c r="A141" s="462" t="s">
        <v>477</v>
      </c>
      <c r="B141" s="474" t="n">
        <v>432</v>
      </c>
      <c r="C141" s="472"/>
      <c r="D141" s="473" t="s">
        <v>478</v>
      </c>
      <c r="E141" s="475" t="n">
        <v>22</v>
      </c>
      <c r="F141" s="475" t="n">
        <v>929</v>
      </c>
      <c r="G141" s="439" t="n">
        <v>-64.7</v>
      </c>
      <c r="H141" s="439"/>
      <c r="I141" s="475" t="n">
        <v>23</v>
      </c>
      <c r="J141" s="475" t="n">
        <v>996</v>
      </c>
      <c r="K141" s="439" t="n">
        <v>-79.2</v>
      </c>
    </row>
    <row r="142" customFormat="false" ht="12.75" hidden="false" customHeight="false" outlineLevel="0" collapsed="false">
      <c r="A142" s="462" t="s">
        <v>483</v>
      </c>
      <c r="B142" s="474" t="n">
        <v>436</v>
      </c>
      <c r="C142" s="472"/>
      <c r="D142" s="473" t="s">
        <v>484</v>
      </c>
      <c r="E142" s="475" t="n">
        <v>52537</v>
      </c>
      <c r="F142" s="475" t="n">
        <v>77520</v>
      </c>
      <c r="G142" s="439" t="n">
        <v>-80.7</v>
      </c>
      <c r="H142" s="439"/>
      <c r="I142" s="475" t="n">
        <v>410881</v>
      </c>
      <c r="J142" s="475" t="n">
        <v>347234</v>
      </c>
      <c r="K142" s="439" t="n">
        <v>-31.6</v>
      </c>
    </row>
    <row r="143" customFormat="false" ht="12.75" hidden="false" customHeight="false" outlineLevel="0" collapsed="false">
      <c r="A143" s="462" t="s">
        <v>489</v>
      </c>
      <c r="B143" s="474" t="n">
        <v>442</v>
      </c>
      <c r="C143" s="472"/>
      <c r="D143" s="473" t="s">
        <v>490</v>
      </c>
      <c r="E143" s="475" t="n">
        <v>26211</v>
      </c>
      <c r="F143" s="475" t="n">
        <v>24511</v>
      </c>
      <c r="G143" s="439" t="n">
        <v>-70.1</v>
      </c>
      <c r="H143" s="439"/>
      <c r="I143" s="475" t="n">
        <v>40253</v>
      </c>
      <c r="J143" s="475" t="n">
        <v>40881</v>
      </c>
      <c r="K143" s="439" t="n">
        <v>-51.9</v>
      </c>
    </row>
    <row r="144" customFormat="false" ht="12.75" hidden="false" customHeight="false" outlineLevel="0" collapsed="false">
      <c r="A144" s="462" t="s">
        <v>495</v>
      </c>
      <c r="B144" s="474" t="n">
        <v>446</v>
      </c>
      <c r="C144" s="472"/>
      <c r="D144" s="473" t="s">
        <v>496</v>
      </c>
      <c r="E144" s="475" t="s">
        <v>19</v>
      </c>
      <c r="F144" s="475" t="s">
        <v>19</v>
      </c>
      <c r="G144" s="439" t="s">
        <v>19</v>
      </c>
      <c r="H144" s="439"/>
      <c r="I144" s="475" t="s">
        <v>19</v>
      </c>
      <c r="J144" s="475" t="s">
        <v>19</v>
      </c>
      <c r="K144" s="439" t="s">
        <v>19</v>
      </c>
    </row>
    <row r="145" customFormat="false" ht="12.75" hidden="false" customHeight="false" outlineLevel="0" collapsed="false">
      <c r="A145" s="462" t="s">
        <v>501</v>
      </c>
      <c r="B145" s="474" t="n">
        <v>448</v>
      </c>
      <c r="C145" s="472"/>
      <c r="D145" s="473" t="s">
        <v>502</v>
      </c>
      <c r="E145" s="475" t="s">
        <v>19</v>
      </c>
      <c r="F145" s="475" t="s">
        <v>19</v>
      </c>
      <c r="G145" s="439" t="s">
        <v>19</v>
      </c>
      <c r="H145" s="439"/>
      <c r="I145" s="475" t="s">
        <v>19</v>
      </c>
      <c r="J145" s="475" t="s">
        <v>19</v>
      </c>
      <c r="K145" s="439" t="s">
        <v>19</v>
      </c>
    </row>
    <row r="146" customFormat="false" ht="12.75" hidden="false" customHeight="false" outlineLevel="0" collapsed="false">
      <c r="A146" s="462" t="s">
        <v>507</v>
      </c>
      <c r="B146" s="474" t="n">
        <v>449</v>
      </c>
      <c r="C146" s="472"/>
      <c r="D146" s="473" t="s">
        <v>508</v>
      </c>
      <c r="E146" s="475" t="s">
        <v>19</v>
      </c>
      <c r="F146" s="475" t="s">
        <v>19</v>
      </c>
      <c r="G146" s="439" t="s">
        <v>19</v>
      </c>
      <c r="H146" s="439"/>
      <c r="I146" s="475" t="s">
        <v>19</v>
      </c>
      <c r="J146" s="475" t="s">
        <v>19</v>
      </c>
      <c r="K146" s="439" t="s">
        <v>19</v>
      </c>
    </row>
    <row r="147" customFormat="false" ht="12.75" hidden="false" customHeight="false" outlineLevel="0" collapsed="false">
      <c r="A147" s="462" t="s">
        <v>513</v>
      </c>
      <c r="B147" s="474" t="n">
        <v>452</v>
      </c>
      <c r="C147" s="472"/>
      <c r="D147" s="473" t="s">
        <v>514</v>
      </c>
      <c r="E147" s="475" t="n">
        <v>15</v>
      </c>
      <c r="F147" s="475" t="n">
        <v>220</v>
      </c>
      <c r="G147" s="439" t="n">
        <v>-19.1</v>
      </c>
      <c r="H147" s="439"/>
      <c r="I147" s="475" t="n">
        <v>15</v>
      </c>
      <c r="J147" s="475" t="n">
        <v>220</v>
      </c>
      <c r="K147" s="439" t="n">
        <v>-39.1</v>
      </c>
    </row>
    <row r="148" customFormat="false" ht="12.75" hidden="false" customHeight="false" outlineLevel="0" collapsed="false">
      <c r="A148" s="462" t="s">
        <v>519</v>
      </c>
      <c r="B148" s="474" t="n">
        <v>453</v>
      </c>
      <c r="C148" s="472"/>
      <c r="D148" s="473" t="s">
        <v>520</v>
      </c>
      <c r="E148" s="475" t="s">
        <v>19</v>
      </c>
      <c r="F148" s="475" t="s">
        <v>19</v>
      </c>
      <c r="G148" s="439" t="s">
        <v>19</v>
      </c>
      <c r="H148" s="439"/>
      <c r="I148" s="475" t="s">
        <v>19</v>
      </c>
      <c r="J148" s="475" t="s">
        <v>19</v>
      </c>
      <c r="K148" s="439" t="s">
        <v>19</v>
      </c>
    </row>
    <row r="149" customFormat="false" ht="14.25" hidden="false" customHeight="true" outlineLevel="0" collapsed="false">
      <c r="A149" s="478" t="s">
        <v>1273</v>
      </c>
      <c r="B149" s="478"/>
      <c r="C149" s="478"/>
      <c r="D149" s="478"/>
      <c r="E149" s="478"/>
      <c r="F149" s="478"/>
      <c r="G149" s="478"/>
      <c r="H149" s="478"/>
      <c r="I149" s="478"/>
      <c r="J149" s="478"/>
      <c r="K149" s="478"/>
      <c r="L149" s="478"/>
    </row>
    <row r="150" customFormat="false" ht="12.75" hidden="false" customHeight="false" outlineLevel="0" collapsed="false">
      <c r="D150" s="462"/>
      <c r="E150" s="463"/>
      <c r="F150" s="464"/>
      <c r="I150" s="479"/>
      <c r="J150" s="480"/>
      <c r="K150" s="481"/>
    </row>
    <row r="151" customFormat="false" ht="17.25" hidden="false" customHeight="true" outlineLevel="0" collapsed="false">
      <c r="A151" s="468" t="s">
        <v>1238</v>
      </c>
      <c r="B151" s="468"/>
      <c r="C151" s="421" t="s">
        <v>1239</v>
      </c>
      <c r="D151" s="421"/>
      <c r="E151" s="422" t="s">
        <v>822</v>
      </c>
      <c r="F151" s="422"/>
      <c r="G151" s="422"/>
      <c r="H151" s="422"/>
      <c r="I151" s="321" t="s">
        <v>983</v>
      </c>
      <c r="J151" s="321"/>
      <c r="K151" s="321"/>
      <c r="L151" s="321"/>
    </row>
    <row r="152" customFormat="false" ht="16.5" hidden="false" customHeight="true" outlineLevel="0" collapsed="false">
      <c r="A152" s="468"/>
      <c r="B152" s="468"/>
      <c r="C152" s="421"/>
      <c r="D152" s="421"/>
      <c r="E152" s="469" t="s">
        <v>984</v>
      </c>
      <c r="F152" s="423" t="s">
        <v>985</v>
      </c>
      <c r="G152" s="423"/>
      <c r="H152" s="423"/>
      <c r="I152" s="424" t="s">
        <v>984</v>
      </c>
      <c r="J152" s="470" t="s">
        <v>985</v>
      </c>
      <c r="K152" s="470"/>
      <c r="L152" s="470"/>
    </row>
    <row r="153" customFormat="false" ht="12.75" hidden="false" customHeight="true" outlineLevel="0" collapsed="false">
      <c r="A153" s="468"/>
      <c r="B153" s="468"/>
      <c r="C153" s="421"/>
      <c r="D153" s="421"/>
      <c r="E153" s="426" t="s">
        <v>1023</v>
      </c>
      <c r="F153" s="427" t="s">
        <v>828</v>
      </c>
      <c r="G153" s="427" t="s">
        <v>987</v>
      </c>
      <c r="H153" s="427"/>
      <c r="I153" s="427" t="s">
        <v>1023</v>
      </c>
      <c r="J153" s="427" t="s">
        <v>828</v>
      </c>
      <c r="K153" s="429" t="s">
        <v>1025</v>
      </c>
      <c r="L153" s="429"/>
    </row>
    <row r="154" customFormat="false" ht="12.75" hidden="false" customHeight="true" outlineLevel="0" collapsed="false">
      <c r="A154" s="468"/>
      <c r="B154" s="468"/>
      <c r="C154" s="421"/>
      <c r="D154" s="421"/>
      <c r="E154" s="426"/>
      <c r="F154" s="427"/>
      <c r="G154" s="427"/>
      <c r="H154" s="427"/>
      <c r="I154" s="427"/>
      <c r="J154" s="427"/>
      <c r="K154" s="429"/>
      <c r="L154" s="429"/>
    </row>
    <row r="155" customFormat="false" ht="12.75" hidden="false" customHeight="true" outlineLevel="0" collapsed="false">
      <c r="A155" s="468"/>
      <c r="B155" s="468"/>
      <c r="C155" s="421"/>
      <c r="D155" s="421"/>
      <c r="E155" s="426"/>
      <c r="F155" s="427"/>
      <c r="G155" s="427"/>
      <c r="H155" s="427"/>
      <c r="I155" s="427"/>
      <c r="J155" s="427"/>
      <c r="K155" s="429"/>
      <c r="L155" s="429"/>
    </row>
    <row r="156" customFormat="false" ht="28.5" hidden="false" customHeight="true" outlineLevel="0" collapsed="false">
      <c r="A156" s="468"/>
      <c r="B156" s="468"/>
      <c r="C156" s="421"/>
      <c r="D156" s="421"/>
      <c r="E156" s="426"/>
      <c r="F156" s="427"/>
      <c r="G156" s="427"/>
      <c r="H156" s="427"/>
      <c r="I156" s="427"/>
      <c r="J156" s="427"/>
      <c r="K156" s="429"/>
      <c r="L156" s="429"/>
    </row>
    <row r="157" customFormat="false" ht="12.75" hidden="false" customHeight="false" outlineLevel="0" collapsed="false">
      <c r="A157" s="462"/>
      <c r="B157" s="471"/>
      <c r="C157" s="472"/>
      <c r="D157" s="485"/>
      <c r="E157" s="463"/>
      <c r="F157" s="464"/>
      <c r="I157" s="463"/>
      <c r="J157" s="464"/>
    </row>
    <row r="158" customFormat="false" ht="12.75" hidden="false" customHeight="false" outlineLevel="0" collapsed="false">
      <c r="B158" s="484"/>
      <c r="C158" s="40" t="s">
        <v>1255</v>
      </c>
      <c r="D158" s="473"/>
    </row>
    <row r="159" customFormat="false" ht="12.75" hidden="false" customHeight="false" outlineLevel="0" collapsed="false">
      <c r="A159" s="462"/>
      <c r="B159" s="482"/>
      <c r="C159" s="472"/>
      <c r="D159" s="473"/>
    </row>
    <row r="160" customFormat="false" ht="12.75" hidden="false" customHeight="false" outlineLevel="0" collapsed="false">
      <c r="A160" s="462" t="s">
        <v>525</v>
      </c>
      <c r="B160" s="474" t="n">
        <v>454</v>
      </c>
      <c r="C160" s="472"/>
      <c r="D160" s="473" t="s">
        <v>526</v>
      </c>
      <c r="E160" s="475" t="s">
        <v>19</v>
      </c>
      <c r="F160" s="475" t="s">
        <v>19</v>
      </c>
      <c r="G160" s="439" t="s">
        <v>19</v>
      </c>
      <c r="H160" s="439"/>
      <c r="I160" s="475" t="s">
        <v>19</v>
      </c>
      <c r="J160" s="475" t="s">
        <v>19</v>
      </c>
      <c r="K160" s="439" t="s">
        <v>19</v>
      </c>
    </row>
    <row r="161" customFormat="false" ht="12.75" hidden="false" customHeight="false" outlineLevel="0" collapsed="false">
      <c r="A161" s="462" t="s">
        <v>531</v>
      </c>
      <c r="B161" s="474" t="n">
        <v>456</v>
      </c>
      <c r="C161" s="472"/>
      <c r="D161" s="473" t="s">
        <v>532</v>
      </c>
      <c r="E161" s="475" t="n">
        <v>5170</v>
      </c>
      <c r="F161" s="475" t="n">
        <v>8476</v>
      </c>
      <c r="G161" s="439" t="n">
        <v>-98.3</v>
      </c>
      <c r="H161" s="439"/>
      <c r="I161" s="475" t="n">
        <v>8108</v>
      </c>
      <c r="J161" s="475" t="n">
        <v>11327</v>
      </c>
      <c r="K161" s="439" t="n">
        <v>-98.6</v>
      </c>
    </row>
    <row r="162" customFormat="false" ht="12.75" hidden="false" customHeight="false" outlineLevel="0" collapsed="false">
      <c r="A162" s="462" t="s">
        <v>537</v>
      </c>
      <c r="B162" s="474" t="n">
        <v>457</v>
      </c>
      <c r="C162" s="472"/>
      <c r="D162" s="473" t="s">
        <v>538</v>
      </c>
      <c r="E162" s="475" t="s">
        <v>19</v>
      </c>
      <c r="F162" s="475" t="s">
        <v>19</v>
      </c>
      <c r="G162" s="439" t="s">
        <v>19</v>
      </c>
      <c r="H162" s="439"/>
      <c r="I162" s="475" t="s">
        <v>19</v>
      </c>
      <c r="J162" s="475" t="s">
        <v>19</v>
      </c>
      <c r="K162" s="439" t="s">
        <v>19</v>
      </c>
    </row>
    <row r="163" customFormat="false" ht="12.75" hidden="false" customHeight="false" outlineLevel="0" collapsed="false">
      <c r="A163" s="462" t="s">
        <v>543</v>
      </c>
      <c r="B163" s="474" t="n">
        <v>459</v>
      </c>
      <c r="C163" s="472"/>
      <c r="D163" s="473" t="s">
        <v>544</v>
      </c>
      <c r="E163" s="475" t="s">
        <v>19</v>
      </c>
      <c r="F163" s="475" t="s">
        <v>19</v>
      </c>
      <c r="G163" s="439" t="s">
        <v>19</v>
      </c>
      <c r="H163" s="439"/>
      <c r="I163" s="475" t="s">
        <v>19</v>
      </c>
      <c r="J163" s="475" t="s">
        <v>19</v>
      </c>
      <c r="K163" s="439" t="s">
        <v>19</v>
      </c>
    </row>
    <row r="164" customFormat="false" ht="12.75" hidden="false" customHeight="false" outlineLevel="0" collapsed="false">
      <c r="A164" s="462" t="s">
        <v>549</v>
      </c>
      <c r="B164" s="474" t="n">
        <v>460</v>
      </c>
      <c r="C164" s="472"/>
      <c r="D164" s="473" t="s">
        <v>550</v>
      </c>
      <c r="E164" s="475" t="s">
        <v>19</v>
      </c>
      <c r="F164" s="475" t="s">
        <v>19</v>
      </c>
      <c r="G164" s="439" t="s">
        <v>19</v>
      </c>
      <c r="H164" s="439"/>
      <c r="I164" s="475" t="s">
        <v>19</v>
      </c>
      <c r="J164" s="475" t="s">
        <v>19</v>
      </c>
      <c r="K164" s="439" t="s">
        <v>19</v>
      </c>
    </row>
    <row r="165" customFormat="false" ht="12.75" hidden="false" customHeight="false" outlineLevel="0" collapsed="false">
      <c r="A165" s="462" t="s">
        <v>554</v>
      </c>
      <c r="B165" s="474" t="n">
        <v>463</v>
      </c>
      <c r="C165" s="472"/>
      <c r="D165" s="473" t="s">
        <v>555</v>
      </c>
      <c r="E165" s="475" t="s">
        <v>19</v>
      </c>
      <c r="F165" s="475" t="s">
        <v>19</v>
      </c>
      <c r="G165" s="439" t="s">
        <v>19</v>
      </c>
      <c r="H165" s="439"/>
      <c r="I165" s="475" t="s">
        <v>19</v>
      </c>
      <c r="J165" s="475" t="s">
        <v>19</v>
      </c>
      <c r="K165" s="439" t="s">
        <v>19</v>
      </c>
    </row>
    <row r="166" customFormat="false" ht="12.75" hidden="false" customHeight="false" outlineLevel="0" collapsed="false">
      <c r="A166" s="462" t="s">
        <v>560</v>
      </c>
      <c r="B166" s="474" t="n">
        <v>464</v>
      </c>
      <c r="C166" s="472"/>
      <c r="D166" s="473" t="s">
        <v>561</v>
      </c>
      <c r="E166" s="475" t="s">
        <v>19</v>
      </c>
      <c r="F166" s="475" t="s">
        <v>19</v>
      </c>
      <c r="G166" s="439" t="s">
        <v>19</v>
      </c>
      <c r="H166" s="439"/>
      <c r="I166" s="475" t="s">
        <v>19</v>
      </c>
      <c r="J166" s="475" t="s">
        <v>19</v>
      </c>
      <c r="K166" s="439" t="s">
        <v>19</v>
      </c>
    </row>
    <row r="167" customFormat="false" ht="12.75" hidden="false" customHeight="false" outlineLevel="0" collapsed="false">
      <c r="A167" s="462" t="s">
        <v>566</v>
      </c>
      <c r="B167" s="474" t="n">
        <v>465</v>
      </c>
      <c r="C167" s="472"/>
      <c r="D167" s="473" t="s">
        <v>567</v>
      </c>
      <c r="E167" s="475" t="s">
        <v>19</v>
      </c>
      <c r="F167" s="475" t="s">
        <v>19</v>
      </c>
      <c r="G167" s="439" t="s">
        <v>19</v>
      </c>
      <c r="H167" s="439"/>
      <c r="I167" s="475" t="s">
        <v>19</v>
      </c>
      <c r="J167" s="475" t="s">
        <v>19</v>
      </c>
      <c r="K167" s="439" t="n">
        <v>-100</v>
      </c>
    </row>
    <row r="168" customFormat="false" ht="12.75" hidden="false" customHeight="false" outlineLevel="0" collapsed="false">
      <c r="A168" s="462" t="s">
        <v>571</v>
      </c>
      <c r="B168" s="474" t="n">
        <v>467</v>
      </c>
      <c r="C168" s="472"/>
      <c r="D168" s="473" t="s">
        <v>748</v>
      </c>
      <c r="E168" s="475" t="s">
        <v>19</v>
      </c>
      <c r="F168" s="475" t="s">
        <v>19</v>
      </c>
      <c r="G168" s="439" t="s">
        <v>19</v>
      </c>
      <c r="H168" s="439"/>
      <c r="I168" s="475" t="s">
        <v>19</v>
      </c>
      <c r="J168" s="475" t="s">
        <v>19</v>
      </c>
      <c r="K168" s="439" t="s">
        <v>19</v>
      </c>
    </row>
    <row r="169" customFormat="false" ht="12.75" hidden="false" customHeight="false" outlineLevel="0" collapsed="false">
      <c r="A169" s="462" t="s">
        <v>582</v>
      </c>
      <c r="B169" s="474" t="n">
        <v>468</v>
      </c>
      <c r="C169" s="472"/>
      <c r="D169" s="473" t="s">
        <v>583</v>
      </c>
      <c r="E169" s="475" t="s">
        <v>19</v>
      </c>
      <c r="F169" s="475" t="s">
        <v>19</v>
      </c>
      <c r="G169" s="439" t="s">
        <v>19</v>
      </c>
      <c r="H169" s="439"/>
      <c r="I169" s="475" t="s">
        <v>19</v>
      </c>
      <c r="J169" s="475" t="s">
        <v>19</v>
      </c>
      <c r="K169" s="439" t="s">
        <v>19</v>
      </c>
    </row>
    <row r="170" customFormat="false" ht="12.75" hidden="false" customHeight="false" outlineLevel="0" collapsed="false">
      <c r="A170" s="462" t="s">
        <v>588</v>
      </c>
      <c r="B170" s="474" t="n">
        <v>469</v>
      </c>
      <c r="C170" s="472"/>
      <c r="D170" s="473" t="s">
        <v>589</v>
      </c>
      <c r="E170" s="475" t="n">
        <v>5</v>
      </c>
      <c r="F170" s="475" t="n">
        <v>1412</v>
      </c>
      <c r="G170" s="439" t="s">
        <v>27</v>
      </c>
      <c r="H170" s="439"/>
      <c r="I170" s="475" t="n">
        <v>7</v>
      </c>
      <c r="J170" s="475" t="n">
        <v>2251</v>
      </c>
      <c r="K170" s="439" t="n">
        <v>10.7</v>
      </c>
    </row>
    <row r="171" customFormat="false" ht="12.75" hidden="false" customHeight="false" outlineLevel="0" collapsed="false">
      <c r="A171" s="462" t="s">
        <v>594</v>
      </c>
      <c r="B171" s="474" t="n">
        <v>470</v>
      </c>
      <c r="C171" s="472"/>
      <c r="D171" s="473" t="s">
        <v>595</v>
      </c>
      <c r="E171" s="475" t="s">
        <v>19</v>
      </c>
      <c r="F171" s="475" t="s">
        <v>19</v>
      </c>
      <c r="G171" s="439" t="s">
        <v>19</v>
      </c>
      <c r="H171" s="439"/>
      <c r="I171" s="475" t="s">
        <v>19</v>
      </c>
      <c r="J171" s="475" t="s">
        <v>19</v>
      </c>
      <c r="K171" s="439" t="s">
        <v>19</v>
      </c>
    </row>
    <row r="172" customFormat="false" ht="12.75" hidden="false" customHeight="false" outlineLevel="0" collapsed="false">
      <c r="A172" s="462" t="s">
        <v>600</v>
      </c>
      <c r="B172" s="474" t="n">
        <v>472</v>
      </c>
      <c r="C172" s="472"/>
      <c r="D172" s="473" t="s">
        <v>601</v>
      </c>
      <c r="E172" s="475" t="s">
        <v>19</v>
      </c>
      <c r="F172" s="475" t="n">
        <v>63</v>
      </c>
      <c r="G172" s="439" t="n">
        <v>-91.7</v>
      </c>
      <c r="H172" s="439"/>
      <c r="I172" s="475" t="s">
        <v>19</v>
      </c>
      <c r="J172" s="475" t="n">
        <v>63</v>
      </c>
      <c r="K172" s="439" t="n">
        <v>-96.4</v>
      </c>
    </row>
    <row r="173" customFormat="false" ht="12.75" hidden="false" customHeight="false" outlineLevel="0" collapsed="false">
      <c r="A173" s="462" t="s">
        <v>605</v>
      </c>
      <c r="B173" s="474" t="n">
        <v>473</v>
      </c>
      <c r="C173" s="472"/>
      <c r="D173" s="473" t="s">
        <v>606</v>
      </c>
      <c r="E173" s="475" t="s">
        <v>19</v>
      </c>
      <c r="F173" s="475" t="s">
        <v>19</v>
      </c>
      <c r="G173" s="439" t="s">
        <v>19</v>
      </c>
      <c r="H173" s="439"/>
      <c r="I173" s="475" t="s">
        <v>19</v>
      </c>
      <c r="J173" s="475" t="s">
        <v>19</v>
      </c>
      <c r="K173" s="439" t="s">
        <v>19</v>
      </c>
    </row>
    <row r="174" customFormat="false" ht="12.75" hidden="false" customHeight="false" outlineLevel="0" collapsed="false">
      <c r="A174" s="462" t="s">
        <v>611</v>
      </c>
      <c r="B174" s="474" t="n">
        <v>474</v>
      </c>
      <c r="C174" s="472"/>
      <c r="D174" s="473" t="s">
        <v>612</v>
      </c>
      <c r="E174" s="475" t="s">
        <v>19</v>
      </c>
      <c r="F174" s="475" t="s">
        <v>19</v>
      </c>
      <c r="G174" s="439" t="s">
        <v>19</v>
      </c>
      <c r="H174" s="439"/>
      <c r="I174" s="475" t="s">
        <v>19</v>
      </c>
      <c r="J174" s="475" t="s">
        <v>19</v>
      </c>
      <c r="K174" s="439" t="s">
        <v>19</v>
      </c>
    </row>
    <row r="175" customFormat="false" ht="12.75" hidden="false" customHeight="false" outlineLevel="0" collapsed="false">
      <c r="A175" s="486" t="s">
        <v>617</v>
      </c>
      <c r="B175" s="487" t="n">
        <v>475</v>
      </c>
      <c r="D175" s="488" t="s">
        <v>618</v>
      </c>
      <c r="E175" s="475" t="s">
        <v>19</v>
      </c>
      <c r="F175" s="475" t="s">
        <v>19</v>
      </c>
      <c r="G175" s="439" t="s">
        <v>19</v>
      </c>
      <c r="H175" s="439"/>
      <c r="I175" s="475" t="s">
        <v>19</v>
      </c>
      <c r="J175" s="475" t="s">
        <v>19</v>
      </c>
      <c r="K175" s="439" t="s">
        <v>19</v>
      </c>
    </row>
    <row r="176" customFormat="false" ht="12.75" hidden="false" customHeight="false" outlineLevel="0" collapsed="false">
      <c r="A176" s="486" t="s">
        <v>623</v>
      </c>
      <c r="B176" s="487" t="n">
        <v>477</v>
      </c>
      <c r="D176" s="488" t="s">
        <v>624</v>
      </c>
      <c r="E176" s="475" t="s">
        <v>19</v>
      </c>
      <c r="F176" s="475" t="s">
        <v>19</v>
      </c>
      <c r="G176" s="439" t="s">
        <v>19</v>
      </c>
      <c r="H176" s="439"/>
      <c r="I176" s="475" t="s">
        <v>19</v>
      </c>
      <c r="J176" s="475" t="s">
        <v>19</v>
      </c>
      <c r="K176" s="439" t="s">
        <v>19</v>
      </c>
    </row>
    <row r="177" customFormat="false" ht="12.75" hidden="false" customHeight="false" outlineLevel="0" collapsed="false">
      <c r="A177" s="486" t="s">
        <v>628</v>
      </c>
      <c r="B177" s="487" t="n">
        <v>479</v>
      </c>
      <c r="D177" s="488" t="s">
        <v>629</v>
      </c>
      <c r="E177" s="475" t="s">
        <v>19</v>
      </c>
      <c r="F177" s="475" t="s">
        <v>19</v>
      </c>
      <c r="G177" s="439" t="s">
        <v>19</v>
      </c>
      <c r="H177" s="439"/>
      <c r="I177" s="475" t="s">
        <v>19</v>
      </c>
      <c r="J177" s="475" t="s">
        <v>19</v>
      </c>
      <c r="K177" s="439" t="s">
        <v>19</v>
      </c>
    </row>
    <row r="178" customFormat="false" ht="12.75" hidden="false" customHeight="false" outlineLevel="0" collapsed="false">
      <c r="A178" s="462" t="s">
        <v>634</v>
      </c>
      <c r="B178" s="474" t="n">
        <v>480</v>
      </c>
      <c r="C178" s="472"/>
      <c r="D178" s="473" t="s">
        <v>635</v>
      </c>
      <c r="E178" s="475" t="n">
        <v>4062</v>
      </c>
      <c r="F178" s="475" t="n">
        <v>27698</v>
      </c>
      <c r="G178" s="439" t="n">
        <v>-74.4</v>
      </c>
      <c r="H178" s="439"/>
      <c r="I178" s="475" t="n">
        <v>5821</v>
      </c>
      <c r="J178" s="475" t="n">
        <v>58473</v>
      </c>
      <c r="K178" s="439" t="n">
        <v>-81.7</v>
      </c>
    </row>
    <row r="179" customFormat="false" ht="12.75" hidden="false" customHeight="false" outlineLevel="0" collapsed="false">
      <c r="A179" s="486" t="s">
        <v>640</v>
      </c>
      <c r="B179" s="487" t="n">
        <v>481</v>
      </c>
      <c r="D179" s="488" t="s">
        <v>1256</v>
      </c>
      <c r="E179" s="475" t="s">
        <v>19</v>
      </c>
      <c r="F179" s="475" t="s">
        <v>19</v>
      </c>
      <c r="G179" s="439" t="s">
        <v>19</v>
      </c>
      <c r="H179" s="439"/>
      <c r="I179" s="475" t="s">
        <v>19</v>
      </c>
      <c r="J179" s="475" t="s">
        <v>19</v>
      </c>
      <c r="K179" s="439" t="s">
        <v>19</v>
      </c>
    </row>
    <row r="180" customFormat="false" ht="12.75" hidden="false" customHeight="false" outlineLevel="0" collapsed="false">
      <c r="A180" s="462" t="s">
        <v>646</v>
      </c>
      <c r="B180" s="474" t="n">
        <v>484</v>
      </c>
      <c r="C180" s="472"/>
      <c r="D180" s="473" t="s">
        <v>647</v>
      </c>
      <c r="E180" s="475" t="s">
        <v>19</v>
      </c>
      <c r="F180" s="475" t="s">
        <v>19</v>
      </c>
      <c r="G180" s="439" t="s">
        <v>19</v>
      </c>
      <c r="H180" s="439"/>
      <c r="I180" s="475" t="n">
        <v>4</v>
      </c>
      <c r="J180" s="475" t="n">
        <v>228</v>
      </c>
      <c r="K180" s="439" t="n">
        <v>-98.2</v>
      </c>
    </row>
    <row r="181" customFormat="false" ht="12.75" hidden="false" customHeight="false" outlineLevel="0" collapsed="false">
      <c r="A181" s="462" t="s">
        <v>652</v>
      </c>
      <c r="B181" s="474" t="n">
        <v>488</v>
      </c>
      <c r="C181" s="472"/>
      <c r="D181" s="473" t="s">
        <v>653</v>
      </c>
      <c r="E181" s="475" t="s">
        <v>19</v>
      </c>
      <c r="F181" s="475" t="s">
        <v>19</v>
      </c>
      <c r="G181" s="439" t="s">
        <v>19</v>
      </c>
      <c r="H181" s="439"/>
      <c r="I181" s="475" t="s">
        <v>19</v>
      </c>
      <c r="J181" s="475" t="s">
        <v>19</v>
      </c>
      <c r="K181" s="439" t="s">
        <v>19</v>
      </c>
    </row>
    <row r="182" customFormat="false" ht="12.75" hidden="false" customHeight="false" outlineLevel="0" collapsed="false">
      <c r="A182" s="462" t="s">
        <v>658</v>
      </c>
      <c r="B182" s="474" t="n">
        <v>492</v>
      </c>
      <c r="C182" s="472"/>
      <c r="D182" s="473" t="s">
        <v>659</v>
      </c>
      <c r="E182" s="475" t="s">
        <v>19</v>
      </c>
      <c r="F182" s="475" t="s">
        <v>19</v>
      </c>
      <c r="G182" s="439" t="s">
        <v>19</v>
      </c>
      <c r="H182" s="439"/>
      <c r="I182" s="475" t="s">
        <v>19</v>
      </c>
      <c r="J182" s="475" t="s">
        <v>19</v>
      </c>
      <c r="K182" s="439" t="n">
        <v>-100</v>
      </c>
    </row>
    <row r="183" customFormat="false" ht="12.75" hidden="false" customHeight="false" outlineLevel="0" collapsed="false">
      <c r="A183" s="462" t="s">
        <v>664</v>
      </c>
      <c r="B183" s="474" t="n">
        <v>500</v>
      </c>
      <c r="C183" s="472"/>
      <c r="D183" s="473" t="s">
        <v>665</v>
      </c>
      <c r="E183" s="475" t="n">
        <v>2803</v>
      </c>
      <c r="F183" s="475" t="n">
        <v>8158</v>
      </c>
      <c r="G183" s="439" t="n">
        <v>-94.9</v>
      </c>
      <c r="H183" s="439"/>
      <c r="I183" s="475" t="n">
        <v>40653</v>
      </c>
      <c r="J183" s="475" t="n">
        <v>142593</v>
      </c>
      <c r="K183" s="439" t="n">
        <v>-39.7</v>
      </c>
    </row>
    <row r="184" customFormat="false" ht="12.75" hidden="false" customHeight="false" outlineLevel="0" collapsed="false">
      <c r="A184" s="462" t="s">
        <v>670</v>
      </c>
      <c r="B184" s="474" t="n">
        <v>504</v>
      </c>
      <c r="C184" s="472"/>
      <c r="D184" s="473" t="s">
        <v>671</v>
      </c>
      <c r="E184" s="475" t="n">
        <v>8660</v>
      </c>
      <c r="F184" s="475" t="n">
        <v>36422</v>
      </c>
      <c r="G184" s="439" t="n">
        <v>-11.8</v>
      </c>
      <c r="H184" s="439"/>
      <c r="I184" s="475" t="n">
        <v>34706</v>
      </c>
      <c r="J184" s="475" t="n">
        <v>183626</v>
      </c>
      <c r="K184" s="439" t="n">
        <v>76.4</v>
      </c>
    </row>
    <row r="185" customFormat="false" ht="12.75" hidden="false" customHeight="false" outlineLevel="0" collapsed="false">
      <c r="A185" s="462" t="s">
        <v>675</v>
      </c>
      <c r="B185" s="474" t="n">
        <v>508</v>
      </c>
      <c r="C185" s="472"/>
      <c r="D185" s="473" t="s">
        <v>676</v>
      </c>
      <c r="E185" s="475" t="n">
        <v>2989512</v>
      </c>
      <c r="F185" s="475" t="n">
        <v>11778807</v>
      </c>
      <c r="G185" s="439" t="n">
        <v>17.5</v>
      </c>
      <c r="H185" s="439"/>
      <c r="I185" s="475" t="n">
        <v>8098777</v>
      </c>
      <c r="J185" s="475" t="n">
        <v>26890877</v>
      </c>
      <c r="K185" s="439" t="n">
        <v>32.2</v>
      </c>
    </row>
    <row r="186" customFormat="false" ht="12.75" hidden="false" customHeight="false" outlineLevel="0" collapsed="false">
      <c r="A186" s="462" t="s">
        <v>681</v>
      </c>
      <c r="B186" s="474" t="n">
        <v>512</v>
      </c>
      <c r="C186" s="472"/>
      <c r="D186" s="473" t="s">
        <v>682</v>
      </c>
      <c r="E186" s="475" t="n">
        <v>303526</v>
      </c>
      <c r="F186" s="475" t="n">
        <v>394071</v>
      </c>
      <c r="G186" s="439" t="n">
        <v>9.3</v>
      </c>
      <c r="H186" s="439"/>
      <c r="I186" s="475" t="n">
        <v>484511</v>
      </c>
      <c r="J186" s="475" t="n">
        <v>787050</v>
      </c>
      <c r="K186" s="439" t="n">
        <v>43</v>
      </c>
    </row>
    <row r="187" customFormat="false" ht="12.75" hidden="false" customHeight="false" outlineLevel="0" collapsed="false">
      <c r="A187" s="462" t="s">
        <v>687</v>
      </c>
      <c r="B187" s="474" t="n">
        <v>516</v>
      </c>
      <c r="C187" s="472"/>
      <c r="D187" s="473" t="s">
        <v>688</v>
      </c>
      <c r="E187" s="475" t="s">
        <v>19</v>
      </c>
      <c r="F187" s="475" t="s">
        <v>19</v>
      </c>
      <c r="G187" s="439" t="s">
        <v>19</v>
      </c>
      <c r="H187" s="439"/>
      <c r="I187" s="475" t="n">
        <v>3600</v>
      </c>
      <c r="J187" s="475" t="n">
        <v>82879</v>
      </c>
      <c r="K187" s="439" t="s">
        <v>27</v>
      </c>
    </row>
    <row r="188" customFormat="false" ht="12.75" hidden="false" customHeight="false" outlineLevel="0" collapsed="false">
      <c r="A188" s="462" t="s">
        <v>692</v>
      </c>
      <c r="B188" s="474" t="n">
        <v>520</v>
      </c>
      <c r="C188" s="472"/>
      <c r="D188" s="473" t="s">
        <v>693</v>
      </c>
      <c r="E188" s="475" t="n">
        <v>257</v>
      </c>
      <c r="F188" s="475" t="n">
        <v>79875</v>
      </c>
      <c r="G188" s="439" t="s">
        <v>27</v>
      </c>
      <c r="H188" s="439"/>
      <c r="I188" s="475" t="n">
        <v>13622</v>
      </c>
      <c r="J188" s="475" t="n">
        <v>133057</v>
      </c>
      <c r="K188" s="439" t="s">
        <v>27</v>
      </c>
    </row>
    <row r="189" s="23" customFormat="true" ht="12.75" hidden="false" customHeight="false" outlineLevel="0" collapsed="false">
      <c r="A189" s="462" t="s">
        <v>697</v>
      </c>
      <c r="B189" s="474" t="n">
        <v>524</v>
      </c>
      <c r="C189" s="472"/>
      <c r="D189" s="473" t="s">
        <v>698</v>
      </c>
      <c r="E189" s="475" t="s">
        <v>19</v>
      </c>
      <c r="F189" s="475" t="s">
        <v>19</v>
      </c>
      <c r="G189" s="439" t="n">
        <v>-100</v>
      </c>
      <c r="H189" s="439"/>
      <c r="I189" s="475" t="n">
        <v>71</v>
      </c>
      <c r="J189" s="475" t="n">
        <v>2747</v>
      </c>
      <c r="K189" s="439" t="n">
        <v>-98.1</v>
      </c>
    </row>
    <row r="190" s="23" customFormat="true" ht="12.75" hidden="false" customHeight="false" outlineLevel="0" collapsed="false">
      <c r="A190" s="462" t="s">
        <v>702</v>
      </c>
      <c r="B190" s="474" t="n">
        <v>528</v>
      </c>
      <c r="C190" s="472"/>
      <c r="D190" s="473" t="s">
        <v>703</v>
      </c>
      <c r="E190" s="475" t="n">
        <v>38818</v>
      </c>
      <c r="F190" s="475" t="n">
        <v>606845</v>
      </c>
      <c r="G190" s="439" t="n">
        <v>472.2</v>
      </c>
      <c r="H190" s="439"/>
      <c r="I190" s="475" t="n">
        <v>54844</v>
      </c>
      <c r="J190" s="475" t="n">
        <v>892392</v>
      </c>
      <c r="K190" s="439" t="n">
        <v>83.6</v>
      </c>
    </row>
    <row r="191" s="23" customFormat="true" ht="12.75" hidden="false" customHeight="false" outlineLevel="0" collapsed="false">
      <c r="A191" s="462" t="s">
        <v>707</v>
      </c>
      <c r="B191" s="474" t="n">
        <v>529</v>
      </c>
      <c r="C191" s="472"/>
      <c r="D191" s="473" t="s">
        <v>708</v>
      </c>
      <c r="E191" s="475" t="s">
        <v>19</v>
      </c>
      <c r="F191" s="475" t="s">
        <v>19</v>
      </c>
      <c r="G191" s="439" t="s">
        <v>19</v>
      </c>
      <c r="H191" s="439"/>
      <c r="I191" s="475" t="s">
        <v>19</v>
      </c>
      <c r="J191" s="475" t="s">
        <v>19</v>
      </c>
      <c r="K191" s="439" t="s">
        <v>19</v>
      </c>
    </row>
    <row r="192" s="17" customFormat="true" ht="21" hidden="false" customHeight="true" outlineLevel="0" collapsed="false">
      <c r="A192" s="476"/>
      <c r="B192" s="477"/>
      <c r="C192" s="295" t="s">
        <v>1257</v>
      </c>
      <c r="D192" s="286"/>
      <c r="E192" s="151" t="n">
        <v>62271842</v>
      </c>
      <c r="F192" s="151" t="n">
        <v>338404111</v>
      </c>
      <c r="G192" s="433" t="n">
        <v>7.7</v>
      </c>
      <c r="H192" s="433"/>
      <c r="I192" s="151" t="n">
        <v>123220368</v>
      </c>
      <c r="J192" s="151" t="n">
        <v>690936929</v>
      </c>
      <c r="K192" s="433" t="n">
        <v>9.7</v>
      </c>
    </row>
    <row r="193" s="23" customFormat="true" ht="21" hidden="false" customHeight="true" outlineLevel="0" collapsed="false">
      <c r="A193" s="462" t="s">
        <v>475</v>
      </c>
      <c r="B193" s="474" t="n">
        <v>76</v>
      </c>
      <c r="C193" s="472"/>
      <c r="D193" s="473" t="s">
        <v>476</v>
      </c>
      <c r="E193" s="475" t="n">
        <v>1050</v>
      </c>
      <c r="F193" s="475" t="n">
        <v>41183</v>
      </c>
      <c r="G193" s="439" t="n">
        <v>143.5</v>
      </c>
      <c r="H193" s="439"/>
      <c r="I193" s="475" t="n">
        <v>1175</v>
      </c>
      <c r="J193" s="475" t="n">
        <v>52054</v>
      </c>
      <c r="K193" s="439" t="n">
        <v>13.9</v>
      </c>
    </row>
    <row r="194" s="23" customFormat="true" ht="12.75" hidden="false" customHeight="false" outlineLevel="0" collapsed="false">
      <c r="A194" s="462" t="s">
        <v>481</v>
      </c>
      <c r="B194" s="474" t="n">
        <v>77</v>
      </c>
      <c r="C194" s="472"/>
      <c r="D194" s="473" t="s">
        <v>482</v>
      </c>
      <c r="E194" s="475" t="s">
        <v>19</v>
      </c>
      <c r="F194" s="475" t="s">
        <v>19</v>
      </c>
      <c r="G194" s="439" t="n">
        <v>-100</v>
      </c>
      <c r="H194" s="439"/>
      <c r="I194" s="475" t="n">
        <v>2</v>
      </c>
      <c r="J194" s="475" t="n">
        <v>1106</v>
      </c>
      <c r="K194" s="439" t="n">
        <v>-98.6</v>
      </c>
    </row>
    <row r="195" s="23" customFormat="true" ht="12.75" hidden="false" customHeight="false" outlineLevel="0" collapsed="false">
      <c r="A195" s="462" t="s">
        <v>487</v>
      </c>
      <c r="B195" s="474" t="n">
        <v>78</v>
      </c>
      <c r="C195" s="472"/>
      <c r="D195" s="473" t="s">
        <v>488</v>
      </c>
      <c r="E195" s="475" t="n">
        <v>13</v>
      </c>
      <c r="F195" s="475" t="n">
        <v>6784</v>
      </c>
      <c r="G195" s="439" t="n">
        <v>-93.6</v>
      </c>
      <c r="H195" s="439"/>
      <c r="I195" s="475" t="n">
        <v>37</v>
      </c>
      <c r="J195" s="475" t="n">
        <v>15551</v>
      </c>
      <c r="K195" s="439" t="n">
        <v>-86.3</v>
      </c>
    </row>
    <row r="196" customFormat="false" ht="12.75" hidden="false" customHeight="false" outlineLevel="0" collapsed="false">
      <c r="A196" s="462" t="s">
        <v>493</v>
      </c>
      <c r="B196" s="474" t="n">
        <v>79</v>
      </c>
      <c r="C196" s="472"/>
      <c r="D196" s="473" t="s">
        <v>494</v>
      </c>
      <c r="E196" s="475" t="n">
        <v>42799</v>
      </c>
      <c r="F196" s="475" t="n">
        <v>67330</v>
      </c>
      <c r="G196" s="439" t="n">
        <v>-82.9</v>
      </c>
      <c r="H196" s="439"/>
      <c r="I196" s="475" t="n">
        <v>65045</v>
      </c>
      <c r="J196" s="475" t="n">
        <v>114765</v>
      </c>
      <c r="K196" s="439" t="n">
        <v>-88.7</v>
      </c>
    </row>
    <row r="197" customFormat="false" ht="12.75" hidden="false" customHeight="false" outlineLevel="0" collapsed="false">
      <c r="A197" s="462" t="s">
        <v>499</v>
      </c>
      <c r="B197" s="474" t="n">
        <v>80</v>
      </c>
      <c r="C197" s="472"/>
      <c r="D197" s="473" t="s">
        <v>500</v>
      </c>
      <c r="E197" s="475" t="n">
        <v>26</v>
      </c>
      <c r="F197" s="475" t="n">
        <v>3017</v>
      </c>
      <c r="G197" s="439" t="n">
        <v>757.1</v>
      </c>
      <c r="H197" s="439"/>
      <c r="I197" s="475" t="n">
        <v>31</v>
      </c>
      <c r="J197" s="475" t="n">
        <v>4009</v>
      </c>
      <c r="K197" s="439" t="n">
        <v>236.3</v>
      </c>
    </row>
    <row r="198" customFormat="false" ht="12.75" hidden="false" customHeight="false" outlineLevel="0" collapsed="false">
      <c r="A198" s="462" t="s">
        <v>505</v>
      </c>
      <c r="B198" s="474" t="n">
        <v>81</v>
      </c>
      <c r="C198" s="472"/>
      <c r="D198" s="473" t="s">
        <v>506</v>
      </c>
      <c r="E198" s="475" t="n">
        <v>86570</v>
      </c>
      <c r="F198" s="475" t="n">
        <v>134522</v>
      </c>
      <c r="G198" s="439" t="n">
        <v>202.3</v>
      </c>
      <c r="H198" s="439"/>
      <c r="I198" s="475" t="n">
        <v>156043</v>
      </c>
      <c r="J198" s="475" t="n">
        <v>276273</v>
      </c>
      <c r="K198" s="439" t="n">
        <v>-22.5</v>
      </c>
    </row>
    <row r="199" customFormat="false" ht="12.75" hidden="false" customHeight="false" outlineLevel="0" collapsed="false">
      <c r="A199" s="462" t="s">
        <v>511</v>
      </c>
      <c r="B199" s="474" t="n">
        <v>82</v>
      </c>
      <c r="C199" s="472"/>
      <c r="D199" s="473" t="s">
        <v>512</v>
      </c>
      <c r="E199" s="475" t="s">
        <v>19</v>
      </c>
      <c r="F199" s="475" t="s">
        <v>19</v>
      </c>
      <c r="G199" s="439" t="n">
        <v>-100</v>
      </c>
      <c r="H199" s="439"/>
      <c r="I199" s="475" t="n">
        <v>11569</v>
      </c>
      <c r="J199" s="475" t="n">
        <v>16859</v>
      </c>
      <c r="K199" s="439" t="n">
        <v>-93.1</v>
      </c>
      <c r="L199" s="17"/>
    </row>
    <row r="200" customFormat="false" ht="12.75" hidden="false" customHeight="false" outlineLevel="0" collapsed="false">
      <c r="A200" s="462" t="s">
        <v>517</v>
      </c>
      <c r="B200" s="474" t="n">
        <v>83</v>
      </c>
      <c r="C200" s="472"/>
      <c r="D200" s="473" t="s">
        <v>518</v>
      </c>
      <c r="E200" s="475" t="n">
        <v>19940</v>
      </c>
      <c r="F200" s="475" t="n">
        <v>61693</v>
      </c>
      <c r="G200" s="439" t="n">
        <v>885.4</v>
      </c>
      <c r="H200" s="439"/>
      <c r="I200" s="475" t="n">
        <v>99760</v>
      </c>
      <c r="J200" s="475" t="n">
        <v>400710</v>
      </c>
      <c r="K200" s="439" t="n">
        <v>225.6</v>
      </c>
    </row>
    <row r="201" customFormat="false" ht="12.75" hidden="false" customHeight="false" outlineLevel="0" collapsed="false">
      <c r="A201" s="462" t="s">
        <v>718</v>
      </c>
      <c r="B201" s="474" t="n">
        <v>604</v>
      </c>
      <c r="C201" s="472"/>
      <c r="D201" s="473" t="s">
        <v>719</v>
      </c>
      <c r="E201" s="475" t="n">
        <v>25</v>
      </c>
      <c r="F201" s="475" t="n">
        <v>5965</v>
      </c>
      <c r="G201" s="439" t="n">
        <v>238.3</v>
      </c>
      <c r="H201" s="439"/>
      <c r="I201" s="475" t="n">
        <v>100</v>
      </c>
      <c r="J201" s="475" t="n">
        <v>15967</v>
      </c>
      <c r="K201" s="439" t="n">
        <v>685</v>
      </c>
    </row>
    <row r="202" customFormat="false" ht="12.75" hidden="false" customHeight="false" outlineLevel="0" collapsed="false">
      <c r="A202" s="462" t="s">
        <v>723</v>
      </c>
      <c r="B202" s="474" t="n">
        <v>608</v>
      </c>
      <c r="C202" s="472"/>
      <c r="D202" s="473" t="s">
        <v>724</v>
      </c>
      <c r="E202" s="475" t="s">
        <v>19</v>
      </c>
      <c r="F202" s="475" t="s">
        <v>19</v>
      </c>
      <c r="G202" s="439" t="s">
        <v>19</v>
      </c>
      <c r="H202" s="439"/>
      <c r="I202" s="475" t="s">
        <v>19</v>
      </c>
      <c r="J202" s="475" t="s">
        <v>19</v>
      </c>
      <c r="K202" s="439" t="n">
        <v>-100</v>
      </c>
    </row>
    <row r="203" customFormat="false" ht="12.75" hidden="false" customHeight="false" outlineLevel="0" collapsed="false">
      <c r="A203" s="462" t="s">
        <v>729</v>
      </c>
      <c r="B203" s="474" t="n">
        <v>612</v>
      </c>
      <c r="C203" s="472"/>
      <c r="D203" s="473" t="s">
        <v>730</v>
      </c>
      <c r="E203" s="475" t="n">
        <v>39</v>
      </c>
      <c r="F203" s="475" t="n">
        <v>1529</v>
      </c>
      <c r="G203" s="439" t="s">
        <v>27</v>
      </c>
      <c r="H203" s="439"/>
      <c r="I203" s="475" t="n">
        <v>39</v>
      </c>
      <c r="J203" s="475" t="n">
        <v>1529</v>
      </c>
      <c r="K203" s="439" t="n">
        <v>111.5</v>
      </c>
    </row>
    <row r="204" customFormat="false" ht="12.75" hidden="false" customHeight="false" outlineLevel="0" collapsed="false">
      <c r="A204" s="462" t="s">
        <v>733</v>
      </c>
      <c r="B204" s="474" t="n">
        <v>616</v>
      </c>
      <c r="C204" s="472"/>
      <c r="D204" s="473" t="s">
        <v>734</v>
      </c>
      <c r="E204" s="475" t="n">
        <v>28</v>
      </c>
      <c r="F204" s="475" t="n">
        <v>65150</v>
      </c>
      <c r="G204" s="439" t="n">
        <v>512.8</v>
      </c>
      <c r="H204" s="439"/>
      <c r="I204" s="475" t="n">
        <v>3675</v>
      </c>
      <c r="J204" s="475" t="n">
        <v>101798</v>
      </c>
      <c r="K204" s="439" t="n">
        <v>74.6</v>
      </c>
    </row>
    <row r="205" customFormat="false" ht="12.75" hidden="false" customHeight="false" outlineLevel="0" collapsed="false">
      <c r="A205" s="462" t="s">
        <v>233</v>
      </c>
      <c r="B205" s="474" t="n">
        <v>624</v>
      </c>
      <c r="C205" s="472"/>
      <c r="D205" s="473" t="s">
        <v>234</v>
      </c>
      <c r="E205" s="475" t="n">
        <v>142717</v>
      </c>
      <c r="F205" s="475" t="n">
        <v>1719849</v>
      </c>
      <c r="G205" s="439" t="n">
        <v>-22.6</v>
      </c>
      <c r="H205" s="439"/>
      <c r="I205" s="475" t="n">
        <v>280434</v>
      </c>
      <c r="J205" s="475" t="n">
        <v>3716170</v>
      </c>
      <c r="K205" s="439" t="n">
        <v>-35.3</v>
      </c>
    </row>
    <row r="206" customFormat="false" ht="12.75" hidden="false" customHeight="false" outlineLevel="0" collapsed="false">
      <c r="A206" s="462" t="s">
        <v>239</v>
      </c>
      <c r="B206" s="474" t="n">
        <v>625</v>
      </c>
      <c r="C206" s="472"/>
      <c r="D206" s="473" t="s">
        <v>1258</v>
      </c>
      <c r="E206" s="475" t="n">
        <v>20</v>
      </c>
      <c r="F206" s="475" t="n">
        <v>795</v>
      </c>
      <c r="G206" s="439" t="n">
        <v>253.3</v>
      </c>
      <c r="H206" s="439"/>
      <c r="I206" s="475" t="n">
        <v>23</v>
      </c>
      <c r="J206" s="475" t="n">
        <v>10909</v>
      </c>
      <c r="K206" s="439" t="s">
        <v>27</v>
      </c>
    </row>
    <row r="207" customFormat="false" ht="12.75" hidden="false" customHeight="false" outlineLevel="0" collapsed="false">
      <c r="A207" s="462" t="s">
        <v>249</v>
      </c>
      <c r="B207" s="474" t="n">
        <v>626</v>
      </c>
      <c r="C207" s="472"/>
      <c r="D207" s="473" t="s">
        <v>1259</v>
      </c>
      <c r="E207" s="475" t="s">
        <v>19</v>
      </c>
      <c r="F207" s="475" t="s">
        <v>19</v>
      </c>
      <c r="G207" s="439" t="s">
        <v>19</v>
      </c>
      <c r="H207" s="439"/>
      <c r="I207" s="475" t="s">
        <v>19</v>
      </c>
      <c r="J207" s="475" t="s">
        <v>19</v>
      </c>
      <c r="K207" s="439" t="s">
        <v>19</v>
      </c>
    </row>
    <row r="208" customFormat="false" ht="12.75" hidden="false" customHeight="false" outlineLevel="0" collapsed="false">
      <c r="A208" s="462" t="s">
        <v>255</v>
      </c>
      <c r="B208" s="474" t="n">
        <v>628</v>
      </c>
      <c r="C208" s="472"/>
      <c r="D208" s="473" t="s">
        <v>256</v>
      </c>
      <c r="E208" s="475" t="n">
        <v>29</v>
      </c>
      <c r="F208" s="475" t="n">
        <v>314</v>
      </c>
      <c r="G208" s="439" t="n">
        <v>-98.7</v>
      </c>
      <c r="H208" s="439"/>
      <c r="I208" s="475" t="n">
        <v>806</v>
      </c>
      <c r="J208" s="475" t="n">
        <v>249031</v>
      </c>
      <c r="K208" s="439" t="n">
        <v>910</v>
      </c>
    </row>
    <row r="209" customFormat="false" ht="12.75" hidden="false" customHeight="false" outlineLevel="0" collapsed="false">
      <c r="A209" s="462" t="s">
        <v>261</v>
      </c>
      <c r="B209" s="474" t="n">
        <v>632</v>
      </c>
      <c r="C209" s="472"/>
      <c r="D209" s="473" t="s">
        <v>262</v>
      </c>
      <c r="E209" s="475" t="n">
        <v>2377771</v>
      </c>
      <c r="F209" s="475" t="n">
        <v>3073286</v>
      </c>
      <c r="G209" s="439" t="n">
        <v>-17.1</v>
      </c>
      <c r="H209" s="439"/>
      <c r="I209" s="475" t="n">
        <v>5532952</v>
      </c>
      <c r="J209" s="475" t="n">
        <v>6863408</v>
      </c>
      <c r="K209" s="439" t="n">
        <v>-1.5</v>
      </c>
    </row>
    <row r="210" customFormat="false" ht="12.75" hidden="false" customHeight="false" outlineLevel="0" collapsed="false">
      <c r="A210" s="462" t="s">
        <v>267</v>
      </c>
      <c r="B210" s="474" t="n">
        <v>636</v>
      </c>
      <c r="C210" s="472"/>
      <c r="D210" s="473" t="s">
        <v>268</v>
      </c>
      <c r="E210" s="475" t="n">
        <v>173828</v>
      </c>
      <c r="F210" s="475" t="n">
        <v>221938</v>
      </c>
      <c r="G210" s="439" t="n">
        <v>142.3</v>
      </c>
      <c r="H210" s="439"/>
      <c r="I210" s="475" t="n">
        <v>325349</v>
      </c>
      <c r="J210" s="475" t="n">
        <v>410128</v>
      </c>
      <c r="K210" s="439" t="n">
        <v>42.7</v>
      </c>
    </row>
    <row r="211" customFormat="false" ht="12.75" hidden="false" customHeight="false" outlineLevel="0" collapsed="false">
      <c r="A211" s="462" t="s">
        <v>272</v>
      </c>
      <c r="B211" s="474" t="n">
        <v>640</v>
      </c>
      <c r="C211" s="472"/>
      <c r="D211" s="473" t="s">
        <v>273</v>
      </c>
      <c r="E211" s="475" t="n">
        <v>2004182</v>
      </c>
      <c r="F211" s="475" t="n">
        <v>3219725</v>
      </c>
      <c r="G211" s="439" t="n">
        <v>-31.8</v>
      </c>
      <c r="H211" s="439"/>
      <c r="I211" s="475" t="n">
        <v>4464734</v>
      </c>
      <c r="J211" s="475" t="n">
        <v>7227703</v>
      </c>
      <c r="K211" s="439" t="n">
        <v>-19.2</v>
      </c>
    </row>
    <row r="212" customFormat="false" ht="12.75" hidden="false" customHeight="false" outlineLevel="0" collapsed="false">
      <c r="A212" s="462" t="s">
        <v>278</v>
      </c>
      <c r="B212" s="474" t="n">
        <v>644</v>
      </c>
      <c r="C212" s="472"/>
      <c r="D212" s="473" t="s">
        <v>279</v>
      </c>
      <c r="E212" s="475" t="n">
        <v>14</v>
      </c>
      <c r="F212" s="475" t="n">
        <v>11553</v>
      </c>
      <c r="G212" s="439" t="n">
        <v>41.1</v>
      </c>
      <c r="H212" s="439"/>
      <c r="I212" s="475" t="n">
        <v>99309</v>
      </c>
      <c r="J212" s="475" t="n">
        <v>174364</v>
      </c>
      <c r="K212" s="439" t="n">
        <v>976.3</v>
      </c>
    </row>
    <row r="213" customFormat="false" ht="12.75" hidden="false" customHeight="false" outlineLevel="0" collapsed="false">
      <c r="A213" s="462" t="s">
        <v>284</v>
      </c>
      <c r="B213" s="474" t="n">
        <v>647</v>
      </c>
      <c r="C213" s="472"/>
      <c r="D213" s="473" t="s">
        <v>741</v>
      </c>
      <c r="E213" s="475" t="n">
        <v>1817906</v>
      </c>
      <c r="F213" s="475" t="n">
        <v>3190203</v>
      </c>
      <c r="G213" s="439" t="n">
        <v>-1</v>
      </c>
      <c r="H213" s="439"/>
      <c r="I213" s="475" t="n">
        <v>3612208</v>
      </c>
      <c r="J213" s="475" t="n">
        <v>6369884</v>
      </c>
      <c r="K213" s="439" t="n">
        <v>-11.4</v>
      </c>
    </row>
    <row r="214" customFormat="false" ht="12.75" hidden="false" customHeight="false" outlineLevel="0" collapsed="false">
      <c r="A214" s="462" t="s">
        <v>295</v>
      </c>
      <c r="B214" s="474" t="n">
        <v>649</v>
      </c>
      <c r="C214" s="472"/>
      <c r="D214" s="473" t="s">
        <v>296</v>
      </c>
      <c r="E214" s="475" t="n">
        <v>9016</v>
      </c>
      <c r="F214" s="475" t="n">
        <v>9169</v>
      </c>
      <c r="G214" s="439" t="n">
        <v>715.7</v>
      </c>
      <c r="H214" s="439"/>
      <c r="I214" s="475" t="n">
        <v>9028</v>
      </c>
      <c r="J214" s="475" t="n">
        <v>9530</v>
      </c>
      <c r="K214" s="439" t="n">
        <v>-73.1</v>
      </c>
    </row>
    <row r="215" customFormat="false" ht="12.75" hidden="false" customHeight="false" outlineLevel="0" collapsed="false">
      <c r="A215" s="462" t="s">
        <v>301</v>
      </c>
      <c r="B215" s="474" t="n">
        <v>653</v>
      </c>
      <c r="C215" s="472"/>
      <c r="D215" s="473" t="s">
        <v>302</v>
      </c>
      <c r="E215" s="475" t="s">
        <v>19</v>
      </c>
      <c r="F215" s="475" t="s">
        <v>19</v>
      </c>
      <c r="G215" s="439" t="s">
        <v>19</v>
      </c>
      <c r="H215" s="439"/>
      <c r="I215" s="475" t="s">
        <v>19</v>
      </c>
      <c r="J215" s="475" t="s">
        <v>19</v>
      </c>
      <c r="K215" s="439" t="s">
        <v>19</v>
      </c>
    </row>
    <row r="216" customFormat="false" ht="12.75" hidden="false" customHeight="false" outlineLevel="0" collapsed="false">
      <c r="A216" s="462" t="s">
        <v>307</v>
      </c>
      <c r="B216" s="474" t="n">
        <v>660</v>
      </c>
      <c r="C216" s="472"/>
      <c r="D216" s="473" t="s">
        <v>308</v>
      </c>
      <c r="E216" s="475" t="n">
        <v>6000</v>
      </c>
      <c r="F216" s="475" t="n">
        <v>2404</v>
      </c>
      <c r="G216" s="439" t="s">
        <v>27</v>
      </c>
      <c r="H216" s="439"/>
      <c r="I216" s="475" t="n">
        <v>6000</v>
      </c>
      <c r="J216" s="475" t="n">
        <v>2404</v>
      </c>
      <c r="K216" s="439" t="n">
        <v>992.7</v>
      </c>
    </row>
    <row r="217" customFormat="false" ht="12.75" hidden="false" customHeight="false" outlineLevel="0" collapsed="false">
      <c r="A217" s="462" t="s">
        <v>313</v>
      </c>
      <c r="B217" s="474" t="n">
        <v>662</v>
      </c>
      <c r="C217" s="472"/>
      <c r="D217" s="473" t="s">
        <v>314</v>
      </c>
      <c r="E217" s="475" t="n">
        <v>169313</v>
      </c>
      <c r="F217" s="475" t="n">
        <v>452931</v>
      </c>
      <c r="G217" s="439" t="n">
        <v>-33.9</v>
      </c>
      <c r="H217" s="439"/>
      <c r="I217" s="475" t="n">
        <v>240070</v>
      </c>
      <c r="J217" s="475" t="n">
        <v>720685</v>
      </c>
      <c r="K217" s="439" t="n">
        <v>-53.6</v>
      </c>
    </row>
    <row r="218" customFormat="false" ht="12.75" hidden="false" customHeight="false" outlineLevel="0" collapsed="false">
      <c r="A218" s="462" t="s">
        <v>319</v>
      </c>
      <c r="B218" s="474" t="n">
        <v>664</v>
      </c>
      <c r="C218" s="472"/>
      <c r="D218" s="473" t="s">
        <v>320</v>
      </c>
      <c r="E218" s="475" t="n">
        <v>2004273</v>
      </c>
      <c r="F218" s="475" t="n">
        <v>9028855</v>
      </c>
      <c r="G218" s="439" t="n">
        <v>12.2</v>
      </c>
      <c r="H218" s="439"/>
      <c r="I218" s="475" t="n">
        <v>3932785</v>
      </c>
      <c r="J218" s="475" t="n">
        <v>17222514</v>
      </c>
      <c r="K218" s="439" t="n">
        <v>5.4</v>
      </c>
    </row>
    <row r="219" customFormat="false" ht="12.75" hidden="false" customHeight="false" outlineLevel="0" collapsed="false">
      <c r="A219" s="462" t="s">
        <v>325</v>
      </c>
      <c r="B219" s="474" t="n">
        <v>666</v>
      </c>
      <c r="C219" s="472"/>
      <c r="D219" s="473" t="s">
        <v>326</v>
      </c>
      <c r="E219" s="475" t="n">
        <v>104438</v>
      </c>
      <c r="F219" s="475" t="n">
        <v>746457</v>
      </c>
      <c r="G219" s="439" t="n">
        <v>-43.6</v>
      </c>
      <c r="H219" s="439"/>
      <c r="I219" s="475" t="n">
        <v>241664</v>
      </c>
      <c r="J219" s="475" t="n">
        <v>2692085</v>
      </c>
      <c r="K219" s="439" t="n">
        <v>-11.9</v>
      </c>
    </row>
    <row r="220" customFormat="false" ht="12.75" hidden="false" customHeight="false" outlineLevel="0" collapsed="false">
      <c r="A220" s="462" t="s">
        <v>331</v>
      </c>
      <c r="B220" s="474" t="n">
        <v>667</v>
      </c>
      <c r="C220" s="472"/>
      <c r="D220" s="473" t="s">
        <v>332</v>
      </c>
      <c r="E220" s="475" t="s">
        <v>19</v>
      </c>
      <c r="F220" s="475" t="s">
        <v>19</v>
      </c>
      <c r="G220" s="439" t="s">
        <v>19</v>
      </c>
      <c r="H220" s="439"/>
      <c r="I220" s="475" t="n">
        <v>2</v>
      </c>
      <c r="J220" s="475" t="n">
        <v>680</v>
      </c>
      <c r="K220" s="439" t="s">
        <v>27</v>
      </c>
    </row>
    <row r="221" customFormat="false" ht="12.75" hidden="false" customHeight="false" outlineLevel="0" collapsed="false">
      <c r="A221" s="462" t="s">
        <v>336</v>
      </c>
      <c r="B221" s="474" t="n">
        <v>669</v>
      </c>
      <c r="C221" s="472"/>
      <c r="D221" s="473" t="s">
        <v>337</v>
      </c>
      <c r="E221" s="475" t="n">
        <v>149602</v>
      </c>
      <c r="F221" s="475" t="n">
        <v>1594127</v>
      </c>
      <c r="G221" s="439" t="n">
        <v>49.7</v>
      </c>
      <c r="H221" s="439"/>
      <c r="I221" s="475" t="n">
        <v>171608</v>
      </c>
      <c r="J221" s="475" t="n">
        <v>2843672</v>
      </c>
      <c r="K221" s="439" t="n">
        <v>40.2</v>
      </c>
    </row>
    <row r="222" customFormat="false" ht="12.75" hidden="false" customHeight="false" outlineLevel="0" collapsed="false">
      <c r="A222" s="462" t="s">
        <v>342</v>
      </c>
      <c r="B222" s="474" t="n">
        <v>672</v>
      </c>
      <c r="C222" s="472"/>
      <c r="D222" s="473" t="s">
        <v>343</v>
      </c>
      <c r="E222" s="475" t="n">
        <v>4640</v>
      </c>
      <c r="F222" s="475" t="n">
        <v>87097</v>
      </c>
      <c r="G222" s="439" t="n">
        <v>46.9</v>
      </c>
      <c r="H222" s="439"/>
      <c r="I222" s="475" t="n">
        <v>8851</v>
      </c>
      <c r="J222" s="475" t="n">
        <v>147555</v>
      </c>
      <c r="K222" s="439" t="n">
        <v>94.5</v>
      </c>
    </row>
    <row r="223" customFormat="false" ht="12.75" hidden="false" customHeight="false" outlineLevel="0" collapsed="false">
      <c r="A223" s="462" t="s">
        <v>348</v>
      </c>
      <c r="B223" s="474" t="n">
        <v>675</v>
      </c>
      <c r="C223" s="472"/>
      <c r="D223" s="473" t="s">
        <v>349</v>
      </c>
      <c r="E223" s="475" t="s">
        <v>19</v>
      </c>
      <c r="F223" s="475" t="s">
        <v>19</v>
      </c>
      <c r="G223" s="439" t="s">
        <v>19</v>
      </c>
      <c r="H223" s="439"/>
      <c r="I223" s="475" t="s">
        <v>19</v>
      </c>
      <c r="J223" s="475" t="s">
        <v>19</v>
      </c>
      <c r="K223" s="439" t="s">
        <v>19</v>
      </c>
    </row>
    <row r="224" customFormat="false" ht="14.25" hidden="false" customHeight="true" outlineLevel="0" collapsed="false">
      <c r="A224" s="478" t="s">
        <v>1273</v>
      </c>
      <c r="B224" s="478"/>
      <c r="C224" s="478"/>
      <c r="D224" s="478"/>
      <c r="E224" s="478"/>
      <c r="F224" s="478"/>
      <c r="G224" s="478"/>
      <c r="H224" s="478"/>
      <c r="I224" s="478"/>
      <c r="J224" s="478"/>
      <c r="K224" s="478"/>
      <c r="L224" s="478"/>
    </row>
    <row r="225" customFormat="false" ht="12.75" hidden="false" customHeight="false" outlineLevel="0" collapsed="false">
      <c r="D225" s="462"/>
      <c r="E225" s="463"/>
      <c r="F225" s="464"/>
      <c r="I225" s="479"/>
      <c r="J225" s="480"/>
      <c r="K225" s="481"/>
    </row>
    <row r="226" customFormat="false" ht="17.25" hidden="false" customHeight="true" outlineLevel="0" collapsed="false">
      <c r="A226" s="468" t="s">
        <v>1238</v>
      </c>
      <c r="B226" s="468"/>
      <c r="C226" s="421" t="s">
        <v>1239</v>
      </c>
      <c r="D226" s="421"/>
      <c r="E226" s="422" t="s">
        <v>822</v>
      </c>
      <c r="F226" s="422"/>
      <c r="G226" s="422"/>
      <c r="H226" s="422"/>
      <c r="I226" s="321" t="s">
        <v>983</v>
      </c>
      <c r="J226" s="321"/>
      <c r="K226" s="321"/>
      <c r="L226" s="321"/>
    </row>
    <row r="227" customFormat="false" ht="16.5" hidden="false" customHeight="true" outlineLevel="0" collapsed="false">
      <c r="A227" s="468"/>
      <c r="B227" s="468"/>
      <c r="C227" s="421"/>
      <c r="D227" s="421"/>
      <c r="E227" s="469" t="s">
        <v>984</v>
      </c>
      <c r="F227" s="423" t="s">
        <v>985</v>
      </c>
      <c r="G227" s="423"/>
      <c r="H227" s="423"/>
      <c r="I227" s="424" t="s">
        <v>984</v>
      </c>
      <c r="J227" s="470" t="s">
        <v>985</v>
      </c>
      <c r="K227" s="470"/>
      <c r="L227" s="470"/>
    </row>
    <row r="228" customFormat="false" ht="12.75" hidden="false" customHeight="true" outlineLevel="0" collapsed="false">
      <c r="A228" s="468"/>
      <c r="B228" s="468"/>
      <c r="C228" s="421"/>
      <c r="D228" s="421"/>
      <c r="E228" s="426" t="s">
        <v>1023</v>
      </c>
      <c r="F228" s="427" t="s">
        <v>828</v>
      </c>
      <c r="G228" s="427" t="s">
        <v>987</v>
      </c>
      <c r="H228" s="427"/>
      <c r="I228" s="427" t="s">
        <v>1023</v>
      </c>
      <c r="J228" s="427" t="s">
        <v>828</v>
      </c>
      <c r="K228" s="429" t="s">
        <v>1025</v>
      </c>
      <c r="L228" s="429"/>
    </row>
    <row r="229" customFormat="false" ht="12.75" hidden="false" customHeight="true" outlineLevel="0" collapsed="false">
      <c r="A229" s="468"/>
      <c r="B229" s="468"/>
      <c r="C229" s="421"/>
      <c r="D229" s="421"/>
      <c r="E229" s="426"/>
      <c r="F229" s="427"/>
      <c r="G229" s="427"/>
      <c r="H229" s="427"/>
      <c r="I229" s="427"/>
      <c r="J229" s="427"/>
      <c r="K229" s="429"/>
      <c r="L229" s="429"/>
    </row>
    <row r="230" customFormat="false" ht="12.75" hidden="false" customHeight="true" outlineLevel="0" collapsed="false">
      <c r="A230" s="468"/>
      <c r="B230" s="468"/>
      <c r="C230" s="421"/>
      <c r="D230" s="421"/>
      <c r="E230" s="426"/>
      <c r="F230" s="427"/>
      <c r="G230" s="427"/>
      <c r="H230" s="427"/>
      <c r="I230" s="427"/>
      <c r="J230" s="427"/>
      <c r="K230" s="429"/>
      <c r="L230" s="429"/>
    </row>
    <row r="231" customFormat="false" ht="28.5" hidden="false" customHeight="true" outlineLevel="0" collapsed="false">
      <c r="A231" s="468"/>
      <c r="B231" s="468"/>
      <c r="C231" s="421"/>
      <c r="D231" s="421"/>
      <c r="E231" s="426"/>
      <c r="F231" s="427"/>
      <c r="G231" s="427"/>
      <c r="H231" s="427"/>
      <c r="I231" s="427"/>
      <c r="J231" s="427"/>
      <c r="K231" s="429"/>
      <c r="L231" s="429"/>
    </row>
    <row r="232" customFormat="false" ht="12.75" hidden="false" customHeight="false" outlineLevel="0" collapsed="false">
      <c r="A232" s="462"/>
      <c r="B232" s="471"/>
      <c r="C232" s="472"/>
      <c r="D232" s="489"/>
      <c r="E232" s="463"/>
      <c r="F232" s="464"/>
      <c r="I232" s="463"/>
      <c r="J232" s="464"/>
    </row>
    <row r="233" customFormat="false" ht="12.75" hidden="false" customHeight="false" outlineLevel="0" collapsed="false">
      <c r="B233" s="484"/>
      <c r="C233" s="40" t="s">
        <v>1260</v>
      </c>
      <c r="D233" s="489"/>
    </row>
    <row r="234" customFormat="false" ht="12.75" hidden="false" customHeight="false" outlineLevel="0" collapsed="false">
      <c r="A234" s="462"/>
      <c r="B234" s="482"/>
      <c r="C234" s="472"/>
      <c r="D234" s="489"/>
    </row>
    <row r="235" customFormat="false" ht="12.75" hidden="false" customHeight="true" outlineLevel="0" collapsed="false">
      <c r="A235" s="462" t="s">
        <v>354</v>
      </c>
      <c r="B235" s="474" t="n">
        <v>676</v>
      </c>
      <c r="C235" s="472"/>
      <c r="D235" s="473" t="s">
        <v>355</v>
      </c>
      <c r="E235" s="475" t="n">
        <v>1102</v>
      </c>
      <c r="F235" s="475" t="n">
        <v>43380</v>
      </c>
      <c r="G235" s="439" t="s">
        <v>27</v>
      </c>
      <c r="H235" s="439"/>
      <c r="I235" s="475" t="n">
        <v>4626</v>
      </c>
      <c r="J235" s="475" t="n">
        <v>163804</v>
      </c>
      <c r="K235" s="439" t="n">
        <v>501.9</v>
      </c>
    </row>
    <row r="236" customFormat="false" ht="12.75" hidden="false" customHeight="true" outlineLevel="0" collapsed="false">
      <c r="A236" s="462" t="s">
        <v>360</v>
      </c>
      <c r="B236" s="474" t="n">
        <v>680</v>
      </c>
      <c r="C236" s="472"/>
      <c r="D236" s="473" t="s">
        <v>361</v>
      </c>
      <c r="E236" s="475" t="n">
        <v>1375393</v>
      </c>
      <c r="F236" s="475" t="n">
        <v>6806647</v>
      </c>
      <c r="G236" s="439" t="n">
        <v>-20.5</v>
      </c>
      <c r="H236" s="439"/>
      <c r="I236" s="475" t="n">
        <v>2414617</v>
      </c>
      <c r="J236" s="475" t="n">
        <v>13991621</v>
      </c>
      <c r="K236" s="439" t="n">
        <v>-15.3</v>
      </c>
    </row>
    <row r="237" customFormat="false" ht="12.75" hidden="false" customHeight="false" outlineLevel="0" collapsed="false">
      <c r="A237" s="314" t="s">
        <v>366</v>
      </c>
      <c r="B237" s="490" t="n">
        <v>684</v>
      </c>
      <c r="C237" s="291"/>
      <c r="D237" s="123" t="s">
        <v>367</v>
      </c>
      <c r="E237" s="124" t="n">
        <v>2</v>
      </c>
      <c r="F237" s="124" t="n">
        <v>125</v>
      </c>
      <c r="G237" s="437" t="n">
        <v>0.8</v>
      </c>
      <c r="H237" s="231"/>
      <c r="I237" s="124" t="n">
        <v>70</v>
      </c>
      <c r="J237" s="124" t="n">
        <v>615</v>
      </c>
      <c r="K237" s="437" t="n">
        <v>-96.7</v>
      </c>
      <c r="L237" s="0"/>
    </row>
    <row r="238" customFormat="false" ht="12.75" hidden="false" customHeight="false" outlineLevel="0" collapsed="false">
      <c r="A238" s="314" t="s">
        <v>372</v>
      </c>
      <c r="B238" s="490" t="n">
        <v>690</v>
      </c>
      <c r="C238" s="291"/>
      <c r="D238" s="123" t="s">
        <v>373</v>
      </c>
      <c r="E238" s="124" t="n">
        <v>1073408</v>
      </c>
      <c r="F238" s="124" t="n">
        <v>7113068</v>
      </c>
      <c r="G238" s="437" t="n">
        <v>29.9</v>
      </c>
      <c r="H238" s="231"/>
      <c r="I238" s="124" t="n">
        <v>2815384</v>
      </c>
      <c r="J238" s="124" t="n">
        <v>19655644</v>
      </c>
      <c r="K238" s="437" t="n">
        <v>38.3</v>
      </c>
      <c r="L238" s="0"/>
    </row>
    <row r="239" customFormat="false" ht="12.75" hidden="false" customHeight="false" outlineLevel="0" collapsed="false">
      <c r="A239" s="314" t="s">
        <v>378</v>
      </c>
      <c r="B239" s="490" t="n">
        <v>696</v>
      </c>
      <c r="C239" s="291"/>
      <c r="D239" s="123" t="s">
        <v>379</v>
      </c>
      <c r="E239" s="124" t="n">
        <v>5214</v>
      </c>
      <c r="F239" s="124" t="n">
        <v>130119</v>
      </c>
      <c r="G239" s="437" t="n">
        <v>-88.1</v>
      </c>
      <c r="H239" s="231"/>
      <c r="I239" s="124" t="n">
        <v>5467</v>
      </c>
      <c r="J239" s="124" t="n">
        <v>140192</v>
      </c>
      <c r="K239" s="437" t="n">
        <v>-93.7</v>
      </c>
      <c r="L239" s="0"/>
    </row>
    <row r="240" customFormat="false" ht="12.75" hidden="false" customHeight="false" outlineLevel="0" collapsed="false">
      <c r="A240" s="314" t="s">
        <v>384</v>
      </c>
      <c r="B240" s="490" t="n">
        <v>700</v>
      </c>
      <c r="C240" s="291"/>
      <c r="D240" s="123" t="s">
        <v>385</v>
      </c>
      <c r="E240" s="124" t="n">
        <v>930872</v>
      </c>
      <c r="F240" s="124" t="n">
        <v>3551365</v>
      </c>
      <c r="G240" s="437" t="n">
        <v>96.1</v>
      </c>
      <c r="H240" s="231"/>
      <c r="I240" s="124" t="n">
        <v>1100758</v>
      </c>
      <c r="J240" s="124" t="n">
        <v>5776025</v>
      </c>
      <c r="K240" s="437" t="n">
        <v>80.6</v>
      </c>
      <c r="L240" s="0"/>
    </row>
    <row r="241" customFormat="false" ht="12.75" hidden="false" customHeight="false" outlineLevel="0" collapsed="false">
      <c r="A241" s="314" t="s">
        <v>390</v>
      </c>
      <c r="B241" s="490" t="n">
        <v>701</v>
      </c>
      <c r="C241" s="291"/>
      <c r="D241" s="123" t="s">
        <v>391</v>
      </c>
      <c r="E241" s="124" t="n">
        <v>2429050</v>
      </c>
      <c r="F241" s="124" t="n">
        <v>23960806</v>
      </c>
      <c r="G241" s="437" t="n">
        <v>30</v>
      </c>
      <c r="H241" s="231"/>
      <c r="I241" s="124" t="n">
        <v>4426822</v>
      </c>
      <c r="J241" s="124" t="n">
        <v>43778727</v>
      </c>
      <c r="K241" s="437" t="n">
        <v>25.2</v>
      </c>
      <c r="L241" s="0"/>
    </row>
    <row r="242" customFormat="false" ht="12.75" hidden="false" customHeight="false" outlineLevel="0" collapsed="false">
      <c r="A242" s="314" t="s">
        <v>396</v>
      </c>
      <c r="B242" s="490" t="n">
        <v>703</v>
      </c>
      <c r="C242" s="291"/>
      <c r="D242" s="123" t="s">
        <v>397</v>
      </c>
      <c r="E242" s="124" t="s">
        <v>19</v>
      </c>
      <c r="F242" s="124" t="s">
        <v>19</v>
      </c>
      <c r="G242" s="437" t="n">
        <v>-100</v>
      </c>
      <c r="H242" s="231"/>
      <c r="I242" s="124" t="s">
        <v>19</v>
      </c>
      <c r="J242" s="124" t="s">
        <v>19</v>
      </c>
      <c r="K242" s="437" t="n">
        <v>-100</v>
      </c>
      <c r="L242" s="0"/>
    </row>
    <row r="243" customFormat="false" ht="12.75" hidden="false" customHeight="false" outlineLevel="0" collapsed="false">
      <c r="A243" s="314" t="s">
        <v>402</v>
      </c>
      <c r="B243" s="490" t="n">
        <v>706</v>
      </c>
      <c r="C243" s="291"/>
      <c r="D243" s="123" t="s">
        <v>403</v>
      </c>
      <c r="E243" s="124" t="n">
        <v>278820</v>
      </c>
      <c r="F243" s="124" t="n">
        <v>3657816</v>
      </c>
      <c r="G243" s="437" t="n">
        <v>21.5</v>
      </c>
      <c r="H243" s="231"/>
      <c r="I243" s="124" t="n">
        <v>490988</v>
      </c>
      <c r="J243" s="124" t="n">
        <v>7796734</v>
      </c>
      <c r="K243" s="437" t="n">
        <v>55.7</v>
      </c>
      <c r="L243" s="0"/>
    </row>
    <row r="244" customFormat="false" ht="12.75" hidden="false" customHeight="false" outlineLevel="0" collapsed="false">
      <c r="A244" s="314" t="s">
        <v>408</v>
      </c>
      <c r="B244" s="490" t="n">
        <v>708</v>
      </c>
      <c r="C244" s="291"/>
      <c r="D244" s="123" t="s">
        <v>409</v>
      </c>
      <c r="E244" s="124" t="n">
        <v>26461</v>
      </c>
      <c r="F244" s="124" t="n">
        <v>2146264</v>
      </c>
      <c r="G244" s="437" t="n">
        <v>-42.9</v>
      </c>
      <c r="H244" s="231"/>
      <c r="I244" s="124" t="n">
        <v>63155</v>
      </c>
      <c r="J244" s="124" t="n">
        <v>7226730</v>
      </c>
      <c r="K244" s="437" t="n">
        <v>-24.2</v>
      </c>
      <c r="L244" s="0"/>
    </row>
    <row r="245" customFormat="false" ht="12.75" hidden="false" customHeight="false" outlineLevel="0" collapsed="false">
      <c r="A245" s="314" t="s">
        <v>414</v>
      </c>
      <c r="B245" s="490" t="n">
        <v>716</v>
      </c>
      <c r="C245" s="291"/>
      <c r="D245" s="123" t="s">
        <v>415</v>
      </c>
      <c r="E245" s="124" t="s">
        <v>19</v>
      </c>
      <c r="F245" s="124" t="s">
        <v>19</v>
      </c>
      <c r="G245" s="437" t="n">
        <v>-100</v>
      </c>
      <c r="H245" s="231"/>
      <c r="I245" s="124" t="s">
        <v>19</v>
      </c>
      <c r="J245" s="124" t="s">
        <v>19</v>
      </c>
      <c r="K245" s="437" t="n">
        <v>-100</v>
      </c>
      <c r="L245" s="0"/>
    </row>
    <row r="246" customFormat="false" ht="12.75" hidden="false" customHeight="false" outlineLevel="0" collapsed="false">
      <c r="A246" s="314" t="s">
        <v>420</v>
      </c>
      <c r="B246" s="490" t="n">
        <v>720</v>
      </c>
      <c r="C246" s="291"/>
      <c r="D246" s="123" t="s">
        <v>421</v>
      </c>
      <c r="E246" s="124" t="n">
        <v>39665281</v>
      </c>
      <c r="F246" s="124" t="n">
        <v>198833124</v>
      </c>
      <c r="G246" s="437" t="n">
        <v>10.7</v>
      </c>
      <c r="H246" s="231"/>
      <c r="I246" s="124" t="n">
        <v>79392419</v>
      </c>
      <c r="J246" s="124" t="n">
        <v>408792562</v>
      </c>
      <c r="K246" s="437" t="n">
        <v>11.4</v>
      </c>
      <c r="L246" s="0"/>
    </row>
    <row r="247" customFormat="false" ht="12.75" hidden="false" customHeight="false" outlineLevel="0" collapsed="false">
      <c r="A247" s="314" t="s">
        <v>426</v>
      </c>
      <c r="B247" s="490" t="n">
        <v>724</v>
      </c>
      <c r="C247" s="291"/>
      <c r="D247" s="123" t="s">
        <v>746</v>
      </c>
      <c r="E247" s="124" t="s">
        <v>19</v>
      </c>
      <c r="F247" s="124" t="s">
        <v>19</v>
      </c>
      <c r="G247" s="437" t="n">
        <v>-100</v>
      </c>
      <c r="H247" s="231"/>
      <c r="I247" s="124" t="s">
        <v>19</v>
      </c>
      <c r="J247" s="124" t="s">
        <v>19</v>
      </c>
      <c r="K247" s="437" t="n">
        <v>-100</v>
      </c>
      <c r="L247" s="0"/>
    </row>
    <row r="248" customFormat="false" ht="12.75" hidden="false" customHeight="false" outlineLevel="0" collapsed="false">
      <c r="A248" s="314" t="s">
        <v>437</v>
      </c>
      <c r="B248" s="490" t="n">
        <v>728</v>
      </c>
      <c r="C248" s="291"/>
      <c r="D248" s="123" t="s">
        <v>438</v>
      </c>
      <c r="E248" s="124" t="n">
        <v>1350072</v>
      </c>
      <c r="F248" s="124" t="n">
        <v>10192029</v>
      </c>
      <c r="G248" s="437" t="n">
        <v>5.8</v>
      </c>
      <c r="H248" s="231"/>
      <c r="I248" s="124" t="n">
        <v>3086985</v>
      </c>
      <c r="J248" s="124" t="n">
        <v>20518855</v>
      </c>
      <c r="K248" s="437" t="n">
        <v>19.8</v>
      </c>
      <c r="L248" s="0"/>
    </row>
    <row r="249" customFormat="false" ht="12.75" hidden="false" customHeight="false" outlineLevel="0" collapsed="false">
      <c r="A249" s="314" t="s">
        <v>443</v>
      </c>
      <c r="B249" s="490" t="n">
        <v>732</v>
      </c>
      <c r="C249" s="291"/>
      <c r="D249" s="123" t="s">
        <v>444</v>
      </c>
      <c r="E249" s="124" t="n">
        <v>3475806</v>
      </c>
      <c r="F249" s="124" t="n">
        <v>37945404</v>
      </c>
      <c r="G249" s="437" t="n">
        <v>6.7</v>
      </c>
      <c r="H249" s="231"/>
      <c r="I249" s="124" t="n">
        <v>5309606</v>
      </c>
      <c r="J249" s="124" t="n">
        <v>71975302</v>
      </c>
      <c r="K249" s="437" t="n">
        <v>18.6</v>
      </c>
      <c r="L249" s="0"/>
    </row>
    <row r="250" customFormat="false" ht="12.75" hidden="false" customHeight="false" outlineLevel="0" collapsed="false">
      <c r="A250" s="314" t="s">
        <v>449</v>
      </c>
      <c r="B250" s="490" t="n">
        <v>736</v>
      </c>
      <c r="C250" s="291"/>
      <c r="D250" s="123" t="s">
        <v>450</v>
      </c>
      <c r="E250" s="124" t="n">
        <v>2271862</v>
      </c>
      <c r="F250" s="124" t="n">
        <v>16910956</v>
      </c>
      <c r="G250" s="437" t="n">
        <v>-2.8</v>
      </c>
      <c r="H250" s="231"/>
      <c r="I250" s="124" t="n">
        <v>4280390</v>
      </c>
      <c r="J250" s="124" t="n">
        <v>34677064</v>
      </c>
      <c r="K250" s="437" t="n">
        <v>1.7</v>
      </c>
      <c r="L250" s="0"/>
    </row>
    <row r="251" s="23" customFormat="true" ht="12.75" hidden="false" customHeight="false" outlineLevel="0" collapsed="false">
      <c r="A251" s="462" t="s">
        <v>455</v>
      </c>
      <c r="B251" s="482" t="n">
        <v>740</v>
      </c>
      <c r="C251" s="472"/>
      <c r="D251" s="473" t="s">
        <v>456</v>
      </c>
      <c r="E251" s="475" t="n">
        <v>268290</v>
      </c>
      <c r="F251" s="475" t="n">
        <v>3291589</v>
      </c>
      <c r="G251" s="439" t="n">
        <v>-16.2</v>
      </c>
      <c r="H251" s="439"/>
      <c r="I251" s="475" t="n">
        <v>559790</v>
      </c>
      <c r="J251" s="475" t="n">
        <v>6705585</v>
      </c>
      <c r="K251" s="439" t="n">
        <v>-35.3</v>
      </c>
    </row>
    <row r="252" s="23" customFormat="true" ht="12.75" hidden="false" customHeight="false" outlineLevel="0" collapsed="false">
      <c r="A252" s="462" t="s">
        <v>461</v>
      </c>
      <c r="B252" s="482" t="n">
        <v>743</v>
      </c>
      <c r="C252" s="472"/>
      <c r="D252" s="473" t="s">
        <v>462</v>
      </c>
      <c r="E252" s="475" t="n">
        <v>5970</v>
      </c>
      <c r="F252" s="475" t="n">
        <v>75543</v>
      </c>
      <c r="G252" s="439" t="n">
        <v>225.3</v>
      </c>
      <c r="H252" s="439"/>
      <c r="I252" s="475" t="n">
        <v>5992</v>
      </c>
      <c r="J252" s="475" t="n">
        <v>76126</v>
      </c>
      <c r="K252" s="439" t="n">
        <v>46.9</v>
      </c>
    </row>
    <row r="253" s="17" customFormat="true" ht="33.75" hidden="false" customHeight="true" outlineLevel="0" collapsed="false">
      <c r="A253" s="476"/>
      <c r="B253" s="432"/>
      <c r="C253" s="491" t="s">
        <v>1261</v>
      </c>
      <c r="D253" s="491"/>
      <c r="E253" s="151" t="n">
        <v>33936</v>
      </c>
      <c r="F253" s="151" t="n">
        <v>527923</v>
      </c>
      <c r="G253" s="433" t="n">
        <v>-60.7</v>
      </c>
      <c r="H253" s="433"/>
      <c r="I253" s="151" t="n">
        <v>39555</v>
      </c>
      <c r="J253" s="151" t="n">
        <v>1240883</v>
      </c>
      <c r="K253" s="433" t="n">
        <v>-42</v>
      </c>
    </row>
    <row r="254" s="17" customFormat="true" ht="21" hidden="false" customHeight="true" outlineLevel="0" collapsed="false">
      <c r="A254" s="462" t="s">
        <v>467</v>
      </c>
      <c r="B254" s="482" t="n">
        <v>800</v>
      </c>
      <c r="C254" s="472"/>
      <c r="D254" s="473" t="s">
        <v>468</v>
      </c>
      <c r="E254" s="475" t="n">
        <v>14277</v>
      </c>
      <c r="F254" s="475" t="n">
        <v>470916</v>
      </c>
      <c r="G254" s="439" t="n">
        <v>-48.3</v>
      </c>
      <c r="H254" s="439"/>
      <c r="I254" s="475" t="n">
        <v>19838</v>
      </c>
      <c r="J254" s="475" t="n">
        <v>1149673</v>
      </c>
      <c r="K254" s="439" t="n">
        <v>-29.3</v>
      </c>
    </row>
    <row r="255" s="23" customFormat="true" ht="12.75" hidden="false" customHeight="false" outlineLevel="0" collapsed="false">
      <c r="A255" s="462" t="s">
        <v>473</v>
      </c>
      <c r="B255" s="482" t="n">
        <v>801</v>
      </c>
      <c r="C255" s="472"/>
      <c r="D255" s="473" t="s">
        <v>474</v>
      </c>
      <c r="E255" s="475" t="s">
        <v>19</v>
      </c>
      <c r="F255" s="475" t="s">
        <v>19</v>
      </c>
      <c r="G255" s="439" t="s">
        <v>19</v>
      </c>
      <c r="H255" s="439"/>
      <c r="I255" s="475" t="s">
        <v>19</v>
      </c>
      <c r="J255" s="475" t="s">
        <v>19</v>
      </c>
      <c r="K255" s="439" t="s">
        <v>19</v>
      </c>
    </row>
    <row r="256" s="23" customFormat="true" ht="12.75" hidden="false" customHeight="false" outlineLevel="0" collapsed="false">
      <c r="A256" s="462" t="s">
        <v>479</v>
      </c>
      <c r="B256" s="482" t="n">
        <v>803</v>
      </c>
      <c r="C256" s="472"/>
      <c r="D256" s="473" t="s">
        <v>480</v>
      </c>
      <c r="E256" s="475" t="s">
        <v>19</v>
      </c>
      <c r="F256" s="475" t="s">
        <v>19</v>
      </c>
      <c r="G256" s="439" t="s">
        <v>19</v>
      </c>
      <c r="H256" s="439"/>
      <c r="I256" s="475" t="s">
        <v>19</v>
      </c>
      <c r="J256" s="475" t="s">
        <v>19</v>
      </c>
      <c r="K256" s="439" t="s">
        <v>19</v>
      </c>
    </row>
    <row r="257" customFormat="false" ht="12.75" hidden="false" customHeight="false" outlineLevel="0" collapsed="false">
      <c r="A257" s="314" t="s">
        <v>485</v>
      </c>
      <c r="B257" s="490" t="n">
        <v>804</v>
      </c>
      <c r="C257" s="291"/>
      <c r="D257" s="123" t="s">
        <v>486</v>
      </c>
      <c r="E257" s="124" t="n">
        <v>19659</v>
      </c>
      <c r="F257" s="124" t="n">
        <v>57007</v>
      </c>
      <c r="G257" s="437" t="n">
        <v>-86.8</v>
      </c>
      <c r="H257" s="231"/>
      <c r="I257" s="124" t="n">
        <v>19717</v>
      </c>
      <c r="J257" s="124" t="n">
        <v>91210</v>
      </c>
      <c r="K257" s="437" t="n">
        <v>-82.2</v>
      </c>
      <c r="L257" s="0"/>
    </row>
    <row r="258" customFormat="false" ht="12.75" hidden="false" customHeight="false" outlineLevel="0" collapsed="false">
      <c r="A258" s="462" t="s">
        <v>491</v>
      </c>
      <c r="B258" s="482" t="n">
        <v>806</v>
      </c>
      <c r="C258" s="472"/>
      <c r="D258" s="473" t="s">
        <v>492</v>
      </c>
      <c r="E258" s="475" t="s">
        <v>19</v>
      </c>
      <c r="F258" s="475" t="s">
        <v>19</v>
      </c>
      <c r="G258" s="439" t="s">
        <v>19</v>
      </c>
      <c r="H258" s="439"/>
      <c r="I258" s="475" t="s">
        <v>19</v>
      </c>
      <c r="J258" s="475" t="s">
        <v>19</v>
      </c>
      <c r="K258" s="439" t="s">
        <v>19</v>
      </c>
    </row>
    <row r="259" customFormat="false" ht="12.75" hidden="false" customHeight="false" outlineLevel="0" collapsed="false">
      <c r="A259" s="462" t="s">
        <v>497</v>
      </c>
      <c r="B259" s="482" t="n">
        <v>807</v>
      </c>
      <c r="C259" s="472"/>
      <c r="D259" s="473" t="s">
        <v>498</v>
      </c>
      <c r="E259" s="475" t="s">
        <v>19</v>
      </c>
      <c r="F259" s="475" t="s">
        <v>19</v>
      </c>
      <c r="G259" s="439" t="s">
        <v>19</v>
      </c>
      <c r="H259" s="439"/>
      <c r="I259" s="475" t="s">
        <v>19</v>
      </c>
      <c r="J259" s="475" t="s">
        <v>19</v>
      </c>
      <c r="K259" s="439" t="s">
        <v>19</v>
      </c>
    </row>
    <row r="260" customFormat="false" ht="12.75" hidden="false" customHeight="false" outlineLevel="0" collapsed="false">
      <c r="A260" s="462" t="s">
        <v>503</v>
      </c>
      <c r="B260" s="482" t="n">
        <v>809</v>
      </c>
      <c r="C260" s="472"/>
      <c r="D260" s="473" t="s">
        <v>504</v>
      </c>
      <c r="E260" s="475" t="s">
        <v>19</v>
      </c>
      <c r="F260" s="475" t="s">
        <v>19</v>
      </c>
      <c r="G260" s="439" t="s">
        <v>19</v>
      </c>
      <c r="H260" s="439"/>
      <c r="I260" s="475" t="s">
        <v>19</v>
      </c>
      <c r="J260" s="475" t="s">
        <v>19</v>
      </c>
      <c r="K260" s="439" t="s">
        <v>19</v>
      </c>
    </row>
    <row r="261" customFormat="false" ht="12.75" hidden="false" customHeight="false" outlineLevel="0" collapsed="false">
      <c r="A261" s="462" t="s">
        <v>509</v>
      </c>
      <c r="B261" s="482" t="n">
        <v>811</v>
      </c>
      <c r="C261" s="472"/>
      <c r="D261" s="473" t="s">
        <v>510</v>
      </c>
      <c r="E261" s="475" t="s">
        <v>19</v>
      </c>
      <c r="F261" s="475" t="s">
        <v>19</v>
      </c>
      <c r="G261" s="439" t="s">
        <v>19</v>
      </c>
      <c r="H261" s="439"/>
      <c r="I261" s="475" t="s">
        <v>19</v>
      </c>
      <c r="J261" s="475" t="s">
        <v>19</v>
      </c>
      <c r="K261" s="439" t="s">
        <v>19</v>
      </c>
    </row>
    <row r="262" customFormat="false" ht="12.75" hidden="false" customHeight="false" outlineLevel="0" collapsed="false">
      <c r="A262" s="462" t="s">
        <v>515</v>
      </c>
      <c r="B262" s="482" t="n">
        <v>812</v>
      </c>
      <c r="C262" s="472"/>
      <c r="D262" s="473" t="s">
        <v>516</v>
      </c>
      <c r="E262" s="475" t="s">
        <v>19</v>
      </c>
      <c r="F262" s="475" t="s">
        <v>19</v>
      </c>
      <c r="G262" s="439" t="s">
        <v>19</v>
      </c>
      <c r="H262" s="439"/>
      <c r="I262" s="475" t="s">
        <v>19</v>
      </c>
      <c r="J262" s="475" t="s">
        <v>19</v>
      </c>
      <c r="K262" s="439" t="s">
        <v>19</v>
      </c>
    </row>
    <row r="263" customFormat="false" ht="12.75" hidden="false" customHeight="false" outlineLevel="0" collapsed="false">
      <c r="A263" s="462" t="s">
        <v>521</v>
      </c>
      <c r="B263" s="482" t="n">
        <v>813</v>
      </c>
      <c r="C263" s="472"/>
      <c r="D263" s="473" t="s">
        <v>522</v>
      </c>
      <c r="E263" s="475" t="s">
        <v>19</v>
      </c>
      <c r="F263" s="475" t="s">
        <v>19</v>
      </c>
      <c r="G263" s="439" t="s">
        <v>19</v>
      </c>
      <c r="H263" s="439"/>
      <c r="I263" s="475" t="s">
        <v>19</v>
      </c>
      <c r="J263" s="475" t="s">
        <v>19</v>
      </c>
      <c r="K263" s="439" t="s">
        <v>19</v>
      </c>
    </row>
    <row r="264" customFormat="false" ht="12.75" hidden="false" customHeight="false" outlineLevel="0" collapsed="false">
      <c r="A264" s="462" t="s">
        <v>527</v>
      </c>
      <c r="B264" s="482" t="n">
        <v>815</v>
      </c>
      <c r="C264" s="472"/>
      <c r="D264" s="473" t="s">
        <v>528</v>
      </c>
      <c r="E264" s="475" t="s">
        <v>19</v>
      </c>
      <c r="F264" s="475" t="s">
        <v>19</v>
      </c>
      <c r="G264" s="439" t="s">
        <v>19</v>
      </c>
      <c r="H264" s="439"/>
      <c r="I264" s="475" t="s">
        <v>19</v>
      </c>
      <c r="J264" s="475" t="s">
        <v>19</v>
      </c>
      <c r="K264" s="439" t="s">
        <v>19</v>
      </c>
    </row>
    <row r="265" customFormat="false" ht="12.75" hidden="false" customHeight="false" outlineLevel="0" collapsed="false">
      <c r="A265" s="462" t="s">
        <v>533</v>
      </c>
      <c r="B265" s="482" t="n">
        <v>816</v>
      </c>
      <c r="C265" s="472"/>
      <c r="D265" s="473" t="s">
        <v>534</v>
      </c>
      <c r="E265" s="475" t="s">
        <v>19</v>
      </c>
      <c r="F265" s="475" t="s">
        <v>19</v>
      </c>
      <c r="G265" s="439" t="s">
        <v>19</v>
      </c>
      <c r="H265" s="439"/>
      <c r="I265" s="475" t="s">
        <v>19</v>
      </c>
      <c r="J265" s="475" t="s">
        <v>19</v>
      </c>
      <c r="K265" s="439" t="s">
        <v>19</v>
      </c>
    </row>
    <row r="266" customFormat="false" ht="12.75" hidden="false" customHeight="false" outlineLevel="0" collapsed="false">
      <c r="A266" s="462" t="s">
        <v>539</v>
      </c>
      <c r="B266" s="482" t="n">
        <v>817</v>
      </c>
      <c r="C266" s="472"/>
      <c r="D266" s="473" t="s">
        <v>540</v>
      </c>
      <c r="E266" s="475" t="s">
        <v>19</v>
      </c>
      <c r="F266" s="475" t="s">
        <v>19</v>
      </c>
      <c r="G266" s="439" t="s">
        <v>19</v>
      </c>
      <c r="H266" s="439"/>
      <c r="I266" s="475" t="s">
        <v>19</v>
      </c>
      <c r="J266" s="475" t="s">
        <v>19</v>
      </c>
      <c r="K266" s="439" t="s">
        <v>19</v>
      </c>
    </row>
    <row r="267" customFormat="false" ht="12.75" hidden="false" customHeight="false" outlineLevel="0" collapsed="false">
      <c r="A267" s="462" t="s">
        <v>545</v>
      </c>
      <c r="B267" s="482" t="n">
        <v>819</v>
      </c>
      <c r="C267" s="472"/>
      <c r="D267" s="473" t="s">
        <v>546</v>
      </c>
      <c r="E267" s="475" t="s">
        <v>19</v>
      </c>
      <c r="F267" s="475" t="s">
        <v>19</v>
      </c>
      <c r="G267" s="439" t="s">
        <v>19</v>
      </c>
      <c r="H267" s="439"/>
      <c r="I267" s="475" t="s">
        <v>19</v>
      </c>
      <c r="J267" s="475" t="s">
        <v>19</v>
      </c>
      <c r="K267" s="439" t="s">
        <v>19</v>
      </c>
    </row>
    <row r="268" customFormat="false" ht="12.75" hidden="false" customHeight="false" outlineLevel="0" collapsed="false">
      <c r="A268" s="462" t="s">
        <v>551</v>
      </c>
      <c r="B268" s="482" t="n">
        <v>820</v>
      </c>
      <c r="C268" s="472"/>
      <c r="D268" s="473" t="s">
        <v>1262</v>
      </c>
      <c r="E268" s="475" t="s">
        <v>19</v>
      </c>
      <c r="F268" s="475" t="s">
        <v>19</v>
      </c>
      <c r="G268" s="439" t="s">
        <v>19</v>
      </c>
      <c r="H268" s="439"/>
      <c r="I268" s="475" t="s">
        <v>19</v>
      </c>
      <c r="J268" s="475" t="s">
        <v>19</v>
      </c>
      <c r="K268" s="439" t="s">
        <v>19</v>
      </c>
    </row>
    <row r="269" customFormat="false" ht="12.75" hidden="false" customHeight="false" outlineLevel="0" collapsed="false">
      <c r="A269" s="462" t="s">
        <v>556</v>
      </c>
      <c r="B269" s="482" t="n">
        <v>822</v>
      </c>
      <c r="C269" s="472"/>
      <c r="D269" s="473" t="s">
        <v>1263</v>
      </c>
      <c r="E269" s="475" t="s">
        <v>19</v>
      </c>
      <c r="F269" s="475" t="s">
        <v>19</v>
      </c>
      <c r="G269" s="439" t="s">
        <v>19</v>
      </c>
      <c r="H269" s="439"/>
      <c r="I269" s="475" t="s">
        <v>19</v>
      </c>
      <c r="J269" s="475" t="s">
        <v>19</v>
      </c>
      <c r="K269" s="439" t="s">
        <v>19</v>
      </c>
    </row>
    <row r="270" customFormat="false" ht="12.75" hidden="false" customHeight="false" outlineLevel="0" collapsed="false">
      <c r="A270" s="462" t="s">
        <v>562</v>
      </c>
      <c r="B270" s="482" t="n">
        <v>823</v>
      </c>
      <c r="C270" s="472"/>
      <c r="D270" s="473" t="s">
        <v>1264</v>
      </c>
      <c r="E270" s="475" t="s">
        <v>19</v>
      </c>
      <c r="F270" s="475" t="s">
        <v>19</v>
      </c>
      <c r="G270" s="439" t="s">
        <v>19</v>
      </c>
      <c r="H270" s="439"/>
      <c r="I270" s="475" t="s">
        <v>19</v>
      </c>
      <c r="J270" s="475" t="s">
        <v>19</v>
      </c>
      <c r="K270" s="439" t="s">
        <v>19</v>
      </c>
    </row>
    <row r="271" customFormat="false" ht="12.75" hidden="false" customHeight="false" outlineLevel="0" collapsed="false">
      <c r="A271" s="462" t="s">
        <v>573</v>
      </c>
      <c r="B271" s="482" t="n">
        <v>824</v>
      </c>
      <c r="C271" s="472"/>
      <c r="D271" s="473" t="s">
        <v>574</v>
      </c>
      <c r="E271" s="475" t="s">
        <v>19</v>
      </c>
      <c r="F271" s="475" t="s">
        <v>19</v>
      </c>
      <c r="G271" s="439" t="s">
        <v>19</v>
      </c>
      <c r="H271" s="439"/>
      <c r="I271" s="475" t="s">
        <v>19</v>
      </c>
      <c r="J271" s="475" t="s">
        <v>19</v>
      </c>
      <c r="K271" s="439" t="s">
        <v>19</v>
      </c>
    </row>
    <row r="272" customFormat="false" ht="12.75" hidden="false" customHeight="false" outlineLevel="0" collapsed="false">
      <c r="A272" s="462" t="s">
        <v>578</v>
      </c>
      <c r="B272" s="482" t="n">
        <v>825</v>
      </c>
      <c r="C272" s="472"/>
      <c r="D272" s="473" t="s">
        <v>579</v>
      </c>
      <c r="E272" s="475" t="s">
        <v>19</v>
      </c>
      <c r="F272" s="475" t="s">
        <v>19</v>
      </c>
      <c r="G272" s="439" t="s">
        <v>19</v>
      </c>
      <c r="H272" s="439"/>
      <c r="I272" s="475" t="s">
        <v>19</v>
      </c>
      <c r="J272" s="475" t="s">
        <v>19</v>
      </c>
      <c r="K272" s="439" t="s">
        <v>19</v>
      </c>
    </row>
    <row r="273" customFormat="false" ht="12.75" hidden="false" customHeight="false" outlineLevel="0" collapsed="false">
      <c r="A273" s="462" t="s">
        <v>584</v>
      </c>
      <c r="B273" s="482" t="n">
        <v>830</v>
      </c>
      <c r="C273" s="472"/>
      <c r="D273" s="473" t="s">
        <v>585</v>
      </c>
      <c r="E273" s="475" t="s">
        <v>19</v>
      </c>
      <c r="F273" s="475" t="s">
        <v>19</v>
      </c>
      <c r="G273" s="439" t="s">
        <v>19</v>
      </c>
      <c r="H273" s="439"/>
      <c r="I273" s="475" t="s">
        <v>19</v>
      </c>
      <c r="J273" s="475" t="s">
        <v>19</v>
      </c>
      <c r="K273" s="439" t="s">
        <v>19</v>
      </c>
    </row>
    <row r="274" customFormat="false" ht="12.75" hidden="false" customHeight="false" outlineLevel="0" collapsed="false">
      <c r="A274" s="462" t="s">
        <v>590</v>
      </c>
      <c r="B274" s="482" t="n">
        <v>831</v>
      </c>
      <c r="C274" s="472"/>
      <c r="D274" s="473" t="s">
        <v>591</v>
      </c>
      <c r="E274" s="475" t="s">
        <v>19</v>
      </c>
      <c r="F274" s="475" t="s">
        <v>19</v>
      </c>
      <c r="G274" s="439" t="s">
        <v>19</v>
      </c>
      <c r="H274" s="439"/>
      <c r="I274" s="475" t="s">
        <v>19</v>
      </c>
      <c r="J274" s="475" t="s">
        <v>19</v>
      </c>
      <c r="K274" s="439" t="s">
        <v>19</v>
      </c>
    </row>
    <row r="275" customFormat="false" ht="12.75" hidden="false" customHeight="false" outlineLevel="0" collapsed="false">
      <c r="A275" s="462" t="s">
        <v>596</v>
      </c>
      <c r="B275" s="482" t="n">
        <v>832</v>
      </c>
      <c r="C275" s="472"/>
      <c r="D275" s="473" t="s">
        <v>1265</v>
      </c>
      <c r="E275" s="475" t="s">
        <v>19</v>
      </c>
      <c r="F275" s="475" t="s">
        <v>19</v>
      </c>
      <c r="G275" s="439" t="s">
        <v>19</v>
      </c>
      <c r="H275" s="439"/>
      <c r="I275" s="475" t="s">
        <v>19</v>
      </c>
      <c r="J275" s="475" t="s">
        <v>19</v>
      </c>
      <c r="K275" s="439" t="s">
        <v>19</v>
      </c>
    </row>
    <row r="276" customFormat="false" ht="12.75" hidden="false" customHeight="false" outlineLevel="0" collapsed="false">
      <c r="A276" s="462" t="s">
        <v>607</v>
      </c>
      <c r="B276" s="482" t="n">
        <v>833</v>
      </c>
      <c r="C276" s="472"/>
      <c r="D276" s="473" t="s">
        <v>608</v>
      </c>
      <c r="E276" s="475" t="s">
        <v>19</v>
      </c>
      <c r="F276" s="475" t="s">
        <v>19</v>
      </c>
      <c r="G276" s="439" t="s">
        <v>19</v>
      </c>
      <c r="H276" s="439"/>
      <c r="I276" s="475" t="s">
        <v>19</v>
      </c>
      <c r="J276" s="475" t="s">
        <v>19</v>
      </c>
      <c r="K276" s="439" t="s">
        <v>19</v>
      </c>
    </row>
    <row r="277" customFormat="false" ht="12.75" hidden="false" customHeight="false" outlineLevel="0" collapsed="false">
      <c r="A277" s="462" t="s">
        <v>613</v>
      </c>
      <c r="B277" s="482" t="n">
        <v>834</v>
      </c>
      <c r="C277" s="472"/>
      <c r="D277" s="473" t="s">
        <v>614</v>
      </c>
      <c r="E277" s="475" t="s">
        <v>19</v>
      </c>
      <c r="F277" s="475" t="s">
        <v>19</v>
      </c>
      <c r="G277" s="439" t="s">
        <v>19</v>
      </c>
      <c r="H277" s="439"/>
      <c r="I277" s="475" t="s">
        <v>19</v>
      </c>
      <c r="J277" s="475" t="s">
        <v>19</v>
      </c>
      <c r="K277" s="439" t="s">
        <v>19</v>
      </c>
    </row>
    <row r="278" customFormat="false" ht="12.75" hidden="false" customHeight="false" outlineLevel="0" collapsed="false">
      <c r="A278" s="462" t="s">
        <v>619</v>
      </c>
      <c r="B278" s="482" t="n">
        <v>835</v>
      </c>
      <c r="C278" s="472"/>
      <c r="D278" s="473" t="s">
        <v>1266</v>
      </c>
      <c r="E278" s="475" t="s">
        <v>19</v>
      </c>
      <c r="F278" s="475" t="s">
        <v>19</v>
      </c>
      <c r="G278" s="439" t="s">
        <v>19</v>
      </c>
      <c r="H278" s="439"/>
      <c r="I278" s="475" t="s">
        <v>19</v>
      </c>
      <c r="J278" s="475" t="s">
        <v>19</v>
      </c>
      <c r="K278" s="439" t="s">
        <v>19</v>
      </c>
    </row>
    <row r="279" customFormat="false" ht="12.75" hidden="false" customHeight="false" outlineLevel="0" collapsed="false">
      <c r="A279" s="462" t="s">
        <v>630</v>
      </c>
      <c r="B279" s="482" t="n">
        <v>836</v>
      </c>
      <c r="C279" s="472"/>
      <c r="D279" s="473" t="s">
        <v>631</v>
      </c>
      <c r="E279" s="475" t="s">
        <v>19</v>
      </c>
      <c r="F279" s="475" t="s">
        <v>19</v>
      </c>
      <c r="G279" s="439" t="s">
        <v>19</v>
      </c>
      <c r="H279" s="439"/>
      <c r="I279" s="475" t="s">
        <v>19</v>
      </c>
      <c r="J279" s="475" t="s">
        <v>19</v>
      </c>
      <c r="K279" s="439" t="s">
        <v>19</v>
      </c>
    </row>
    <row r="280" customFormat="false" ht="12.75" hidden="false" customHeight="false" outlineLevel="0" collapsed="false">
      <c r="A280" s="462" t="s">
        <v>636</v>
      </c>
      <c r="B280" s="482" t="n">
        <v>837</v>
      </c>
      <c r="C280" s="472"/>
      <c r="D280" s="473" t="s">
        <v>637</v>
      </c>
      <c r="E280" s="475" t="s">
        <v>19</v>
      </c>
      <c r="F280" s="475" t="s">
        <v>19</v>
      </c>
      <c r="G280" s="439" t="s">
        <v>19</v>
      </c>
      <c r="H280" s="439"/>
      <c r="I280" s="475" t="s">
        <v>19</v>
      </c>
      <c r="J280" s="475" t="s">
        <v>19</v>
      </c>
      <c r="K280" s="439" t="s">
        <v>19</v>
      </c>
    </row>
    <row r="281" customFormat="false" ht="12.75" hidden="false" customHeight="false" outlineLevel="0" collapsed="false">
      <c r="A281" s="462" t="s">
        <v>642</v>
      </c>
      <c r="B281" s="482" t="n">
        <v>838</v>
      </c>
      <c r="C281" s="472"/>
      <c r="D281" s="473" t="s">
        <v>643</v>
      </c>
      <c r="E281" s="475" t="s">
        <v>19</v>
      </c>
      <c r="F281" s="475" t="s">
        <v>19</v>
      </c>
      <c r="G281" s="439" t="s">
        <v>19</v>
      </c>
      <c r="H281" s="439"/>
      <c r="I281" s="475" t="s">
        <v>19</v>
      </c>
      <c r="J281" s="475" t="s">
        <v>19</v>
      </c>
      <c r="K281" s="439" t="s">
        <v>19</v>
      </c>
    </row>
    <row r="282" customFormat="false" ht="12.75" hidden="false" customHeight="false" outlineLevel="0" collapsed="false">
      <c r="A282" s="462" t="s">
        <v>648</v>
      </c>
      <c r="B282" s="482" t="n">
        <v>839</v>
      </c>
      <c r="C282" s="472"/>
      <c r="D282" s="473" t="s">
        <v>1267</v>
      </c>
      <c r="E282" s="475" t="s">
        <v>19</v>
      </c>
      <c r="F282" s="475" t="s">
        <v>19</v>
      </c>
      <c r="G282" s="439" t="s">
        <v>19</v>
      </c>
      <c r="H282" s="439"/>
      <c r="I282" s="475" t="s">
        <v>19</v>
      </c>
      <c r="J282" s="475" t="s">
        <v>19</v>
      </c>
      <c r="K282" s="439" t="s">
        <v>19</v>
      </c>
    </row>
    <row r="283" customFormat="false" ht="12.75" hidden="false" customHeight="false" outlineLevel="0" collapsed="false">
      <c r="A283" s="462" t="s">
        <v>654</v>
      </c>
      <c r="B283" s="482" t="n">
        <v>891</v>
      </c>
      <c r="C283" s="472"/>
      <c r="D283" s="473" t="s">
        <v>655</v>
      </c>
      <c r="E283" s="475" t="s">
        <v>19</v>
      </c>
      <c r="F283" s="475" t="s">
        <v>19</v>
      </c>
      <c r="G283" s="439" t="s">
        <v>19</v>
      </c>
      <c r="H283" s="439"/>
      <c r="I283" s="475" t="s">
        <v>19</v>
      </c>
      <c r="J283" s="475" t="s">
        <v>19</v>
      </c>
      <c r="K283" s="439" t="s">
        <v>19</v>
      </c>
    </row>
    <row r="284" customFormat="false" ht="12.75" hidden="false" customHeight="false" outlineLevel="0" collapsed="false">
      <c r="A284" s="462" t="s">
        <v>660</v>
      </c>
      <c r="B284" s="482" t="n">
        <v>892</v>
      </c>
      <c r="C284" s="472"/>
      <c r="D284" s="473" t="s">
        <v>661</v>
      </c>
      <c r="E284" s="475" t="s">
        <v>19</v>
      </c>
      <c r="F284" s="475" t="s">
        <v>19</v>
      </c>
      <c r="G284" s="439" t="s">
        <v>19</v>
      </c>
      <c r="H284" s="439"/>
      <c r="I284" s="475" t="s">
        <v>19</v>
      </c>
      <c r="J284" s="475" t="s">
        <v>19</v>
      </c>
      <c r="K284" s="439" t="s">
        <v>19</v>
      </c>
    </row>
    <row r="285" s="23" customFormat="true" ht="12.75" hidden="false" customHeight="false" outlineLevel="0" collapsed="false">
      <c r="A285" s="462" t="s">
        <v>666</v>
      </c>
      <c r="B285" s="482" t="n">
        <v>893</v>
      </c>
      <c r="C285" s="472"/>
      <c r="D285" s="473" t="s">
        <v>1268</v>
      </c>
      <c r="E285" s="475" t="s">
        <v>19</v>
      </c>
      <c r="F285" s="475" t="s">
        <v>19</v>
      </c>
      <c r="G285" s="439" t="s">
        <v>19</v>
      </c>
      <c r="H285" s="439"/>
      <c r="I285" s="475" t="s">
        <v>19</v>
      </c>
      <c r="J285" s="475" t="s">
        <v>19</v>
      </c>
      <c r="K285" s="439" t="s">
        <v>19</v>
      </c>
    </row>
    <row r="286" s="23" customFormat="true" ht="12.75" hidden="false" customHeight="false" outlineLevel="0" collapsed="false">
      <c r="A286" s="462" t="s">
        <v>677</v>
      </c>
      <c r="B286" s="482" t="n">
        <v>894</v>
      </c>
      <c r="C286" s="472"/>
      <c r="D286" s="473" t="s">
        <v>1269</v>
      </c>
      <c r="E286" s="475" t="s">
        <v>19</v>
      </c>
      <c r="F286" s="475" t="s">
        <v>19</v>
      </c>
      <c r="G286" s="439" t="s">
        <v>19</v>
      </c>
      <c r="H286" s="439"/>
      <c r="I286" s="475" t="s">
        <v>19</v>
      </c>
      <c r="J286" s="475" t="s">
        <v>19</v>
      </c>
      <c r="K286" s="439" t="s">
        <v>19</v>
      </c>
    </row>
    <row r="287" s="17" customFormat="true" ht="24" hidden="false" customHeight="true" outlineLevel="0" collapsed="false">
      <c r="A287" s="492"/>
      <c r="B287" s="477"/>
      <c r="C287" s="295" t="s">
        <v>1270</v>
      </c>
      <c r="D287" s="286"/>
      <c r="E287" s="151" t="s">
        <v>19</v>
      </c>
      <c r="F287" s="151" t="s">
        <v>19</v>
      </c>
      <c r="G287" s="433" t="s">
        <v>19</v>
      </c>
      <c r="H287" s="240"/>
      <c r="I287" s="151" t="s">
        <v>19</v>
      </c>
      <c r="J287" s="151" t="s">
        <v>19</v>
      </c>
      <c r="K287" s="433" t="s">
        <v>19</v>
      </c>
    </row>
    <row r="288" s="17" customFormat="true" ht="24" hidden="false" customHeight="true" outlineLevel="0" collapsed="false">
      <c r="A288" s="462" t="s">
        <v>683</v>
      </c>
      <c r="B288" s="482" t="n">
        <v>950</v>
      </c>
      <c r="C288" s="472"/>
      <c r="D288" s="473" t="s">
        <v>1271</v>
      </c>
      <c r="E288" s="475" t="s">
        <v>19</v>
      </c>
      <c r="F288" s="475" t="s">
        <v>19</v>
      </c>
      <c r="G288" s="439" t="s">
        <v>19</v>
      </c>
      <c r="H288" s="439"/>
      <c r="I288" s="475" t="s">
        <v>19</v>
      </c>
      <c r="J288" s="475" t="s">
        <v>19</v>
      </c>
      <c r="K288" s="439" t="s">
        <v>19</v>
      </c>
    </row>
    <row r="289" s="17" customFormat="true" ht="12.75" hidden="false" customHeight="true" outlineLevel="0" collapsed="false">
      <c r="A289" s="462" t="s">
        <v>714</v>
      </c>
      <c r="B289" s="482" t="n">
        <v>953</v>
      </c>
      <c r="C289" s="472"/>
      <c r="D289" s="473" t="s">
        <v>715</v>
      </c>
      <c r="E289" s="475" t="s">
        <v>19</v>
      </c>
      <c r="F289" s="475" t="s">
        <v>19</v>
      </c>
      <c r="G289" s="439" t="s">
        <v>19</v>
      </c>
      <c r="H289" s="439"/>
      <c r="I289" s="475" t="s">
        <v>19</v>
      </c>
      <c r="J289" s="475" t="s">
        <v>19</v>
      </c>
      <c r="K289" s="439" t="s">
        <v>19</v>
      </c>
    </row>
    <row r="290" s="17" customFormat="true" ht="12.75" hidden="false" customHeight="true" outlineLevel="0" collapsed="false">
      <c r="A290" s="462" t="s">
        <v>720</v>
      </c>
      <c r="B290" s="482" t="n">
        <v>958</v>
      </c>
      <c r="C290" s="472"/>
      <c r="D290" s="473" t="s">
        <v>721</v>
      </c>
      <c r="E290" s="475" t="s">
        <v>19</v>
      </c>
      <c r="F290" s="475" t="s">
        <v>19</v>
      </c>
      <c r="G290" s="439" t="s">
        <v>19</v>
      </c>
      <c r="H290" s="439"/>
      <c r="I290" s="475" t="s">
        <v>19</v>
      </c>
      <c r="J290" s="475" t="s">
        <v>19</v>
      </c>
      <c r="K290" s="439" t="s">
        <v>19</v>
      </c>
    </row>
    <row r="291" s="17" customFormat="true" ht="30" hidden="false" customHeight="true" outlineLevel="0" collapsed="false">
      <c r="A291" s="476"/>
      <c r="B291" s="482"/>
      <c r="C291" s="476" t="s">
        <v>1272</v>
      </c>
      <c r="D291" s="286"/>
      <c r="E291" s="151" t="n">
        <v>1026750379</v>
      </c>
      <c r="F291" s="151" t="n">
        <v>2121645527</v>
      </c>
      <c r="G291" s="433" t="n">
        <v>1.7</v>
      </c>
      <c r="H291" s="433"/>
      <c r="I291" s="151" t="n">
        <v>2006076067</v>
      </c>
      <c r="J291" s="151" t="n">
        <v>4296128241</v>
      </c>
      <c r="K291" s="433" t="n">
        <v>6.5</v>
      </c>
    </row>
    <row r="292" customFormat="false" ht="12.75" hidden="false" customHeight="false" outlineLevel="0" collapsed="false">
      <c r="A292" s="462"/>
      <c r="B292" s="493"/>
      <c r="C292" s="462"/>
      <c r="E292" s="475"/>
      <c r="F292" s="475"/>
      <c r="G292" s="483"/>
      <c r="H292" s="483"/>
      <c r="I292" s="475"/>
      <c r="J292" s="475"/>
      <c r="K292" s="483"/>
      <c r="M292" s="231"/>
    </row>
    <row r="293" customFormat="false" ht="12.75" hidden="false" customHeight="false" outlineLevel="0" collapsed="false">
      <c r="G293" s="475"/>
      <c r="H293" s="475"/>
      <c r="I293" s="475"/>
      <c r="J293" s="483"/>
      <c r="K293" s="475"/>
      <c r="L293" s="475"/>
      <c r="M293" s="231"/>
    </row>
    <row r="294" customFormat="false" ht="12.75" hidden="false" customHeight="false" outlineLevel="0" collapsed="false">
      <c r="G294" s="475"/>
      <c r="H294" s="475"/>
      <c r="I294" s="475"/>
      <c r="J294" s="483"/>
      <c r="K294" s="475"/>
      <c r="L294" s="475"/>
      <c r="M294" s="231"/>
    </row>
    <row r="295" customFormat="false" ht="12.75" hidden="false" customHeight="false" outlineLevel="0" collapsed="false">
      <c r="G295" s="475"/>
      <c r="H295" s="475"/>
      <c r="I295" s="475"/>
      <c r="J295" s="483"/>
      <c r="K295" s="475"/>
      <c r="L295" s="475"/>
      <c r="M295" s="231"/>
    </row>
    <row r="296" customFormat="false" ht="12.75" hidden="false" customHeight="false" outlineLevel="0" collapsed="false">
      <c r="G296" s="475"/>
      <c r="H296" s="475"/>
      <c r="I296" s="475"/>
      <c r="J296" s="483"/>
      <c r="K296" s="475"/>
      <c r="L296" s="475"/>
      <c r="M296" s="231"/>
    </row>
    <row r="297" customFormat="false" ht="12.75" hidden="false" customHeight="false" outlineLevel="0" collapsed="false">
      <c r="G297" s="475"/>
      <c r="H297" s="475"/>
      <c r="I297" s="475"/>
      <c r="J297" s="483"/>
      <c r="K297" s="475"/>
      <c r="L297" s="475"/>
      <c r="M297" s="231"/>
    </row>
    <row r="298" customFormat="false" ht="12.75" hidden="false" customHeight="false" outlineLevel="0" collapsed="false">
      <c r="G298" s="475"/>
      <c r="H298" s="475"/>
      <c r="I298" s="475"/>
      <c r="J298" s="483"/>
      <c r="K298" s="475"/>
      <c r="L298" s="475"/>
      <c r="M298" s="231"/>
    </row>
    <row r="299" customFormat="false" ht="12.75" hidden="false" customHeight="false" outlineLevel="0" collapsed="false">
      <c r="G299" s="475"/>
      <c r="H299" s="475"/>
      <c r="I299" s="475"/>
      <c r="J299" s="483"/>
      <c r="K299" s="475"/>
      <c r="L299" s="475"/>
      <c r="M299" s="231"/>
    </row>
    <row r="300" customFormat="false" ht="12.75" hidden="false" customHeight="false" outlineLevel="0" collapsed="false">
      <c r="G300" s="475"/>
      <c r="H300" s="475"/>
      <c r="I300" s="475"/>
      <c r="J300" s="483"/>
      <c r="K300" s="475"/>
      <c r="L300" s="475"/>
      <c r="M300" s="231"/>
    </row>
    <row r="301" customFormat="false" ht="12.75" hidden="false" customHeight="false" outlineLevel="0" collapsed="false">
      <c r="G301" s="475"/>
      <c r="H301" s="475"/>
      <c r="I301" s="475"/>
      <c r="J301" s="483"/>
      <c r="K301" s="475"/>
      <c r="L301" s="475"/>
      <c r="M301" s="231"/>
    </row>
    <row r="302" customFormat="false" ht="12.75" hidden="false" customHeight="false" outlineLevel="0" collapsed="false">
      <c r="G302" s="475"/>
      <c r="H302" s="475"/>
      <c r="I302" s="475"/>
      <c r="J302" s="483"/>
      <c r="K302" s="475"/>
      <c r="L302" s="475"/>
      <c r="M302" s="231"/>
    </row>
    <row r="303" customFormat="false" ht="12.75" hidden="false" customHeight="false" outlineLevel="0" collapsed="false">
      <c r="G303" s="475"/>
      <c r="H303" s="475"/>
      <c r="I303" s="475"/>
      <c r="J303" s="483"/>
      <c r="K303" s="475"/>
      <c r="L303" s="475"/>
      <c r="M303" s="231"/>
    </row>
    <row r="304" customFormat="false" ht="12.75" hidden="false" customHeight="false" outlineLevel="0" collapsed="false">
      <c r="G304" s="475"/>
      <c r="H304" s="475"/>
      <c r="I304" s="475"/>
      <c r="J304" s="483"/>
      <c r="K304" s="475"/>
      <c r="L304" s="475"/>
      <c r="M304" s="231"/>
    </row>
    <row r="305" customFormat="false" ht="12.75" hidden="false" customHeight="false" outlineLevel="0" collapsed="false">
      <c r="G305" s="475"/>
      <c r="H305" s="475"/>
      <c r="I305" s="475"/>
      <c r="J305" s="483"/>
      <c r="K305" s="475"/>
      <c r="L305" s="475"/>
      <c r="M305" s="231"/>
    </row>
    <row r="306" customFormat="false" ht="12.75" hidden="false" customHeight="false" outlineLevel="0" collapsed="false">
      <c r="G306" s="475"/>
      <c r="H306" s="475"/>
      <c r="I306" s="475"/>
      <c r="J306" s="483"/>
      <c r="K306" s="475"/>
      <c r="L306" s="475"/>
      <c r="M306" s="231"/>
    </row>
    <row r="307" customFormat="false" ht="12.75" hidden="false" customHeight="false" outlineLevel="0" collapsed="false">
      <c r="G307" s="475"/>
      <c r="H307" s="475"/>
      <c r="I307" s="475"/>
      <c r="J307" s="483"/>
      <c r="K307" s="475"/>
      <c r="L307" s="475"/>
      <c r="M307" s="231"/>
    </row>
    <row r="308" customFormat="false" ht="12.75" hidden="false" customHeight="false" outlineLevel="0" collapsed="false">
      <c r="G308" s="475"/>
      <c r="H308" s="475"/>
      <c r="I308" s="475"/>
      <c r="J308" s="483"/>
      <c r="K308" s="475"/>
      <c r="L308" s="475"/>
      <c r="M308" s="231"/>
    </row>
    <row r="309" customFormat="false" ht="12.75" hidden="false" customHeight="false" outlineLevel="0" collapsed="false">
      <c r="G309" s="475"/>
      <c r="H309" s="475"/>
      <c r="I309" s="475"/>
      <c r="J309" s="483"/>
      <c r="K309" s="475"/>
      <c r="L309" s="475"/>
      <c r="M309" s="231"/>
    </row>
    <row r="310" customFormat="false" ht="12.75" hidden="false" customHeight="false" outlineLevel="0" collapsed="false">
      <c r="G310" s="475"/>
      <c r="H310" s="475"/>
      <c r="I310" s="475"/>
      <c r="J310" s="483"/>
      <c r="K310" s="475"/>
      <c r="L310" s="475"/>
      <c r="M310" s="231"/>
    </row>
    <row r="311" customFormat="false" ht="12.75" hidden="false" customHeight="false" outlineLevel="0" collapsed="false">
      <c r="G311" s="475"/>
      <c r="H311" s="475"/>
      <c r="I311" s="475"/>
      <c r="J311" s="483"/>
      <c r="K311" s="475"/>
      <c r="L311" s="475"/>
      <c r="M311" s="231"/>
    </row>
    <row r="312" customFormat="false" ht="12.75" hidden="false" customHeight="false" outlineLevel="0" collapsed="false">
      <c r="G312" s="475"/>
      <c r="H312" s="475"/>
      <c r="I312" s="475"/>
      <c r="J312" s="483"/>
      <c r="K312" s="475"/>
      <c r="L312" s="475"/>
      <c r="M312" s="231"/>
    </row>
    <row r="313" customFormat="false" ht="12.75" hidden="false" customHeight="false" outlineLevel="0" collapsed="false">
      <c r="G313" s="475"/>
      <c r="H313" s="475"/>
      <c r="I313" s="475"/>
      <c r="J313" s="483"/>
      <c r="K313" s="475"/>
      <c r="L313" s="475"/>
      <c r="M313" s="231"/>
    </row>
    <row r="314" customFormat="false" ht="12.75" hidden="false" customHeight="false" outlineLevel="0" collapsed="false">
      <c r="G314" s="475"/>
      <c r="H314" s="475"/>
      <c r="I314" s="475"/>
      <c r="J314" s="483"/>
      <c r="K314" s="475"/>
      <c r="L314" s="475"/>
      <c r="M314" s="231"/>
    </row>
    <row r="315" customFormat="false" ht="12.75" hidden="false" customHeight="false" outlineLevel="0" collapsed="false">
      <c r="G315" s="475"/>
      <c r="H315" s="475"/>
      <c r="I315" s="475"/>
      <c r="J315" s="483"/>
      <c r="K315" s="475"/>
      <c r="L315" s="475"/>
      <c r="M315" s="231"/>
    </row>
    <row r="316" customFormat="false" ht="12.75" hidden="false" customHeight="false" outlineLevel="0" collapsed="false">
      <c r="G316" s="475"/>
      <c r="H316" s="475"/>
      <c r="I316" s="475"/>
      <c r="J316" s="483"/>
      <c r="K316" s="475"/>
      <c r="L316" s="475"/>
      <c r="M316" s="231"/>
    </row>
    <row r="317" customFormat="false" ht="12.75" hidden="false" customHeight="false" outlineLevel="0" collapsed="false">
      <c r="G317" s="475"/>
      <c r="H317" s="475"/>
      <c r="I317" s="475"/>
      <c r="J317" s="483"/>
      <c r="K317" s="475"/>
      <c r="L317" s="475"/>
      <c r="M317" s="231"/>
    </row>
    <row r="318" customFormat="false" ht="12.75" hidden="false" customHeight="false" outlineLevel="0" collapsed="false">
      <c r="G318" s="475"/>
      <c r="H318" s="475"/>
      <c r="I318" s="475"/>
      <c r="J318" s="483"/>
      <c r="K318" s="475"/>
      <c r="L318" s="475"/>
      <c r="M318" s="231"/>
    </row>
    <row r="319" customFormat="false" ht="12.75" hidden="false" customHeight="false" outlineLevel="0" collapsed="false">
      <c r="G319" s="475"/>
      <c r="H319" s="475"/>
      <c r="I319" s="475"/>
      <c r="J319" s="483"/>
      <c r="K319" s="475"/>
      <c r="L319" s="475"/>
      <c r="M319" s="231"/>
    </row>
    <row r="320" customFormat="false" ht="12.75" hidden="false" customHeight="false" outlineLevel="0" collapsed="false">
      <c r="G320" s="475"/>
      <c r="H320" s="475"/>
      <c r="I320" s="475"/>
      <c r="J320" s="483"/>
      <c r="K320" s="475"/>
      <c r="L320" s="475"/>
      <c r="M320" s="231"/>
    </row>
    <row r="321" customFormat="false" ht="12.75" hidden="false" customHeight="false" outlineLevel="0" collapsed="false">
      <c r="G321" s="475"/>
      <c r="H321" s="475"/>
      <c r="I321" s="475"/>
      <c r="J321" s="483"/>
      <c r="K321" s="475"/>
      <c r="L321" s="475"/>
      <c r="M321" s="231"/>
    </row>
    <row r="322" customFormat="false" ht="12.75" hidden="false" customHeight="false" outlineLevel="0" collapsed="false">
      <c r="G322" s="475"/>
      <c r="H322" s="475"/>
      <c r="I322" s="475"/>
      <c r="J322" s="483"/>
      <c r="K322" s="475"/>
      <c r="L322" s="475"/>
      <c r="M322" s="231"/>
    </row>
    <row r="323" customFormat="false" ht="12.75" hidden="false" customHeight="false" outlineLevel="0" collapsed="false">
      <c r="G323" s="475"/>
      <c r="H323" s="475"/>
      <c r="I323" s="475"/>
      <c r="J323" s="483"/>
      <c r="K323" s="475"/>
      <c r="L323" s="475"/>
      <c r="M323" s="231"/>
    </row>
    <row r="324" customFormat="false" ht="12.75" hidden="false" customHeight="false" outlineLevel="0" collapsed="false">
      <c r="G324" s="475"/>
      <c r="H324" s="475"/>
      <c r="I324" s="475"/>
      <c r="J324" s="483"/>
      <c r="K324" s="475"/>
      <c r="L324" s="475"/>
      <c r="M324" s="231"/>
    </row>
    <row r="325" customFormat="false" ht="12.75" hidden="false" customHeight="false" outlineLevel="0" collapsed="false">
      <c r="G325" s="475"/>
      <c r="H325" s="475"/>
      <c r="I325" s="475"/>
      <c r="J325" s="483"/>
      <c r="K325" s="475"/>
      <c r="L325" s="475"/>
      <c r="M325" s="231"/>
    </row>
    <row r="326" customFormat="false" ht="12.75" hidden="false" customHeight="false" outlineLevel="0" collapsed="false">
      <c r="G326" s="475"/>
      <c r="H326" s="475"/>
      <c r="I326" s="475"/>
      <c r="J326" s="483"/>
      <c r="K326" s="475"/>
      <c r="L326" s="475"/>
      <c r="M326" s="231"/>
    </row>
    <row r="327" customFormat="false" ht="12.75" hidden="false" customHeight="false" outlineLevel="0" collapsed="false">
      <c r="G327" s="475"/>
      <c r="H327" s="475"/>
      <c r="I327" s="475"/>
      <c r="J327" s="483"/>
      <c r="K327" s="475"/>
      <c r="L327" s="475"/>
      <c r="M327" s="231"/>
    </row>
    <row r="328" customFormat="false" ht="12.75" hidden="false" customHeight="false" outlineLevel="0" collapsed="false">
      <c r="G328" s="475"/>
      <c r="H328" s="475"/>
      <c r="I328" s="475"/>
      <c r="J328" s="483"/>
      <c r="K328" s="475"/>
      <c r="L328" s="475"/>
      <c r="M328" s="231"/>
    </row>
    <row r="329" customFormat="false" ht="12.75" hidden="false" customHeight="false" outlineLevel="0" collapsed="false">
      <c r="G329" s="475"/>
      <c r="H329" s="475"/>
      <c r="I329" s="475"/>
      <c r="J329" s="483"/>
      <c r="K329" s="475"/>
      <c r="L329" s="475"/>
      <c r="M329" s="231"/>
    </row>
    <row r="330" customFormat="false" ht="12.75" hidden="false" customHeight="false" outlineLevel="0" collapsed="false">
      <c r="G330" s="475"/>
      <c r="H330" s="475"/>
      <c r="I330" s="475"/>
      <c r="J330" s="483"/>
      <c r="K330" s="475"/>
      <c r="L330" s="475"/>
      <c r="M330" s="231"/>
    </row>
    <row r="331" customFormat="false" ht="12.75" hidden="false" customHeight="false" outlineLevel="0" collapsed="false">
      <c r="G331" s="475"/>
      <c r="H331" s="475"/>
      <c r="I331" s="475"/>
      <c r="J331" s="483"/>
      <c r="K331" s="475"/>
      <c r="L331" s="475"/>
      <c r="M331" s="231"/>
    </row>
    <row r="332" customFormat="false" ht="12.75" hidden="false" customHeight="false" outlineLevel="0" collapsed="false">
      <c r="G332" s="475"/>
      <c r="H332" s="475"/>
      <c r="I332" s="475"/>
      <c r="J332" s="483"/>
      <c r="K332" s="475"/>
      <c r="L332" s="475"/>
      <c r="M332" s="231"/>
    </row>
    <row r="333" customFormat="false" ht="12.75" hidden="false" customHeight="false" outlineLevel="0" collapsed="false">
      <c r="G333" s="475"/>
      <c r="H333" s="475"/>
      <c r="I333" s="475"/>
      <c r="J333" s="483"/>
      <c r="K333" s="475"/>
      <c r="L333" s="475"/>
      <c r="M333" s="231"/>
    </row>
    <row r="334" customFormat="false" ht="12.75" hidden="false" customHeight="false" outlineLevel="0" collapsed="false">
      <c r="G334" s="475"/>
      <c r="H334" s="475"/>
      <c r="I334" s="475"/>
      <c r="J334" s="483"/>
      <c r="K334" s="475"/>
      <c r="L334" s="475"/>
      <c r="M334" s="231"/>
    </row>
    <row r="335" customFormat="false" ht="12.75" hidden="false" customHeight="false" outlineLevel="0" collapsed="false">
      <c r="G335" s="475"/>
      <c r="H335" s="475"/>
      <c r="I335" s="475"/>
      <c r="J335" s="483"/>
      <c r="K335" s="475"/>
      <c r="L335" s="475"/>
      <c r="M335" s="231"/>
    </row>
    <row r="336" customFormat="false" ht="12.75" hidden="false" customHeight="false" outlineLevel="0" collapsed="false">
      <c r="G336" s="475"/>
      <c r="H336" s="475"/>
      <c r="I336" s="475"/>
      <c r="J336" s="483"/>
      <c r="K336" s="475"/>
      <c r="L336" s="475"/>
      <c r="M336" s="231"/>
    </row>
    <row r="337" customFormat="false" ht="12.75" hidden="false" customHeight="false" outlineLevel="0" collapsed="false">
      <c r="G337" s="475"/>
      <c r="H337" s="475"/>
      <c r="I337" s="475"/>
      <c r="J337" s="483"/>
      <c r="K337" s="475"/>
      <c r="L337" s="475"/>
      <c r="M337" s="231"/>
    </row>
    <row r="338" customFormat="false" ht="12.75" hidden="false" customHeight="false" outlineLevel="0" collapsed="false">
      <c r="G338" s="475"/>
      <c r="H338" s="475"/>
      <c r="I338" s="475"/>
      <c r="J338" s="483"/>
      <c r="K338" s="475"/>
      <c r="L338" s="475"/>
      <c r="M338" s="231"/>
    </row>
    <row r="339" customFormat="false" ht="12.75" hidden="false" customHeight="false" outlineLevel="0" collapsed="false">
      <c r="G339" s="475"/>
      <c r="H339" s="475"/>
      <c r="I339" s="475"/>
      <c r="J339" s="483"/>
      <c r="K339" s="475"/>
      <c r="L339" s="475"/>
      <c r="M339" s="231"/>
    </row>
    <row r="340" customFormat="false" ht="12.75" hidden="false" customHeight="false" outlineLevel="0" collapsed="false">
      <c r="M340" s="231"/>
    </row>
    <row r="341" customFormat="false" ht="12.75" hidden="false" customHeight="false" outlineLevel="0" collapsed="false">
      <c r="M341" s="231"/>
    </row>
    <row r="342" customFormat="false" ht="12.75" hidden="false" customHeight="false" outlineLevel="0" collapsed="false">
      <c r="M342" s="231"/>
    </row>
    <row r="343" customFormat="false" ht="12.75" hidden="false" customHeight="false" outlineLevel="0" collapsed="false">
      <c r="M343" s="231"/>
    </row>
    <row r="344" customFormat="false" ht="12.75" hidden="false" customHeight="false" outlineLevel="0" collapsed="false">
      <c r="M344" s="231"/>
    </row>
    <row r="345" customFormat="false" ht="12.75" hidden="false" customHeight="false" outlineLevel="0" collapsed="false">
      <c r="M345" s="231"/>
    </row>
    <row r="346" customFormat="false" ht="12.75" hidden="false" customHeight="false" outlineLevel="0" collapsed="false">
      <c r="M346" s="231"/>
    </row>
    <row r="347" customFormat="false" ht="12.75" hidden="false" customHeight="false" outlineLevel="0" collapsed="false">
      <c r="M347" s="231"/>
    </row>
    <row r="348" customFormat="false" ht="12.75" hidden="false" customHeight="false" outlineLevel="0" collapsed="false">
      <c r="M348" s="231"/>
    </row>
    <row r="349" customFormat="false" ht="12.75" hidden="false" customHeight="false" outlineLevel="0" collapsed="false">
      <c r="M349" s="231"/>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94" t="s">
        <v>1274</v>
      </c>
      <c r="B1" s="494"/>
      <c r="C1" s="494"/>
      <c r="D1" s="494"/>
      <c r="E1" s="494"/>
      <c r="F1" s="494"/>
      <c r="G1" s="494"/>
      <c r="H1" s="494"/>
      <c r="I1" s="494"/>
      <c r="J1" s="494"/>
      <c r="K1" s="494"/>
      <c r="L1" s="494"/>
      <c r="M1" s="494"/>
      <c r="N1" s="495"/>
      <c r="O1" s="495"/>
      <c r="P1" s="495"/>
      <c r="Q1" s="495"/>
      <c r="R1" s="495"/>
    </row>
    <row r="2" customFormat="false" ht="12.75" hidden="false" customHeight="false" outlineLevel="0" collapsed="false">
      <c r="A2" s="496"/>
      <c r="B2" s="496"/>
      <c r="C2" s="496"/>
      <c r="D2" s="496"/>
      <c r="E2" s="496"/>
      <c r="F2" s="496"/>
      <c r="G2" s="496"/>
      <c r="H2" s="496"/>
      <c r="I2" s="496"/>
      <c r="J2" s="496"/>
      <c r="K2" s="496"/>
      <c r="L2" s="496"/>
      <c r="M2" s="496"/>
      <c r="N2" s="497"/>
      <c r="O2" s="497"/>
      <c r="P2" s="497"/>
      <c r="Q2" s="497"/>
      <c r="R2" s="497"/>
    </row>
    <row r="3" s="237" customFormat="true" ht="17.25" hidden="false" customHeight="true" outlineLevel="0" collapsed="false">
      <c r="A3" s="498" t="s">
        <v>1275</v>
      </c>
      <c r="B3" s="499" t="s">
        <v>1276</v>
      </c>
      <c r="C3" s="500" t="s">
        <v>1277</v>
      </c>
      <c r="D3" s="500"/>
      <c r="E3" s="500"/>
      <c r="F3" s="500"/>
      <c r="G3" s="500"/>
      <c r="H3" s="501" t="s">
        <v>952</v>
      </c>
      <c r="I3" s="501"/>
      <c r="J3" s="501"/>
      <c r="K3" s="501"/>
      <c r="L3" s="501"/>
      <c r="M3" s="501"/>
      <c r="N3" s="502"/>
      <c r="O3" s="502"/>
      <c r="P3" s="502"/>
      <c r="Q3" s="502"/>
      <c r="R3" s="502"/>
    </row>
    <row r="4" s="237" customFormat="true" ht="16.5" hidden="false" customHeight="true" outlineLevel="0" collapsed="false">
      <c r="A4" s="498"/>
      <c r="B4" s="499"/>
      <c r="C4" s="276" t="s">
        <v>953</v>
      </c>
      <c r="D4" s="503" t="s">
        <v>1278</v>
      </c>
      <c r="E4" s="423" t="s">
        <v>1279</v>
      </c>
      <c r="F4" s="423"/>
      <c r="G4" s="503" t="s">
        <v>1280</v>
      </c>
      <c r="H4" s="276" t="s">
        <v>953</v>
      </c>
      <c r="I4" s="276" t="s">
        <v>1281</v>
      </c>
      <c r="J4" s="276" t="s">
        <v>1282</v>
      </c>
      <c r="K4" s="425" t="s">
        <v>957</v>
      </c>
      <c r="L4" s="425"/>
      <c r="M4" s="425"/>
      <c r="N4" s="502"/>
      <c r="O4" s="502"/>
      <c r="P4" s="502"/>
      <c r="Q4" s="502"/>
      <c r="R4" s="502"/>
    </row>
    <row r="5" s="237" customFormat="true" ht="16.5" hidden="false" customHeight="true" outlineLevel="0" collapsed="false">
      <c r="A5" s="498"/>
      <c r="B5" s="499"/>
      <c r="C5" s="276"/>
      <c r="D5" s="276"/>
      <c r="E5" s="423" t="s">
        <v>206</v>
      </c>
      <c r="F5" s="423" t="s">
        <v>190</v>
      </c>
      <c r="G5" s="503"/>
      <c r="H5" s="503"/>
      <c r="I5" s="503"/>
      <c r="J5" s="503"/>
      <c r="K5" s="276" t="s">
        <v>953</v>
      </c>
      <c r="L5" s="503" t="s">
        <v>1283</v>
      </c>
      <c r="M5" s="504" t="s">
        <v>1284</v>
      </c>
      <c r="N5" s="502"/>
      <c r="O5" s="502"/>
      <c r="P5" s="502"/>
      <c r="Q5" s="502"/>
      <c r="R5" s="502"/>
    </row>
    <row r="6" s="237" customFormat="true" ht="23.25" hidden="false" customHeight="true" outlineLevel="0" collapsed="false">
      <c r="A6" s="498"/>
      <c r="B6" s="499"/>
      <c r="C6" s="276"/>
      <c r="D6" s="276"/>
      <c r="E6" s="423" t="s">
        <v>1285</v>
      </c>
      <c r="F6" s="423"/>
      <c r="G6" s="503"/>
      <c r="H6" s="503"/>
      <c r="I6" s="503"/>
      <c r="J6" s="503"/>
      <c r="K6" s="503"/>
      <c r="L6" s="503"/>
      <c r="M6" s="504"/>
      <c r="N6" s="502"/>
      <c r="O6" s="502"/>
      <c r="P6" s="502"/>
      <c r="Q6" s="502"/>
      <c r="R6" s="502"/>
    </row>
    <row r="7" s="237" customFormat="true" ht="16.5" hidden="false" customHeight="true" outlineLevel="0" collapsed="false">
      <c r="A7" s="498"/>
      <c r="B7" s="505" t="s">
        <v>1286</v>
      </c>
      <c r="C7" s="505"/>
      <c r="D7" s="505"/>
      <c r="E7" s="505"/>
      <c r="F7" s="505"/>
      <c r="G7" s="505"/>
      <c r="H7" s="505"/>
      <c r="I7" s="505"/>
      <c r="J7" s="505"/>
      <c r="K7" s="505"/>
      <c r="L7" s="505"/>
      <c r="M7" s="505"/>
      <c r="N7" s="502"/>
      <c r="O7" s="502"/>
      <c r="P7" s="502"/>
      <c r="Q7" s="502"/>
      <c r="R7" s="502"/>
    </row>
    <row r="8" s="237" customFormat="true" ht="16.5" hidden="false" customHeight="true" outlineLevel="0" collapsed="false">
      <c r="A8" s="506"/>
      <c r="B8" s="507"/>
      <c r="C8" s="507"/>
      <c r="D8" s="507"/>
      <c r="E8" s="507"/>
      <c r="F8" s="507"/>
      <c r="G8" s="507"/>
      <c r="H8" s="507"/>
      <c r="I8" s="507"/>
      <c r="J8" s="507"/>
      <c r="K8" s="507"/>
      <c r="L8" s="507"/>
      <c r="M8" s="507"/>
      <c r="N8" s="502"/>
      <c r="O8" s="502"/>
      <c r="P8" s="502"/>
      <c r="Q8" s="502"/>
      <c r="R8" s="502"/>
    </row>
    <row r="9" s="17" customFormat="true" ht="33" hidden="false" customHeight="true" outlineLevel="0" collapsed="false">
      <c r="A9" s="508" t="n">
        <v>2012</v>
      </c>
      <c r="B9" s="509" t="n">
        <v>12612.7</v>
      </c>
      <c r="C9" s="509" t="n">
        <v>786.1</v>
      </c>
      <c r="D9" s="509" t="n">
        <v>24.1</v>
      </c>
      <c r="E9" s="509" t="n">
        <v>190</v>
      </c>
      <c r="F9" s="509" t="n">
        <v>523.7</v>
      </c>
      <c r="G9" s="509" t="n">
        <v>48.3</v>
      </c>
      <c r="H9" s="509" t="n">
        <v>11638.6</v>
      </c>
      <c r="I9" s="509" t="n">
        <v>99.6</v>
      </c>
      <c r="J9" s="509" t="n">
        <v>592.9</v>
      </c>
      <c r="K9" s="509" t="n">
        <v>10946.1</v>
      </c>
      <c r="L9" s="509" t="n">
        <v>1015.8</v>
      </c>
      <c r="M9" s="509" t="n">
        <v>9930.3</v>
      </c>
      <c r="N9" s="510"/>
      <c r="O9" s="510"/>
      <c r="P9" s="510"/>
      <c r="Q9" s="510"/>
      <c r="R9" s="510"/>
    </row>
    <row r="10" customFormat="false" ht="21" hidden="false" customHeight="true" outlineLevel="0" collapsed="false">
      <c r="A10" s="511" t="s">
        <v>1287</v>
      </c>
      <c r="B10" s="512" t="n">
        <v>1026.8</v>
      </c>
      <c r="C10" s="513" t="n">
        <v>60</v>
      </c>
      <c r="D10" s="513" t="n">
        <v>2.6</v>
      </c>
      <c r="E10" s="513" t="n">
        <v>15.3</v>
      </c>
      <c r="F10" s="513" t="n">
        <v>37.9</v>
      </c>
      <c r="G10" s="513" t="n">
        <v>4.2</v>
      </c>
      <c r="H10" s="513" t="n">
        <v>952.1</v>
      </c>
      <c r="I10" s="513" t="n">
        <v>7.4</v>
      </c>
      <c r="J10" s="513" t="n">
        <v>49.2</v>
      </c>
      <c r="K10" s="513" t="n">
        <v>895.5</v>
      </c>
      <c r="L10" s="513" t="n">
        <v>74.8</v>
      </c>
      <c r="M10" s="513" t="n">
        <v>820.7</v>
      </c>
      <c r="N10" s="497"/>
      <c r="O10" s="497"/>
      <c r="P10" s="497"/>
      <c r="Q10" s="497"/>
      <c r="R10" s="497"/>
    </row>
    <row r="11" customFormat="false" ht="21" hidden="false" customHeight="true" outlineLevel="0" collapsed="false">
      <c r="A11" s="511" t="s">
        <v>1288</v>
      </c>
      <c r="B11" s="512" t="n">
        <v>1121</v>
      </c>
      <c r="C11" s="513" t="n">
        <v>65.9</v>
      </c>
      <c r="D11" s="513" t="n">
        <v>2.7</v>
      </c>
      <c r="E11" s="513" t="n">
        <v>16.8</v>
      </c>
      <c r="F11" s="513" t="n">
        <v>42.7</v>
      </c>
      <c r="G11" s="513" t="n">
        <v>3.7</v>
      </c>
      <c r="H11" s="513" t="n">
        <v>1039.5</v>
      </c>
      <c r="I11" s="513" t="n">
        <v>7.8</v>
      </c>
      <c r="J11" s="513" t="n">
        <v>49.2</v>
      </c>
      <c r="K11" s="513" t="n">
        <v>982.4</v>
      </c>
      <c r="L11" s="513" t="n">
        <v>87.8</v>
      </c>
      <c r="M11" s="513" t="n">
        <v>894.6</v>
      </c>
      <c r="N11" s="497"/>
      <c r="O11" s="497"/>
      <c r="P11" s="497"/>
      <c r="Q11" s="497"/>
      <c r="R11" s="497"/>
    </row>
    <row r="12" customFormat="false" ht="21" hidden="false" customHeight="true" outlineLevel="0" collapsed="false">
      <c r="A12" s="511" t="s">
        <v>1289</v>
      </c>
      <c r="B12" s="512" t="n">
        <v>1100.5</v>
      </c>
      <c r="C12" s="513" t="n">
        <v>63</v>
      </c>
      <c r="D12" s="513" t="n">
        <v>2.3</v>
      </c>
      <c r="E12" s="513" t="n">
        <v>15.6</v>
      </c>
      <c r="F12" s="513" t="n">
        <v>40.8</v>
      </c>
      <c r="G12" s="513" t="n">
        <v>4.3</v>
      </c>
      <c r="H12" s="513" t="n">
        <v>1020.9</v>
      </c>
      <c r="I12" s="513" t="n">
        <v>7.9</v>
      </c>
      <c r="J12" s="513" t="n">
        <v>55</v>
      </c>
      <c r="K12" s="513" t="n">
        <v>957.9</v>
      </c>
      <c r="L12" s="513" t="n">
        <v>91.7</v>
      </c>
      <c r="M12" s="513" t="n">
        <v>866.2</v>
      </c>
      <c r="N12" s="497"/>
      <c r="O12" s="497"/>
      <c r="P12" s="497"/>
      <c r="Q12" s="497"/>
      <c r="R12" s="497"/>
    </row>
    <row r="13" customFormat="false" ht="21" hidden="false" customHeight="true" outlineLevel="0" collapsed="false">
      <c r="A13" s="511" t="s">
        <v>1290</v>
      </c>
      <c r="B13" s="512" t="n">
        <v>1002.5</v>
      </c>
      <c r="C13" s="513" t="n">
        <v>47.6</v>
      </c>
      <c r="D13" s="513" t="n">
        <v>1.8</v>
      </c>
      <c r="E13" s="513" t="n">
        <v>14.8</v>
      </c>
      <c r="F13" s="513" t="n">
        <v>28.9</v>
      </c>
      <c r="G13" s="513" t="n">
        <v>2.1</v>
      </c>
      <c r="H13" s="513" t="n">
        <v>940</v>
      </c>
      <c r="I13" s="513" t="n">
        <v>7.1</v>
      </c>
      <c r="J13" s="513" t="n">
        <v>48.9</v>
      </c>
      <c r="K13" s="513" t="n">
        <v>884.1</v>
      </c>
      <c r="L13" s="513" t="n">
        <v>89.2</v>
      </c>
      <c r="M13" s="513" t="n">
        <v>794.9</v>
      </c>
      <c r="N13" s="497"/>
      <c r="O13" s="497"/>
      <c r="P13" s="497"/>
      <c r="Q13" s="497"/>
      <c r="R13" s="497"/>
    </row>
    <row r="14" customFormat="false" ht="21" hidden="false" customHeight="true" outlineLevel="0" collapsed="false">
      <c r="A14" s="511" t="s">
        <v>1291</v>
      </c>
      <c r="B14" s="512" t="n">
        <v>1061.2</v>
      </c>
      <c r="C14" s="513" t="n">
        <v>68.2</v>
      </c>
      <c r="D14" s="513" t="n">
        <v>1.5</v>
      </c>
      <c r="E14" s="513" t="n">
        <v>14.5</v>
      </c>
      <c r="F14" s="513" t="n">
        <v>46.7</v>
      </c>
      <c r="G14" s="513" t="n">
        <v>5.5</v>
      </c>
      <c r="H14" s="513" t="n">
        <v>977.2</v>
      </c>
      <c r="I14" s="513" t="n">
        <v>8.5</v>
      </c>
      <c r="J14" s="513" t="n">
        <v>49.6</v>
      </c>
      <c r="K14" s="513" t="n">
        <v>919</v>
      </c>
      <c r="L14" s="513" t="n">
        <v>93.2</v>
      </c>
      <c r="M14" s="513" t="n">
        <v>825.8</v>
      </c>
      <c r="N14" s="497"/>
      <c r="O14" s="497"/>
      <c r="P14" s="497"/>
      <c r="Q14" s="497"/>
      <c r="R14" s="497"/>
    </row>
    <row r="15" customFormat="false" ht="21" hidden="false" customHeight="true" outlineLevel="0" collapsed="false">
      <c r="A15" s="511" t="s">
        <v>1292</v>
      </c>
      <c r="B15" s="512" t="n">
        <v>1109.2</v>
      </c>
      <c r="C15" s="513" t="n">
        <v>62.6</v>
      </c>
      <c r="D15" s="513" t="n">
        <v>2.9</v>
      </c>
      <c r="E15" s="513" t="n">
        <v>15.3</v>
      </c>
      <c r="F15" s="513" t="n">
        <v>41.4</v>
      </c>
      <c r="G15" s="513" t="n">
        <v>3</v>
      </c>
      <c r="H15" s="513" t="n">
        <v>1030.8</v>
      </c>
      <c r="I15" s="513" t="n">
        <v>9.4</v>
      </c>
      <c r="J15" s="513" t="n">
        <v>47.1</v>
      </c>
      <c r="K15" s="513" t="n">
        <v>974.3</v>
      </c>
      <c r="L15" s="513" t="n">
        <v>95.1</v>
      </c>
      <c r="M15" s="513" t="n">
        <v>879.3</v>
      </c>
      <c r="N15" s="497"/>
      <c r="O15" s="497"/>
      <c r="P15" s="497"/>
      <c r="Q15" s="497"/>
      <c r="R15" s="497"/>
    </row>
    <row r="16" customFormat="false" ht="21" hidden="false" customHeight="true" outlineLevel="0" collapsed="false">
      <c r="A16" s="511" t="s">
        <v>1293</v>
      </c>
      <c r="B16" s="512" t="n">
        <v>1067.8</v>
      </c>
      <c r="C16" s="513" t="n">
        <v>62.8</v>
      </c>
      <c r="D16" s="513" t="n">
        <v>2.5</v>
      </c>
      <c r="E16" s="513" t="n">
        <v>15.4</v>
      </c>
      <c r="F16" s="513" t="n">
        <v>42.2</v>
      </c>
      <c r="G16" s="513" t="n">
        <v>2.8</v>
      </c>
      <c r="H16" s="513" t="n">
        <v>989.6</v>
      </c>
      <c r="I16" s="513" t="n">
        <v>9.4</v>
      </c>
      <c r="J16" s="513" t="n">
        <v>56.6</v>
      </c>
      <c r="K16" s="513" t="n">
        <v>923.5</v>
      </c>
      <c r="L16" s="513" t="n">
        <v>88.8</v>
      </c>
      <c r="M16" s="513" t="n">
        <v>834.7</v>
      </c>
      <c r="N16" s="497"/>
      <c r="O16" s="497"/>
      <c r="P16" s="497"/>
      <c r="Q16" s="497"/>
      <c r="R16" s="497"/>
    </row>
    <row r="17" customFormat="false" ht="21" hidden="false" customHeight="true" outlineLevel="0" collapsed="false">
      <c r="A17" s="511" t="s">
        <v>1294</v>
      </c>
      <c r="B17" s="512" t="n">
        <v>1015.2</v>
      </c>
      <c r="C17" s="513" t="n">
        <v>65.1</v>
      </c>
      <c r="D17" s="513" t="n">
        <v>0.5</v>
      </c>
      <c r="E17" s="513" t="n">
        <v>15.5</v>
      </c>
      <c r="F17" s="513" t="n">
        <v>43.8</v>
      </c>
      <c r="G17" s="513" t="n">
        <v>5.3</v>
      </c>
      <c r="H17" s="513" t="n">
        <v>935.1</v>
      </c>
      <c r="I17" s="513" t="n">
        <v>9.4</v>
      </c>
      <c r="J17" s="513" t="n">
        <v>45.4</v>
      </c>
      <c r="K17" s="513" t="n">
        <v>880.3</v>
      </c>
      <c r="L17" s="513" t="n">
        <v>83.9</v>
      </c>
      <c r="M17" s="513" t="n">
        <v>796.4</v>
      </c>
      <c r="N17" s="497"/>
      <c r="O17" s="497"/>
      <c r="P17" s="497"/>
      <c r="Q17" s="497"/>
      <c r="R17" s="497"/>
    </row>
    <row r="18" customFormat="false" ht="21" hidden="false" customHeight="true" outlineLevel="0" collapsed="false">
      <c r="A18" s="511" t="s">
        <v>1295</v>
      </c>
      <c r="B18" s="512" t="n">
        <v>1000.3</v>
      </c>
      <c r="C18" s="513" t="n">
        <v>70.2</v>
      </c>
      <c r="D18" s="513" t="n">
        <v>3.1</v>
      </c>
      <c r="E18" s="513" t="n">
        <v>15.7</v>
      </c>
      <c r="F18" s="513" t="n">
        <v>47.9</v>
      </c>
      <c r="G18" s="513" t="n">
        <v>3.5</v>
      </c>
      <c r="H18" s="513" t="n">
        <v>914.1</v>
      </c>
      <c r="I18" s="513" t="n">
        <v>9</v>
      </c>
      <c r="J18" s="513" t="n">
        <v>52.1</v>
      </c>
      <c r="K18" s="513" t="n">
        <v>853</v>
      </c>
      <c r="L18" s="513" t="n">
        <v>63.2</v>
      </c>
      <c r="M18" s="513" t="n">
        <v>789.8</v>
      </c>
      <c r="N18" s="497"/>
      <c r="O18" s="497"/>
      <c r="P18" s="497"/>
      <c r="Q18" s="497"/>
      <c r="R18" s="497"/>
    </row>
    <row r="19" customFormat="false" ht="21" hidden="false" customHeight="true" outlineLevel="0" collapsed="false">
      <c r="A19" s="511" t="s">
        <v>1296</v>
      </c>
      <c r="B19" s="512" t="n">
        <v>1098.3</v>
      </c>
      <c r="C19" s="513" t="n">
        <v>85.9</v>
      </c>
      <c r="D19" s="513" t="n">
        <v>2.2</v>
      </c>
      <c r="E19" s="513" t="n">
        <v>17.1</v>
      </c>
      <c r="F19" s="513" t="n">
        <v>61.5</v>
      </c>
      <c r="G19" s="513" t="n">
        <v>5.1</v>
      </c>
      <c r="H19" s="513" t="n">
        <v>994.9</v>
      </c>
      <c r="I19" s="513" t="n">
        <v>7.8</v>
      </c>
      <c r="J19" s="513" t="n">
        <v>56.6</v>
      </c>
      <c r="K19" s="513" t="n">
        <v>930.5</v>
      </c>
      <c r="L19" s="513" t="n">
        <v>105.2</v>
      </c>
      <c r="M19" s="513" t="n">
        <v>825.3</v>
      </c>
      <c r="N19" s="497"/>
      <c r="O19" s="497"/>
      <c r="P19" s="497"/>
      <c r="Q19" s="497"/>
      <c r="R19" s="497"/>
    </row>
    <row r="20" customFormat="false" ht="21" hidden="false" customHeight="true" outlineLevel="0" collapsed="false">
      <c r="A20" s="511" t="s">
        <v>1297</v>
      </c>
      <c r="B20" s="512" t="n">
        <v>1135.1</v>
      </c>
      <c r="C20" s="513" t="n">
        <v>70.6</v>
      </c>
      <c r="D20" s="513" t="n">
        <v>1.3</v>
      </c>
      <c r="E20" s="513" t="n">
        <v>18.3</v>
      </c>
      <c r="F20" s="513" t="n">
        <v>46.3</v>
      </c>
      <c r="G20" s="513" t="n">
        <v>4.8</v>
      </c>
      <c r="H20" s="513" t="n">
        <v>1047.9</v>
      </c>
      <c r="I20" s="513" t="n">
        <v>11.2</v>
      </c>
      <c r="J20" s="513" t="n">
        <v>49.1</v>
      </c>
      <c r="K20" s="513" t="n">
        <v>987.5</v>
      </c>
      <c r="L20" s="513" t="n">
        <v>82.1</v>
      </c>
      <c r="M20" s="513" t="n">
        <v>905.4</v>
      </c>
      <c r="N20" s="497"/>
      <c r="O20" s="497"/>
      <c r="P20" s="497"/>
      <c r="Q20" s="497"/>
      <c r="R20" s="497"/>
    </row>
    <row r="21" customFormat="false" ht="21" hidden="false" customHeight="true" outlineLevel="0" collapsed="false">
      <c r="A21" s="511" t="s">
        <v>1298</v>
      </c>
      <c r="B21" s="512" t="n">
        <v>874.8</v>
      </c>
      <c r="C21" s="513" t="n">
        <v>64.1</v>
      </c>
      <c r="D21" s="513" t="n">
        <v>0.9</v>
      </c>
      <c r="E21" s="513" t="n">
        <v>15.8</v>
      </c>
      <c r="F21" s="513" t="n">
        <v>43.4</v>
      </c>
      <c r="G21" s="513" t="n">
        <v>3.9</v>
      </c>
      <c r="H21" s="513" t="n">
        <v>796.7</v>
      </c>
      <c r="I21" s="513" t="n">
        <v>4.7</v>
      </c>
      <c r="J21" s="513" t="n">
        <v>34.1</v>
      </c>
      <c r="K21" s="513" t="n">
        <v>758</v>
      </c>
      <c r="L21" s="513" t="n">
        <v>60.8</v>
      </c>
      <c r="M21" s="513" t="n">
        <v>697.2</v>
      </c>
      <c r="N21" s="497"/>
      <c r="O21" s="497"/>
      <c r="P21" s="497"/>
      <c r="Q21" s="497"/>
      <c r="R21" s="497"/>
    </row>
    <row r="22" s="3" customFormat="true" ht="33" hidden="false" customHeight="true" outlineLevel="0" collapsed="false">
      <c r="A22" s="508" t="n">
        <v>2013</v>
      </c>
      <c r="B22" s="509" t="n">
        <v>12154.6</v>
      </c>
      <c r="C22" s="509" t="n">
        <v>830.8</v>
      </c>
      <c r="D22" s="509" t="n">
        <v>13</v>
      </c>
      <c r="E22" s="509" t="n">
        <v>228.4</v>
      </c>
      <c r="F22" s="509" t="n">
        <v>533.1</v>
      </c>
      <c r="G22" s="509" t="n">
        <v>56.3</v>
      </c>
      <c r="H22" s="509" t="n">
        <v>11013.1</v>
      </c>
      <c r="I22" s="509" t="n">
        <v>116.8</v>
      </c>
      <c r="J22" s="509" t="n">
        <v>560.6</v>
      </c>
      <c r="K22" s="509" t="n">
        <v>10335.7</v>
      </c>
      <c r="L22" s="509" t="n">
        <v>1015.7</v>
      </c>
      <c r="M22" s="509" t="n">
        <v>9320</v>
      </c>
      <c r="N22" s="514"/>
      <c r="O22" s="514"/>
      <c r="P22" s="514"/>
      <c r="Q22" s="514"/>
      <c r="R22" s="514"/>
    </row>
    <row r="23" customFormat="false" ht="21" hidden="false" customHeight="true" outlineLevel="0" collapsed="false">
      <c r="A23" s="511" t="s">
        <v>1287</v>
      </c>
      <c r="B23" s="512" t="n">
        <v>972</v>
      </c>
      <c r="C23" s="513" t="n">
        <v>66.6</v>
      </c>
      <c r="D23" s="513" t="n">
        <v>1.4</v>
      </c>
      <c r="E23" s="513" t="n">
        <v>20.5</v>
      </c>
      <c r="F23" s="513" t="n">
        <v>40.2</v>
      </c>
      <c r="G23" s="513" t="n">
        <v>4.5</v>
      </c>
      <c r="H23" s="513" t="n">
        <v>884.6</v>
      </c>
      <c r="I23" s="513" t="n">
        <v>9.8</v>
      </c>
      <c r="J23" s="513" t="n">
        <v>47.2</v>
      </c>
      <c r="K23" s="513" t="n">
        <v>827.6</v>
      </c>
      <c r="L23" s="513" t="n">
        <v>87.1</v>
      </c>
      <c r="M23" s="513" t="n">
        <v>740.5</v>
      </c>
      <c r="N23" s="497"/>
      <c r="O23" s="497"/>
      <c r="P23" s="497"/>
      <c r="Q23" s="497"/>
      <c r="R23" s="497"/>
    </row>
    <row r="24" customFormat="false" ht="21" hidden="false" customHeight="true" outlineLevel="0" collapsed="false">
      <c r="A24" s="511" t="s">
        <v>1288</v>
      </c>
      <c r="B24" s="512" t="n">
        <v>957.5</v>
      </c>
      <c r="C24" s="513" t="n">
        <v>66.5</v>
      </c>
      <c r="D24" s="513" t="n">
        <v>1</v>
      </c>
      <c r="E24" s="513" t="n">
        <v>16.9</v>
      </c>
      <c r="F24" s="513" t="n">
        <v>43.4</v>
      </c>
      <c r="G24" s="513" t="n">
        <v>5.2</v>
      </c>
      <c r="H24" s="513" t="n">
        <v>859.3</v>
      </c>
      <c r="I24" s="513" t="n">
        <v>5.3</v>
      </c>
      <c r="J24" s="513" t="n">
        <v>44.8</v>
      </c>
      <c r="K24" s="513" t="n">
        <v>809.3</v>
      </c>
      <c r="L24" s="513" t="n">
        <v>81.5</v>
      </c>
      <c r="M24" s="513" t="n">
        <v>727.8</v>
      </c>
      <c r="N24" s="497"/>
      <c r="O24" s="497"/>
      <c r="P24" s="497"/>
      <c r="Q24" s="497"/>
      <c r="R24" s="497"/>
    </row>
    <row r="25" customFormat="false" ht="21" hidden="false" customHeight="true" outlineLevel="0" collapsed="false">
      <c r="A25" s="511" t="s">
        <v>1289</v>
      </c>
      <c r="B25" s="512" t="n">
        <v>1021.9</v>
      </c>
      <c r="C25" s="513" t="n">
        <v>68.5</v>
      </c>
      <c r="D25" s="513" t="n">
        <v>0.9</v>
      </c>
      <c r="E25" s="513" t="n">
        <v>19.5</v>
      </c>
      <c r="F25" s="513" t="n">
        <v>44</v>
      </c>
      <c r="G25" s="513" t="n">
        <v>4.2</v>
      </c>
      <c r="H25" s="513" t="n">
        <v>928.5</v>
      </c>
      <c r="I25" s="513" t="n">
        <v>8.5</v>
      </c>
      <c r="J25" s="513" t="n">
        <v>45.6</v>
      </c>
      <c r="K25" s="513" t="n">
        <v>874.4</v>
      </c>
      <c r="L25" s="513" t="n">
        <v>90.6</v>
      </c>
      <c r="M25" s="513" t="n">
        <v>783.8</v>
      </c>
      <c r="N25" s="497"/>
      <c r="O25" s="497"/>
      <c r="P25" s="497"/>
      <c r="Q25" s="497"/>
      <c r="R25" s="497"/>
    </row>
    <row r="26" customFormat="false" ht="21" hidden="false" customHeight="true" outlineLevel="0" collapsed="false">
      <c r="A26" s="511" t="s">
        <v>1290</v>
      </c>
      <c r="B26" s="512" t="n">
        <v>1042.5</v>
      </c>
      <c r="C26" s="513" t="n">
        <v>70.9</v>
      </c>
      <c r="D26" s="513" t="n">
        <v>1.8</v>
      </c>
      <c r="E26" s="513" t="n">
        <v>18.8</v>
      </c>
      <c r="F26" s="513" t="n">
        <v>44.8</v>
      </c>
      <c r="G26" s="513" t="n">
        <v>5.5</v>
      </c>
      <c r="H26" s="513" t="n">
        <v>949.3</v>
      </c>
      <c r="I26" s="513" t="n">
        <v>13.2</v>
      </c>
      <c r="J26" s="513" t="n">
        <v>48.5</v>
      </c>
      <c r="K26" s="513" t="n">
        <v>887.6</v>
      </c>
      <c r="L26" s="513" t="n">
        <v>87.4</v>
      </c>
      <c r="M26" s="513" t="n">
        <v>800.2</v>
      </c>
      <c r="N26" s="497"/>
      <c r="O26" s="497"/>
      <c r="P26" s="497"/>
      <c r="Q26" s="497"/>
      <c r="R26" s="497"/>
    </row>
    <row r="27" customFormat="false" ht="21" hidden="false" customHeight="true" outlineLevel="0" collapsed="false">
      <c r="A27" s="511" t="s">
        <v>1291</v>
      </c>
      <c r="B27" s="512" t="n">
        <v>1043.9</v>
      </c>
      <c r="C27" s="513" t="n">
        <v>61</v>
      </c>
      <c r="D27" s="513" t="n">
        <v>1.1</v>
      </c>
      <c r="E27" s="513" t="n">
        <v>15.7</v>
      </c>
      <c r="F27" s="513" t="n">
        <v>40.5</v>
      </c>
      <c r="G27" s="513" t="n">
        <v>3.7</v>
      </c>
      <c r="H27" s="513" t="n">
        <v>959.2</v>
      </c>
      <c r="I27" s="513" t="n">
        <v>12.4</v>
      </c>
      <c r="J27" s="513" t="n">
        <v>48.8</v>
      </c>
      <c r="K27" s="513" t="n">
        <v>898</v>
      </c>
      <c r="L27" s="513" t="n">
        <v>96.6</v>
      </c>
      <c r="M27" s="513" t="n">
        <v>801.4</v>
      </c>
      <c r="N27" s="497"/>
      <c r="O27" s="497"/>
      <c r="P27" s="497"/>
      <c r="Q27" s="497"/>
      <c r="R27" s="497"/>
    </row>
    <row r="28" customFormat="false" ht="21" hidden="false" customHeight="true" outlineLevel="0" collapsed="false">
      <c r="A28" s="511" t="s">
        <v>1292</v>
      </c>
      <c r="B28" s="512" t="n">
        <v>1109.2</v>
      </c>
      <c r="C28" s="513" t="n">
        <v>67.8</v>
      </c>
      <c r="D28" s="513" t="n">
        <v>1.1</v>
      </c>
      <c r="E28" s="513" t="n">
        <v>18.9</v>
      </c>
      <c r="F28" s="513" t="n">
        <v>41</v>
      </c>
      <c r="G28" s="513" t="n">
        <v>6.7</v>
      </c>
      <c r="H28" s="513" t="n">
        <v>1014.7</v>
      </c>
      <c r="I28" s="513" t="n">
        <v>8.8</v>
      </c>
      <c r="J28" s="513" t="n">
        <v>45.2</v>
      </c>
      <c r="K28" s="513" t="n">
        <v>960.7</v>
      </c>
      <c r="L28" s="513" t="n">
        <v>87.1</v>
      </c>
      <c r="M28" s="513" t="n">
        <v>873.6</v>
      </c>
      <c r="N28" s="497"/>
      <c r="O28" s="497"/>
      <c r="P28" s="497"/>
      <c r="Q28" s="497"/>
      <c r="R28" s="497"/>
    </row>
    <row r="29" customFormat="false" ht="21" hidden="false" customHeight="true" outlineLevel="0" collapsed="false">
      <c r="A29" s="511" t="s">
        <v>1293</v>
      </c>
      <c r="B29" s="512" t="n">
        <v>1033.2</v>
      </c>
      <c r="C29" s="513" t="n">
        <v>66.3</v>
      </c>
      <c r="D29" s="513" t="n">
        <v>1.1</v>
      </c>
      <c r="E29" s="513" t="n">
        <v>21.6</v>
      </c>
      <c r="F29" s="513" t="n">
        <v>38.8</v>
      </c>
      <c r="G29" s="513" t="n">
        <v>4.9</v>
      </c>
      <c r="H29" s="513" t="n">
        <v>941.4</v>
      </c>
      <c r="I29" s="513" t="n">
        <v>12.8</v>
      </c>
      <c r="J29" s="513" t="n">
        <v>54.4</v>
      </c>
      <c r="K29" s="513" t="n">
        <v>874.2</v>
      </c>
      <c r="L29" s="513" t="n">
        <v>83.1</v>
      </c>
      <c r="M29" s="513" t="n">
        <v>791.1</v>
      </c>
      <c r="N29" s="497"/>
      <c r="O29" s="497"/>
      <c r="P29" s="497"/>
      <c r="Q29" s="497"/>
      <c r="R29" s="497"/>
    </row>
    <row r="30" customFormat="false" ht="21" hidden="false" customHeight="true" outlineLevel="0" collapsed="false">
      <c r="A30" s="511" t="s">
        <v>1294</v>
      </c>
      <c r="B30" s="512" t="n">
        <v>959.6</v>
      </c>
      <c r="C30" s="513" t="n">
        <v>66.9</v>
      </c>
      <c r="D30" s="513" t="n">
        <v>1.1</v>
      </c>
      <c r="E30" s="513" t="n">
        <v>16.7</v>
      </c>
      <c r="F30" s="513" t="n">
        <v>44.7</v>
      </c>
      <c r="G30" s="513" t="n">
        <v>4.5</v>
      </c>
      <c r="H30" s="513" t="n">
        <v>867.2</v>
      </c>
      <c r="I30" s="513" t="n">
        <v>8.3</v>
      </c>
      <c r="J30" s="513" t="n">
        <v>43.9</v>
      </c>
      <c r="K30" s="513" t="n">
        <v>815.1</v>
      </c>
      <c r="L30" s="513" t="n">
        <v>75.3</v>
      </c>
      <c r="M30" s="513" t="n">
        <v>739.8</v>
      </c>
      <c r="N30" s="497"/>
      <c r="O30" s="497"/>
      <c r="P30" s="497"/>
      <c r="Q30" s="497"/>
      <c r="R30" s="497"/>
    </row>
    <row r="31" customFormat="false" ht="21" hidden="false" customHeight="true" outlineLevel="0" collapsed="false">
      <c r="A31" s="511" t="s">
        <v>1295</v>
      </c>
      <c r="B31" s="512" t="n">
        <v>992.2</v>
      </c>
      <c r="C31" s="513" t="n">
        <v>76</v>
      </c>
      <c r="D31" s="513" t="n">
        <v>0.8</v>
      </c>
      <c r="E31" s="513" t="n">
        <v>22.5</v>
      </c>
      <c r="F31" s="513" t="n">
        <v>47.7</v>
      </c>
      <c r="G31" s="513" t="n">
        <v>5</v>
      </c>
      <c r="H31" s="513" t="n">
        <v>889.3</v>
      </c>
      <c r="I31" s="513" t="n">
        <v>9.6</v>
      </c>
      <c r="J31" s="513" t="n">
        <v>47.3</v>
      </c>
      <c r="K31" s="513" t="n">
        <v>832.4</v>
      </c>
      <c r="L31" s="513" t="n">
        <v>89.1</v>
      </c>
      <c r="M31" s="513" t="n">
        <v>743.3</v>
      </c>
      <c r="N31" s="497"/>
      <c r="O31" s="497"/>
      <c r="P31" s="497"/>
      <c r="Q31" s="497"/>
      <c r="R31" s="497"/>
    </row>
    <row r="32" customFormat="false" ht="21" hidden="false" customHeight="true" outlineLevel="0" collapsed="false">
      <c r="A32" s="511" t="s">
        <v>1296</v>
      </c>
      <c r="B32" s="512" t="n">
        <v>1055.3</v>
      </c>
      <c r="C32" s="513" t="n">
        <v>82.5</v>
      </c>
      <c r="D32" s="513" t="n">
        <v>1</v>
      </c>
      <c r="E32" s="513" t="n">
        <v>19.9</v>
      </c>
      <c r="F32" s="513" t="n">
        <v>58</v>
      </c>
      <c r="G32" s="513" t="n">
        <v>3.7</v>
      </c>
      <c r="H32" s="513" t="n">
        <v>947.6</v>
      </c>
      <c r="I32" s="513" t="n">
        <v>10.2</v>
      </c>
      <c r="J32" s="513" t="n">
        <v>47.8</v>
      </c>
      <c r="K32" s="513" t="n">
        <v>889.6</v>
      </c>
      <c r="L32" s="513" t="n">
        <v>76</v>
      </c>
      <c r="M32" s="513" t="n">
        <v>813.6</v>
      </c>
      <c r="N32" s="497"/>
      <c r="O32" s="497"/>
      <c r="P32" s="497"/>
      <c r="Q32" s="497"/>
      <c r="R32" s="497"/>
    </row>
    <row r="33" customFormat="false" ht="21" hidden="false" customHeight="true" outlineLevel="0" collapsed="false">
      <c r="A33" s="511" t="s">
        <v>1297</v>
      </c>
      <c r="B33" s="512" t="n">
        <v>1076.7</v>
      </c>
      <c r="C33" s="513" t="n">
        <v>73.3</v>
      </c>
      <c r="D33" s="513" t="n">
        <v>1</v>
      </c>
      <c r="E33" s="513" t="n">
        <v>20.3</v>
      </c>
      <c r="F33" s="513" t="n">
        <v>47.6</v>
      </c>
      <c r="G33" s="513" t="n">
        <v>4.4</v>
      </c>
      <c r="H33" s="513" t="n">
        <v>975.1</v>
      </c>
      <c r="I33" s="513" t="n">
        <v>10.7</v>
      </c>
      <c r="J33" s="513" t="n">
        <v>48.9</v>
      </c>
      <c r="K33" s="513" t="n">
        <v>915.5</v>
      </c>
      <c r="L33" s="513" t="n">
        <v>92.6</v>
      </c>
      <c r="M33" s="513" t="n">
        <v>823</v>
      </c>
      <c r="N33" s="497"/>
      <c r="O33" s="497"/>
      <c r="P33" s="497"/>
      <c r="Q33" s="497"/>
      <c r="R33" s="497"/>
    </row>
    <row r="34" customFormat="false" ht="21" hidden="false" customHeight="true" outlineLevel="0" collapsed="false">
      <c r="A34" s="511" t="s">
        <v>1298</v>
      </c>
      <c r="B34" s="512" t="n">
        <v>890.5</v>
      </c>
      <c r="C34" s="513" t="n">
        <v>64.4</v>
      </c>
      <c r="D34" s="513" t="n">
        <v>0.7</v>
      </c>
      <c r="E34" s="513" t="n">
        <v>17.1</v>
      </c>
      <c r="F34" s="513" t="n">
        <v>42.4</v>
      </c>
      <c r="G34" s="513" t="n">
        <v>4.1</v>
      </c>
      <c r="H34" s="513" t="n">
        <v>796.8</v>
      </c>
      <c r="I34" s="513" t="n">
        <v>7.2</v>
      </c>
      <c r="J34" s="513" t="n">
        <v>38.3</v>
      </c>
      <c r="K34" s="513" t="n">
        <v>751.4</v>
      </c>
      <c r="L34" s="513" t="n">
        <v>69.3</v>
      </c>
      <c r="M34" s="513" t="n">
        <v>682.1</v>
      </c>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1036.2</v>
      </c>
      <c r="C36" s="512" t="n">
        <v>70.7</v>
      </c>
      <c r="D36" s="512" t="n">
        <v>1</v>
      </c>
      <c r="E36" s="512" t="n">
        <v>20</v>
      </c>
      <c r="F36" s="512" t="n">
        <v>46.5</v>
      </c>
      <c r="G36" s="512" t="n">
        <v>3.2</v>
      </c>
      <c r="H36" s="512" t="n">
        <v>931.6</v>
      </c>
      <c r="I36" s="512" t="n">
        <v>8.8</v>
      </c>
      <c r="J36" s="512" t="n">
        <v>48.4</v>
      </c>
      <c r="K36" s="512" t="n">
        <v>874.4</v>
      </c>
      <c r="L36" s="512" t="n">
        <v>99</v>
      </c>
      <c r="M36" s="512" t="n">
        <v>775.4</v>
      </c>
      <c r="N36" s="497"/>
      <c r="O36" s="497"/>
      <c r="P36" s="497"/>
      <c r="Q36" s="497"/>
      <c r="R36" s="497"/>
    </row>
    <row r="37" customFormat="false" ht="21" hidden="false" customHeight="true" outlineLevel="0" collapsed="false">
      <c r="A37" s="511" t="s">
        <v>1288</v>
      </c>
      <c r="B37" s="512" t="n">
        <v>1007.1</v>
      </c>
      <c r="C37" s="512" t="n">
        <v>71.2</v>
      </c>
      <c r="D37" s="512" t="n">
        <v>1.2</v>
      </c>
      <c r="E37" s="512" t="n">
        <v>18.3</v>
      </c>
      <c r="F37" s="512" t="n">
        <v>45.3</v>
      </c>
      <c r="G37" s="512" t="n">
        <v>6.5</v>
      </c>
      <c r="H37" s="512" t="n">
        <v>899.4</v>
      </c>
      <c r="I37" s="512" t="n">
        <v>9.2</v>
      </c>
      <c r="J37" s="512" t="n">
        <v>51</v>
      </c>
      <c r="K37" s="512" t="n">
        <v>839.2</v>
      </c>
      <c r="L37" s="512" t="n">
        <v>86.7</v>
      </c>
      <c r="M37" s="512" t="n">
        <v>752.5</v>
      </c>
      <c r="N37" s="497"/>
      <c r="O37" s="497"/>
      <c r="P37" s="497"/>
      <c r="Q37" s="497"/>
      <c r="R37" s="497"/>
    </row>
    <row r="38" customFormat="false" ht="21" hidden="false" customHeight="true" outlineLevel="0" collapsed="false">
      <c r="A38" s="511" t="s">
        <v>1289</v>
      </c>
      <c r="B38" s="512" t="n">
        <v>1063.4</v>
      </c>
      <c r="C38" s="512" t="n">
        <v>68.8</v>
      </c>
      <c r="D38" s="512" t="n">
        <v>0.9</v>
      </c>
      <c r="E38" s="512" t="n">
        <v>21</v>
      </c>
      <c r="F38" s="512" t="n">
        <v>42.7</v>
      </c>
      <c r="G38" s="512" t="n">
        <v>4.2</v>
      </c>
      <c r="H38" s="512" t="n">
        <v>955.6</v>
      </c>
      <c r="I38" s="512" t="n">
        <v>7.5</v>
      </c>
      <c r="J38" s="512" t="n">
        <v>46.2</v>
      </c>
      <c r="K38" s="512" t="n">
        <v>902</v>
      </c>
      <c r="L38" s="512" t="n">
        <v>90</v>
      </c>
      <c r="M38" s="512" t="n">
        <v>812</v>
      </c>
      <c r="N38" s="497"/>
      <c r="O38" s="497"/>
      <c r="P38" s="497"/>
      <c r="Q38" s="497"/>
      <c r="R38" s="497"/>
    </row>
    <row r="39" customFormat="false" ht="21" hidden="false" customHeight="true" outlineLevel="0" collapsed="false">
      <c r="A39" s="511" t="s">
        <v>1290</v>
      </c>
      <c r="B39" s="512" t="n">
        <v>1019.5</v>
      </c>
      <c r="C39" s="512" t="n">
        <v>65.1</v>
      </c>
      <c r="D39" s="512" t="n">
        <v>0.8</v>
      </c>
      <c r="E39" s="512" t="n">
        <v>19.4</v>
      </c>
      <c r="F39" s="512" t="n">
        <v>40.1</v>
      </c>
      <c r="G39" s="512" t="n">
        <v>4.9</v>
      </c>
      <c r="H39" s="512" t="n">
        <v>903.8</v>
      </c>
      <c r="I39" s="512" t="n">
        <v>10.3</v>
      </c>
      <c r="J39" s="512" t="n">
        <v>53.2</v>
      </c>
      <c r="K39" s="512" t="n">
        <v>840.3</v>
      </c>
      <c r="L39" s="512" t="n">
        <v>91.7</v>
      </c>
      <c r="M39" s="512" t="n">
        <v>748.6</v>
      </c>
      <c r="N39" s="497"/>
      <c r="O39" s="497"/>
      <c r="P39" s="497"/>
      <c r="Q39" s="497"/>
      <c r="R39" s="497"/>
    </row>
    <row r="40" customFormat="false" ht="21" hidden="false" customHeight="true" outlineLevel="0" collapsed="false">
      <c r="A40" s="511" t="s">
        <v>1291</v>
      </c>
      <c r="B40" s="512" t="n">
        <v>1082.8</v>
      </c>
      <c r="C40" s="512" t="n">
        <v>65.7</v>
      </c>
      <c r="D40" s="512" t="n">
        <v>2.1</v>
      </c>
      <c r="E40" s="512" t="n">
        <v>16</v>
      </c>
      <c r="F40" s="512" t="n">
        <v>42.4</v>
      </c>
      <c r="G40" s="512" t="n">
        <v>5.1</v>
      </c>
      <c r="H40" s="512" t="n">
        <v>952.3</v>
      </c>
      <c r="I40" s="512" t="n">
        <v>9.2</v>
      </c>
      <c r="J40" s="512" t="n">
        <v>46.8</v>
      </c>
      <c r="K40" s="512" t="n">
        <v>896.3</v>
      </c>
      <c r="L40" s="512" t="n">
        <v>89.1</v>
      </c>
      <c r="M40" s="512" t="n">
        <v>807.3</v>
      </c>
      <c r="N40" s="497"/>
      <c r="O40" s="497"/>
      <c r="P40" s="497"/>
      <c r="Q40" s="497"/>
      <c r="R40" s="497"/>
    </row>
    <row r="41" customFormat="false" ht="21" hidden="false" customHeight="true" outlineLevel="0" collapsed="false">
      <c r="A41" s="511" t="s">
        <v>1292</v>
      </c>
      <c r="B41" s="512" t="n">
        <v>1183.6</v>
      </c>
      <c r="C41" s="512" t="n">
        <v>66.3</v>
      </c>
      <c r="D41" s="512" t="n">
        <v>2.1</v>
      </c>
      <c r="E41" s="512" t="n">
        <v>17.3</v>
      </c>
      <c r="F41" s="512" t="n">
        <v>43.3</v>
      </c>
      <c r="G41" s="512" t="n">
        <v>3.6</v>
      </c>
      <c r="H41" s="512" t="n">
        <v>1050.3</v>
      </c>
      <c r="I41" s="512" t="n">
        <v>10.9</v>
      </c>
      <c r="J41" s="512" t="n">
        <v>50.1</v>
      </c>
      <c r="K41" s="512" t="n">
        <v>989.3</v>
      </c>
      <c r="L41" s="512" t="n">
        <v>89.7</v>
      </c>
      <c r="M41" s="512" t="n">
        <v>899.6</v>
      </c>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row>
    <row r="44" customFormat="false" ht="46.5" hidden="false" customHeight="true" outlineLevel="0" collapsed="false">
      <c r="A44" s="517" t="s">
        <v>1299</v>
      </c>
      <c r="B44" s="517"/>
      <c r="C44" s="517"/>
      <c r="D44" s="517"/>
      <c r="E44" s="517"/>
      <c r="F44" s="517"/>
      <c r="G44" s="517"/>
      <c r="H44" s="517"/>
      <c r="I44" s="517"/>
      <c r="J44" s="517"/>
      <c r="K44" s="517"/>
      <c r="L44" s="517"/>
      <c r="M44" s="517"/>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94" t="s">
        <v>1300</v>
      </c>
      <c r="B1" s="494"/>
      <c r="C1" s="494"/>
      <c r="D1" s="494"/>
      <c r="E1" s="494"/>
      <c r="F1" s="494"/>
      <c r="G1" s="494"/>
      <c r="H1" s="494"/>
      <c r="I1" s="494"/>
      <c r="J1" s="494"/>
      <c r="K1" s="494"/>
      <c r="L1" s="494"/>
      <c r="M1" s="494"/>
      <c r="N1" s="495"/>
      <c r="O1" s="495"/>
      <c r="P1" s="495"/>
      <c r="Q1" s="495"/>
      <c r="R1" s="495"/>
    </row>
    <row r="2" customFormat="false" ht="12.75" hidden="false" customHeight="false" outlineLevel="0" collapsed="false">
      <c r="A2" s="496"/>
      <c r="B2" s="496"/>
      <c r="C2" s="496"/>
      <c r="D2" s="496"/>
      <c r="E2" s="496"/>
      <c r="F2" s="496"/>
      <c r="G2" s="496"/>
      <c r="H2" s="496"/>
      <c r="I2" s="496"/>
      <c r="J2" s="496"/>
      <c r="K2" s="496"/>
      <c r="L2" s="496"/>
      <c r="M2" s="496"/>
      <c r="N2" s="497"/>
      <c r="O2" s="497"/>
      <c r="P2" s="497"/>
      <c r="Q2" s="497"/>
      <c r="R2" s="497"/>
    </row>
    <row r="3" s="237" customFormat="true" ht="17.25" hidden="false" customHeight="true" outlineLevel="0" collapsed="false">
      <c r="A3" s="498" t="s">
        <v>1301</v>
      </c>
      <c r="B3" s="499" t="s">
        <v>1302</v>
      </c>
      <c r="C3" s="500" t="s">
        <v>1277</v>
      </c>
      <c r="D3" s="500"/>
      <c r="E3" s="500"/>
      <c r="F3" s="500"/>
      <c r="G3" s="500"/>
      <c r="H3" s="501" t="s">
        <v>952</v>
      </c>
      <c r="I3" s="501"/>
      <c r="J3" s="501"/>
      <c r="K3" s="501"/>
      <c r="L3" s="501"/>
      <c r="M3" s="501"/>
      <c r="N3" s="502"/>
      <c r="O3" s="502"/>
      <c r="P3" s="502"/>
      <c r="Q3" s="502"/>
      <c r="R3" s="502"/>
    </row>
    <row r="4" s="237" customFormat="true" ht="16.5" hidden="false" customHeight="true" outlineLevel="0" collapsed="false">
      <c r="A4" s="498"/>
      <c r="B4" s="499"/>
      <c r="C4" s="276" t="s">
        <v>953</v>
      </c>
      <c r="D4" s="503" t="s">
        <v>1278</v>
      </c>
      <c r="E4" s="423" t="s">
        <v>1279</v>
      </c>
      <c r="F4" s="423"/>
      <c r="G4" s="503" t="s">
        <v>1280</v>
      </c>
      <c r="H4" s="276" t="s">
        <v>953</v>
      </c>
      <c r="I4" s="276" t="s">
        <v>1281</v>
      </c>
      <c r="J4" s="276" t="s">
        <v>1282</v>
      </c>
      <c r="K4" s="425" t="s">
        <v>957</v>
      </c>
      <c r="L4" s="425"/>
      <c r="M4" s="425"/>
      <c r="N4" s="502"/>
      <c r="O4" s="502"/>
      <c r="P4" s="502"/>
      <c r="Q4" s="502"/>
      <c r="R4" s="502"/>
    </row>
    <row r="5" s="237" customFormat="true" ht="16.5" hidden="false" customHeight="true" outlineLevel="0" collapsed="false">
      <c r="A5" s="498"/>
      <c r="B5" s="499"/>
      <c r="C5" s="276"/>
      <c r="D5" s="276"/>
      <c r="E5" s="423" t="s">
        <v>206</v>
      </c>
      <c r="F5" s="423" t="s">
        <v>190</v>
      </c>
      <c r="G5" s="503"/>
      <c r="H5" s="503"/>
      <c r="I5" s="503"/>
      <c r="J5" s="503"/>
      <c r="K5" s="276" t="s">
        <v>953</v>
      </c>
      <c r="L5" s="503" t="s">
        <v>1283</v>
      </c>
      <c r="M5" s="504" t="s">
        <v>1284</v>
      </c>
      <c r="N5" s="502"/>
      <c r="O5" s="502"/>
      <c r="P5" s="502"/>
      <c r="Q5" s="502"/>
      <c r="R5" s="502"/>
    </row>
    <row r="6" s="237" customFormat="true" ht="23.25" hidden="false" customHeight="true" outlineLevel="0" collapsed="false">
      <c r="A6" s="498"/>
      <c r="B6" s="499"/>
      <c r="C6" s="276"/>
      <c r="D6" s="276"/>
      <c r="E6" s="423" t="s">
        <v>1285</v>
      </c>
      <c r="F6" s="423"/>
      <c r="G6" s="503"/>
      <c r="H6" s="503"/>
      <c r="I6" s="503"/>
      <c r="J6" s="503"/>
      <c r="K6" s="503"/>
      <c r="L6" s="503"/>
      <c r="M6" s="504"/>
      <c r="N6" s="502"/>
      <c r="O6" s="502"/>
      <c r="P6" s="502"/>
      <c r="Q6" s="502"/>
      <c r="R6" s="502"/>
    </row>
    <row r="7" s="237" customFormat="true" ht="16.5" hidden="false" customHeight="true" outlineLevel="0" collapsed="false">
      <c r="A7" s="498"/>
      <c r="B7" s="505" t="s">
        <v>1286</v>
      </c>
      <c r="C7" s="505"/>
      <c r="D7" s="505"/>
      <c r="E7" s="505"/>
      <c r="F7" s="505"/>
      <c r="G7" s="505"/>
      <c r="H7" s="505"/>
      <c r="I7" s="505"/>
      <c r="J7" s="505"/>
      <c r="K7" s="505"/>
      <c r="L7" s="505"/>
      <c r="M7" s="505"/>
      <c r="N7" s="502"/>
      <c r="O7" s="502"/>
      <c r="P7" s="502"/>
      <c r="Q7" s="502"/>
      <c r="R7" s="502"/>
    </row>
    <row r="8" s="237" customFormat="true" ht="16.5" hidden="false" customHeight="true" outlineLevel="0" collapsed="false">
      <c r="A8" s="506"/>
      <c r="B8" s="507"/>
      <c r="C8" s="507"/>
      <c r="D8" s="507"/>
      <c r="E8" s="507"/>
      <c r="F8" s="507"/>
      <c r="G8" s="507"/>
      <c r="H8" s="507"/>
      <c r="I8" s="507"/>
      <c r="J8" s="507"/>
      <c r="K8" s="507"/>
      <c r="L8" s="507"/>
      <c r="M8" s="507"/>
      <c r="N8" s="502"/>
      <c r="O8" s="502"/>
      <c r="P8" s="502"/>
      <c r="Q8" s="502"/>
      <c r="R8" s="502"/>
    </row>
    <row r="9" s="17" customFormat="true" ht="33" hidden="false" customHeight="true" outlineLevel="0" collapsed="false">
      <c r="A9" s="508" t="n">
        <v>2012</v>
      </c>
      <c r="B9" s="509" t="n">
        <v>8052.6</v>
      </c>
      <c r="C9" s="509" t="n">
        <v>721.2</v>
      </c>
      <c r="D9" s="509" t="n">
        <v>5.3</v>
      </c>
      <c r="E9" s="509" t="n">
        <v>172.3</v>
      </c>
      <c r="F9" s="509" t="n">
        <v>472.4</v>
      </c>
      <c r="G9" s="509" t="n">
        <v>71.2</v>
      </c>
      <c r="H9" s="509" t="n">
        <v>6881.6</v>
      </c>
      <c r="I9" s="509" t="n">
        <v>242.6</v>
      </c>
      <c r="J9" s="509" t="n">
        <v>463.8</v>
      </c>
      <c r="K9" s="509" t="n">
        <v>6175.2</v>
      </c>
      <c r="L9" s="509" t="n">
        <v>1263.4</v>
      </c>
      <c r="M9" s="509" t="n">
        <v>4911.8</v>
      </c>
      <c r="N9" s="510"/>
      <c r="O9" s="510"/>
      <c r="P9" s="510"/>
      <c r="Q9" s="510"/>
      <c r="R9" s="510"/>
    </row>
    <row r="10" customFormat="false" ht="21" hidden="false" customHeight="true" outlineLevel="0" collapsed="false">
      <c r="A10" s="511" t="s">
        <v>1287</v>
      </c>
      <c r="B10" s="512" t="n">
        <v>672.9</v>
      </c>
      <c r="C10" s="513" t="n">
        <v>56.3</v>
      </c>
      <c r="D10" s="513" t="n">
        <v>0.7</v>
      </c>
      <c r="E10" s="513" t="n">
        <v>13.2</v>
      </c>
      <c r="F10" s="513" t="n">
        <v>38.5</v>
      </c>
      <c r="G10" s="513" t="n">
        <v>3.8</v>
      </c>
      <c r="H10" s="513" t="n">
        <v>588.9</v>
      </c>
      <c r="I10" s="513" t="n">
        <v>35</v>
      </c>
      <c r="J10" s="513" t="n">
        <v>33.5</v>
      </c>
      <c r="K10" s="513" t="n">
        <v>520.4</v>
      </c>
      <c r="L10" s="513" t="n">
        <v>107.6</v>
      </c>
      <c r="M10" s="513" t="n">
        <v>412.8</v>
      </c>
      <c r="N10" s="497"/>
      <c r="O10" s="497"/>
      <c r="P10" s="497"/>
      <c r="Q10" s="497"/>
      <c r="R10" s="497"/>
    </row>
    <row r="11" customFormat="false" ht="21" hidden="false" customHeight="true" outlineLevel="0" collapsed="false">
      <c r="A11" s="511" t="s">
        <v>1288</v>
      </c>
      <c r="B11" s="512" t="n">
        <v>691.9</v>
      </c>
      <c r="C11" s="513" t="n">
        <v>58.3</v>
      </c>
      <c r="D11" s="513" t="n">
        <v>0.3</v>
      </c>
      <c r="E11" s="513" t="n">
        <v>15.2</v>
      </c>
      <c r="F11" s="513" t="n">
        <v>39.6</v>
      </c>
      <c r="G11" s="513" t="n">
        <v>3.2</v>
      </c>
      <c r="H11" s="513" t="n">
        <v>603.4</v>
      </c>
      <c r="I11" s="513" t="n">
        <v>44.2</v>
      </c>
      <c r="J11" s="513" t="n">
        <v>43.7</v>
      </c>
      <c r="K11" s="513" t="n">
        <v>515.5</v>
      </c>
      <c r="L11" s="513" t="n">
        <v>116</v>
      </c>
      <c r="M11" s="513" t="n">
        <v>399.5</v>
      </c>
      <c r="N11" s="497"/>
      <c r="O11" s="497"/>
      <c r="P11" s="497"/>
      <c r="Q11" s="497"/>
      <c r="R11" s="497"/>
    </row>
    <row r="12" customFormat="false" ht="21" hidden="false" customHeight="true" outlineLevel="0" collapsed="false">
      <c r="A12" s="511" t="s">
        <v>1289</v>
      </c>
      <c r="B12" s="512" t="n">
        <v>671.8</v>
      </c>
      <c r="C12" s="513" t="n">
        <v>59.7</v>
      </c>
      <c r="D12" s="513" t="n">
        <v>1</v>
      </c>
      <c r="E12" s="513" t="n">
        <v>15.2</v>
      </c>
      <c r="F12" s="513" t="n">
        <v>38.2</v>
      </c>
      <c r="G12" s="513" t="n">
        <v>5.2</v>
      </c>
      <c r="H12" s="513" t="n">
        <v>580.1</v>
      </c>
      <c r="I12" s="513" t="n">
        <v>24.9</v>
      </c>
      <c r="J12" s="513" t="n">
        <v>36.6</v>
      </c>
      <c r="K12" s="513" t="n">
        <v>518.6</v>
      </c>
      <c r="L12" s="513" t="n">
        <v>119.6</v>
      </c>
      <c r="M12" s="513" t="n">
        <v>399</v>
      </c>
      <c r="N12" s="497"/>
      <c r="O12" s="497"/>
      <c r="P12" s="497"/>
      <c r="Q12" s="497"/>
      <c r="R12" s="497"/>
    </row>
    <row r="13" customFormat="false" ht="21" hidden="false" customHeight="true" outlineLevel="0" collapsed="false">
      <c r="A13" s="511" t="s">
        <v>1290</v>
      </c>
      <c r="B13" s="512" t="n">
        <v>663.1</v>
      </c>
      <c r="C13" s="513" t="n">
        <v>55.8</v>
      </c>
      <c r="D13" s="513" t="n">
        <v>0.5</v>
      </c>
      <c r="E13" s="513" t="n">
        <v>13</v>
      </c>
      <c r="F13" s="513" t="n">
        <v>36.1</v>
      </c>
      <c r="G13" s="513" t="n">
        <v>6.1</v>
      </c>
      <c r="H13" s="513" t="n">
        <v>572.3</v>
      </c>
      <c r="I13" s="513" t="n">
        <v>28.1</v>
      </c>
      <c r="J13" s="513" t="n">
        <v>48.1</v>
      </c>
      <c r="K13" s="513" t="n">
        <v>496.2</v>
      </c>
      <c r="L13" s="513" t="n">
        <v>101.1</v>
      </c>
      <c r="M13" s="513" t="n">
        <v>395</v>
      </c>
      <c r="N13" s="497"/>
      <c r="O13" s="497"/>
      <c r="P13" s="497"/>
      <c r="Q13" s="497"/>
      <c r="R13" s="497"/>
    </row>
    <row r="14" customFormat="false" ht="21" hidden="false" customHeight="true" outlineLevel="0" collapsed="false">
      <c r="A14" s="511" t="s">
        <v>1291</v>
      </c>
      <c r="B14" s="512" t="n">
        <v>681.4</v>
      </c>
      <c r="C14" s="513" t="n">
        <v>59.8</v>
      </c>
      <c r="D14" s="513" t="n">
        <v>0.5</v>
      </c>
      <c r="E14" s="513" t="n">
        <v>16.7</v>
      </c>
      <c r="F14" s="513" t="n">
        <v>38</v>
      </c>
      <c r="G14" s="513" t="n">
        <v>4.6</v>
      </c>
      <c r="H14" s="513" t="n">
        <v>582.8</v>
      </c>
      <c r="I14" s="513" t="n">
        <v>17.1</v>
      </c>
      <c r="J14" s="513" t="n">
        <v>38.8</v>
      </c>
      <c r="K14" s="513" t="n">
        <v>526.9</v>
      </c>
      <c r="L14" s="513" t="n">
        <v>103.9</v>
      </c>
      <c r="M14" s="513" t="n">
        <v>423</v>
      </c>
      <c r="N14" s="497"/>
      <c r="O14" s="497"/>
      <c r="P14" s="497"/>
      <c r="Q14" s="497"/>
      <c r="R14" s="497"/>
    </row>
    <row r="15" customFormat="false" ht="21" hidden="false" customHeight="true" outlineLevel="0" collapsed="false">
      <c r="A15" s="511" t="s">
        <v>1292</v>
      </c>
      <c r="B15" s="512" t="n">
        <v>711.2</v>
      </c>
      <c r="C15" s="513" t="n">
        <v>56.4</v>
      </c>
      <c r="D15" s="513" t="n">
        <v>0.2</v>
      </c>
      <c r="E15" s="513" t="n">
        <v>12.8</v>
      </c>
      <c r="F15" s="513" t="n">
        <v>36.6</v>
      </c>
      <c r="G15" s="513" t="n">
        <v>6.8</v>
      </c>
      <c r="H15" s="513" t="n">
        <v>615.6</v>
      </c>
      <c r="I15" s="513" t="n">
        <v>19.7</v>
      </c>
      <c r="J15" s="513" t="n">
        <v>44.9</v>
      </c>
      <c r="K15" s="513" t="n">
        <v>551</v>
      </c>
      <c r="L15" s="513" t="n">
        <v>106.7</v>
      </c>
      <c r="M15" s="513" t="n">
        <v>444.2</v>
      </c>
      <c r="N15" s="497"/>
      <c r="O15" s="497"/>
      <c r="P15" s="497"/>
      <c r="Q15" s="497"/>
      <c r="R15" s="497"/>
    </row>
    <row r="16" customFormat="false" ht="21" hidden="false" customHeight="true" outlineLevel="0" collapsed="false">
      <c r="A16" s="511" t="s">
        <v>1293</v>
      </c>
      <c r="B16" s="512" t="n">
        <v>728.2</v>
      </c>
      <c r="C16" s="513" t="n">
        <v>54.6</v>
      </c>
      <c r="D16" s="513" t="n">
        <v>0.3</v>
      </c>
      <c r="E16" s="513" t="n">
        <v>14.2</v>
      </c>
      <c r="F16" s="513" t="n">
        <v>34.1</v>
      </c>
      <c r="G16" s="513" t="n">
        <v>6</v>
      </c>
      <c r="H16" s="513" t="n">
        <v>631.9</v>
      </c>
      <c r="I16" s="513" t="n">
        <v>16.2</v>
      </c>
      <c r="J16" s="513" t="n">
        <v>48.3</v>
      </c>
      <c r="K16" s="513" t="n">
        <v>567.5</v>
      </c>
      <c r="L16" s="513" t="n">
        <v>114.5</v>
      </c>
      <c r="M16" s="513" t="n">
        <v>452.9</v>
      </c>
      <c r="N16" s="497"/>
      <c r="O16" s="497"/>
      <c r="P16" s="497"/>
      <c r="Q16" s="497"/>
      <c r="R16" s="497"/>
    </row>
    <row r="17" customFormat="false" ht="21" hidden="false" customHeight="true" outlineLevel="0" collapsed="false">
      <c r="A17" s="511" t="s">
        <v>1294</v>
      </c>
      <c r="B17" s="512" t="n">
        <v>679.2</v>
      </c>
      <c r="C17" s="513" t="n">
        <v>56</v>
      </c>
      <c r="D17" s="513" t="n">
        <v>0.2</v>
      </c>
      <c r="E17" s="513" t="n">
        <v>14.5</v>
      </c>
      <c r="F17" s="513" t="n">
        <v>34.6</v>
      </c>
      <c r="G17" s="513" t="n">
        <v>6.7</v>
      </c>
      <c r="H17" s="513" t="n">
        <v>584.4</v>
      </c>
      <c r="I17" s="513" t="n">
        <v>16.2</v>
      </c>
      <c r="J17" s="513" t="n">
        <v>36.5</v>
      </c>
      <c r="K17" s="513" t="n">
        <v>531.7</v>
      </c>
      <c r="L17" s="513" t="n">
        <v>114.8</v>
      </c>
      <c r="M17" s="513" t="n">
        <v>416.9</v>
      </c>
      <c r="N17" s="497"/>
      <c r="O17" s="497"/>
      <c r="P17" s="497"/>
      <c r="Q17" s="497"/>
      <c r="R17" s="497"/>
    </row>
    <row r="18" customFormat="false" ht="21" hidden="false" customHeight="true" outlineLevel="0" collapsed="false">
      <c r="A18" s="511" t="s">
        <v>1295</v>
      </c>
      <c r="B18" s="512" t="n">
        <v>665.7</v>
      </c>
      <c r="C18" s="513" t="n">
        <v>68.4</v>
      </c>
      <c r="D18" s="513" t="n">
        <v>0.7</v>
      </c>
      <c r="E18" s="513" t="n">
        <v>14.7</v>
      </c>
      <c r="F18" s="513" t="n">
        <v>44</v>
      </c>
      <c r="G18" s="513" t="n">
        <v>8.9</v>
      </c>
      <c r="H18" s="513" t="n">
        <v>555.7</v>
      </c>
      <c r="I18" s="513" t="n">
        <v>20.6</v>
      </c>
      <c r="J18" s="513" t="n">
        <v>33.5</v>
      </c>
      <c r="K18" s="513" t="n">
        <v>501.6</v>
      </c>
      <c r="L18" s="513" t="n">
        <v>98.2</v>
      </c>
      <c r="M18" s="513" t="n">
        <v>403.3</v>
      </c>
      <c r="N18" s="497"/>
      <c r="O18" s="497"/>
      <c r="P18" s="497"/>
      <c r="Q18" s="497"/>
      <c r="R18" s="497"/>
    </row>
    <row r="19" customFormat="false" ht="21" hidden="false" customHeight="true" outlineLevel="0" collapsed="false">
      <c r="A19" s="511" t="s">
        <v>1296</v>
      </c>
      <c r="B19" s="512" t="n">
        <v>691.5</v>
      </c>
      <c r="C19" s="513" t="n">
        <v>60.9</v>
      </c>
      <c r="D19" s="513" t="n">
        <v>0.4</v>
      </c>
      <c r="E19" s="513" t="n">
        <v>13.8</v>
      </c>
      <c r="F19" s="513" t="n">
        <v>39.7</v>
      </c>
      <c r="G19" s="513" t="n">
        <v>7</v>
      </c>
      <c r="H19" s="513" t="n">
        <v>588</v>
      </c>
      <c r="I19" s="513" t="n">
        <v>9.4</v>
      </c>
      <c r="J19" s="513" t="n">
        <v>43.4</v>
      </c>
      <c r="K19" s="513" t="n">
        <v>535.2</v>
      </c>
      <c r="L19" s="513" t="n">
        <v>111.4</v>
      </c>
      <c r="M19" s="513" t="n">
        <v>423.8</v>
      </c>
      <c r="N19" s="497"/>
      <c r="O19" s="497"/>
      <c r="P19" s="497"/>
      <c r="Q19" s="497"/>
      <c r="R19" s="497"/>
    </row>
    <row r="20" customFormat="false" ht="21" hidden="false" customHeight="true" outlineLevel="0" collapsed="false">
      <c r="A20" s="511" t="s">
        <v>1297</v>
      </c>
      <c r="B20" s="512" t="n">
        <v>621.3</v>
      </c>
      <c r="C20" s="513" t="n">
        <v>57.1</v>
      </c>
      <c r="D20" s="513" t="n">
        <v>0.2</v>
      </c>
      <c r="E20" s="513" t="n">
        <v>12.3</v>
      </c>
      <c r="F20" s="513" t="n">
        <v>38.1</v>
      </c>
      <c r="G20" s="513" t="n">
        <v>6.5</v>
      </c>
      <c r="H20" s="513" t="n">
        <v>519</v>
      </c>
      <c r="I20" s="513" t="n">
        <v>5.4</v>
      </c>
      <c r="J20" s="513" t="n">
        <v>31.6</v>
      </c>
      <c r="K20" s="513" t="n">
        <v>482</v>
      </c>
      <c r="L20" s="513" t="n">
        <v>90.3</v>
      </c>
      <c r="M20" s="513" t="n">
        <v>391.7</v>
      </c>
      <c r="N20" s="497"/>
      <c r="O20" s="497"/>
      <c r="P20" s="497"/>
      <c r="Q20" s="497"/>
      <c r="R20" s="497"/>
    </row>
    <row r="21" customFormat="false" ht="21" hidden="false" customHeight="true" outlineLevel="0" collapsed="false">
      <c r="A21" s="511" t="s">
        <v>1298</v>
      </c>
      <c r="B21" s="512" t="n">
        <v>574.4</v>
      </c>
      <c r="C21" s="513" t="n">
        <v>77.8</v>
      </c>
      <c r="D21" s="513" t="n">
        <v>0.1</v>
      </c>
      <c r="E21" s="513" t="n">
        <v>16.5</v>
      </c>
      <c r="F21" s="513" t="n">
        <v>54.7</v>
      </c>
      <c r="G21" s="513" t="n">
        <v>6.5</v>
      </c>
      <c r="H21" s="513" t="n">
        <v>459.5</v>
      </c>
      <c r="I21" s="513" t="n">
        <v>5.8</v>
      </c>
      <c r="J21" s="513" t="n">
        <v>24.9</v>
      </c>
      <c r="K21" s="513" t="n">
        <v>428.8</v>
      </c>
      <c r="L21" s="513" t="n">
        <v>79.2</v>
      </c>
      <c r="M21" s="513" t="n">
        <v>349.6</v>
      </c>
      <c r="N21" s="497"/>
      <c r="O21" s="497"/>
      <c r="P21" s="497"/>
      <c r="Q21" s="497"/>
      <c r="R21" s="497"/>
    </row>
    <row r="22" s="3" customFormat="true" ht="33" hidden="false" customHeight="true" outlineLevel="0" collapsed="false">
      <c r="A22" s="508" t="n">
        <v>2013</v>
      </c>
      <c r="B22" s="509" t="n">
        <v>8284.7</v>
      </c>
      <c r="C22" s="509" t="n">
        <v>1000.4</v>
      </c>
      <c r="D22" s="509" t="n">
        <v>7.9</v>
      </c>
      <c r="E22" s="509" t="n">
        <v>213.3</v>
      </c>
      <c r="F22" s="509" t="n">
        <v>695.5</v>
      </c>
      <c r="G22" s="509" t="n">
        <v>83.8</v>
      </c>
      <c r="H22" s="509" t="n">
        <v>6810.8</v>
      </c>
      <c r="I22" s="509" t="n">
        <v>84.9</v>
      </c>
      <c r="J22" s="509" t="n">
        <v>408.6</v>
      </c>
      <c r="K22" s="509" t="n">
        <v>6317.3</v>
      </c>
      <c r="L22" s="509" t="n">
        <v>1221.4</v>
      </c>
      <c r="M22" s="509" t="n">
        <v>5095.8</v>
      </c>
      <c r="N22" s="514"/>
      <c r="O22" s="514"/>
      <c r="P22" s="514"/>
      <c r="Q22" s="514"/>
      <c r="R22" s="514"/>
    </row>
    <row r="23" customFormat="false" ht="21" hidden="false" customHeight="true" outlineLevel="0" collapsed="false">
      <c r="A23" s="511" t="s">
        <v>1287</v>
      </c>
      <c r="B23" s="512" t="n">
        <v>628.9</v>
      </c>
      <c r="C23" s="513" t="n">
        <v>68.7</v>
      </c>
      <c r="D23" s="513" t="n">
        <v>0.3</v>
      </c>
      <c r="E23" s="513" t="n">
        <v>15.5</v>
      </c>
      <c r="F23" s="513" t="n">
        <v>47.4</v>
      </c>
      <c r="G23" s="513" t="n">
        <v>5.5</v>
      </c>
      <c r="H23" s="513" t="n">
        <v>529.6</v>
      </c>
      <c r="I23" s="513" t="n">
        <v>7.7</v>
      </c>
      <c r="J23" s="513" t="n">
        <v>35.3</v>
      </c>
      <c r="K23" s="513" t="n">
        <v>486.6</v>
      </c>
      <c r="L23" s="513" t="n">
        <v>97.4</v>
      </c>
      <c r="M23" s="513" t="n">
        <v>389.2</v>
      </c>
      <c r="N23" s="497"/>
      <c r="O23" s="497"/>
      <c r="P23" s="497"/>
      <c r="Q23" s="497"/>
      <c r="R23" s="497"/>
    </row>
    <row r="24" customFormat="false" ht="21" hidden="false" customHeight="true" outlineLevel="0" collapsed="false">
      <c r="A24" s="511" t="s">
        <v>1288</v>
      </c>
      <c r="B24" s="512" t="n">
        <v>641.5</v>
      </c>
      <c r="C24" s="513" t="n">
        <v>76.1</v>
      </c>
      <c r="D24" s="513" t="n">
        <v>0.2</v>
      </c>
      <c r="E24" s="513" t="n">
        <v>14.9</v>
      </c>
      <c r="F24" s="513" t="n">
        <v>55.2</v>
      </c>
      <c r="G24" s="513" t="n">
        <v>5.8</v>
      </c>
      <c r="H24" s="513" t="n">
        <v>532.4</v>
      </c>
      <c r="I24" s="513" t="n">
        <v>6.5</v>
      </c>
      <c r="J24" s="513" t="n">
        <v>33.2</v>
      </c>
      <c r="K24" s="513" t="n">
        <v>492.7</v>
      </c>
      <c r="L24" s="513" t="n">
        <v>97</v>
      </c>
      <c r="M24" s="513" t="n">
        <v>395.7</v>
      </c>
      <c r="N24" s="497"/>
      <c r="O24" s="497"/>
      <c r="P24" s="497"/>
      <c r="Q24" s="497"/>
      <c r="R24" s="497"/>
    </row>
    <row r="25" customFormat="false" ht="21" hidden="false" customHeight="true" outlineLevel="0" collapsed="false">
      <c r="A25" s="511" t="s">
        <v>1289</v>
      </c>
      <c r="B25" s="512" t="n">
        <v>678.5</v>
      </c>
      <c r="C25" s="513" t="n">
        <v>84.1</v>
      </c>
      <c r="D25" s="513" t="n">
        <v>0.6</v>
      </c>
      <c r="E25" s="513" t="n">
        <v>18.2</v>
      </c>
      <c r="F25" s="513" t="n">
        <v>59.6</v>
      </c>
      <c r="G25" s="513" t="n">
        <v>5.7</v>
      </c>
      <c r="H25" s="513" t="n">
        <v>561.9</v>
      </c>
      <c r="I25" s="513" t="n">
        <v>7.4</v>
      </c>
      <c r="J25" s="513" t="n">
        <v>37.8</v>
      </c>
      <c r="K25" s="513" t="n">
        <v>516.7</v>
      </c>
      <c r="L25" s="513" t="n">
        <v>108.9</v>
      </c>
      <c r="M25" s="513" t="n">
        <v>407.8</v>
      </c>
      <c r="N25" s="497"/>
      <c r="O25" s="497"/>
      <c r="P25" s="497"/>
      <c r="Q25" s="497"/>
      <c r="R25" s="497"/>
    </row>
    <row r="26" customFormat="false" ht="21" hidden="false" customHeight="true" outlineLevel="0" collapsed="false">
      <c r="A26" s="511" t="s">
        <v>1290</v>
      </c>
      <c r="B26" s="512" t="n">
        <v>677.5</v>
      </c>
      <c r="C26" s="513" t="n">
        <v>85.1</v>
      </c>
      <c r="D26" s="513" t="n">
        <v>0.5</v>
      </c>
      <c r="E26" s="513" t="n">
        <v>16.7</v>
      </c>
      <c r="F26" s="513" t="n">
        <v>61.7</v>
      </c>
      <c r="G26" s="513" t="n">
        <v>6.2</v>
      </c>
      <c r="H26" s="513" t="n">
        <v>555.9</v>
      </c>
      <c r="I26" s="513" t="n">
        <v>8.3</v>
      </c>
      <c r="J26" s="513" t="n">
        <v>35.4</v>
      </c>
      <c r="K26" s="513" t="n">
        <v>512.2</v>
      </c>
      <c r="L26" s="513" t="n">
        <v>95.8</v>
      </c>
      <c r="M26" s="513" t="n">
        <v>416.4</v>
      </c>
      <c r="N26" s="497"/>
      <c r="O26" s="497"/>
      <c r="P26" s="497"/>
      <c r="Q26" s="497"/>
      <c r="R26" s="497"/>
    </row>
    <row r="27" customFormat="false" ht="21" hidden="false" customHeight="true" outlineLevel="0" collapsed="false">
      <c r="A27" s="511" t="s">
        <v>1291</v>
      </c>
      <c r="B27" s="512" t="n">
        <v>702.5</v>
      </c>
      <c r="C27" s="513" t="n">
        <v>86.7</v>
      </c>
      <c r="D27" s="513" t="n">
        <v>1.1</v>
      </c>
      <c r="E27" s="513" t="n">
        <v>20</v>
      </c>
      <c r="F27" s="513" t="n">
        <v>60.1</v>
      </c>
      <c r="G27" s="513" t="n">
        <v>5.5</v>
      </c>
      <c r="H27" s="513" t="n">
        <v>577</v>
      </c>
      <c r="I27" s="513" t="n">
        <v>7.1</v>
      </c>
      <c r="J27" s="513" t="n">
        <v>36.2</v>
      </c>
      <c r="K27" s="513" t="n">
        <v>533.8</v>
      </c>
      <c r="L27" s="513" t="n">
        <v>107.1</v>
      </c>
      <c r="M27" s="513" t="n">
        <v>426.7</v>
      </c>
      <c r="N27" s="497"/>
      <c r="O27" s="497"/>
      <c r="P27" s="497"/>
      <c r="Q27" s="497"/>
      <c r="R27" s="497"/>
    </row>
    <row r="28" customFormat="false" ht="21" hidden="false" customHeight="true" outlineLevel="0" collapsed="false">
      <c r="A28" s="511" t="s">
        <v>1292</v>
      </c>
      <c r="B28" s="512" t="n">
        <v>706.4</v>
      </c>
      <c r="C28" s="513" t="n">
        <v>88.7</v>
      </c>
      <c r="D28" s="513" t="n">
        <v>0.8</v>
      </c>
      <c r="E28" s="513" t="n">
        <v>15.7</v>
      </c>
      <c r="F28" s="513" t="n">
        <v>65.1</v>
      </c>
      <c r="G28" s="513" t="n">
        <v>7.1</v>
      </c>
      <c r="H28" s="513" t="n">
        <v>579.1</v>
      </c>
      <c r="I28" s="513" t="n">
        <v>5.3</v>
      </c>
      <c r="J28" s="513" t="n">
        <v>35.9</v>
      </c>
      <c r="K28" s="513" t="n">
        <v>537.8</v>
      </c>
      <c r="L28" s="513" t="n">
        <v>96.6</v>
      </c>
      <c r="M28" s="513" t="n">
        <v>441.2</v>
      </c>
      <c r="N28" s="497"/>
      <c r="O28" s="497"/>
      <c r="P28" s="497"/>
      <c r="Q28" s="497"/>
      <c r="R28" s="497"/>
    </row>
    <row r="29" customFormat="false" ht="21" hidden="false" customHeight="true" outlineLevel="0" collapsed="false">
      <c r="A29" s="511" t="s">
        <v>1293</v>
      </c>
      <c r="B29" s="512" t="n">
        <v>737.8</v>
      </c>
      <c r="C29" s="513" t="n">
        <v>83.6</v>
      </c>
      <c r="D29" s="513" t="n">
        <v>0.7</v>
      </c>
      <c r="E29" s="513" t="n">
        <v>17.7</v>
      </c>
      <c r="F29" s="513" t="n">
        <v>57.7</v>
      </c>
      <c r="G29" s="513" t="n">
        <v>7.5</v>
      </c>
      <c r="H29" s="513" t="n">
        <v>614.6</v>
      </c>
      <c r="I29" s="513" t="n">
        <v>5.4</v>
      </c>
      <c r="J29" s="513" t="n">
        <v>35.2</v>
      </c>
      <c r="K29" s="513" t="n">
        <v>573.9</v>
      </c>
      <c r="L29" s="513" t="n">
        <v>115.6</v>
      </c>
      <c r="M29" s="513" t="n">
        <v>458.3</v>
      </c>
      <c r="N29" s="497"/>
      <c r="O29" s="497"/>
      <c r="P29" s="497"/>
      <c r="Q29" s="497"/>
      <c r="R29" s="497"/>
    </row>
    <row r="30" customFormat="false" ht="21" hidden="false" customHeight="true" outlineLevel="0" collapsed="false">
      <c r="A30" s="511" t="s">
        <v>1294</v>
      </c>
      <c r="B30" s="512" t="n">
        <v>669.1</v>
      </c>
      <c r="C30" s="513" t="n">
        <v>77.9</v>
      </c>
      <c r="D30" s="513" t="n">
        <v>0.9</v>
      </c>
      <c r="E30" s="513" t="n">
        <v>13.3</v>
      </c>
      <c r="F30" s="513" t="n">
        <v>55.4</v>
      </c>
      <c r="G30" s="513" t="n">
        <v>8.3</v>
      </c>
      <c r="H30" s="513" t="n">
        <v>552.1</v>
      </c>
      <c r="I30" s="513" t="n">
        <v>8.1</v>
      </c>
      <c r="J30" s="513" t="n">
        <v>32.5</v>
      </c>
      <c r="K30" s="513" t="n">
        <v>511.4</v>
      </c>
      <c r="L30" s="513" t="n">
        <v>97.3</v>
      </c>
      <c r="M30" s="513" t="n">
        <v>414.1</v>
      </c>
      <c r="N30" s="497"/>
      <c r="O30" s="497"/>
      <c r="P30" s="497"/>
      <c r="Q30" s="497"/>
      <c r="R30" s="497"/>
    </row>
    <row r="31" customFormat="false" ht="21" hidden="false" customHeight="true" outlineLevel="0" collapsed="false">
      <c r="A31" s="511" t="s">
        <v>1295</v>
      </c>
      <c r="B31" s="512" t="n">
        <v>761.6</v>
      </c>
      <c r="C31" s="513" t="n">
        <v>83.3</v>
      </c>
      <c r="D31" s="513" t="n">
        <v>0.6</v>
      </c>
      <c r="E31" s="513" t="n">
        <v>21.1</v>
      </c>
      <c r="F31" s="513" t="n">
        <v>52.9</v>
      </c>
      <c r="G31" s="513" t="n">
        <v>8.7</v>
      </c>
      <c r="H31" s="513" t="n">
        <v>637.7</v>
      </c>
      <c r="I31" s="513" t="n">
        <v>6.1</v>
      </c>
      <c r="J31" s="513" t="n">
        <v>30</v>
      </c>
      <c r="K31" s="513" t="n">
        <v>601.5</v>
      </c>
      <c r="L31" s="513" t="n">
        <v>114.2</v>
      </c>
      <c r="M31" s="513" t="n">
        <v>487.4</v>
      </c>
      <c r="N31" s="497"/>
      <c r="O31" s="497"/>
      <c r="P31" s="497"/>
      <c r="Q31" s="497"/>
      <c r="R31" s="497"/>
    </row>
    <row r="32" customFormat="false" ht="21" hidden="false" customHeight="true" outlineLevel="0" collapsed="false">
      <c r="A32" s="511" t="s">
        <v>1296</v>
      </c>
      <c r="B32" s="512" t="n">
        <v>745.1</v>
      </c>
      <c r="C32" s="513" t="n">
        <v>92.6</v>
      </c>
      <c r="D32" s="513" t="n">
        <v>0.8</v>
      </c>
      <c r="E32" s="513" t="n">
        <v>21.2</v>
      </c>
      <c r="F32" s="513" t="n">
        <v>62.3</v>
      </c>
      <c r="G32" s="513" t="n">
        <v>8.4</v>
      </c>
      <c r="H32" s="513" t="n">
        <v>603.4</v>
      </c>
      <c r="I32" s="513" t="n">
        <v>8.5</v>
      </c>
      <c r="J32" s="513" t="n">
        <v>39.5</v>
      </c>
      <c r="K32" s="513" t="n">
        <v>555.5</v>
      </c>
      <c r="L32" s="513" t="n">
        <v>109.5</v>
      </c>
      <c r="M32" s="513" t="n">
        <v>446</v>
      </c>
      <c r="N32" s="497"/>
      <c r="O32" s="497"/>
      <c r="P32" s="497"/>
      <c r="Q32" s="497"/>
      <c r="R32" s="497"/>
    </row>
    <row r="33" customFormat="false" ht="21" hidden="false" customHeight="true" outlineLevel="0" collapsed="false">
      <c r="A33" s="511" t="s">
        <v>1297</v>
      </c>
      <c r="B33" s="512" t="n">
        <v>703.3</v>
      </c>
      <c r="C33" s="513" t="n">
        <v>82.9</v>
      </c>
      <c r="D33" s="513" t="n">
        <v>0.7</v>
      </c>
      <c r="E33" s="513" t="n">
        <v>19.8</v>
      </c>
      <c r="F33" s="513" t="n">
        <v>56</v>
      </c>
      <c r="G33" s="513" t="n">
        <v>6.4</v>
      </c>
      <c r="H33" s="513" t="n">
        <v>573.2</v>
      </c>
      <c r="I33" s="513" t="n">
        <v>6.9</v>
      </c>
      <c r="J33" s="513" t="n">
        <v>32.2</v>
      </c>
      <c r="K33" s="513" t="n">
        <v>534.1</v>
      </c>
      <c r="L33" s="513" t="n">
        <v>101.3</v>
      </c>
      <c r="M33" s="513" t="n">
        <v>432.8</v>
      </c>
      <c r="N33" s="497"/>
      <c r="O33" s="497"/>
      <c r="P33" s="497"/>
      <c r="Q33" s="497"/>
      <c r="R33" s="497"/>
    </row>
    <row r="34" customFormat="false" ht="21" hidden="false" customHeight="true" outlineLevel="0" collapsed="false">
      <c r="A34" s="511" t="s">
        <v>1298</v>
      </c>
      <c r="B34" s="512" t="n">
        <v>632.3</v>
      </c>
      <c r="C34" s="513" t="n">
        <v>90.5</v>
      </c>
      <c r="D34" s="513" t="n">
        <v>0.7</v>
      </c>
      <c r="E34" s="513" t="n">
        <v>19.2</v>
      </c>
      <c r="F34" s="513" t="n">
        <v>62.1</v>
      </c>
      <c r="G34" s="513" t="n">
        <v>8.6</v>
      </c>
      <c r="H34" s="513" t="n">
        <v>493.9</v>
      </c>
      <c r="I34" s="513" t="n">
        <v>7.5</v>
      </c>
      <c r="J34" s="513" t="n">
        <v>25.5</v>
      </c>
      <c r="K34" s="513" t="n">
        <v>460.9</v>
      </c>
      <c r="L34" s="513" t="n">
        <v>80.8</v>
      </c>
      <c r="M34" s="513" t="n">
        <v>380.1</v>
      </c>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724.7</v>
      </c>
      <c r="C36" s="512" t="n">
        <v>90.9</v>
      </c>
      <c r="D36" s="512" t="n">
        <v>0.7</v>
      </c>
      <c r="E36" s="512" t="n">
        <v>21.7</v>
      </c>
      <c r="F36" s="512" t="n">
        <v>62.2</v>
      </c>
      <c r="G36" s="512" t="n">
        <v>6.4</v>
      </c>
      <c r="H36" s="512" t="n">
        <v>583.2</v>
      </c>
      <c r="I36" s="512" t="n">
        <v>6.5</v>
      </c>
      <c r="J36" s="512" t="n">
        <v>24.9</v>
      </c>
      <c r="K36" s="512" t="n">
        <v>551.8</v>
      </c>
      <c r="L36" s="512" t="n">
        <v>131.4</v>
      </c>
      <c r="M36" s="512" t="n">
        <v>420.4</v>
      </c>
      <c r="N36" s="497"/>
      <c r="O36" s="497"/>
      <c r="P36" s="497"/>
      <c r="Q36" s="497"/>
      <c r="R36" s="497"/>
    </row>
    <row r="37" customFormat="false" ht="21" hidden="false" customHeight="true" outlineLevel="0" collapsed="false">
      <c r="A37" s="511" t="s">
        <v>1288</v>
      </c>
      <c r="B37" s="512" t="n">
        <v>737.8</v>
      </c>
      <c r="C37" s="512" t="n">
        <v>89.1</v>
      </c>
      <c r="D37" s="512" t="n">
        <v>0.6</v>
      </c>
      <c r="E37" s="512" t="n">
        <v>15.8</v>
      </c>
      <c r="F37" s="512" t="n">
        <v>66.6</v>
      </c>
      <c r="G37" s="512" t="n">
        <v>6.1</v>
      </c>
      <c r="H37" s="512" t="n">
        <v>594.6</v>
      </c>
      <c r="I37" s="512" t="n">
        <v>6.6</v>
      </c>
      <c r="J37" s="512" t="n">
        <v>37.9</v>
      </c>
      <c r="K37" s="512" t="n">
        <v>550</v>
      </c>
      <c r="L37" s="512" t="n">
        <v>148.1</v>
      </c>
      <c r="M37" s="512" t="n">
        <v>401.9</v>
      </c>
      <c r="N37" s="497"/>
      <c r="O37" s="497"/>
      <c r="P37" s="497"/>
      <c r="Q37" s="497"/>
      <c r="R37" s="497"/>
    </row>
    <row r="38" customFormat="false" ht="21" hidden="false" customHeight="true" outlineLevel="0" collapsed="false">
      <c r="A38" s="511" t="s">
        <v>1289</v>
      </c>
      <c r="B38" s="512" t="n">
        <v>712</v>
      </c>
      <c r="C38" s="512" t="n">
        <v>90.4</v>
      </c>
      <c r="D38" s="512" t="n">
        <v>0.8</v>
      </c>
      <c r="E38" s="512" t="n">
        <v>20.9</v>
      </c>
      <c r="F38" s="512" t="n">
        <v>61.7</v>
      </c>
      <c r="G38" s="512" t="n">
        <v>7</v>
      </c>
      <c r="H38" s="512" t="n">
        <v>554.9</v>
      </c>
      <c r="I38" s="512" t="n">
        <v>7.6</v>
      </c>
      <c r="J38" s="512" t="n">
        <v>27.7</v>
      </c>
      <c r="K38" s="512" t="n">
        <v>519.6</v>
      </c>
      <c r="L38" s="512" t="n">
        <v>102.3</v>
      </c>
      <c r="M38" s="512" t="n">
        <v>417.3</v>
      </c>
      <c r="N38" s="497"/>
      <c r="O38" s="497"/>
      <c r="P38" s="497"/>
      <c r="Q38" s="497"/>
      <c r="R38" s="497"/>
    </row>
    <row r="39" customFormat="false" ht="21" hidden="false" customHeight="true" outlineLevel="0" collapsed="false">
      <c r="A39" s="511" t="s">
        <v>1290</v>
      </c>
      <c r="B39" s="512" t="n">
        <v>722.3</v>
      </c>
      <c r="C39" s="512" t="n">
        <v>99.7</v>
      </c>
      <c r="D39" s="512" t="n">
        <v>0.8</v>
      </c>
      <c r="E39" s="512" t="n">
        <v>19.1</v>
      </c>
      <c r="F39" s="512" t="n">
        <v>73.7</v>
      </c>
      <c r="G39" s="512" t="n">
        <v>6.1</v>
      </c>
      <c r="H39" s="512" t="n">
        <v>554.2</v>
      </c>
      <c r="I39" s="512" t="n">
        <v>7.2</v>
      </c>
      <c r="J39" s="512" t="n">
        <v>39.9</v>
      </c>
      <c r="K39" s="512" t="n">
        <v>507</v>
      </c>
      <c r="L39" s="512" t="n">
        <v>113.1</v>
      </c>
      <c r="M39" s="512" t="n">
        <v>393.9</v>
      </c>
      <c r="N39" s="497"/>
      <c r="O39" s="497"/>
      <c r="P39" s="497"/>
      <c r="Q39" s="497"/>
      <c r="R39" s="497"/>
    </row>
    <row r="40" customFormat="false" ht="21" hidden="false" customHeight="true" outlineLevel="0" collapsed="false">
      <c r="A40" s="511" t="s">
        <v>1291</v>
      </c>
      <c r="B40" s="512" t="n">
        <v>684.3</v>
      </c>
      <c r="C40" s="512" t="n">
        <v>72.3</v>
      </c>
      <c r="D40" s="512" t="n">
        <v>0.8</v>
      </c>
      <c r="E40" s="512" t="n">
        <v>18.7</v>
      </c>
      <c r="F40" s="512" t="n">
        <v>48.4</v>
      </c>
      <c r="G40" s="512" t="n">
        <v>4.4</v>
      </c>
      <c r="H40" s="512" t="n">
        <v>538.9</v>
      </c>
      <c r="I40" s="512" t="n">
        <v>6.5</v>
      </c>
      <c r="J40" s="512" t="n">
        <v>31.1</v>
      </c>
      <c r="K40" s="512" t="n">
        <v>501.2</v>
      </c>
      <c r="L40" s="512" t="n">
        <v>107.4</v>
      </c>
      <c r="M40" s="512" t="n">
        <v>393.8</v>
      </c>
      <c r="N40" s="497"/>
      <c r="O40" s="497"/>
      <c r="P40" s="497"/>
      <c r="Q40" s="497"/>
      <c r="R40" s="497"/>
    </row>
    <row r="41" customFormat="false" ht="21" hidden="false" customHeight="true" outlineLevel="0" collapsed="false">
      <c r="A41" s="511" t="s">
        <v>1292</v>
      </c>
      <c r="B41" s="512" t="n">
        <v>715</v>
      </c>
      <c r="C41" s="512" t="n">
        <v>81</v>
      </c>
      <c r="D41" s="512" t="n">
        <v>0.7</v>
      </c>
      <c r="E41" s="512" t="n">
        <v>17.9</v>
      </c>
      <c r="F41" s="512" t="n">
        <v>54.6</v>
      </c>
      <c r="G41" s="512" t="n">
        <v>7.8</v>
      </c>
      <c r="H41" s="512" t="n">
        <v>556.3</v>
      </c>
      <c r="I41" s="512" t="n">
        <v>4.8</v>
      </c>
      <c r="J41" s="512" t="n">
        <v>33.8</v>
      </c>
      <c r="K41" s="512" t="n">
        <v>517.8</v>
      </c>
      <c r="L41" s="512" t="n">
        <v>115.8</v>
      </c>
      <c r="M41" s="512" t="n">
        <v>402</v>
      </c>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row>
    <row r="44" customFormat="false" ht="46.5" hidden="false" customHeight="true" outlineLevel="0" collapsed="false">
      <c r="A44" s="517" t="s">
        <v>1299</v>
      </c>
      <c r="B44" s="517"/>
      <c r="C44" s="517"/>
      <c r="D44" s="517"/>
      <c r="E44" s="517"/>
      <c r="F44" s="517"/>
      <c r="G44" s="517"/>
      <c r="H44" s="517"/>
      <c r="I44" s="517"/>
      <c r="J44" s="517"/>
      <c r="K44" s="517"/>
      <c r="L44" s="517"/>
      <c r="M44" s="517"/>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18" t="s">
        <v>1303</v>
      </c>
      <c r="B1" s="518"/>
      <c r="C1" s="518"/>
      <c r="D1" s="518"/>
      <c r="E1" s="518"/>
      <c r="F1" s="518"/>
      <c r="G1" s="518"/>
      <c r="H1" s="518"/>
      <c r="I1" s="518"/>
    </row>
    <row r="2" customFormat="false" ht="12.75" hidden="false" customHeight="false" outlineLevel="0" collapsed="false">
      <c r="A2" s="305"/>
      <c r="B2" s="305"/>
      <c r="H2" s="0"/>
    </row>
    <row r="3" s="237" customFormat="true" ht="17.25" hidden="false" customHeight="true" outlineLevel="0" collapsed="false">
      <c r="A3" s="519" t="s">
        <v>1301</v>
      </c>
      <c r="B3" s="520" t="s">
        <v>1276</v>
      </c>
      <c r="C3" s="501" t="s">
        <v>857</v>
      </c>
      <c r="D3" s="501"/>
      <c r="E3" s="501"/>
      <c r="F3" s="501"/>
      <c r="G3" s="501"/>
      <c r="H3" s="501"/>
      <c r="I3" s="501"/>
    </row>
    <row r="4" s="237" customFormat="true" ht="12.75" hidden="false" customHeight="true" outlineLevel="0" collapsed="false">
      <c r="A4" s="519"/>
      <c r="B4" s="520"/>
      <c r="C4" s="276" t="s">
        <v>859</v>
      </c>
      <c r="D4" s="276" t="s">
        <v>1304</v>
      </c>
      <c r="E4" s="276" t="s">
        <v>861</v>
      </c>
      <c r="F4" s="276" t="s">
        <v>862</v>
      </c>
      <c r="G4" s="276" t="s">
        <v>863</v>
      </c>
      <c r="H4" s="276" t="s">
        <v>1305</v>
      </c>
      <c r="I4" s="272" t="s">
        <v>865</v>
      </c>
    </row>
    <row r="5" s="237" customFormat="true" ht="15" hidden="false" customHeight="true" outlineLevel="0" collapsed="false">
      <c r="A5" s="519"/>
      <c r="B5" s="520"/>
      <c r="C5" s="276"/>
      <c r="D5" s="276"/>
      <c r="E5" s="276"/>
      <c r="F5" s="276"/>
      <c r="G5" s="276"/>
      <c r="H5" s="276"/>
      <c r="I5" s="272"/>
    </row>
    <row r="6" s="237" customFormat="true" ht="12.75" hidden="false" customHeight="false" outlineLevel="0" collapsed="false">
      <c r="A6" s="519"/>
      <c r="B6" s="520"/>
      <c r="C6" s="276"/>
      <c r="D6" s="276"/>
      <c r="E6" s="276"/>
      <c r="F6" s="276"/>
      <c r="G6" s="276"/>
      <c r="H6" s="276"/>
      <c r="I6" s="272"/>
    </row>
    <row r="7" s="237" customFormat="true" ht="16.5" hidden="false" customHeight="true" outlineLevel="0" collapsed="false">
      <c r="A7" s="519"/>
      <c r="B7" s="521" t="s">
        <v>1286</v>
      </c>
      <c r="C7" s="521"/>
      <c r="D7" s="521"/>
      <c r="E7" s="521"/>
      <c r="F7" s="521"/>
      <c r="G7" s="521"/>
      <c r="H7" s="521"/>
      <c r="I7" s="521"/>
    </row>
    <row r="8" customFormat="false" ht="16.5" hidden="false" customHeight="true" outlineLevel="0" collapsed="false">
      <c r="A8" s="522"/>
    </row>
    <row r="9" s="17" customFormat="true" ht="33" hidden="false" customHeight="true" outlineLevel="0" collapsed="false">
      <c r="A9" s="508" t="n">
        <v>2012</v>
      </c>
      <c r="B9" s="509" t="n">
        <v>12612.7</v>
      </c>
      <c r="C9" s="509" t="n">
        <v>9112</v>
      </c>
      <c r="D9" s="509" t="n">
        <v>7915.7</v>
      </c>
      <c r="E9" s="509" t="n">
        <v>263.3</v>
      </c>
      <c r="F9" s="509" t="n">
        <v>1267.5</v>
      </c>
      <c r="G9" s="509" t="n">
        <v>1895.7</v>
      </c>
      <c r="H9" s="509" t="n">
        <v>74.2</v>
      </c>
      <c r="I9" s="509" t="n">
        <v>0.1</v>
      </c>
      <c r="J9" s="509"/>
      <c r="K9" s="509"/>
      <c r="L9" s="509"/>
      <c r="M9" s="509"/>
      <c r="N9" s="510"/>
      <c r="O9" s="510"/>
      <c r="P9" s="510"/>
      <c r="Q9" s="510"/>
      <c r="R9" s="510"/>
    </row>
    <row r="10" customFormat="false" ht="21" hidden="false" customHeight="true" outlineLevel="0" collapsed="false">
      <c r="A10" s="511" t="s">
        <v>1287</v>
      </c>
      <c r="B10" s="512" t="n">
        <v>1026.8</v>
      </c>
      <c r="C10" s="513" t="n">
        <v>770.3</v>
      </c>
      <c r="D10" s="513" t="n">
        <v>677.9</v>
      </c>
      <c r="E10" s="513" t="n">
        <v>21.9</v>
      </c>
      <c r="F10" s="513" t="n">
        <v>82.2</v>
      </c>
      <c r="G10" s="513" t="n">
        <v>148.4</v>
      </c>
      <c r="H10" s="513" t="n">
        <v>4</v>
      </c>
      <c r="I10" s="513" t="s">
        <v>849</v>
      </c>
      <c r="J10" s="513"/>
      <c r="K10" s="513"/>
      <c r="L10" s="513"/>
      <c r="M10" s="513"/>
      <c r="N10" s="497"/>
      <c r="O10" s="497"/>
      <c r="P10" s="497"/>
      <c r="Q10" s="497"/>
      <c r="R10" s="497"/>
    </row>
    <row r="11" customFormat="false" ht="21" hidden="false" customHeight="true" outlineLevel="0" collapsed="false">
      <c r="A11" s="511" t="s">
        <v>1288</v>
      </c>
      <c r="B11" s="512" t="n">
        <v>1121</v>
      </c>
      <c r="C11" s="513" t="n">
        <v>825.1</v>
      </c>
      <c r="D11" s="513" t="n">
        <v>714.8</v>
      </c>
      <c r="E11" s="513" t="n">
        <v>17.2</v>
      </c>
      <c r="F11" s="513" t="n">
        <v>103.8</v>
      </c>
      <c r="G11" s="513" t="n">
        <v>169.7</v>
      </c>
      <c r="H11" s="513" t="n">
        <v>5.2</v>
      </c>
      <c r="I11" s="513" t="s">
        <v>849</v>
      </c>
      <c r="J11" s="513"/>
      <c r="K11" s="513"/>
      <c r="L11" s="513"/>
      <c r="M11" s="513"/>
      <c r="N11" s="497"/>
      <c r="O11" s="497"/>
      <c r="P11" s="497"/>
      <c r="Q11" s="497"/>
      <c r="R11" s="497"/>
    </row>
    <row r="12" customFormat="false" ht="21" hidden="false" customHeight="true" outlineLevel="0" collapsed="false">
      <c r="A12" s="511" t="s">
        <v>1289</v>
      </c>
      <c r="B12" s="512" t="n">
        <v>1100.5</v>
      </c>
      <c r="C12" s="513" t="n">
        <v>793</v>
      </c>
      <c r="D12" s="513" t="n">
        <v>679.8</v>
      </c>
      <c r="E12" s="513" t="n">
        <v>21.9</v>
      </c>
      <c r="F12" s="513" t="n">
        <v>112.6</v>
      </c>
      <c r="G12" s="513" t="n">
        <v>166.6</v>
      </c>
      <c r="H12" s="513" t="n">
        <v>6.4</v>
      </c>
      <c r="I12" s="513" t="n">
        <v>0</v>
      </c>
      <c r="J12" s="513"/>
      <c r="K12" s="513"/>
      <c r="L12" s="513"/>
      <c r="M12" s="513"/>
      <c r="N12" s="497"/>
      <c r="O12" s="497"/>
      <c r="P12" s="497"/>
      <c r="Q12" s="497"/>
      <c r="R12" s="497"/>
    </row>
    <row r="13" customFormat="false" ht="21" hidden="false" customHeight="true" outlineLevel="0" collapsed="false">
      <c r="A13" s="511" t="s">
        <v>1290</v>
      </c>
      <c r="B13" s="512" t="n">
        <v>1002.5</v>
      </c>
      <c r="C13" s="513" t="n">
        <v>743.3</v>
      </c>
      <c r="D13" s="513" t="n">
        <v>645.8</v>
      </c>
      <c r="E13" s="513" t="n">
        <v>18</v>
      </c>
      <c r="F13" s="513" t="n">
        <v>92.7</v>
      </c>
      <c r="G13" s="513" t="n">
        <v>142</v>
      </c>
      <c r="H13" s="513" t="n">
        <v>6.5</v>
      </c>
      <c r="I13" s="513" t="s">
        <v>849</v>
      </c>
      <c r="J13" s="513"/>
      <c r="K13" s="513"/>
      <c r="L13" s="513"/>
      <c r="M13" s="513"/>
      <c r="N13" s="497"/>
      <c r="O13" s="497"/>
      <c r="P13" s="497"/>
      <c r="Q13" s="497"/>
      <c r="R13" s="497"/>
    </row>
    <row r="14" customFormat="false" ht="21" hidden="false" customHeight="true" outlineLevel="0" collapsed="false">
      <c r="A14" s="511" t="s">
        <v>1291</v>
      </c>
      <c r="B14" s="512" t="n">
        <v>1061.2</v>
      </c>
      <c r="C14" s="513" t="n">
        <v>798</v>
      </c>
      <c r="D14" s="513" t="n">
        <v>699.5</v>
      </c>
      <c r="E14" s="513" t="n">
        <v>17.1</v>
      </c>
      <c r="F14" s="513" t="n">
        <v>106.3</v>
      </c>
      <c r="G14" s="513" t="n">
        <v>133</v>
      </c>
      <c r="H14" s="513" t="n">
        <v>6.7</v>
      </c>
      <c r="I14" s="513" t="s">
        <v>849</v>
      </c>
      <c r="J14" s="513"/>
      <c r="K14" s="513"/>
      <c r="L14" s="513"/>
      <c r="M14" s="513"/>
      <c r="N14" s="497"/>
      <c r="O14" s="497"/>
      <c r="P14" s="497"/>
      <c r="Q14" s="497"/>
      <c r="R14" s="497"/>
    </row>
    <row r="15" customFormat="false" ht="21" hidden="false" customHeight="true" outlineLevel="0" collapsed="false">
      <c r="A15" s="511" t="s">
        <v>1292</v>
      </c>
      <c r="B15" s="512" t="n">
        <v>1109.2</v>
      </c>
      <c r="C15" s="513" t="n">
        <v>811.4</v>
      </c>
      <c r="D15" s="513" t="n">
        <v>711.8</v>
      </c>
      <c r="E15" s="513" t="n">
        <v>22.2</v>
      </c>
      <c r="F15" s="513" t="n">
        <v>112.7</v>
      </c>
      <c r="G15" s="513" t="n">
        <v>157.8</v>
      </c>
      <c r="H15" s="513" t="n">
        <v>5.1</v>
      </c>
      <c r="I15" s="513" t="s">
        <v>849</v>
      </c>
      <c r="J15" s="513"/>
      <c r="K15" s="513"/>
      <c r="L15" s="513"/>
      <c r="M15" s="513"/>
      <c r="N15" s="497"/>
      <c r="O15" s="497"/>
      <c r="P15" s="497"/>
      <c r="Q15" s="497"/>
      <c r="R15" s="497"/>
    </row>
    <row r="16" customFormat="false" ht="21" hidden="false" customHeight="true" outlineLevel="0" collapsed="false">
      <c r="A16" s="511" t="s">
        <v>1293</v>
      </c>
      <c r="B16" s="512" t="n">
        <v>1067.8</v>
      </c>
      <c r="C16" s="513" t="n">
        <v>755.8</v>
      </c>
      <c r="D16" s="513" t="n">
        <v>657</v>
      </c>
      <c r="E16" s="513" t="n">
        <v>17.7</v>
      </c>
      <c r="F16" s="513" t="n">
        <v>124.5</v>
      </c>
      <c r="G16" s="513" t="n">
        <v>162.5</v>
      </c>
      <c r="H16" s="513" t="n">
        <v>7.4</v>
      </c>
      <c r="I16" s="513" t="s">
        <v>849</v>
      </c>
      <c r="J16" s="513"/>
      <c r="K16" s="513"/>
      <c r="L16" s="513"/>
      <c r="M16" s="513"/>
      <c r="N16" s="497"/>
      <c r="O16" s="497"/>
      <c r="P16" s="497"/>
      <c r="Q16" s="497"/>
      <c r="R16" s="497"/>
    </row>
    <row r="17" customFormat="false" ht="21" hidden="false" customHeight="true" outlineLevel="0" collapsed="false">
      <c r="A17" s="511" t="s">
        <v>1294</v>
      </c>
      <c r="B17" s="512" t="n">
        <v>1015.2</v>
      </c>
      <c r="C17" s="513" t="n">
        <v>680.2</v>
      </c>
      <c r="D17" s="513" t="n">
        <v>572.4</v>
      </c>
      <c r="E17" s="513" t="n">
        <v>16.9</v>
      </c>
      <c r="F17" s="513" t="n">
        <v>114.6</v>
      </c>
      <c r="G17" s="513" t="n">
        <v>194.4</v>
      </c>
      <c r="H17" s="513" t="n">
        <v>9.2</v>
      </c>
      <c r="I17" s="513" t="s">
        <v>849</v>
      </c>
      <c r="J17" s="513"/>
      <c r="K17" s="513"/>
      <c r="L17" s="513"/>
      <c r="M17" s="513"/>
      <c r="N17" s="497"/>
      <c r="O17" s="497"/>
      <c r="P17" s="497"/>
      <c r="Q17" s="497"/>
      <c r="R17" s="497"/>
    </row>
    <row r="18" customFormat="false" ht="21" hidden="false" customHeight="true" outlineLevel="0" collapsed="false">
      <c r="A18" s="511" t="s">
        <v>1295</v>
      </c>
      <c r="B18" s="512" t="n">
        <v>1000.3</v>
      </c>
      <c r="C18" s="513" t="n">
        <v>723</v>
      </c>
      <c r="D18" s="513" t="n">
        <v>635.6</v>
      </c>
      <c r="E18" s="513" t="n">
        <v>17.5</v>
      </c>
      <c r="F18" s="513" t="n">
        <v>98.3</v>
      </c>
      <c r="G18" s="513" t="n">
        <v>153.2</v>
      </c>
      <c r="H18" s="513" t="n">
        <v>8.3</v>
      </c>
      <c r="I18" s="513" t="n">
        <v>0</v>
      </c>
      <c r="J18" s="513"/>
      <c r="K18" s="513"/>
      <c r="L18" s="513"/>
      <c r="M18" s="513"/>
      <c r="N18" s="497"/>
      <c r="O18" s="497"/>
      <c r="P18" s="497"/>
      <c r="Q18" s="497"/>
      <c r="R18" s="497"/>
    </row>
    <row r="19" customFormat="false" ht="21" hidden="false" customHeight="true" outlineLevel="0" collapsed="false">
      <c r="A19" s="511" t="s">
        <v>1296</v>
      </c>
      <c r="B19" s="512" t="n">
        <v>1098.3</v>
      </c>
      <c r="C19" s="513" t="n">
        <v>804.4</v>
      </c>
      <c r="D19" s="513" t="n">
        <v>707.3</v>
      </c>
      <c r="E19" s="513" t="n">
        <v>16.3</v>
      </c>
      <c r="F19" s="513" t="n">
        <v>120</v>
      </c>
      <c r="G19" s="513" t="n">
        <v>152.3</v>
      </c>
      <c r="H19" s="513" t="n">
        <v>5.2</v>
      </c>
      <c r="I19" s="513" t="n">
        <v>0</v>
      </c>
      <c r="J19" s="513"/>
      <c r="K19" s="513"/>
      <c r="L19" s="513"/>
      <c r="M19" s="513"/>
      <c r="N19" s="497"/>
      <c r="O19" s="497"/>
      <c r="P19" s="497"/>
      <c r="Q19" s="497"/>
      <c r="R19" s="497"/>
    </row>
    <row r="20" customFormat="false" ht="21" hidden="false" customHeight="true" outlineLevel="0" collapsed="false">
      <c r="A20" s="511" t="s">
        <v>1297</v>
      </c>
      <c r="B20" s="512" t="n">
        <v>1135.1</v>
      </c>
      <c r="C20" s="513" t="n">
        <v>808.6</v>
      </c>
      <c r="D20" s="513" t="n">
        <v>693.6</v>
      </c>
      <c r="E20" s="513" t="n">
        <v>47.6</v>
      </c>
      <c r="F20" s="513" t="n">
        <v>107.8</v>
      </c>
      <c r="G20" s="513" t="n">
        <v>164.8</v>
      </c>
      <c r="H20" s="513" t="n">
        <v>6.3</v>
      </c>
      <c r="I20" s="513" t="n">
        <v>0</v>
      </c>
      <c r="J20" s="513"/>
      <c r="K20" s="513"/>
      <c r="L20" s="513"/>
      <c r="M20" s="513"/>
      <c r="N20" s="497"/>
      <c r="O20" s="497"/>
      <c r="P20" s="497"/>
      <c r="Q20" s="497"/>
      <c r="R20" s="497"/>
    </row>
    <row r="21" customFormat="false" ht="21" hidden="false" customHeight="true" outlineLevel="0" collapsed="false">
      <c r="A21" s="511" t="s">
        <v>1298</v>
      </c>
      <c r="B21" s="512" t="n">
        <v>874.8</v>
      </c>
      <c r="C21" s="513" t="n">
        <v>598.9</v>
      </c>
      <c r="D21" s="513" t="n">
        <v>520.3</v>
      </c>
      <c r="E21" s="513" t="n">
        <v>29</v>
      </c>
      <c r="F21" s="513" t="n">
        <v>92</v>
      </c>
      <c r="G21" s="513" t="n">
        <v>151</v>
      </c>
      <c r="H21" s="513" t="n">
        <v>3.9</v>
      </c>
      <c r="I21" s="513" t="n">
        <v>0</v>
      </c>
      <c r="J21" s="513"/>
      <c r="K21" s="513"/>
      <c r="L21" s="513"/>
      <c r="M21" s="513"/>
      <c r="N21" s="497"/>
      <c r="O21" s="497"/>
      <c r="P21" s="497"/>
      <c r="Q21" s="497"/>
      <c r="R21" s="497"/>
    </row>
    <row r="22" s="3" customFormat="true" ht="33" hidden="false" customHeight="true" outlineLevel="0" collapsed="false">
      <c r="A22" s="508" t="n">
        <v>2013</v>
      </c>
      <c r="B22" s="509" t="n">
        <v>12154.6</v>
      </c>
      <c r="C22" s="509" t="n">
        <v>8808.2</v>
      </c>
      <c r="D22" s="509" t="n">
        <v>7627.9</v>
      </c>
      <c r="E22" s="509" t="n">
        <v>252.5</v>
      </c>
      <c r="F22" s="509" t="n">
        <v>1230.7</v>
      </c>
      <c r="G22" s="509" t="n">
        <v>1797.8</v>
      </c>
      <c r="H22" s="509" t="n">
        <v>65.3</v>
      </c>
      <c r="I22" s="509" t="n">
        <v>0.3</v>
      </c>
      <c r="J22" s="509"/>
      <c r="K22" s="509"/>
      <c r="L22" s="509"/>
      <c r="M22" s="509"/>
      <c r="N22" s="514"/>
      <c r="O22" s="514"/>
      <c r="P22" s="514"/>
      <c r="Q22" s="514"/>
      <c r="R22" s="514"/>
    </row>
    <row r="23" customFormat="false" ht="21" hidden="false" customHeight="true" outlineLevel="0" collapsed="false">
      <c r="A23" s="511" t="s">
        <v>1287</v>
      </c>
      <c r="B23" s="512" t="n">
        <v>972</v>
      </c>
      <c r="C23" s="513" t="n">
        <v>719.1</v>
      </c>
      <c r="D23" s="513" t="n">
        <v>632.9</v>
      </c>
      <c r="E23" s="513" t="n">
        <v>15.4</v>
      </c>
      <c r="F23" s="513" t="n">
        <v>89.2</v>
      </c>
      <c r="G23" s="513" t="n">
        <v>142.7</v>
      </c>
      <c r="H23" s="513" t="n">
        <v>5.7</v>
      </c>
      <c r="I23" s="513" t="n">
        <v>0</v>
      </c>
      <c r="J23" s="513"/>
      <c r="K23" s="513"/>
      <c r="L23" s="513"/>
      <c r="M23" s="513"/>
      <c r="N23" s="497"/>
      <c r="O23" s="497"/>
      <c r="P23" s="497"/>
      <c r="Q23" s="497"/>
      <c r="R23" s="497"/>
    </row>
    <row r="24" customFormat="false" ht="21" hidden="false" customHeight="true" outlineLevel="0" collapsed="false">
      <c r="A24" s="511" t="s">
        <v>1288</v>
      </c>
      <c r="B24" s="512" t="n">
        <v>957.5</v>
      </c>
      <c r="C24" s="513" t="n">
        <v>713.4</v>
      </c>
      <c r="D24" s="513" t="n">
        <v>623.5</v>
      </c>
      <c r="E24" s="513" t="n">
        <v>17.2</v>
      </c>
      <c r="F24" s="513" t="n">
        <v>87</v>
      </c>
      <c r="G24" s="513" t="n">
        <v>133.6</v>
      </c>
      <c r="H24" s="513" t="n">
        <v>6.4</v>
      </c>
      <c r="I24" s="513" t="n">
        <v>0</v>
      </c>
      <c r="J24" s="513"/>
      <c r="K24" s="513"/>
      <c r="L24" s="513"/>
      <c r="M24" s="513"/>
      <c r="N24" s="497"/>
      <c r="O24" s="497"/>
      <c r="P24" s="497"/>
      <c r="Q24" s="497"/>
      <c r="R24" s="497"/>
    </row>
    <row r="25" customFormat="false" ht="21" hidden="false" customHeight="true" outlineLevel="0" collapsed="false">
      <c r="A25" s="511" t="s">
        <v>1289</v>
      </c>
      <c r="B25" s="512" t="n">
        <v>1021.9</v>
      </c>
      <c r="C25" s="513" t="n">
        <v>726.7</v>
      </c>
      <c r="D25" s="513" t="n">
        <v>634.3</v>
      </c>
      <c r="E25" s="513" t="n">
        <v>23.5</v>
      </c>
      <c r="F25" s="513" t="n">
        <v>97.8</v>
      </c>
      <c r="G25" s="513" t="n">
        <v>167.6</v>
      </c>
      <c r="H25" s="513" t="n">
        <v>6.3</v>
      </c>
      <c r="I25" s="513" t="n">
        <v>0</v>
      </c>
      <c r="J25" s="513"/>
      <c r="K25" s="513"/>
      <c r="L25" s="513"/>
      <c r="M25" s="513"/>
      <c r="N25" s="497"/>
      <c r="O25" s="497"/>
      <c r="P25" s="497"/>
      <c r="Q25" s="497"/>
      <c r="R25" s="497"/>
    </row>
    <row r="26" customFormat="false" ht="21" hidden="false" customHeight="true" outlineLevel="0" collapsed="false">
      <c r="A26" s="511" t="s">
        <v>1290</v>
      </c>
      <c r="B26" s="512" t="n">
        <v>1042.5</v>
      </c>
      <c r="C26" s="513" t="n">
        <v>739.3</v>
      </c>
      <c r="D26" s="513" t="n">
        <v>632.2</v>
      </c>
      <c r="E26" s="513" t="n">
        <v>28.8</v>
      </c>
      <c r="F26" s="513" t="n">
        <v>113.2</v>
      </c>
      <c r="G26" s="513" t="n">
        <v>156.6</v>
      </c>
      <c r="H26" s="513" t="n">
        <v>4.6</v>
      </c>
      <c r="I26" s="513" t="n">
        <v>0</v>
      </c>
      <c r="J26" s="513"/>
      <c r="K26" s="513"/>
      <c r="L26" s="513"/>
      <c r="M26" s="513"/>
      <c r="N26" s="497"/>
      <c r="O26" s="497"/>
      <c r="P26" s="497"/>
      <c r="Q26" s="497"/>
      <c r="R26" s="497"/>
    </row>
    <row r="27" customFormat="false" ht="21" hidden="false" customHeight="true" outlineLevel="0" collapsed="false">
      <c r="A27" s="511" t="s">
        <v>1291</v>
      </c>
      <c r="B27" s="512" t="n">
        <v>1043.9</v>
      </c>
      <c r="C27" s="513" t="n">
        <v>735.6</v>
      </c>
      <c r="D27" s="513" t="n">
        <v>634.6</v>
      </c>
      <c r="E27" s="513" t="n">
        <v>28.5</v>
      </c>
      <c r="F27" s="513" t="n">
        <v>107.8</v>
      </c>
      <c r="G27" s="513" t="n">
        <v>162.9</v>
      </c>
      <c r="H27" s="513" t="n">
        <v>9</v>
      </c>
      <c r="I27" s="513" t="n">
        <v>0.1</v>
      </c>
      <c r="J27" s="513"/>
      <c r="K27" s="513"/>
      <c r="L27" s="513"/>
      <c r="M27" s="513"/>
      <c r="N27" s="497"/>
      <c r="O27" s="497"/>
      <c r="P27" s="497"/>
      <c r="Q27" s="497"/>
      <c r="R27" s="497"/>
    </row>
    <row r="28" customFormat="false" ht="21" hidden="false" customHeight="true" outlineLevel="0" collapsed="false">
      <c r="A28" s="511" t="s">
        <v>1292</v>
      </c>
      <c r="B28" s="512" t="n">
        <v>1109.2</v>
      </c>
      <c r="C28" s="513" t="n">
        <v>807.4</v>
      </c>
      <c r="D28" s="513" t="n">
        <v>705.7</v>
      </c>
      <c r="E28" s="513" t="n">
        <v>20.5</v>
      </c>
      <c r="F28" s="513" t="n">
        <v>117.9</v>
      </c>
      <c r="G28" s="513" t="n">
        <v>158.2</v>
      </c>
      <c r="H28" s="513" t="n">
        <v>5.2</v>
      </c>
      <c r="I28" s="513" t="n">
        <v>0</v>
      </c>
      <c r="J28" s="513"/>
      <c r="K28" s="513"/>
      <c r="L28" s="513"/>
      <c r="M28" s="513"/>
      <c r="N28" s="497"/>
      <c r="O28" s="497"/>
      <c r="P28" s="497"/>
      <c r="Q28" s="497"/>
      <c r="R28" s="497"/>
    </row>
    <row r="29" customFormat="false" ht="21" hidden="false" customHeight="true" outlineLevel="0" collapsed="false">
      <c r="A29" s="511" t="s">
        <v>1293</v>
      </c>
      <c r="B29" s="512" t="n">
        <v>1033.2</v>
      </c>
      <c r="C29" s="513" t="n">
        <v>737.8</v>
      </c>
      <c r="D29" s="513" t="n">
        <v>631.5</v>
      </c>
      <c r="E29" s="513" t="n">
        <v>19</v>
      </c>
      <c r="F29" s="513" t="n">
        <v>109.1</v>
      </c>
      <c r="G29" s="513" t="n">
        <v>161.3</v>
      </c>
      <c r="H29" s="513" t="n">
        <v>5.9</v>
      </c>
      <c r="I29" s="513" t="n">
        <v>0.1</v>
      </c>
      <c r="J29" s="513"/>
      <c r="K29" s="513"/>
      <c r="L29" s="513"/>
      <c r="M29" s="513"/>
      <c r="N29" s="497"/>
      <c r="O29" s="497"/>
      <c r="P29" s="497"/>
      <c r="Q29" s="497"/>
      <c r="R29" s="497"/>
    </row>
    <row r="30" customFormat="false" ht="21" hidden="false" customHeight="true" outlineLevel="0" collapsed="false">
      <c r="A30" s="511" t="s">
        <v>1294</v>
      </c>
      <c r="B30" s="512" t="n">
        <v>959.6</v>
      </c>
      <c r="C30" s="513" t="n">
        <v>697.1</v>
      </c>
      <c r="D30" s="513" t="n">
        <v>600.8</v>
      </c>
      <c r="E30" s="513" t="n">
        <v>14.5</v>
      </c>
      <c r="F30" s="513" t="n">
        <v>92.7</v>
      </c>
      <c r="G30" s="513" t="n">
        <v>151.5</v>
      </c>
      <c r="H30" s="513" t="n">
        <v>3.8</v>
      </c>
      <c r="I30" s="513" t="n">
        <v>0.1</v>
      </c>
      <c r="J30" s="513"/>
      <c r="K30" s="513"/>
      <c r="L30" s="513"/>
      <c r="M30" s="513"/>
      <c r="N30" s="497"/>
      <c r="O30" s="497"/>
      <c r="P30" s="497"/>
      <c r="Q30" s="497"/>
      <c r="R30" s="497"/>
    </row>
    <row r="31" customFormat="false" ht="21" hidden="false" customHeight="true" outlineLevel="0" collapsed="false">
      <c r="A31" s="511" t="s">
        <v>1295</v>
      </c>
      <c r="B31" s="512" t="n">
        <v>992.2</v>
      </c>
      <c r="C31" s="513" t="n">
        <v>716.8</v>
      </c>
      <c r="D31" s="513" t="n">
        <v>616.7</v>
      </c>
      <c r="E31" s="513" t="n">
        <v>14.8</v>
      </c>
      <c r="F31" s="513" t="n">
        <v>114.2</v>
      </c>
      <c r="G31" s="513" t="n">
        <v>142.4</v>
      </c>
      <c r="H31" s="513" t="n">
        <v>3.9</v>
      </c>
      <c r="I31" s="513" t="n">
        <v>0</v>
      </c>
      <c r="J31" s="513"/>
      <c r="K31" s="513"/>
      <c r="L31" s="513"/>
      <c r="M31" s="513"/>
      <c r="N31" s="497"/>
      <c r="O31" s="497"/>
      <c r="P31" s="497"/>
      <c r="Q31" s="497"/>
      <c r="R31" s="497"/>
    </row>
    <row r="32" customFormat="false" ht="21" hidden="false" customHeight="true" outlineLevel="0" collapsed="false">
      <c r="A32" s="511" t="s">
        <v>1296</v>
      </c>
      <c r="B32" s="512" t="n">
        <v>1055.3</v>
      </c>
      <c r="C32" s="513" t="n">
        <v>797.1</v>
      </c>
      <c r="D32" s="513" t="n">
        <v>691.9</v>
      </c>
      <c r="E32" s="513" t="n">
        <v>22.5</v>
      </c>
      <c r="F32" s="513" t="n">
        <v>100.1</v>
      </c>
      <c r="G32" s="513" t="n">
        <v>130.1</v>
      </c>
      <c r="H32" s="513" t="n">
        <v>5.6</v>
      </c>
      <c r="I32" s="513" t="n">
        <v>0</v>
      </c>
      <c r="J32" s="513"/>
      <c r="K32" s="513"/>
      <c r="L32" s="513"/>
      <c r="M32" s="513"/>
      <c r="N32" s="497"/>
      <c r="O32" s="497"/>
      <c r="P32" s="497"/>
      <c r="Q32" s="497"/>
      <c r="R32" s="497"/>
    </row>
    <row r="33" customFormat="false" ht="21" hidden="false" customHeight="true" outlineLevel="0" collapsed="false">
      <c r="A33" s="511" t="s">
        <v>1297</v>
      </c>
      <c r="B33" s="512" t="n">
        <v>1076.7</v>
      </c>
      <c r="C33" s="513" t="n">
        <v>800.8</v>
      </c>
      <c r="D33" s="513" t="n">
        <v>688.3</v>
      </c>
      <c r="E33" s="513" t="n">
        <v>22.8</v>
      </c>
      <c r="F33" s="513" t="n">
        <v>105.6</v>
      </c>
      <c r="G33" s="513" t="n">
        <v>143.5</v>
      </c>
      <c r="H33" s="513" t="n">
        <v>4.1</v>
      </c>
      <c r="I33" s="513" t="n">
        <v>0</v>
      </c>
      <c r="J33" s="513"/>
      <c r="K33" s="513"/>
      <c r="L33" s="513"/>
      <c r="M33" s="513"/>
      <c r="N33" s="497"/>
      <c r="O33" s="497"/>
      <c r="P33" s="497"/>
      <c r="Q33" s="497"/>
      <c r="R33" s="497"/>
    </row>
    <row r="34" customFormat="false" ht="21" hidden="false" customHeight="true" outlineLevel="0" collapsed="false">
      <c r="A34" s="511" t="s">
        <v>1298</v>
      </c>
      <c r="B34" s="512" t="n">
        <v>890.5</v>
      </c>
      <c r="C34" s="513" t="n">
        <v>617.1</v>
      </c>
      <c r="D34" s="513" t="n">
        <v>535.6</v>
      </c>
      <c r="E34" s="513" t="n">
        <v>25.1</v>
      </c>
      <c r="F34" s="513" t="n">
        <v>96.2</v>
      </c>
      <c r="G34" s="513" t="n">
        <v>147.3</v>
      </c>
      <c r="H34" s="513" t="n">
        <v>4.8</v>
      </c>
      <c r="I34" s="513" t="n">
        <v>0</v>
      </c>
      <c r="J34" s="513"/>
      <c r="K34" s="513"/>
      <c r="L34" s="513"/>
      <c r="M34" s="513"/>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1036.2</v>
      </c>
      <c r="C36" s="512" t="n">
        <v>768.1</v>
      </c>
      <c r="D36" s="512" t="n">
        <v>680</v>
      </c>
      <c r="E36" s="512" t="n">
        <v>21.3</v>
      </c>
      <c r="F36" s="512" t="n">
        <v>107.9</v>
      </c>
      <c r="G36" s="512" t="n">
        <v>133.7</v>
      </c>
      <c r="H36" s="512" t="n">
        <v>5.2</v>
      </c>
      <c r="I36" s="512" t="n">
        <v>0</v>
      </c>
      <c r="J36" s="512"/>
      <c r="K36" s="512"/>
      <c r="L36" s="512"/>
      <c r="M36" s="512"/>
      <c r="N36" s="497"/>
      <c r="O36" s="497"/>
      <c r="P36" s="497"/>
      <c r="Q36" s="497"/>
      <c r="R36" s="497"/>
    </row>
    <row r="37" customFormat="false" ht="21" hidden="false" customHeight="true" outlineLevel="0" collapsed="false">
      <c r="A37" s="511" t="s">
        <v>1288</v>
      </c>
      <c r="B37" s="512" t="n">
        <v>1007.1</v>
      </c>
      <c r="C37" s="512" t="n">
        <v>741.9</v>
      </c>
      <c r="D37" s="512" t="n">
        <v>647.6</v>
      </c>
      <c r="E37" s="512" t="n">
        <v>18.7</v>
      </c>
      <c r="F37" s="512" t="n">
        <v>95.3</v>
      </c>
      <c r="G37" s="512" t="n">
        <v>146.2</v>
      </c>
      <c r="H37" s="512" t="n">
        <v>5.1</v>
      </c>
      <c r="I37" s="512" t="n">
        <v>0</v>
      </c>
      <c r="J37" s="512"/>
      <c r="K37" s="512"/>
      <c r="L37" s="512"/>
      <c r="M37" s="512"/>
      <c r="N37" s="497"/>
      <c r="O37" s="497"/>
      <c r="P37" s="497"/>
      <c r="Q37" s="497"/>
      <c r="R37" s="497"/>
    </row>
    <row r="38" customFormat="false" ht="21" hidden="false" customHeight="true" outlineLevel="0" collapsed="false">
      <c r="A38" s="511" t="s">
        <v>1289</v>
      </c>
      <c r="B38" s="512" t="n">
        <v>1063.4</v>
      </c>
      <c r="C38" s="512" t="n">
        <v>747.5</v>
      </c>
      <c r="D38" s="512" t="n">
        <v>659.7</v>
      </c>
      <c r="E38" s="512" t="n">
        <v>22.6</v>
      </c>
      <c r="F38" s="512" t="n">
        <v>107.4</v>
      </c>
      <c r="G38" s="512" t="n">
        <v>181.6</v>
      </c>
      <c r="H38" s="512" t="n">
        <v>4.4</v>
      </c>
      <c r="I38" s="512" t="n">
        <v>0</v>
      </c>
      <c r="J38" s="512"/>
      <c r="K38" s="512"/>
      <c r="L38" s="512"/>
      <c r="M38" s="512"/>
      <c r="N38" s="497"/>
      <c r="O38" s="497"/>
      <c r="P38" s="497"/>
      <c r="Q38" s="497"/>
      <c r="R38" s="497"/>
    </row>
    <row r="39" customFormat="false" ht="21" hidden="false" customHeight="true" outlineLevel="0" collapsed="false">
      <c r="A39" s="511" t="s">
        <v>1290</v>
      </c>
      <c r="B39" s="512" t="n">
        <v>1019.5</v>
      </c>
      <c r="C39" s="512" t="n">
        <v>732.5</v>
      </c>
      <c r="D39" s="512" t="n">
        <v>634.7</v>
      </c>
      <c r="E39" s="512" t="n">
        <v>22.5</v>
      </c>
      <c r="F39" s="512" t="n">
        <v>100.6</v>
      </c>
      <c r="G39" s="512" t="n">
        <v>158.8</v>
      </c>
      <c r="H39" s="512" t="n">
        <v>5</v>
      </c>
      <c r="I39" s="512" t="n">
        <v>0.1</v>
      </c>
      <c r="J39" s="512"/>
      <c r="K39" s="512"/>
      <c r="L39" s="512"/>
      <c r="M39" s="512"/>
      <c r="N39" s="497"/>
      <c r="O39" s="497"/>
      <c r="P39" s="497"/>
      <c r="Q39" s="497"/>
      <c r="R39" s="497"/>
    </row>
    <row r="40" customFormat="false" ht="21" hidden="false" customHeight="true" outlineLevel="0" collapsed="false">
      <c r="A40" s="511" t="s">
        <v>1291</v>
      </c>
      <c r="B40" s="512" t="n">
        <v>1082.8</v>
      </c>
      <c r="C40" s="512" t="n">
        <v>800.2</v>
      </c>
      <c r="D40" s="512" t="n">
        <v>712.9</v>
      </c>
      <c r="E40" s="512" t="n">
        <v>31.2</v>
      </c>
      <c r="F40" s="512" t="n">
        <v>93.3</v>
      </c>
      <c r="G40" s="512" t="n">
        <v>152.4</v>
      </c>
      <c r="H40" s="512" t="n">
        <v>5.7</v>
      </c>
      <c r="I40" s="512" t="n">
        <v>0</v>
      </c>
      <c r="J40" s="512"/>
      <c r="K40" s="512"/>
      <c r="L40" s="512"/>
      <c r="M40" s="512"/>
      <c r="N40" s="497"/>
      <c r="O40" s="497"/>
      <c r="P40" s="497"/>
      <c r="Q40" s="497"/>
      <c r="R40" s="497"/>
    </row>
    <row r="41" customFormat="false" ht="21" hidden="false" customHeight="true" outlineLevel="0" collapsed="false">
      <c r="A41" s="511" t="s">
        <v>1306</v>
      </c>
      <c r="B41" s="512" t="n">
        <v>1183.6</v>
      </c>
      <c r="C41" s="512" t="n">
        <v>854.6</v>
      </c>
      <c r="D41" s="512" t="n">
        <v>757.8</v>
      </c>
      <c r="E41" s="512" t="n">
        <v>23.9</v>
      </c>
      <c r="F41" s="512" t="n">
        <v>128.6</v>
      </c>
      <c r="G41" s="512" t="n">
        <v>170.7</v>
      </c>
      <c r="H41" s="512" t="n">
        <v>5.7</v>
      </c>
      <c r="I41" s="512" t="n">
        <v>0.1</v>
      </c>
      <c r="J41" s="512"/>
      <c r="K41" s="512"/>
      <c r="L41" s="512"/>
      <c r="M41" s="512"/>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c r="H43" s="0"/>
      <c r="I43" s="0"/>
    </row>
    <row r="44" customFormat="false" ht="46.5" hidden="false" customHeight="true" outlineLevel="0" collapsed="false">
      <c r="A44" s="517" t="s">
        <v>1299</v>
      </c>
      <c r="B44" s="517"/>
      <c r="C44" s="517"/>
      <c r="D44" s="517"/>
      <c r="E44" s="517"/>
      <c r="F44" s="517"/>
      <c r="G44" s="517"/>
      <c r="H44" s="517"/>
      <c r="I44" s="517"/>
      <c r="J44" s="517"/>
      <c r="K44" s="517"/>
      <c r="L44" s="517"/>
      <c r="M44" s="517"/>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18" t="s">
        <v>1307</v>
      </c>
      <c r="B1" s="518"/>
      <c r="C1" s="518"/>
      <c r="D1" s="518"/>
      <c r="E1" s="518"/>
      <c r="F1" s="518"/>
      <c r="G1" s="518"/>
      <c r="H1" s="518"/>
      <c r="I1" s="518"/>
    </row>
    <row r="2" customFormat="false" ht="12.75" hidden="false" customHeight="false" outlineLevel="0" collapsed="false">
      <c r="A2" s="305"/>
      <c r="B2" s="305"/>
      <c r="H2" s="0"/>
    </row>
    <row r="3" s="237" customFormat="true" ht="17.25" hidden="false" customHeight="true" outlineLevel="0" collapsed="false">
      <c r="A3" s="519" t="s">
        <v>1301</v>
      </c>
      <c r="B3" s="520" t="s">
        <v>1302</v>
      </c>
      <c r="C3" s="501" t="s">
        <v>857</v>
      </c>
      <c r="D3" s="501"/>
      <c r="E3" s="501"/>
      <c r="F3" s="501"/>
      <c r="G3" s="501"/>
      <c r="H3" s="501"/>
      <c r="I3" s="501"/>
    </row>
    <row r="4" s="237" customFormat="true" ht="12.75" hidden="false" customHeight="true" outlineLevel="0" collapsed="false">
      <c r="A4" s="519"/>
      <c r="B4" s="520"/>
      <c r="C4" s="276" t="s">
        <v>859</v>
      </c>
      <c r="D4" s="276" t="s">
        <v>1304</v>
      </c>
      <c r="E4" s="276" t="s">
        <v>861</v>
      </c>
      <c r="F4" s="276" t="s">
        <v>862</v>
      </c>
      <c r="G4" s="276" t="s">
        <v>863</v>
      </c>
      <c r="H4" s="276" t="s">
        <v>1305</v>
      </c>
      <c r="I4" s="272" t="s">
        <v>865</v>
      </c>
    </row>
    <row r="5" s="237" customFormat="true" ht="15" hidden="false" customHeight="true" outlineLevel="0" collapsed="false">
      <c r="A5" s="519"/>
      <c r="B5" s="520"/>
      <c r="C5" s="276"/>
      <c r="D5" s="276"/>
      <c r="E5" s="276"/>
      <c r="F5" s="276"/>
      <c r="G5" s="276"/>
      <c r="H5" s="276"/>
      <c r="I5" s="272"/>
    </row>
    <row r="6" s="237" customFormat="true" ht="12.75" hidden="false" customHeight="false" outlineLevel="0" collapsed="false">
      <c r="A6" s="519"/>
      <c r="B6" s="520"/>
      <c r="C6" s="276"/>
      <c r="D6" s="276"/>
      <c r="E6" s="276"/>
      <c r="F6" s="276"/>
      <c r="G6" s="276"/>
      <c r="H6" s="276"/>
      <c r="I6" s="272"/>
    </row>
    <row r="7" s="237" customFormat="true" ht="16.5" hidden="false" customHeight="true" outlineLevel="0" collapsed="false">
      <c r="A7" s="519"/>
      <c r="B7" s="521" t="s">
        <v>1286</v>
      </c>
      <c r="C7" s="521"/>
      <c r="D7" s="521"/>
      <c r="E7" s="521"/>
      <c r="F7" s="521"/>
      <c r="G7" s="521"/>
      <c r="H7" s="521"/>
      <c r="I7" s="521"/>
    </row>
    <row r="8" customFormat="false" ht="16.5" hidden="false" customHeight="true" outlineLevel="0" collapsed="false">
      <c r="A8" s="522"/>
    </row>
    <row r="9" customFormat="false" ht="33" hidden="false" customHeight="true" outlineLevel="0" collapsed="false">
      <c r="A9" s="523" t="n">
        <v>2012</v>
      </c>
      <c r="B9" s="509" t="n">
        <v>8052.6</v>
      </c>
      <c r="C9" s="509" t="n">
        <v>6265.3</v>
      </c>
      <c r="D9" s="509" t="n">
        <v>5678.5</v>
      </c>
      <c r="E9" s="509" t="n">
        <v>42.8</v>
      </c>
      <c r="F9" s="509" t="n">
        <v>354</v>
      </c>
      <c r="G9" s="509" t="n">
        <v>1385.2</v>
      </c>
      <c r="H9" s="509" t="n">
        <v>5.4</v>
      </c>
      <c r="I9" s="524" t="s">
        <v>849</v>
      </c>
      <c r="J9" s="497"/>
      <c r="K9" s="497"/>
      <c r="L9" s="497"/>
      <c r="M9" s="513"/>
      <c r="N9" s="525"/>
      <c r="O9" s="497"/>
      <c r="P9" s="497"/>
      <c r="Q9" s="497"/>
      <c r="R9" s="497"/>
      <c r="S9" s="497"/>
    </row>
    <row r="10" customFormat="false" ht="21" hidden="false" customHeight="true" outlineLevel="0" collapsed="false">
      <c r="A10" s="511" t="s">
        <v>1287</v>
      </c>
      <c r="B10" s="513" t="n">
        <v>672.9</v>
      </c>
      <c r="C10" s="513" t="n">
        <v>509.4</v>
      </c>
      <c r="D10" s="513" t="n">
        <v>444.7</v>
      </c>
      <c r="E10" s="513" t="n">
        <v>3.2</v>
      </c>
      <c r="F10" s="513" t="n">
        <v>26.6</v>
      </c>
      <c r="G10" s="513" t="n">
        <v>132.9</v>
      </c>
      <c r="H10" s="513" t="n">
        <v>0.8</v>
      </c>
      <c r="I10" s="526" t="s">
        <v>849</v>
      </c>
      <c r="J10" s="497"/>
      <c r="K10" s="497"/>
      <c r="L10" s="497"/>
      <c r="M10" s="513"/>
      <c r="N10" s="497"/>
      <c r="O10" s="497"/>
      <c r="P10" s="497"/>
      <c r="Q10" s="497"/>
      <c r="R10" s="497"/>
      <c r="S10" s="497"/>
    </row>
    <row r="11" customFormat="false" ht="21" hidden="false" customHeight="true" outlineLevel="0" collapsed="false">
      <c r="A11" s="511" t="s">
        <v>1288</v>
      </c>
      <c r="B11" s="513" t="n">
        <v>691.9</v>
      </c>
      <c r="C11" s="513" t="n">
        <v>541</v>
      </c>
      <c r="D11" s="513" t="n">
        <v>473.8</v>
      </c>
      <c r="E11" s="513" t="n">
        <v>2.9</v>
      </c>
      <c r="F11" s="513" t="n">
        <v>28.1</v>
      </c>
      <c r="G11" s="513" t="n">
        <v>119.8</v>
      </c>
      <c r="H11" s="513" t="n">
        <v>0.1</v>
      </c>
      <c r="I11" s="526" t="s">
        <v>849</v>
      </c>
      <c r="J11" s="497"/>
      <c r="K11" s="497"/>
      <c r="L11" s="497"/>
      <c r="M11" s="513"/>
      <c r="N11" s="497"/>
      <c r="O11" s="497"/>
      <c r="P11" s="497"/>
      <c r="Q11" s="497"/>
      <c r="R11" s="497"/>
      <c r="S11" s="497"/>
    </row>
    <row r="12" customFormat="false" ht="21" hidden="false" customHeight="true" outlineLevel="0" collapsed="false">
      <c r="A12" s="511" t="s">
        <v>1289</v>
      </c>
      <c r="B12" s="513" t="n">
        <v>671.8</v>
      </c>
      <c r="C12" s="513" t="n">
        <v>534.1</v>
      </c>
      <c r="D12" s="513" t="n">
        <v>475.6</v>
      </c>
      <c r="E12" s="513" t="n">
        <v>3.3</v>
      </c>
      <c r="F12" s="513" t="n">
        <v>32.7</v>
      </c>
      <c r="G12" s="513" t="n">
        <v>101.3</v>
      </c>
      <c r="H12" s="513" t="n">
        <v>0.4</v>
      </c>
      <c r="I12" s="526" t="s">
        <v>849</v>
      </c>
      <c r="J12" s="497"/>
      <c r="K12" s="497"/>
      <c r="L12" s="497"/>
      <c r="M12" s="513"/>
      <c r="N12" s="497"/>
      <c r="O12" s="497"/>
      <c r="P12" s="497"/>
      <c r="Q12" s="497"/>
      <c r="R12" s="497"/>
      <c r="S12" s="497"/>
    </row>
    <row r="13" customFormat="false" ht="21" hidden="false" customHeight="true" outlineLevel="0" collapsed="false">
      <c r="A13" s="511" t="s">
        <v>1290</v>
      </c>
      <c r="B13" s="513" t="n">
        <v>663.1</v>
      </c>
      <c r="C13" s="513" t="n">
        <v>516.8</v>
      </c>
      <c r="D13" s="513" t="n">
        <v>461.8</v>
      </c>
      <c r="E13" s="513" t="n">
        <v>3.8</v>
      </c>
      <c r="F13" s="513" t="n">
        <v>29.2</v>
      </c>
      <c r="G13" s="513" t="n">
        <v>112.5</v>
      </c>
      <c r="H13" s="513" t="n">
        <v>0.7</v>
      </c>
      <c r="I13" s="526" t="s">
        <v>849</v>
      </c>
      <c r="J13" s="527"/>
      <c r="K13" s="527"/>
      <c r="L13" s="527"/>
      <c r="M13" s="513"/>
      <c r="N13" s="528"/>
      <c r="O13" s="528"/>
      <c r="P13" s="528"/>
      <c r="Q13" s="528"/>
      <c r="R13" s="528"/>
      <c r="S13" s="528"/>
    </row>
    <row r="14" customFormat="false" ht="21" hidden="false" customHeight="true" outlineLevel="0" collapsed="false">
      <c r="A14" s="511" t="s">
        <v>1291</v>
      </c>
      <c r="B14" s="513" t="n">
        <v>681.4</v>
      </c>
      <c r="C14" s="513" t="n">
        <v>521.5</v>
      </c>
      <c r="D14" s="513" t="n">
        <v>476.9</v>
      </c>
      <c r="E14" s="513" t="n">
        <v>4.5</v>
      </c>
      <c r="F14" s="513" t="n">
        <v>33.9</v>
      </c>
      <c r="G14" s="513" t="n">
        <v>121.1</v>
      </c>
      <c r="H14" s="513" t="n">
        <v>0.4</v>
      </c>
      <c r="I14" s="526" t="s">
        <v>849</v>
      </c>
      <c r="J14" s="527"/>
      <c r="K14" s="527"/>
      <c r="L14" s="527"/>
      <c r="M14" s="513"/>
      <c r="N14" s="528"/>
      <c r="O14" s="528"/>
      <c r="P14" s="528"/>
      <c r="Q14" s="528"/>
      <c r="R14" s="528"/>
      <c r="S14" s="528"/>
    </row>
    <row r="15" customFormat="false" ht="21" hidden="false" customHeight="true" outlineLevel="0" collapsed="false">
      <c r="A15" s="511" t="s">
        <v>1292</v>
      </c>
      <c r="B15" s="513" t="n">
        <v>711.2</v>
      </c>
      <c r="C15" s="513" t="n">
        <v>541.6</v>
      </c>
      <c r="D15" s="513" t="n">
        <v>494.9</v>
      </c>
      <c r="E15" s="513" t="n">
        <v>3.9</v>
      </c>
      <c r="F15" s="513" t="n">
        <v>32.1</v>
      </c>
      <c r="G15" s="513" t="n">
        <v>133</v>
      </c>
      <c r="H15" s="513" t="n">
        <v>0.6</v>
      </c>
      <c r="I15" s="526" t="s">
        <v>849</v>
      </c>
      <c r="J15" s="528"/>
      <c r="K15" s="528"/>
      <c r="L15" s="528"/>
      <c r="M15" s="513"/>
      <c r="N15" s="528"/>
      <c r="O15" s="528"/>
      <c r="P15" s="528"/>
      <c r="Q15" s="528"/>
      <c r="R15" s="528"/>
      <c r="S15" s="528"/>
    </row>
    <row r="16" customFormat="false" ht="21" hidden="false" customHeight="true" outlineLevel="0" collapsed="false">
      <c r="A16" s="511" t="s">
        <v>1293</v>
      </c>
      <c r="B16" s="513" t="n">
        <v>728.2</v>
      </c>
      <c r="C16" s="513" t="n">
        <v>567.9</v>
      </c>
      <c r="D16" s="513" t="n">
        <v>517.9</v>
      </c>
      <c r="E16" s="513" t="n">
        <v>3.8</v>
      </c>
      <c r="F16" s="513" t="n">
        <v>33.2</v>
      </c>
      <c r="G16" s="513" t="n">
        <v>122.8</v>
      </c>
      <c r="H16" s="513" t="n">
        <v>0.5</v>
      </c>
      <c r="I16" s="526" t="s">
        <v>849</v>
      </c>
      <c r="J16" s="528"/>
      <c r="K16" s="528"/>
      <c r="L16" s="528"/>
      <c r="M16" s="513"/>
      <c r="N16" s="528"/>
      <c r="O16" s="528"/>
      <c r="P16" s="528"/>
      <c r="Q16" s="528"/>
      <c r="R16" s="528"/>
      <c r="S16" s="528"/>
    </row>
    <row r="17" customFormat="false" ht="21" hidden="false" customHeight="true" outlineLevel="0" collapsed="false">
      <c r="A17" s="511" t="s">
        <v>1294</v>
      </c>
      <c r="B17" s="513" t="n">
        <v>679.2</v>
      </c>
      <c r="C17" s="513" t="n">
        <v>518.1</v>
      </c>
      <c r="D17" s="513" t="n">
        <v>470.2</v>
      </c>
      <c r="E17" s="513" t="n">
        <v>2.6</v>
      </c>
      <c r="F17" s="513" t="n">
        <v>35.3</v>
      </c>
      <c r="G17" s="513" t="n">
        <v>122.3</v>
      </c>
      <c r="H17" s="513" t="n">
        <v>0.9</v>
      </c>
      <c r="I17" s="526" t="s">
        <v>849</v>
      </c>
      <c r="J17" s="528"/>
      <c r="K17" s="528"/>
      <c r="L17" s="528"/>
      <c r="M17" s="513"/>
      <c r="N17" s="528"/>
      <c r="O17" s="528"/>
      <c r="P17" s="528"/>
      <c r="Q17" s="528"/>
      <c r="R17" s="528"/>
      <c r="S17" s="528"/>
    </row>
    <row r="18" customFormat="false" ht="21" hidden="false" customHeight="true" outlineLevel="0" collapsed="false">
      <c r="A18" s="511" t="s">
        <v>1295</v>
      </c>
      <c r="B18" s="513" t="n">
        <v>665.7</v>
      </c>
      <c r="C18" s="513" t="n">
        <v>523.2</v>
      </c>
      <c r="D18" s="513" t="n">
        <v>475.2</v>
      </c>
      <c r="E18" s="513" t="n">
        <v>3.9</v>
      </c>
      <c r="F18" s="513" t="n">
        <v>29</v>
      </c>
      <c r="G18" s="513" t="n">
        <v>109.4</v>
      </c>
      <c r="H18" s="513" t="n">
        <v>0.2</v>
      </c>
      <c r="I18" s="526" t="s">
        <v>849</v>
      </c>
      <c r="J18" s="528"/>
      <c r="K18" s="528"/>
      <c r="L18" s="528"/>
      <c r="M18" s="513"/>
      <c r="N18" s="528"/>
      <c r="O18" s="528"/>
      <c r="P18" s="528"/>
      <c r="Q18" s="528"/>
      <c r="R18" s="528"/>
      <c r="S18" s="528"/>
    </row>
    <row r="19" customFormat="false" ht="21" hidden="false" customHeight="true" outlineLevel="0" collapsed="false">
      <c r="A19" s="511" t="s">
        <v>1296</v>
      </c>
      <c r="B19" s="513" t="n">
        <v>691.5</v>
      </c>
      <c r="C19" s="513" t="n">
        <v>546.3</v>
      </c>
      <c r="D19" s="513" t="n">
        <v>505</v>
      </c>
      <c r="E19" s="513" t="n">
        <v>4</v>
      </c>
      <c r="F19" s="513" t="n">
        <v>28.8</v>
      </c>
      <c r="G19" s="513" t="n">
        <v>112</v>
      </c>
      <c r="H19" s="513" t="n">
        <v>0.4</v>
      </c>
      <c r="I19" s="526" t="s">
        <v>849</v>
      </c>
      <c r="J19" s="512"/>
      <c r="K19" s="512"/>
      <c r="L19" s="512"/>
      <c r="M19" s="513"/>
      <c r="N19" s="497"/>
      <c r="O19" s="497"/>
      <c r="P19" s="497"/>
      <c r="Q19" s="497"/>
      <c r="R19" s="497"/>
      <c r="S19" s="497"/>
    </row>
    <row r="20" customFormat="false" ht="21" hidden="false" customHeight="true" outlineLevel="0" collapsed="false">
      <c r="A20" s="511" t="s">
        <v>1297</v>
      </c>
      <c r="B20" s="513" t="n">
        <v>621.3</v>
      </c>
      <c r="C20" s="513" t="n">
        <v>489.1</v>
      </c>
      <c r="D20" s="513" t="n">
        <v>453.6</v>
      </c>
      <c r="E20" s="513" t="n">
        <v>4.1</v>
      </c>
      <c r="F20" s="513" t="n">
        <v>23</v>
      </c>
      <c r="G20" s="513" t="n">
        <v>104.9</v>
      </c>
      <c r="H20" s="513" t="n">
        <v>0.3</v>
      </c>
      <c r="I20" s="526" t="s">
        <v>849</v>
      </c>
      <c r="J20" s="512"/>
      <c r="K20" s="512"/>
      <c r="L20" s="512"/>
      <c r="M20" s="513"/>
      <c r="N20" s="497"/>
      <c r="O20" s="497"/>
      <c r="P20" s="497"/>
      <c r="Q20" s="497"/>
      <c r="R20" s="497"/>
      <c r="S20" s="497"/>
    </row>
    <row r="21" customFormat="false" ht="21" hidden="false" customHeight="true" outlineLevel="0" collapsed="false">
      <c r="A21" s="511" t="s">
        <v>1298</v>
      </c>
      <c r="B21" s="513" t="n">
        <v>574.4</v>
      </c>
      <c r="C21" s="513" t="n">
        <v>456.2</v>
      </c>
      <c r="D21" s="513" t="n">
        <v>428.9</v>
      </c>
      <c r="E21" s="513" t="n">
        <v>2.8</v>
      </c>
      <c r="F21" s="513" t="n">
        <v>22</v>
      </c>
      <c r="G21" s="513" t="n">
        <v>93.2</v>
      </c>
      <c r="H21" s="513" t="n">
        <v>0.2</v>
      </c>
      <c r="I21" s="526" t="s">
        <v>849</v>
      </c>
      <c r="J21" s="497"/>
      <c r="K21" s="497"/>
      <c r="L21" s="497"/>
      <c r="M21" s="513"/>
      <c r="N21" s="497"/>
      <c r="O21" s="497"/>
      <c r="P21" s="497"/>
      <c r="Q21" s="497"/>
      <c r="R21" s="497"/>
      <c r="S21" s="497"/>
    </row>
    <row r="22" s="10" customFormat="true" ht="33" hidden="false" customHeight="true" outlineLevel="0" collapsed="false">
      <c r="A22" s="523" t="n">
        <v>2013</v>
      </c>
      <c r="B22" s="509" t="n">
        <v>8284.7</v>
      </c>
      <c r="C22" s="509" t="n">
        <v>6551.5</v>
      </c>
      <c r="D22" s="509" t="n">
        <v>6112.1</v>
      </c>
      <c r="E22" s="509" t="n">
        <v>72.4</v>
      </c>
      <c r="F22" s="509" t="n">
        <v>319.4</v>
      </c>
      <c r="G22" s="509" t="n">
        <v>1337.7</v>
      </c>
      <c r="H22" s="509" t="n">
        <v>3.7</v>
      </c>
      <c r="I22" s="524" t="s">
        <v>849</v>
      </c>
      <c r="J22" s="529"/>
      <c r="K22" s="529"/>
      <c r="L22" s="529"/>
      <c r="M22" s="529"/>
      <c r="N22" s="529"/>
      <c r="O22" s="529"/>
      <c r="P22" s="529"/>
      <c r="Q22" s="529"/>
      <c r="R22" s="529"/>
      <c r="S22" s="529"/>
    </row>
    <row r="23" customFormat="false" ht="21" hidden="false" customHeight="true" outlineLevel="0" collapsed="false">
      <c r="A23" s="511" t="s">
        <v>1287</v>
      </c>
      <c r="B23" s="513" t="n">
        <v>628.9</v>
      </c>
      <c r="C23" s="513" t="n">
        <v>485.4</v>
      </c>
      <c r="D23" s="513" t="n">
        <v>454.4</v>
      </c>
      <c r="E23" s="513" t="n">
        <v>3.1</v>
      </c>
      <c r="F23" s="513" t="n">
        <v>22.3</v>
      </c>
      <c r="G23" s="513" t="n">
        <v>117.9</v>
      </c>
      <c r="H23" s="513" t="n">
        <v>0.3</v>
      </c>
      <c r="I23" s="526" t="s">
        <v>849</v>
      </c>
      <c r="J23" s="497"/>
      <c r="K23" s="497"/>
      <c r="L23" s="497"/>
      <c r="M23" s="497"/>
      <c r="N23" s="497"/>
      <c r="O23" s="497"/>
      <c r="P23" s="497"/>
      <c r="Q23" s="497"/>
      <c r="R23" s="497"/>
      <c r="S23" s="497"/>
    </row>
    <row r="24" customFormat="false" ht="21" hidden="false" customHeight="true" outlineLevel="0" collapsed="false">
      <c r="A24" s="511" t="s">
        <v>1288</v>
      </c>
      <c r="B24" s="513" t="n">
        <v>641.5</v>
      </c>
      <c r="C24" s="513" t="n">
        <v>508.7</v>
      </c>
      <c r="D24" s="413" t="n">
        <v>476.2</v>
      </c>
      <c r="E24" s="513" t="n">
        <v>4.5</v>
      </c>
      <c r="F24" s="513" t="n">
        <v>23.4</v>
      </c>
      <c r="G24" s="513" t="n">
        <v>104.6</v>
      </c>
      <c r="H24" s="513" t="n">
        <v>0.3</v>
      </c>
      <c r="I24" s="526" t="s">
        <v>849</v>
      </c>
      <c r="J24" s="497"/>
      <c r="K24" s="497"/>
      <c r="L24" s="497"/>
      <c r="M24" s="497"/>
      <c r="N24" s="497"/>
      <c r="O24" s="497"/>
      <c r="P24" s="497"/>
      <c r="Q24" s="497"/>
      <c r="R24" s="497"/>
      <c r="S24" s="497"/>
    </row>
    <row r="25" customFormat="false" ht="21" hidden="false" customHeight="true" outlineLevel="0" collapsed="false">
      <c r="A25" s="511" t="s">
        <v>1289</v>
      </c>
      <c r="B25" s="513" t="n">
        <v>678.5</v>
      </c>
      <c r="C25" s="513" t="n">
        <v>556.9</v>
      </c>
      <c r="D25" s="513" t="n">
        <v>524.4</v>
      </c>
      <c r="E25" s="513" t="n">
        <v>3.9</v>
      </c>
      <c r="F25" s="513" t="n">
        <v>24.5</v>
      </c>
      <c r="G25" s="513" t="n">
        <v>93</v>
      </c>
      <c r="H25" s="513" t="n">
        <v>0.2</v>
      </c>
      <c r="I25" s="526" t="s">
        <v>849</v>
      </c>
      <c r="J25" s="497"/>
      <c r="K25" s="497"/>
      <c r="L25" s="497"/>
      <c r="M25" s="497"/>
      <c r="N25" s="497"/>
      <c r="O25" s="497"/>
      <c r="P25" s="497"/>
      <c r="Q25" s="497"/>
      <c r="R25" s="497"/>
      <c r="S25" s="497"/>
    </row>
    <row r="26" customFormat="false" ht="21" hidden="false" customHeight="true" outlineLevel="0" collapsed="false">
      <c r="A26" s="511" t="s">
        <v>1290</v>
      </c>
      <c r="B26" s="513" t="n">
        <v>677.5</v>
      </c>
      <c r="C26" s="513" t="n">
        <v>534.3</v>
      </c>
      <c r="D26" s="513" t="n">
        <v>495.5</v>
      </c>
      <c r="E26" s="513" t="n">
        <v>8</v>
      </c>
      <c r="F26" s="513" t="n">
        <v>27.5</v>
      </c>
      <c r="G26" s="513" t="n">
        <v>107.5</v>
      </c>
      <c r="H26" s="513" t="n">
        <v>0.3</v>
      </c>
      <c r="I26" s="526" t="s">
        <v>849</v>
      </c>
      <c r="J26" s="497"/>
      <c r="K26" s="497"/>
      <c r="L26" s="497"/>
      <c r="M26" s="497"/>
      <c r="N26" s="497"/>
      <c r="O26" s="497"/>
      <c r="P26" s="497"/>
      <c r="Q26" s="497"/>
      <c r="R26" s="497"/>
      <c r="S26" s="497"/>
    </row>
    <row r="27" customFormat="false" ht="21" hidden="false" customHeight="true" outlineLevel="0" collapsed="false">
      <c r="A27" s="511" t="s">
        <v>1291</v>
      </c>
      <c r="B27" s="513" t="n">
        <v>702.5</v>
      </c>
      <c r="C27" s="513" t="n">
        <v>557.4</v>
      </c>
      <c r="D27" s="513" t="n">
        <v>518.5</v>
      </c>
      <c r="E27" s="513" t="n">
        <v>8.7</v>
      </c>
      <c r="F27" s="513" t="n">
        <v>31.2</v>
      </c>
      <c r="G27" s="513" t="n">
        <v>104.6</v>
      </c>
      <c r="H27" s="513" t="n">
        <v>0.6</v>
      </c>
      <c r="I27" s="526" t="s">
        <v>849</v>
      </c>
      <c r="J27" s="497"/>
      <c r="K27" s="497"/>
      <c r="L27" s="497"/>
      <c r="M27" s="497"/>
      <c r="N27" s="497"/>
      <c r="O27" s="497"/>
      <c r="P27" s="497"/>
      <c r="Q27" s="497"/>
      <c r="R27" s="497"/>
      <c r="S27" s="497"/>
    </row>
    <row r="28" customFormat="false" ht="21" hidden="false" customHeight="true" outlineLevel="0" collapsed="false">
      <c r="A28" s="530" t="s">
        <v>1292</v>
      </c>
      <c r="B28" s="513" t="n">
        <v>706.4</v>
      </c>
      <c r="C28" s="513" t="n">
        <v>568.8</v>
      </c>
      <c r="D28" s="513" t="n">
        <v>529</v>
      </c>
      <c r="E28" s="513" t="n">
        <v>8.2</v>
      </c>
      <c r="F28" s="513" t="n">
        <v>26.8</v>
      </c>
      <c r="G28" s="513" t="n">
        <v>102.2</v>
      </c>
      <c r="H28" s="513" t="n">
        <v>0.4</v>
      </c>
      <c r="I28" s="526" t="s">
        <v>849</v>
      </c>
      <c r="J28" s="497"/>
      <c r="K28" s="497"/>
      <c r="L28" s="497"/>
      <c r="M28" s="497"/>
      <c r="N28" s="497"/>
      <c r="O28" s="497"/>
      <c r="P28" s="497"/>
      <c r="Q28" s="497"/>
      <c r="R28" s="497"/>
      <c r="S28" s="497"/>
    </row>
    <row r="29" customFormat="false" ht="21" hidden="false" customHeight="true" outlineLevel="0" collapsed="false">
      <c r="A29" s="530" t="s">
        <v>1293</v>
      </c>
      <c r="B29" s="512" t="n">
        <v>737.8</v>
      </c>
      <c r="C29" s="512" t="n">
        <v>589.1</v>
      </c>
      <c r="D29" s="512" t="n">
        <v>546.2</v>
      </c>
      <c r="E29" s="512" t="n">
        <v>5.7</v>
      </c>
      <c r="F29" s="512" t="n">
        <v>29.5</v>
      </c>
      <c r="G29" s="512" t="n">
        <v>113.1</v>
      </c>
      <c r="H29" s="512" t="n">
        <v>0.5</v>
      </c>
      <c r="I29" s="526" t="s">
        <v>849</v>
      </c>
      <c r="J29" s="512"/>
      <c r="K29" s="512"/>
      <c r="L29" s="512"/>
      <c r="M29" s="512"/>
      <c r="N29" s="497"/>
      <c r="O29" s="497"/>
      <c r="P29" s="497"/>
      <c r="Q29" s="497"/>
      <c r="R29" s="497"/>
      <c r="S29" s="497"/>
    </row>
    <row r="30" customFormat="false" ht="21" hidden="false" customHeight="true" outlineLevel="0" collapsed="false">
      <c r="A30" s="530" t="s">
        <v>1294</v>
      </c>
      <c r="B30" s="512" t="n">
        <v>669.1</v>
      </c>
      <c r="C30" s="512" t="n">
        <v>511.1</v>
      </c>
      <c r="D30" s="512" t="n">
        <v>478</v>
      </c>
      <c r="E30" s="512" t="n">
        <v>9.4</v>
      </c>
      <c r="F30" s="512" t="n">
        <v>24.9</v>
      </c>
      <c r="G30" s="512" t="n">
        <v>123.4</v>
      </c>
      <c r="H30" s="512" t="n">
        <v>0.2</v>
      </c>
      <c r="I30" s="526" t="s">
        <v>849</v>
      </c>
      <c r="J30" s="512"/>
      <c r="K30" s="512"/>
      <c r="L30" s="512"/>
      <c r="M30" s="512"/>
      <c r="N30" s="497"/>
      <c r="O30" s="497"/>
      <c r="P30" s="497"/>
      <c r="Q30" s="497"/>
      <c r="R30" s="497"/>
      <c r="S30" s="497"/>
    </row>
    <row r="31" customFormat="false" ht="21" hidden="false" customHeight="true" outlineLevel="0" collapsed="false">
      <c r="A31" s="530" t="s">
        <v>1295</v>
      </c>
      <c r="B31" s="512" t="n">
        <v>761.6</v>
      </c>
      <c r="C31" s="512" t="n">
        <v>592</v>
      </c>
      <c r="D31" s="512" t="n">
        <v>554.5</v>
      </c>
      <c r="E31" s="512" t="n">
        <v>7.1</v>
      </c>
      <c r="F31" s="512" t="n">
        <v>29.7</v>
      </c>
      <c r="G31" s="512" t="n">
        <v>132.5</v>
      </c>
      <c r="H31" s="512" t="n">
        <v>0.3</v>
      </c>
      <c r="I31" s="526" t="s">
        <v>849</v>
      </c>
      <c r="J31" s="512"/>
      <c r="K31" s="512"/>
      <c r="L31" s="512"/>
      <c r="M31" s="512"/>
      <c r="N31" s="497"/>
      <c r="O31" s="497"/>
      <c r="P31" s="497"/>
      <c r="Q31" s="497"/>
      <c r="R31" s="497"/>
      <c r="S31" s="497"/>
    </row>
    <row r="32" customFormat="false" ht="21" hidden="false" customHeight="true" outlineLevel="0" collapsed="false">
      <c r="A32" s="530" t="s">
        <v>1296</v>
      </c>
      <c r="B32" s="512" t="n">
        <v>745.1</v>
      </c>
      <c r="C32" s="512" t="n">
        <v>595.2</v>
      </c>
      <c r="D32" s="512" t="n">
        <v>554.7</v>
      </c>
      <c r="E32" s="512" t="n">
        <v>4.5</v>
      </c>
      <c r="F32" s="512" t="n">
        <v>28.6</v>
      </c>
      <c r="G32" s="512" t="n">
        <v>116.6</v>
      </c>
      <c r="H32" s="512" t="n">
        <v>0.2</v>
      </c>
      <c r="I32" s="526" t="s">
        <v>849</v>
      </c>
      <c r="J32" s="512"/>
      <c r="K32" s="512"/>
      <c r="L32" s="512"/>
      <c r="M32" s="512"/>
      <c r="N32" s="497"/>
      <c r="O32" s="497"/>
      <c r="P32" s="497"/>
      <c r="Q32" s="497"/>
      <c r="R32" s="497"/>
      <c r="S32" s="497"/>
    </row>
    <row r="33" customFormat="false" ht="21" hidden="false" customHeight="true" outlineLevel="0" collapsed="false">
      <c r="A33" s="530" t="s">
        <v>1297</v>
      </c>
      <c r="B33" s="512" t="n">
        <v>703.3</v>
      </c>
      <c r="C33" s="512" t="n">
        <v>543.3</v>
      </c>
      <c r="D33" s="512" t="n">
        <v>503.9</v>
      </c>
      <c r="E33" s="512" t="n">
        <v>5.7</v>
      </c>
      <c r="F33" s="512" t="n">
        <v>29.6</v>
      </c>
      <c r="G33" s="512" t="n">
        <v>124.4</v>
      </c>
      <c r="H33" s="512" t="n">
        <v>0.2</v>
      </c>
      <c r="I33" s="526" t="s">
        <v>849</v>
      </c>
      <c r="J33" s="512"/>
      <c r="K33" s="512"/>
      <c r="L33" s="512"/>
      <c r="M33" s="512"/>
    </row>
    <row r="34" customFormat="false" ht="21" hidden="false" customHeight="true" outlineLevel="0" collapsed="false">
      <c r="A34" s="530" t="s">
        <v>1298</v>
      </c>
      <c r="B34" s="512" t="n">
        <v>632.3</v>
      </c>
      <c r="C34" s="512" t="n">
        <v>509.2</v>
      </c>
      <c r="D34" s="512" t="n">
        <v>476.9</v>
      </c>
      <c r="E34" s="512" t="n">
        <v>3.7</v>
      </c>
      <c r="F34" s="512" t="n">
        <v>21.4</v>
      </c>
      <c r="G34" s="512" t="n">
        <v>97.9</v>
      </c>
      <c r="H34" s="512" t="n">
        <v>0.1</v>
      </c>
      <c r="I34" s="526" t="s">
        <v>849</v>
      </c>
      <c r="J34" s="512"/>
      <c r="K34" s="512"/>
      <c r="L34" s="512"/>
      <c r="M34" s="512"/>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724.7</v>
      </c>
      <c r="C36" s="512" t="n">
        <v>536.9</v>
      </c>
      <c r="D36" s="512" t="n">
        <v>497.5</v>
      </c>
      <c r="E36" s="512" t="n">
        <v>5</v>
      </c>
      <c r="F36" s="512" t="n">
        <v>50.6</v>
      </c>
      <c r="G36" s="512" t="n">
        <v>132</v>
      </c>
      <c r="H36" s="512" t="n">
        <v>0.1</v>
      </c>
      <c r="I36" s="512" t="s">
        <v>849</v>
      </c>
      <c r="J36" s="512"/>
      <c r="K36" s="512"/>
      <c r="L36" s="512"/>
      <c r="M36" s="512"/>
      <c r="N36" s="497"/>
      <c r="O36" s="497"/>
      <c r="P36" s="497"/>
      <c r="Q36" s="497"/>
      <c r="R36" s="497"/>
    </row>
    <row r="37" customFormat="false" ht="21" hidden="false" customHeight="true" outlineLevel="0" collapsed="false">
      <c r="A37" s="511" t="s">
        <v>1288</v>
      </c>
      <c r="B37" s="512" t="n">
        <v>737.8</v>
      </c>
      <c r="C37" s="512" t="n">
        <v>548</v>
      </c>
      <c r="D37" s="512" t="n">
        <v>506.4</v>
      </c>
      <c r="E37" s="512" t="n">
        <v>3.6</v>
      </c>
      <c r="F37" s="512" t="n">
        <v>78.8</v>
      </c>
      <c r="G37" s="512" t="n">
        <v>107.2</v>
      </c>
      <c r="H37" s="512" t="n">
        <v>0.2</v>
      </c>
      <c r="I37" s="512" t="s">
        <v>849</v>
      </c>
      <c r="J37" s="512"/>
      <c r="K37" s="512"/>
      <c r="L37" s="512"/>
      <c r="M37" s="512"/>
      <c r="N37" s="497"/>
      <c r="O37" s="497"/>
      <c r="P37" s="497"/>
      <c r="Q37" s="497"/>
      <c r="R37" s="497"/>
    </row>
    <row r="38" customFormat="false" ht="21" hidden="false" customHeight="true" outlineLevel="0" collapsed="false">
      <c r="A38" s="511" t="s">
        <v>1289</v>
      </c>
      <c r="B38" s="512" t="n">
        <v>712</v>
      </c>
      <c r="C38" s="512" t="n">
        <v>558.5</v>
      </c>
      <c r="D38" s="512" t="n">
        <v>517.2</v>
      </c>
      <c r="E38" s="512" t="n">
        <v>3.7</v>
      </c>
      <c r="F38" s="512" t="n">
        <v>36.1</v>
      </c>
      <c r="G38" s="512" t="n">
        <v>113.3</v>
      </c>
      <c r="H38" s="512" t="n">
        <v>0.4</v>
      </c>
      <c r="I38" s="512" t="s">
        <v>849</v>
      </c>
      <c r="J38" s="512"/>
      <c r="K38" s="512"/>
      <c r="L38" s="512"/>
      <c r="M38" s="512"/>
      <c r="N38" s="497"/>
      <c r="O38" s="497"/>
      <c r="P38" s="497"/>
      <c r="Q38" s="497"/>
      <c r="R38" s="497"/>
    </row>
    <row r="39" customFormat="false" ht="21" hidden="false" customHeight="true" outlineLevel="0" collapsed="false">
      <c r="A39" s="511" t="s">
        <v>1290</v>
      </c>
      <c r="B39" s="512" t="n">
        <v>722.3</v>
      </c>
      <c r="C39" s="512" t="n">
        <v>564.4</v>
      </c>
      <c r="D39" s="512" t="n">
        <v>522.5</v>
      </c>
      <c r="E39" s="512" t="n">
        <v>3.6</v>
      </c>
      <c r="F39" s="512" t="n">
        <v>50.6</v>
      </c>
      <c r="G39" s="512" t="n">
        <v>103.6</v>
      </c>
      <c r="H39" s="512" t="n">
        <v>0.1</v>
      </c>
      <c r="I39" s="512" t="s">
        <v>849</v>
      </c>
      <c r="J39" s="512"/>
      <c r="K39" s="512"/>
      <c r="L39" s="512"/>
      <c r="M39" s="512"/>
      <c r="N39" s="497"/>
      <c r="O39" s="497"/>
      <c r="P39" s="497"/>
      <c r="Q39" s="497"/>
      <c r="R39" s="497"/>
    </row>
    <row r="40" customFormat="false" ht="21" hidden="false" customHeight="true" outlineLevel="0" collapsed="false">
      <c r="A40" s="511" t="s">
        <v>1291</v>
      </c>
      <c r="B40" s="512" t="n">
        <v>684.3</v>
      </c>
      <c r="C40" s="512" t="n">
        <v>537.6</v>
      </c>
      <c r="D40" s="512" t="n">
        <v>495.3</v>
      </c>
      <c r="E40" s="512" t="n">
        <v>3.6</v>
      </c>
      <c r="F40" s="512" t="n">
        <v>26.9</v>
      </c>
      <c r="G40" s="512" t="n">
        <v>116</v>
      </c>
      <c r="H40" s="512" t="n">
        <v>0.2</v>
      </c>
      <c r="I40" s="512" t="s">
        <v>849</v>
      </c>
      <c r="J40" s="512"/>
      <c r="K40" s="512"/>
      <c r="L40" s="512"/>
      <c r="M40" s="512"/>
      <c r="N40" s="497"/>
      <c r="O40" s="497"/>
      <c r="P40" s="497"/>
      <c r="Q40" s="497"/>
      <c r="R40" s="497"/>
    </row>
    <row r="41" customFormat="false" ht="21" hidden="false" customHeight="true" outlineLevel="0" collapsed="false">
      <c r="A41" s="511" t="s">
        <v>1292</v>
      </c>
      <c r="B41" s="512" t="n">
        <v>715</v>
      </c>
      <c r="C41" s="512" t="n">
        <v>546</v>
      </c>
      <c r="D41" s="512" t="n">
        <v>500.6</v>
      </c>
      <c r="E41" s="512" t="n">
        <v>4.4</v>
      </c>
      <c r="F41" s="512" t="n">
        <v>45.6</v>
      </c>
      <c r="G41" s="512" t="n">
        <v>118.7</v>
      </c>
      <c r="H41" s="512" t="n">
        <v>0.2</v>
      </c>
      <c r="I41" s="512" t="s">
        <v>849</v>
      </c>
      <c r="J41" s="512"/>
      <c r="K41" s="512"/>
      <c r="L41" s="512"/>
      <c r="M41" s="512"/>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c r="H43" s="0"/>
      <c r="I43" s="0"/>
    </row>
    <row r="44" customFormat="false" ht="46.5" hidden="false" customHeight="true" outlineLevel="0" collapsed="false">
      <c r="A44" s="517" t="s">
        <v>1299</v>
      </c>
      <c r="B44" s="517"/>
      <c r="C44" s="517"/>
      <c r="D44" s="517"/>
      <c r="E44" s="517"/>
      <c r="F44" s="517"/>
      <c r="G44" s="517"/>
      <c r="H44" s="517"/>
      <c r="I44" s="517"/>
      <c r="J44" s="517"/>
      <c r="K44" s="517"/>
      <c r="L44" s="517"/>
      <c r="M44" s="517"/>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1.45"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24"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5.75" hidden="false" customHeight="true" outlineLevel="0" collapsed="false">
      <c r="A10" s="26"/>
      <c r="B10" s="26"/>
      <c r="C10" s="26"/>
    </row>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75"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75"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75"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75"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75"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A39" s="31"/>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10.5"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10.5"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0.5" hidden="false" customHeight="true" outlineLevel="0" collapsed="false">
      <c r="A51" s="31"/>
      <c r="L51" s="32"/>
      <c r="M51" s="32"/>
      <c r="N51" s="32"/>
      <c r="O51" s="32"/>
      <c r="P51" s="29"/>
    </row>
    <row r="52" s="28" customFormat="true" ht="12.75" hidden="false" customHeight="true" outlineLevel="0" collapsed="false">
      <c r="A52" s="31"/>
      <c r="B52" s="31" t="s">
        <v>90</v>
      </c>
      <c r="C52" s="27" t="s">
        <v>99</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100</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1</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2</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3</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4</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5</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6</v>
      </c>
      <c r="B83" s="33"/>
      <c r="C83" s="33"/>
      <c r="D83" s="33"/>
      <c r="E83" s="33"/>
      <c r="F83" s="33"/>
      <c r="G83" s="33"/>
      <c r="H83" s="33"/>
      <c r="I83" s="33"/>
      <c r="J83" s="33"/>
      <c r="L83" s="35"/>
      <c r="M83" s="35"/>
      <c r="N83" s="35"/>
      <c r="O83" s="35"/>
      <c r="P83" s="37"/>
    </row>
    <row r="84" s="34" customFormat="true" ht="12.75" hidden="false" customHeight="true" outlineLevel="0" collapsed="false">
      <c r="A84" s="33" t="s">
        <v>107</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8</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9</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10</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1</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2</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3</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4</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5</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6</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7</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8</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9</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20</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1</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2</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3</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4</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5</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6</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7</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8</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s="34" customFormat="true" ht="12.75" hidden="false" customHeight="true" outlineLevel="0" collapsed="false">
      <c r="A166" s="39" t="s">
        <v>129</v>
      </c>
      <c r="B166" s="39"/>
      <c r="C166" s="39"/>
      <c r="D166" s="39"/>
      <c r="E166" s="39"/>
      <c r="F166" s="39"/>
      <c r="G166" s="39"/>
      <c r="H166" s="39"/>
      <c r="I166" s="39"/>
      <c r="J166" s="39"/>
      <c r="L166" s="35"/>
      <c r="M166" s="35"/>
      <c r="N166" s="35"/>
      <c r="O166" s="35"/>
      <c r="P166" s="35"/>
    </row>
    <row r="167" s="34" customFormat="true" ht="12.75" hidden="false" customHeight="true" outlineLevel="0" collapsed="false">
      <c r="A167" s="35"/>
      <c r="B167" s="35"/>
      <c r="C167" s="35"/>
      <c r="D167" s="35"/>
      <c r="E167" s="35"/>
      <c r="F167" s="35"/>
      <c r="G167" s="35"/>
      <c r="H167" s="35"/>
      <c r="I167" s="35"/>
      <c r="J167" s="35"/>
      <c r="L167" s="35"/>
      <c r="M167" s="35"/>
      <c r="N167" s="35"/>
      <c r="O167" s="35"/>
      <c r="P167" s="35"/>
    </row>
    <row r="168" customFormat="false" ht="12.75" hidden="false" customHeight="true" outlineLevel="0" collapsed="false">
      <c r="A168" s="33" t="s">
        <v>130</v>
      </c>
      <c r="B168" s="33"/>
      <c r="C168" s="33"/>
      <c r="D168" s="33"/>
      <c r="E168" s="33"/>
      <c r="F168" s="33"/>
      <c r="G168" s="33"/>
      <c r="H168" s="33"/>
      <c r="I168" s="33"/>
      <c r="J168" s="33"/>
      <c r="L168" s="35"/>
      <c r="M168" s="35"/>
      <c r="N168" s="35"/>
      <c r="O168" s="35"/>
      <c r="P168" s="37"/>
    </row>
    <row r="169" customFormat="false" ht="12.75" hidden="false" customHeight="true" outlineLevel="0" collapsed="false">
      <c r="A169" s="35"/>
      <c r="B169" s="35"/>
      <c r="C169" s="35"/>
      <c r="D169" s="35"/>
      <c r="E169" s="35"/>
      <c r="F169" s="35"/>
      <c r="G169" s="35"/>
      <c r="H169" s="35"/>
      <c r="I169" s="35"/>
      <c r="J169" s="35"/>
      <c r="L169" s="35"/>
      <c r="M169" s="35"/>
      <c r="N169" s="35"/>
      <c r="O169" s="35"/>
      <c r="P169" s="37"/>
    </row>
    <row r="170" s="34" customFormat="true" ht="12.75" hidden="false" customHeight="true" outlineLevel="0" collapsed="false">
      <c r="A170" s="33" t="s">
        <v>131</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5"/>
      <c r="B171" s="35"/>
      <c r="C171" s="35"/>
      <c r="D171" s="35"/>
      <c r="E171" s="35"/>
      <c r="F171" s="35"/>
      <c r="G171" s="35"/>
      <c r="H171" s="35"/>
      <c r="I171" s="35"/>
      <c r="J171" s="35"/>
      <c r="L171" s="35"/>
      <c r="M171" s="35"/>
      <c r="N171" s="35"/>
      <c r="O171" s="35"/>
      <c r="P171" s="35"/>
    </row>
    <row r="172" s="34" customFormat="true" ht="12.75" hidden="false" customHeight="true" outlineLevel="0" collapsed="false">
      <c r="A172" s="33" t="s">
        <v>132</v>
      </c>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customFormat="false" ht="12.75" hidden="false" customHeight="true" outlineLevel="0" collapsed="false">
      <c r="A175" s="26"/>
      <c r="B175" s="26"/>
      <c r="C175" s="26"/>
    </row>
    <row r="186" customFormat="false" ht="12.75" hidden="false" customHeight="false" outlineLevel="0" collapsed="false">
      <c r="G186" s="40"/>
    </row>
    <row r="378" customFormat="false" ht="12.75" hidden="false" customHeight="false" outlineLevel="0" collapsed="false">
      <c r="Q378" s="41"/>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16.5" hidden="false" customHeight="true" outlineLevel="0" collapsed="false">
      <c r="A2" s="47"/>
      <c r="B2" s="48"/>
      <c r="C2" s="47"/>
      <c r="D2" s="47"/>
      <c r="E2" s="47"/>
      <c r="F2" s="47"/>
      <c r="G2" s="47"/>
      <c r="H2" s="47"/>
      <c r="I2" s="47"/>
      <c r="J2" s="47"/>
      <c r="K2" s="47"/>
      <c r="L2" s="47"/>
    </row>
    <row r="3" customFormat="false" ht="15.75" hidden="false" customHeight="false" outlineLevel="0" collapsed="false">
      <c r="A3" s="49" t="s">
        <v>229</v>
      </c>
      <c r="B3" s="50" t="n">
        <v>1</v>
      </c>
      <c r="C3" s="50"/>
      <c r="D3" s="51" t="s">
        <v>230</v>
      </c>
      <c r="E3" s="49" t="s">
        <v>231</v>
      </c>
      <c r="F3" s="50" t="n">
        <v>314</v>
      </c>
      <c r="G3" s="50"/>
      <c r="H3" s="51" t="s">
        <v>232</v>
      </c>
      <c r="I3" s="52" t="s">
        <v>233</v>
      </c>
      <c r="J3" s="50" t="n">
        <v>624</v>
      </c>
      <c r="K3" s="50"/>
      <c r="L3" s="53" t="s">
        <v>234</v>
      </c>
    </row>
    <row r="4" s="54" customFormat="true" ht="14.25" hidden="false" customHeight="true" outlineLevel="0" collapsed="false">
      <c r="A4" s="49" t="s">
        <v>235</v>
      </c>
      <c r="B4" s="50" t="n">
        <v>3</v>
      </c>
      <c r="C4" s="50"/>
      <c r="D4" s="51" t="s">
        <v>236</v>
      </c>
      <c r="E4" s="49" t="s">
        <v>237</v>
      </c>
      <c r="F4" s="50" t="n">
        <v>318</v>
      </c>
      <c r="G4" s="50"/>
      <c r="H4" s="51" t="s">
        <v>238</v>
      </c>
      <c r="I4" s="52" t="s">
        <v>239</v>
      </c>
      <c r="J4" s="50" t="n">
        <v>625</v>
      </c>
      <c r="K4" s="50"/>
      <c r="L4" s="53" t="s">
        <v>240</v>
      </c>
    </row>
    <row r="5" s="54" customFormat="true" ht="14.25" hidden="false" customHeight="true" outlineLevel="0" collapsed="false">
      <c r="A5" s="49" t="s">
        <v>241</v>
      </c>
      <c r="B5" s="50" t="n">
        <v>4</v>
      </c>
      <c r="C5" s="50"/>
      <c r="D5" s="51" t="s">
        <v>242</v>
      </c>
      <c r="E5" s="49" t="s">
        <v>243</v>
      </c>
      <c r="F5" s="50" t="n">
        <v>322</v>
      </c>
      <c r="G5" s="50"/>
      <c r="H5" s="51" t="s">
        <v>244</v>
      </c>
      <c r="I5" s="52"/>
      <c r="J5" s="50"/>
      <c r="K5" s="50"/>
      <c r="L5" s="53" t="s">
        <v>245</v>
      </c>
    </row>
    <row r="6" s="54" customFormat="true" ht="14.25" hidden="false" customHeight="true" outlineLevel="0" collapsed="false">
      <c r="A6" s="49" t="s">
        <v>246</v>
      </c>
      <c r="B6" s="50" t="n">
        <v>5</v>
      </c>
      <c r="C6" s="50"/>
      <c r="D6" s="51" t="s">
        <v>247</v>
      </c>
      <c r="E6" s="49"/>
      <c r="F6" s="50"/>
      <c r="G6" s="50"/>
      <c r="H6" s="51" t="s">
        <v>248</v>
      </c>
      <c r="I6" s="52" t="s">
        <v>249</v>
      </c>
      <c r="J6" s="50" t="n">
        <v>626</v>
      </c>
      <c r="K6" s="50"/>
      <c r="L6" s="53" t="s">
        <v>250</v>
      </c>
    </row>
    <row r="7" s="54" customFormat="true" ht="14.25" hidden="false" customHeight="true" outlineLevel="0" collapsed="false">
      <c r="A7" s="49" t="s">
        <v>251</v>
      </c>
      <c r="B7" s="50" t="n">
        <v>6</v>
      </c>
      <c r="C7" s="50"/>
      <c r="D7" s="51" t="s">
        <v>252</v>
      </c>
      <c r="E7" s="49" t="s">
        <v>253</v>
      </c>
      <c r="F7" s="50" t="n">
        <v>324</v>
      </c>
      <c r="G7" s="50"/>
      <c r="H7" s="51" t="s">
        <v>254</v>
      </c>
      <c r="I7" s="52" t="s">
        <v>255</v>
      </c>
      <c r="J7" s="50" t="n">
        <v>628</v>
      </c>
      <c r="K7" s="50"/>
      <c r="L7" s="53" t="s">
        <v>256</v>
      </c>
    </row>
    <row r="8" s="54" customFormat="true" ht="14.25" hidden="false" customHeight="true" outlineLevel="0" collapsed="false">
      <c r="A8" s="49" t="s">
        <v>257</v>
      </c>
      <c r="B8" s="50" t="n">
        <v>7</v>
      </c>
      <c r="C8" s="50"/>
      <c r="D8" s="51" t="s">
        <v>258</v>
      </c>
      <c r="E8" s="49" t="s">
        <v>259</v>
      </c>
      <c r="F8" s="50" t="n">
        <v>328</v>
      </c>
      <c r="G8" s="50"/>
      <c r="H8" s="51" t="s">
        <v>260</v>
      </c>
      <c r="I8" s="52" t="s">
        <v>261</v>
      </c>
      <c r="J8" s="50" t="n">
        <v>632</v>
      </c>
      <c r="K8" s="50"/>
      <c r="L8" s="53" t="s">
        <v>262</v>
      </c>
    </row>
    <row r="9" s="54" customFormat="true" ht="14.25" hidden="false" customHeight="true" outlineLevel="0" collapsed="false">
      <c r="A9" s="49" t="s">
        <v>263</v>
      </c>
      <c r="B9" s="50" t="n">
        <v>8</v>
      </c>
      <c r="C9" s="50"/>
      <c r="D9" s="51" t="s">
        <v>264</v>
      </c>
      <c r="E9" s="49" t="s">
        <v>265</v>
      </c>
      <c r="F9" s="50" t="n">
        <v>329</v>
      </c>
      <c r="G9" s="50"/>
      <c r="H9" s="51" t="s">
        <v>266</v>
      </c>
      <c r="I9" s="52" t="s">
        <v>267</v>
      </c>
      <c r="J9" s="50" t="n">
        <v>636</v>
      </c>
      <c r="K9" s="50"/>
      <c r="L9" s="53" t="s">
        <v>268</v>
      </c>
    </row>
    <row r="10" s="54" customFormat="true" ht="14.25" hidden="false" customHeight="true" outlineLevel="0" collapsed="false">
      <c r="A10" s="49" t="s">
        <v>269</v>
      </c>
      <c r="B10" s="50" t="n">
        <v>9</v>
      </c>
      <c r="C10" s="50"/>
      <c r="D10" s="51" t="s">
        <v>270</v>
      </c>
      <c r="E10" s="49"/>
      <c r="F10" s="50"/>
      <c r="G10" s="50"/>
      <c r="H10" s="51" t="s">
        <v>271</v>
      </c>
      <c r="I10" s="52" t="s">
        <v>272</v>
      </c>
      <c r="J10" s="50" t="n">
        <v>640</v>
      </c>
      <c r="K10" s="50"/>
      <c r="L10" s="53" t="s">
        <v>273</v>
      </c>
    </row>
    <row r="11" s="54" customFormat="true" ht="14.25" hidden="false" customHeight="true" outlineLevel="0" collapsed="false">
      <c r="A11" s="49" t="s">
        <v>274</v>
      </c>
      <c r="B11" s="50" t="n">
        <v>10</v>
      </c>
      <c r="C11" s="50"/>
      <c r="D11" s="51" t="s">
        <v>275</v>
      </c>
      <c r="E11" s="49" t="s">
        <v>276</v>
      </c>
      <c r="F11" s="50" t="n">
        <v>330</v>
      </c>
      <c r="G11" s="50"/>
      <c r="H11" s="51" t="s">
        <v>277</v>
      </c>
      <c r="I11" s="52" t="s">
        <v>278</v>
      </c>
      <c r="J11" s="50" t="n">
        <v>644</v>
      </c>
      <c r="K11" s="50"/>
      <c r="L11" s="53" t="s">
        <v>279</v>
      </c>
    </row>
    <row r="12" s="54" customFormat="true" ht="14.25" hidden="false" customHeight="true" outlineLevel="0" collapsed="false">
      <c r="A12" s="49" t="s">
        <v>280</v>
      </c>
      <c r="B12" s="50" t="n">
        <v>11</v>
      </c>
      <c r="C12" s="50"/>
      <c r="D12" s="51" t="s">
        <v>281</v>
      </c>
      <c r="E12" s="52" t="s">
        <v>282</v>
      </c>
      <c r="F12" s="50" t="n">
        <v>334</v>
      </c>
      <c r="G12" s="50"/>
      <c r="H12" s="51" t="s">
        <v>283</v>
      </c>
      <c r="I12" s="52" t="s">
        <v>284</v>
      </c>
      <c r="J12" s="50" t="n">
        <v>647</v>
      </c>
      <c r="K12" s="50"/>
      <c r="L12" s="53" t="s">
        <v>285</v>
      </c>
    </row>
    <row r="13" s="54" customFormat="true" ht="14.25" hidden="false" customHeight="true" outlineLevel="0" collapsed="false">
      <c r="A13" s="49" t="s">
        <v>286</v>
      </c>
      <c r="B13" s="50" t="n">
        <v>13</v>
      </c>
      <c r="C13" s="50"/>
      <c r="D13" s="51" t="s">
        <v>287</v>
      </c>
      <c r="E13" s="52" t="s">
        <v>288</v>
      </c>
      <c r="F13" s="50" t="n">
        <v>336</v>
      </c>
      <c r="G13" s="50"/>
      <c r="H13" s="51" t="s">
        <v>289</v>
      </c>
      <c r="I13" s="52"/>
      <c r="J13" s="50"/>
      <c r="K13" s="50"/>
      <c r="L13" s="53" t="s">
        <v>290</v>
      </c>
    </row>
    <row r="14" s="54" customFormat="true" ht="14.25" hidden="false" customHeight="true" outlineLevel="0" collapsed="false">
      <c r="A14" s="49" t="s">
        <v>291</v>
      </c>
      <c r="B14" s="50" t="n">
        <v>14</v>
      </c>
      <c r="C14" s="50"/>
      <c r="D14" s="51" t="s">
        <v>292</v>
      </c>
      <c r="E14" s="52" t="s">
        <v>293</v>
      </c>
      <c r="F14" s="50" t="n">
        <v>338</v>
      </c>
      <c r="G14" s="50"/>
      <c r="H14" s="51" t="s">
        <v>294</v>
      </c>
      <c r="I14" s="49" t="s">
        <v>295</v>
      </c>
      <c r="J14" s="50" t="n">
        <v>649</v>
      </c>
      <c r="K14" s="50"/>
      <c r="L14" s="53" t="s">
        <v>296</v>
      </c>
    </row>
    <row r="15" s="54" customFormat="true" ht="14.25" hidden="false" customHeight="true" outlineLevel="0" collapsed="false">
      <c r="A15" s="49" t="s">
        <v>297</v>
      </c>
      <c r="B15" s="50" t="n">
        <v>15</v>
      </c>
      <c r="C15" s="50"/>
      <c r="D15" s="51" t="s">
        <v>298</v>
      </c>
      <c r="E15" s="52" t="s">
        <v>299</v>
      </c>
      <c r="F15" s="50" t="n">
        <v>342</v>
      </c>
      <c r="G15" s="50"/>
      <c r="H15" s="51" t="s">
        <v>300</v>
      </c>
      <c r="I15" s="49" t="s">
        <v>301</v>
      </c>
      <c r="J15" s="50" t="n">
        <v>653</v>
      </c>
      <c r="K15" s="50"/>
      <c r="L15" s="53" t="s">
        <v>302</v>
      </c>
    </row>
    <row r="16" s="54" customFormat="true" ht="14.25" hidden="false" customHeight="true" outlineLevel="0" collapsed="false">
      <c r="A16" s="49" t="s">
        <v>303</v>
      </c>
      <c r="B16" s="50" t="n">
        <v>17</v>
      </c>
      <c r="C16" s="50"/>
      <c r="D16" s="51" t="s">
        <v>304</v>
      </c>
      <c r="E16" s="52" t="s">
        <v>305</v>
      </c>
      <c r="F16" s="50" t="n">
        <v>346</v>
      </c>
      <c r="G16" s="50"/>
      <c r="H16" s="51" t="s">
        <v>306</v>
      </c>
      <c r="I16" s="52" t="s">
        <v>307</v>
      </c>
      <c r="J16" s="50" t="n">
        <v>660</v>
      </c>
      <c r="K16" s="50"/>
      <c r="L16" s="53" t="s">
        <v>308</v>
      </c>
    </row>
    <row r="17" s="54" customFormat="true" ht="14.25" hidden="false" customHeight="true" outlineLevel="0" collapsed="false">
      <c r="A17" s="49" t="s">
        <v>309</v>
      </c>
      <c r="B17" s="50" t="n">
        <v>18</v>
      </c>
      <c r="C17" s="50"/>
      <c r="D17" s="51" t="s">
        <v>310</v>
      </c>
      <c r="E17" s="52" t="s">
        <v>311</v>
      </c>
      <c r="F17" s="50" t="n">
        <v>350</v>
      </c>
      <c r="G17" s="50"/>
      <c r="H17" s="51" t="s">
        <v>312</v>
      </c>
      <c r="I17" s="52" t="s">
        <v>313</v>
      </c>
      <c r="J17" s="50" t="n">
        <v>662</v>
      </c>
      <c r="K17" s="50"/>
      <c r="L17" s="53" t="s">
        <v>314</v>
      </c>
    </row>
    <row r="18" s="54" customFormat="true" ht="14.25" hidden="false" customHeight="true" outlineLevel="0" collapsed="false">
      <c r="A18" s="49" t="s">
        <v>315</v>
      </c>
      <c r="B18" s="50" t="n">
        <v>20</v>
      </c>
      <c r="C18" s="50"/>
      <c r="D18" s="51" t="s">
        <v>316</v>
      </c>
      <c r="E18" s="52" t="s">
        <v>317</v>
      </c>
      <c r="F18" s="50" t="n">
        <v>352</v>
      </c>
      <c r="G18" s="50"/>
      <c r="H18" s="51" t="s">
        <v>318</v>
      </c>
      <c r="I18" s="52" t="s">
        <v>319</v>
      </c>
      <c r="J18" s="50" t="n">
        <v>664</v>
      </c>
      <c r="K18" s="50"/>
      <c r="L18" s="53" t="s">
        <v>320</v>
      </c>
    </row>
    <row r="19" s="54" customFormat="true" ht="14.25" hidden="false" customHeight="true" outlineLevel="0" collapsed="false">
      <c r="A19" s="49" t="s">
        <v>321</v>
      </c>
      <c r="B19" s="50" t="n">
        <v>23</v>
      </c>
      <c r="C19" s="50"/>
      <c r="D19" s="51" t="s">
        <v>322</v>
      </c>
      <c r="E19" s="52" t="s">
        <v>323</v>
      </c>
      <c r="F19" s="50" t="n">
        <v>355</v>
      </c>
      <c r="G19" s="50"/>
      <c r="H19" s="51" t="s">
        <v>324</v>
      </c>
      <c r="I19" s="52" t="s">
        <v>325</v>
      </c>
      <c r="J19" s="50" t="n">
        <v>666</v>
      </c>
      <c r="K19" s="50"/>
      <c r="L19" s="53" t="s">
        <v>326</v>
      </c>
    </row>
    <row r="20" s="54" customFormat="true" ht="14.25" hidden="false" customHeight="true" outlineLevel="0" collapsed="false">
      <c r="A20" s="49" t="s">
        <v>327</v>
      </c>
      <c r="B20" s="50" t="n">
        <v>24</v>
      </c>
      <c r="C20" s="50"/>
      <c r="D20" s="51" t="s">
        <v>328</v>
      </c>
      <c r="E20" s="52" t="s">
        <v>329</v>
      </c>
      <c r="F20" s="50" t="n">
        <v>357</v>
      </c>
      <c r="G20" s="50"/>
      <c r="H20" s="51" t="s">
        <v>330</v>
      </c>
      <c r="I20" s="52" t="s">
        <v>331</v>
      </c>
      <c r="J20" s="50" t="n">
        <v>667</v>
      </c>
      <c r="K20" s="50"/>
      <c r="L20" s="53" t="s">
        <v>332</v>
      </c>
    </row>
    <row r="21" s="54" customFormat="true" ht="14.25" hidden="false" customHeight="true" outlineLevel="0" collapsed="false">
      <c r="A21" s="49" t="s">
        <v>333</v>
      </c>
      <c r="B21" s="50" t="n">
        <v>28</v>
      </c>
      <c r="C21" s="50"/>
      <c r="D21" s="51" t="s">
        <v>334</v>
      </c>
      <c r="E21" s="52"/>
      <c r="F21" s="50"/>
      <c r="G21" s="50"/>
      <c r="H21" s="51" t="s">
        <v>335</v>
      </c>
      <c r="I21" s="52" t="s">
        <v>336</v>
      </c>
      <c r="J21" s="50" t="n">
        <v>669</v>
      </c>
      <c r="K21" s="50"/>
      <c r="L21" s="53" t="s">
        <v>337</v>
      </c>
    </row>
    <row r="22" s="54" customFormat="true" ht="14.25" hidden="false" customHeight="true" outlineLevel="0" collapsed="false">
      <c r="A22" s="49" t="s">
        <v>338</v>
      </c>
      <c r="B22" s="50" t="n">
        <v>37</v>
      </c>
      <c r="C22" s="50"/>
      <c r="D22" s="51" t="s">
        <v>339</v>
      </c>
      <c r="E22" s="52" t="s">
        <v>340</v>
      </c>
      <c r="F22" s="50" t="n">
        <v>366</v>
      </c>
      <c r="G22" s="50"/>
      <c r="H22" s="51" t="s">
        <v>341</v>
      </c>
      <c r="I22" s="52" t="s">
        <v>342</v>
      </c>
      <c r="J22" s="50" t="n">
        <v>672</v>
      </c>
      <c r="K22" s="50"/>
      <c r="L22" s="53" t="s">
        <v>343</v>
      </c>
    </row>
    <row r="23" s="54" customFormat="true" ht="14.25" hidden="false" customHeight="true" outlineLevel="0" collapsed="false">
      <c r="A23" s="49" t="s">
        <v>344</v>
      </c>
      <c r="B23" s="50" t="n">
        <v>39</v>
      </c>
      <c r="C23" s="50"/>
      <c r="D23" s="51" t="s">
        <v>345</v>
      </c>
      <c r="E23" s="52" t="s">
        <v>346</v>
      </c>
      <c r="F23" s="50" t="n">
        <v>370</v>
      </c>
      <c r="G23" s="50"/>
      <c r="H23" s="51" t="s">
        <v>347</v>
      </c>
      <c r="I23" s="52" t="s">
        <v>348</v>
      </c>
      <c r="J23" s="50" t="n">
        <v>675</v>
      </c>
      <c r="K23" s="50"/>
      <c r="L23" s="53" t="s">
        <v>349</v>
      </c>
    </row>
    <row r="24" s="54" customFormat="true" ht="14.25" hidden="false" customHeight="true" outlineLevel="0" collapsed="false">
      <c r="A24" s="49" t="s">
        <v>350</v>
      </c>
      <c r="B24" s="50" t="n">
        <v>41</v>
      </c>
      <c r="C24" s="50"/>
      <c r="D24" s="51" t="s">
        <v>351</v>
      </c>
      <c r="E24" s="52" t="s">
        <v>352</v>
      </c>
      <c r="F24" s="50" t="n">
        <v>373</v>
      </c>
      <c r="G24" s="50"/>
      <c r="H24" s="51" t="s">
        <v>353</v>
      </c>
      <c r="I24" s="52" t="s">
        <v>354</v>
      </c>
      <c r="J24" s="50" t="n">
        <v>676</v>
      </c>
      <c r="K24" s="50"/>
      <c r="L24" s="53" t="s">
        <v>355</v>
      </c>
    </row>
    <row r="25" s="54" customFormat="true" ht="14.25" hidden="false" customHeight="true" outlineLevel="0" collapsed="false">
      <c r="A25" s="49" t="s">
        <v>356</v>
      </c>
      <c r="B25" s="50" t="n">
        <v>43</v>
      </c>
      <c r="C25" s="50"/>
      <c r="D25" s="51" t="s">
        <v>357</v>
      </c>
      <c r="E25" s="52" t="s">
        <v>358</v>
      </c>
      <c r="F25" s="50" t="n">
        <v>375</v>
      </c>
      <c r="G25" s="50"/>
      <c r="H25" s="51" t="s">
        <v>359</v>
      </c>
      <c r="I25" s="52" t="s">
        <v>360</v>
      </c>
      <c r="J25" s="50" t="n">
        <v>680</v>
      </c>
      <c r="K25" s="50"/>
      <c r="L25" s="53" t="s">
        <v>361</v>
      </c>
    </row>
    <row r="26" s="54" customFormat="true" ht="14.25" hidden="false" customHeight="true" outlineLevel="0" collapsed="false">
      <c r="A26" s="49" t="s">
        <v>362</v>
      </c>
      <c r="B26" s="50" t="n">
        <v>44</v>
      </c>
      <c r="C26" s="50"/>
      <c r="D26" s="51" t="s">
        <v>363</v>
      </c>
      <c r="E26" s="52" t="s">
        <v>364</v>
      </c>
      <c r="F26" s="50" t="n">
        <v>377</v>
      </c>
      <c r="G26" s="50"/>
      <c r="H26" s="51" t="s">
        <v>365</v>
      </c>
      <c r="I26" s="52" t="s">
        <v>366</v>
      </c>
      <c r="J26" s="50" t="n">
        <v>684</v>
      </c>
      <c r="K26" s="50"/>
      <c r="L26" s="53" t="s">
        <v>367</v>
      </c>
    </row>
    <row r="27" s="54" customFormat="true" ht="14.25" hidden="false" customHeight="true" outlineLevel="0" collapsed="false">
      <c r="A27" s="49" t="s">
        <v>368</v>
      </c>
      <c r="B27" s="50" t="n">
        <v>45</v>
      </c>
      <c r="C27" s="50"/>
      <c r="D27" s="51" t="s">
        <v>369</v>
      </c>
      <c r="E27" s="52" t="s">
        <v>370</v>
      </c>
      <c r="F27" s="50" t="n">
        <v>378</v>
      </c>
      <c r="G27" s="50"/>
      <c r="H27" s="51" t="s">
        <v>371</v>
      </c>
      <c r="I27" s="54" t="s">
        <v>372</v>
      </c>
      <c r="J27" s="55" t="n">
        <v>690</v>
      </c>
      <c r="L27" s="56" t="s">
        <v>373</v>
      </c>
    </row>
    <row r="28" s="54" customFormat="true" ht="14.25" hidden="false" customHeight="true" outlineLevel="0" collapsed="false">
      <c r="A28" s="49" t="s">
        <v>374</v>
      </c>
      <c r="B28" s="50" t="n">
        <v>46</v>
      </c>
      <c r="C28" s="50"/>
      <c r="D28" s="51" t="s">
        <v>375</v>
      </c>
      <c r="E28" s="52" t="s">
        <v>376</v>
      </c>
      <c r="F28" s="50" t="n">
        <v>382</v>
      </c>
      <c r="G28" s="50"/>
      <c r="H28" s="51" t="s">
        <v>377</v>
      </c>
      <c r="I28" s="54" t="s">
        <v>378</v>
      </c>
      <c r="J28" s="55" t="n">
        <v>696</v>
      </c>
      <c r="L28" s="56" t="s">
        <v>379</v>
      </c>
    </row>
    <row r="29" s="54" customFormat="true" ht="14.25" hidden="false" customHeight="true" outlineLevel="0" collapsed="false">
      <c r="A29" s="49" t="s">
        <v>380</v>
      </c>
      <c r="B29" s="50" t="n">
        <v>47</v>
      </c>
      <c r="C29" s="50"/>
      <c r="D29" s="51" t="s">
        <v>381</v>
      </c>
      <c r="E29" s="52" t="s">
        <v>382</v>
      </c>
      <c r="F29" s="50" t="n">
        <v>386</v>
      </c>
      <c r="G29" s="50"/>
      <c r="H29" s="51" t="s">
        <v>383</v>
      </c>
      <c r="I29" s="54" t="s">
        <v>384</v>
      </c>
      <c r="J29" s="55" t="n">
        <v>700</v>
      </c>
      <c r="L29" s="56" t="s">
        <v>385</v>
      </c>
    </row>
    <row r="30" s="54" customFormat="true" ht="14.25" hidden="false" customHeight="true" outlineLevel="0" collapsed="false">
      <c r="A30" s="52" t="s">
        <v>386</v>
      </c>
      <c r="B30" s="50" t="n">
        <v>52</v>
      </c>
      <c r="C30" s="50"/>
      <c r="D30" s="51" t="s">
        <v>387</v>
      </c>
      <c r="E30" s="52" t="s">
        <v>388</v>
      </c>
      <c r="F30" s="50" t="n">
        <v>388</v>
      </c>
      <c r="G30" s="50"/>
      <c r="H30" s="51" t="s">
        <v>389</v>
      </c>
      <c r="I30" s="54" t="s">
        <v>390</v>
      </c>
      <c r="J30" s="55" t="n">
        <v>701</v>
      </c>
      <c r="L30" s="56" t="s">
        <v>391</v>
      </c>
    </row>
    <row r="31" s="54" customFormat="true" ht="14.25" hidden="false" customHeight="true" outlineLevel="0" collapsed="false">
      <c r="A31" s="49" t="s">
        <v>392</v>
      </c>
      <c r="B31" s="50" t="n">
        <v>53</v>
      </c>
      <c r="C31" s="50"/>
      <c r="D31" s="51" t="s">
        <v>393</v>
      </c>
      <c r="E31" s="52" t="s">
        <v>394</v>
      </c>
      <c r="F31" s="50" t="n">
        <v>389</v>
      </c>
      <c r="G31" s="50"/>
      <c r="H31" s="51" t="s">
        <v>395</v>
      </c>
      <c r="I31" s="54" t="s">
        <v>396</v>
      </c>
      <c r="J31" s="55" t="n">
        <v>703</v>
      </c>
      <c r="L31" s="56" t="s">
        <v>397</v>
      </c>
    </row>
    <row r="32" s="54" customFormat="true" ht="14.25" hidden="false" customHeight="true" outlineLevel="0" collapsed="false">
      <c r="A32" s="49" t="s">
        <v>398</v>
      </c>
      <c r="B32" s="50" t="n">
        <v>54</v>
      </c>
      <c r="C32" s="50"/>
      <c r="D32" s="51" t="s">
        <v>399</v>
      </c>
      <c r="E32" s="52" t="s">
        <v>400</v>
      </c>
      <c r="F32" s="50" t="n">
        <v>391</v>
      </c>
      <c r="G32" s="50"/>
      <c r="H32" s="51" t="s">
        <v>401</v>
      </c>
      <c r="I32" s="54" t="s">
        <v>402</v>
      </c>
      <c r="J32" s="55" t="n">
        <v>706</v>
      </c>
      <c r="L32" s="56" t="s">
        <v>403</v>
      </c>
    </row>
    <row r="33" s="54" customFormat="true" ht="14.25" hidden="false" customHeight="true" outlineLevel="0" collapsed="false">
      <c r="A33" s="49" t="s">
        <v>404</v>
      </c>
      <c r="B33" s="50" t="n">
        <v>55</v>
      </c>
      <c r="C33" s="50"/>
      <c r="D33" s="51" t="s">
        <v>405</v>
      </c>
      <c r="E33" s="52" t="s">
        <v>406</v>
      </c>
      <c r="F33" s="50" t="n">
        <v>393</v>
      </c>
      <c r="G33" s="50"/>
      <c r="H33" s="51" t="s">
        <v>407</v>
      </c>
      <c r="I33" s="54" t="s">
        <v>408</v>
      </c>
      <c r="J33" s="55" t="n">
        <v>708</v>
      </c>
      <c r="L33" s="56" t="s">
        <v>409</v>
      </c>
    </row>
    <row r="34" s="54" customFormat="true" ht="14.25" hidden="false" customHeight="true" outlineLevel="0" collapsed="false">
      <c r="A34" s="49" t="s">
        <v>410</v>
      </c>
      <c r="B34" s="50" t="n">
        <v>60</v>
      </c>
      <c r="C34" s="50"/>
      <c r="D34" s="51" t="s">
        <v>411</v>
      </c>
      <c r="E34" s="52" t="s">
        <v>412</v>
      </c>
      <c r="F34" s="50" t="n">
        <v>395</v>
      </c>
      <c r="G34" s="50"/>
      <c r="H34" s="51" t="s">
        <v>413</v>
      </c>
      <c r="I34" s="54" t="s">
        <v>414</v>
      </c>
      <c r="J34" s="55" t="n">
        <v>716</v>
      </c>
      <c r="L34" s="56" t="s">
        <v>415</v>
      </c>
    </row>
    <row r="35" s="54" customFormat="true" ht="14.25" hidden="false" customHeight="true" outlineLevel="0" collapsed="false">
      <c r="A35" s="49" t="s">
        <v>416</v>
      </c>
      <c r="B35" s="50" t="n">
        <v>61</v>
      </c>
      <c r="C35" s="50"/>
      <c r="D35" s="51" t="s">
        <v>417</v>
      </c>
      <c r="E35" s="52" t="s">
        <v>418</v>
      </c>
      <c r="F35" s="50" t="n">
        <v>400</v>
      </c>
      <c r="G35" s="50"/>
      <c r="H35" s="51" t="s">
        <v>419</v>
      </c>
      <c r="I35" s="54" t="s">
        <v>420</v>
      </c>
      <c r="J35" s="55" t="n">
        <v>720</v>
      </c>
      <c r="L35" s="56" t="s">
        <v>421</v>
      </c>
    </row>
    <row r="36" s="54" customFormat="true" ht="14.25" hidden="false" customHeight="true" outlineLevel="0" collapsed="false">
      <c r="A36" s="49" t="s">
        <v>422</v>
      </c>
      <c r="B36" s="50" t="n">
        <v>63</v>
      </c>
      <c r="C36" s="50"/>
      <c r="D36" s="51" t="s">
        <v>423</v>
      </c>
      <c r="E36" s="52" t="s">
        <v>424</v>
      </c>
      <c r="F36" s="50" t="n">
        <v>404</v>
      </c>
      <c r="G36" s="50"/>
      <c r="H36" s="51" t="s">
        <v>425</v>
      </c>
      <c r="I36" s="52" t="s">
        <v>426</v>
      </c>
      <c r="J36" s="50" t="n">
        <v>724</v>
      </c>
      <c r="K36" s="50"/>
      <c r="L36" s="53" t="s">
        <v>427</v>
      </c>
    </row>
    <row r="37" s="54" customFormat="true" ht="14.25" hidden="false" customHeight="true" outlineLevel="0" collapsed="false">
      <c r="A37" s="49" t="s">
        <v>428</v>
      </c>
      <c r="B37" s="50" t="n">
        <v>64</v>
      </c>
      <c r="C37" s="50"/>
      <c r="D37" s="51" t="s">
        <v>429</v>
      </c>
      <c r="E37" s="52" t="s">
        <v>430</v>
      </c>
      <c r="F37" s="50" t="n">
        <v>406</v>
      </c>
      <c r="G37" s="50"/>
      <c r="H37" s="51" t="s">
        <v>431</v>
      </c>
      <c r="L37" s="56" t="s">
        <v>432</v>
      </c>
    </row>
    <row r="38" s="54" customFormat="true" ht="14.25" hidden="false" customHeight="true" outlineLevel="0" collapsed="false">
      <c r="A38" s="49" t="s">
        <v>433</v>
      </c>
      <c r="B38" s="50" t="n">
        <v>66</v>
      </c>
      <c r="C38" s="50"/>
      <c r="D38" s="51" t="s">
        <v>434</v>
      </c>
      <c r="E38" s="52" t="s">
        <v>435</v>
      </c>
      <c r="F38" s="50" t="n">
        <v>408</v>
      </c>
      <c r="G38" s="50"/>
      <c r="H38" s="51" t="s">
        <v>436</v>
      </c>
      <c r="I38" s="52" t="s">
        <v>437</v>
      </c>
      <c r="J38" s="50" t="n">
        <v>728</v>
      </c>
      <c r="K38" s="50"/>
      <c r="L38" s="53" t="s">
        <v>438</v>
      </c>
    </row>
    <row r="39" s="54" customFormat="true" ht="14.25" hidden="false" customHeight="true" outlineLevel="0" collapsed="false">
      <c r="A39" s="49" t="s">
        <v>439</v>
      </c>
      <c r="B39" s="50" t="n">
        <v>68</v>
      </c>
      <c r="C39" s="50"/>
      <c r="D39" s="51" t="s">
        <v>440</v>
      </c>
      <c r="E39" s="52" t="s">
        <v>441</v>
      </c>
      <c r="F39" s="50" t="n">
        <v>412</v>
      </c>
      <c r="G39" s="50"/>
      <c r="H39" s="51" t="s">
        <v>442</v>
      </c>
      <c r="I39" s="52" t="s">
        <v>443</v>
      </c>
      <c r="J39" s="50" t="n">
        <v>732</v>
      </c>
      <c r="K39" s="50"/>
      <c r="L39" s="53" t="s">
        <v>444</v>
      </c>
    </row>
    <row r="40" s="54" customFormat="true" ht="14.25" hidden="false" customHeight="true" outlineLevel="0" collapsed="false">
      <c r="A40" s="49" t="s">
        <v>445</v>
      </c>
      <c r="B40" s="50" t="n">
        <v>70</v>
      </c>
      <c r="C40" s="50"/>
      <c r="D40" s="51" t="s">
        <v>446</v>
      </c>
      <c r="E40" s="49" t="s">
        <v>447</v>
      </c>
      <c r="F40" s="55" t="n">
        <v>413</v>
      </c>
      <c r="H40" s="51" t="s">
        <v>448</v>
      </c>
      <c r="I40" s="52" t="s">
        <v>449</v>
      </c>
      <c r="J40" s="50" t="n">
        <v>736</v>
      </c>
      <c r="K40" s="50"/>
      <c r="L40" s="53" t="s">
        <v>450</v>
      </c>
    </row>
    <row r="41" s="54" customFormat="true" ht="14.25" hidden="false" customHeight="true" outlineLevel="0" collapsed="false">
      <c r="A41" s="49" t="s">
        <v>451</v>
      </c>
      <c r="B41" s="50" t="n">
        <v>72</v>
      </c>
      <c r="C41" s="50"/>
      <c r="D41" s="51" t="s">
        <v>452</v>
      </c>
      <c r="E41" s="52" t="s">
        <v>453</v>
      </c>
      <c r="F41" s="50" t="n">
        <v>416</v>
      </c>
      <c r="G41" s="50"/>
      <c r="H41" s="51" t="s">
        <v>454</v>
      </c>
      <c r="I41" s="52" t="s">
        <v>455</v>
      </c>
      <c r="J41" s="50" t="n">
        <v>740</v>
      </c>
      <c r="K41" s="50"/>
      <c r="L41" s="53" t="s">
        <v>456</v>
      </c>
    </row>
    <row r="42" s="54" customFormat="true" ht="14.25" hidden="false" customHeight="true" outlineLevel="0" collapsed="false">
      <c r="A42" s="49" t="s">
        <v>457</v>
      </c>
      <c r="B42" s="50" t="n">
        <v>73</v>
      </c>
      <c r="C42" s="50"/>
      <c r="D42" s="51" t="s">
        <v>458</v>
      </c>
      <c r="E42" s="52" t="s">
        <v>459</v>
      </c>
      <c r="F42" s="50" t="n">
        <v>421</v>
      </c>
      <c r="G42" s="50"/>
      <c r="H42" s="51" t="s">
        <v>460</v>
      </c>
      <c r="I42" s="52" t="s">
        <v>461</v>
      </c>
      <c r="J42" s="50" t="n">
        <v>743</v>
      </c>
      <c r="K42" s="50"/>
      <c r="L42" s="53" t="s">
        <v>462</v>
      </c>
    </row>
    <row r="43" s="54" customFormat="true" ht="14.25" hidden="false" customHeight="true" outlineLevel="0" collapsed="false">
      <c r="A43" s="49" t="s">
        <v>463</v>
      </c>
      <c r="B43" s="50" t="n">
        <v>74</v>
      </c>
      <c r="C43" s="50"/>
      <c r="D43" s="51" t="s">
        <v>464</v>
      </c>
      <c r="E43" s="52" t="s">
        <v>465</v>
      </c>
      <c r="F43" s="50" t="n">
        <v>424</v>
      </c>
      <c r="G43" s="50"/>
      <c r="H43" s="51" t="s">
        <v>466</v>
      </c>
      <c r="I43" s="54" t="s">
        <v>467</v>
      </c>
      <c r="J43" s="55" t="n">
        <v>800</v>
      </c>
      <c r="L43" s="56" t="s">
        <v>468</v>
      </c>
    </row>
    <row r="44" s="54" customFormat="true" ht="14.25" hidden="false" customHeight="true" outlineLevel="0" collapsed="false">
      <c r="A44" s="49" t="s">
        <v>469</v>
      </c>
      <c r="B44" s="50" t="n">
        <v>75</v>
      </c>
      <c r="C44" s="50"/>
      <c r="D44" s="51" t="s">
        <v>470</v>
      </c>
      <c r="E44" s="52" t="s">
        <v>471</v>
      </c>
      <c r="F44" s="50" t="n">
        <v>428</v>
      </c>
      <c r="G44" s="50"/>
      <c r="H44" s="51" t="s">
        <v>472</v>
      </c>
      <c r="I44" s="54" t="s">
        <v>473</v>
      </c>
      <c r="J44" s="55" t="n">
        <v>801</v>
      </c>
      <c r="L44" s="56" t="s">
        <v>474</v>
      </c>
    </row>
    <row r="45" s="54" customFormat="true" ht="14.25" hidden="false" customHeight="true" outlineLevel="0" collapsed="false">
      <c r="A45" s="52" t="s">
        <v>475</v>
      </c>
      <c r="B45" s="50" t="n">
        <v>76</v>
      </c>
      <c r="C45" s="50"/>
      <c r="D45" s="51" t="s">
        <v>476</v>
      </c>
      <c r="E45" s="52" t="s">
        <v>477</v>
      </c>
      <c r="F45" s="50" t="n">
        <v>432</v>
      </c>
      <c r="G45" s="50"/>
      <c r="H45" s="51" t="s">
        <v>478</v>
      </c>
      <c r="I45" s="54" t="s">
        <v>479</v>
      </c>
      <c r="J45" s="55" t="n">
        <v>803</v>
      </c>
      <c r="L45" s="56" t="s">
        <v>480</v>
      </c>
    </row>
    <row r="46" s="54" customFormat="true" ht="14.25" hidden="false" customHeight="true" outlineLevel="0" collapsed="false">
      <c r="A46" s="52" t="s">
        <v>481</v>
      </c>
      <c r="B46" s="50" t="n">
        <v>77</v>
      </c>
      <c r="C46" s="50"/>
      <c r="D46" s="51" t="s">
        <v>482</v>
      </c>
      <c r="E46" s="52" t="s">
        <v>483</v>
      </c>
      <c r="F46" s="50" t="n">
        <v>436</v>
      </c>
      <c r="G46" s="50"/>
      <c r="H46" s="51" t="s">
        <v>484</v>
      </c>
      <c r="I46" s="54" t="s">
        <v>485</v>
      </c>
      <c r="J46" s="55" t="n">
        <v>804</v>
      </c>
      <c r="L46" s="56" t="s">
        <v>486</v>
      </c>
    </row>
    <row r="47" s="54" customFormat="true" ht="14.25" hidden="false" customHeight="true" outlineLevel="0" collapsed="false">
      <c r="A47" s="52" t="s">
        <v>487</v>
      </c>
      <c r="B47" s="50" t="n">
        <v>78</v>
      </c>
      <c r="C47" s="50"/>
      <c r="D47" s="51" t="s">
        <v>488</v>
      </c>
      <c r="E47" s="52" t="s">
        <v>489</v>
      </c>
      <c r="F47" s="50" t="n">
        <v>442</v>
      </c>
      <c r="G47" s="50"/>
      <c r="H47" s="51" t="s">
        <v>490</v>
      </c>
      <c r="I47" s="54" t="s">
        <v>491</v>
      </c>
      <c r="J47" s="55" t="n">
        <v>806</v>
      </c>
      <c r="L47" s="56" t="s">
        <v>492</v>
      </c>
    </row>
    <row r="48" s="54" customFormat="true" ht="14.25" hidden="false" customHeight="true" outlineLevel="0" collapsed="false">
      <c r="A48" s="52" t="s">
        <v>493</v>
      </c>
      <c r="B48" s="50" t="n">
        <v>79</v>
      </c>
      <c r="C48" s="50"/>
      <c r="D48" s="51" t="s">
        <v>494</v>
      </c>
      <c r="E48" s="52" t="s">
        <v>495</v>
      </c>
      <c r="F48" s="50" t="n">
        <v>446</v>
      </c>
      <c r="G48" s="50"/>
      <c r="H48" s="51" t="s">
        <v>496</v>
      </c>
      <c r="I48" s="54" t="s">
        <v>497</v>
      </c>
      <c r="J48" s="55" t="n">
        <v>807</v>
      </c>
      <c r="L48" s="56" t="s">
        <v>498</v>
      </c>
    </row>
    <row r="49" s="54" customFormat="true" ht="14.25" hidden="false" customHeight="true" outlineLevel="0" collapsed="false">
      <c r="A49" s="52" t="s">
        <v>499</v>
      </c>
      <c r="B49" s="50" t="n">
        <v>80</v>
      </c>
      <c r="C49" s="50"/>
      <c r="D49" s="51" t="s">
        <v>500</v>
      </c>
      <c r="E49" s="52" t="s">
        <v>501</v>
      </c>
      <c r="F49" s="50" t="n">
        <v>448</v>
      </c>
      <c r="G49" s="50"/>
      <c r="H49" s="51" t="s">
        <v>502</v>
      </c>
      <c r="I49" s="54" t="s">
        <v>503</v>
      </c>
      <c r="J49" s="55" t="n">
        <v>809</v>
      </c>
      <c r="L49" s="56" t="s">
        <v>504</v>
      </c>
    </row>
    <row r="50" s="54" customFormat="true" ht="14.25" hidden="false" customHeight="true" outlineLevel="0" collapsed="false">
      <c r="A50" s="52" t="s">
        <v>505</v>
      </c>
      <c r="B50" s="50" t="n">
        <v>81</v>
      </c>
      <c r="C50" s="50"/>
      <c r="D50" s="51" t="s">
        <v>506</v>
      </c>
      <c r="E50" s="52" t="s">
        <v>507</v>
      </c>
      <c r="F50" s="50" t="n">
        <v>449</v>
      </c>
      <c r="G50" s="50"/>
      <c r="H50" s="51" t="s">
        <v>508</v>
      </c>
      <c r="I50" s="54" t="s">
        <v>509</v>
      </c>
      <c r="J50" s="55" t="n">
        <v>811</v>
      </c>
      <c r="L50" s="56" t="s">
        <v>510</v>
      </c>
    </row>
    <row r="51" s="54" customFormat="true" ht="14.25" hidden="false" customHeight="true" outlineLevel="0" collapsed="false">
      <c r="A51" s="52" t="s">
        <v>511</v>
      </c>
      <c r="B51" s="50" t="n">
        <v>82</v>
      </c>
      <c r="C51" s="50"/>
      <c r="D51" s="51" t="s">
        <v>512</v>
      </c>
      <c r="E51" s="52" t="s">
        <v>513</v>
      </c>
      <c r="F51" s="50" t="n">
        <v>452</v>
      </c>
      <c r="G51" s="50"/>
      <c r="H51" s="51" t="s">
        <v>514</v>
      </c>
      <c r="I51" s="54" t="s">
        <v>515</v>
      </c>
      <c r="J51" s="55" t="n">
        <v>812</v>
      </c>
      <c r="L51" s="56" t="s">
        <v>516</v>
      </c>
    </row>
    <row r="52" s="54" customFormat="true" ht="14.25" hidden="false" customHeight="true" outlineLevel="0" collapsed="false">
      <c r="A52" s="49" t="s">
        <v>517</v>
      </c>
      <c r="B52" s="50" t="n">
        <v>83</v>
      </c>
      <c r="C52" s="50"/>
      <c r="D52" s="51" t="s">
        <v>518</v>
      </c>
      <c r="E52" s="52" t="s">
        <v>519</v>
      </c>
      <c r="F52" s="50" t="n">
        <v>453</v>
      </c>
      <c r="G52" s="50"/>
      <c r="H52" s="51" t="s">
        <v>520</v>
      </c>
      <c r="I52" s="54" t="s">
        <v>521</v>
      </c>
      <c r="J52" s="55" t="n">
        <v>813</v>
      </c>
      <c r="L52" s="56" t="s">
        <v>522</v>
      </c>
    </row>
    <row r="53" s="54" customFormat="true" ht="14.25" hidden="false" customHeight="true" outlineLevel="0" collapsed="false">
      <c r="A53" s="49" t="s">
        <v>523</v>
      </c>
      <c r="B53" s="50" t="n">
        <v>91</v>
      </c>
      <c r="C53" s="50"/>
      <c r="D53" s="51" t="s">
        <v>524</v>
      </c>
      <c r="E53" s="52" t="s">
        <v>525</v>
      </c>
      <c r="F53" s="50" t="n">
        <v>454</v>
      </c>
      <c r="G53" s="50"/>
      <c r="H53" s="51" t="s">
        <v>526</v>
      </c>
      <c r="I53" s="54" t="s">
        <v>527</v>
      </c>
      <c r="J53" s="55" t="n">
        <v>815</v>
      </c>
      <c r="L53" s="56" t="s">
        <v>528</v>
      </c>
    </row>
    <row r="54" s="54" customFormat="true" ht="14.25" hidden="false" customHeight="true" outlineLevel="0" collapsed="false">
      <c r="A54" s="49" t="s">
        <v>529</v>
      </c>
      <c r="B54" s="50" t="n">
        <v>92</v>
      </c>
      <c r="C54" s="50"/>
      <c r="D54" s="51" t="s">
        <v>530</v>
      </c>
      <c r="E54" s="52" t="s">
        <v>531</v>
      </c>
      <c r="F54" s="50" t="n">
        <v>456</v>
      </c>
      <c r="G54" s="50"/>
      <c r="H54" s="51" t="s">
        <v>532</v>
      </c>
      <c r="I54" s="54" t="s">
        <v>533</v>
      </c>
      <c r="J54" s="55" t="n">
        <v>816</v>
      </c>
      <c r="L54" s="56" t="s">
        <v>534</v>
      </c>
    </row>
    <row r="55" s="54" customFormat="true" ht="14.25" hidden="false" customHeight="true" outlineLevel="0" collapsed="false">
      <c r="A55" s="49" t="s">
        <v>535</v>
      </c>
      <c r="B55" s="50" t="n">
        <v>93</v>
      </c>
      <c r="C55" s="50"/>
      <c r="D55" s="51" t="s">
        <v>536</v>
      </c>
      <c r="E55" s="52" t="s">
        <v>537</v>
      </c>
      <c r="F55" s="50" t="n">
        <v>457</v>
      </c>
      <c r="G55" s="50"/>
      <c r="H55" s="51" t="s">
        <v>538</v>
      </c>
      <c r="I55" s="54" t="s">
        <v>539</v>
      </c>
      <c r="J55" s="55" t="n">
        <v>817</v>
      </c>
      <c r="L55" s="56" t="s">
        <v>540</v>
      </c>
    </row>
    <row r="56" s="54" customFormat="true" ht="14.25" hidden="false" customHeight="true" outlineLevel="0" collapsed="false">
      <c r="A56" s="49" t="s">
        <v>541</v>
      </c>
      <c r="B56" s="50" t="n">
        <v>95</v>
      </c>
      <c r="C56" s="50"/>
      <c r="D56" s="51" t="s">
        <v>542</v>
      </c>
      <c r="E56" s="52" t="s">
        <v>543</v>
      </c>
      <c r="F56" s="50" t="n">
        <v>459</v>
      </c>
      <c r="G56" s="50"/>
      <c r="H56" s="51" t="s">
        <v>544</v>
      </c>
      <c r="I56" s="54" t="s">
        <v>545</v>
      </c>
      <c r="J56" s="55" t="n">
        <v>819</v>
      </c>
      <c r="L56" s="56" t="s">
        <v>546</v>
      </c>
    </row>
    <row r="57" s="54" customFormat="true" ht="14.25" hidden="false" customHeight="true" outlineLevel="0" collapsed="false">
      <c r="A57" s="49" t="s">
        <v>547</v>
      </c>
      <c r="B57" s="50" t="n">
        <v>96</v>
      </c>
      <c r="C57" s="50"/>
      <c r="D57" s="51" t="s">
        <v>548</v>
      </c>
      <c r="E57" s="52" t="s">
        <v>549</v>
      </c>
      <c r="F57" s="50" t="n">
        <v>460</v>
      </c>
      <c r="G57" s="50"/>
      <c r="H57" s="51" t="s">
        <v>550</v>
      </c>
      <c r="I57" s="54" t="s">
        <v>551</v>
      </c>
      <c r="J57" s="55" t="n">
        <v>820</v>
      </c>
      <c r="L57" s="56" t="s">
        <v>552</v>
      </c>
    </row>
    <row r="58" s="54" customFormat="true" ht="14.25" hidden="false" customHeight="true" outlineLevel="0" collapsed="false">
      <c r="A58" s="49"/>
      <c r="B58" s="50"/>
      <c r="C58" s="50"/>
      <c r="D58" s="51" t="s">
        <v>553</v>
      </c>
      <c r="E58" s="52" t="s">
        <v>554</v>
      </c>
      <c r="F58" s="50" t="n">
        <v>463</v>
      </c>
      <c r="G58" s="50"/>
      <c r="H58" s="51" t="s">
        <v>555</v>
      </c>
      <c r="I58" s="54" t="s">
        <v>556</v>
      </c>
      <c r="J58" s="55" t="n">
        <v>822</v>
      </c>
      <c r="L58" s="56" t="s">
        <v>557</v>
      </c>
    </row>
    <row r="59" s="54" customFormat="true" ht="14.25" hidden="false" customHeight="true" outlineLevel="0" collapsed="false">
      <c r="A59" s="49" t="s">
        <v>558</v>
      </c>
      <c r="B59" s="50" t="n">
        <v>97</v>
      </c>
      <c r="C59" s="50"/>
      <c r="D59" s="51" t="s">
        <v>559</v>
      </c>
      <c r="E59" s="52" t="s">
        <v>560</v>
      </c>
      <c r="F59" s="50" t="n">
        <v>464</v>
      </c>
      <c r="G59" s="50"/>
      <c r="H59" s="51" t="s">
        <v>561</v>
      </c>
      <c r="I59" s="52" t="s">
        <v>562</v>
      </c>
      <c r="J59" s="50" t="n">
        <v>823</v>
      </c>
      <c r="K59" s="50"/>
      <c r="L59" s="56" t="s">
        <v>563</v>
      </c>
    </row>
    <row r="60" s="54" customFormat="true" ht="14.25" hidden="false" customHeight="true" outlineLevel="0" collapsed="false">
      <c r="A60" s="49" t="s">
        <v>564</v>
      </c>
      <c r="B60" s="50" t="n">
        <v>98</v>
      </c>
      <c r="C60" s="57"/>
      <c r="D60" s="51" t="s">
        <v>565</v>
      </c>
      <c r="E60" s="52" t="s">
        <v>566</v>
      </c>
      <c r="F60" s="50" t="n">
        <v>465</v>
      </c>
      <c r="G60" s="50"/>
      <c r="H60" s="51" t="s">
        <v>567</v>
      </c>
      <c r="I60" s="52"/>
      <c r="J60" s="50"/>
      <c r="K60" s="50"/>
      <c r="L60" s="56" t="s">
        <v>568</v>
      </c>
    </row>
    <row r="61" s="54" customFormat="true" ht="14.25" hidden="false" customHeight="true" outlineLevel="0" collapsed="false">
      <c r="A61" s="49" t="s">
        <v>569</v>
      </c>
      <c r="B61" s="50" t="n">
        <v>204</v>
      </c>
      <c r="C61" s="50"/>
      <c r="D61" s="51" t="s">
        <v>570</v>
      </c>
      <c r="E61" s="52" t="s">
        <v>571</v>
      </c>
      <c r="F61" s="50" t="n">
        <v>467</v>
      </c>
      <c r="G61" s="50"/>
      <c r="H61" s="51" t="s">
        <v>572</v>
      </c>
      <c r="I61" s="52" t="s">
        <v>573</v>
      </c>
      <c r="J61" s="50" t="n">
        <v>824</v>
      </c>
      <c r="K61" s="50"/>
      <c r="L61" s="56" t="s">
        <v>574</v>
      </c>
    </row>
    <row r="62" s="54" customFormat="true" ht="14.25" hidden="false" customHeight="true" outlineLevel="0" collapsed="false">
      <c r="A62" s="49" t="s">
        <v>575</v>
      </c>
      <c r="B62" s="50" t="n">
        <v>206</v>
      </c>
      <c r="C62" s="50"/>
      <c r="D62" s="51" t="s">
        <v>576</v>
      </c>
      <c r="E62" s="52"/>
      <c r="F62" s="50"/>
      <c r="G62" s="50"/>
      <c r="H62" s="51" t="s">
        <v>577</v>
      </c>
      <c r="I62" s="52" t="s">
        <v>578</v>
      </c>
      <c r="J62" s="50" t="n">
        <v>825</v>
      </c>
      <c r="K62" s="50"/>
      <c r="L62" s="56" t="s">
        <v>579</v>
      </c>
    </row>
    <row r="63" s="54" customFormat="true" ht="14.25" hidden="false" customHeight="true" outlineLevel="0" collapsed="false">
      <c r="A63" s="49" t="s">
        <v>580</v>
      </c>
      <c r="B63" s="50" t="n">
        <v>208</v>
      </c>
      <c r="C63" s="50"/>
      <c r="D63" s="51" t="s">
        <v>581</v>
      </c>
      <c r="E63" s="52" t="s">
        <v>582</v>
      </c>
      <c r="F63" s="50" t="n">
        <v>468</v>
      </c>
      <c r="G63" s="50"/>
      <c r="H63" s="51" t="s">
        <v>583</v>
      </c>
      <c r="I63" s="52" t="s">
        <v>584</v>
      </c>
      <c r="J63" s="50" t="n">
        <v>830</v>
      </c>
      <c r="K63" s="50"/>
      <c r="L63" s="56" t="s">
        <v>585</v>
      </c>
    </row>
    <row r="64" s="54" customFormat="true" ht="14.25" hidden="false" customHeight="true" outlineLevel="0" collapsed="false">
      <c r="A64" s="49" t="s">
        <v>586</v>
      </c>
      <c r="B64" s="50" t="n">
        <v>212</v>
      </c>
      <c r="C64" s="50"/>
      <c r="D64" s="51" t="s">
        <v>587</v>
      </c>
      <c r="E64" s="52" t="s">
        <v>588</v>
      </c>
      <c r="F64" s="50" t="n">
        <v>469</v>
      </c>
      <c r="G64" s="50"/>
      <c r="H64" s="51" t="s">
        <v>589</v>
      </c>
      <c r="I64" s="52" t="s">
        <v>590</v>
      </c>
      <c r="J64" s="50" t="n">
        <v>831</v>
      </c>
      <c r="L64" s="56" t="s">
        <v>591</v>
      </c>
    </row>
    <row r="65" s="54" customFormat="true" ht="14.25" hidden="false" customHeight="true" outlineLevel="0" collapsed="false">
      <c r="A65" s="49" t="s">
        <v>592</v>
      </c>
      <c r="B65" s="50" t="n">
        <v>216</v>
      </c>
      <c r="C65" s="50"/>
      <c r="D65" s="51" t="s">
        <v>593</v>
      </c>
      <c r="E65" s="58" t="s">
        <v>594</v>
      </c>
      <c r="F65" s="50" t="n">
        <v>470</v>
      </c>
      <c r="G65" s="53"/>
      <c r="H65" s="51" t="s">
        <v>595</v>
      </c>
      <c r="I65" s="52" t="s">
        <v>596</v>
      </c>
      <c r="J65" s="50" t="n">
        <v>832</v>
      </c>
      <c r="L65" s="56" t="s">
        <v>597</v>
      </c>
    </row>
    <row r="66" s="54" customFormat="true" ht="14.25" hidden="false" customHeight="true" outlineLevel="0" collapsed="false">
      <c r="A66" s="49" t="s">
        <v>598</v>
      </c>
      <c r="B66" s="50" t="n">
        <v>220</v>
      </c>
      <c r="D66" s="51" t="s">
        <v>599</v>
      </c>
      <c r="E66" s="52" t="s">
        <v>600</v>
      </c>
      <c r="F66" s="50" t="n">
        <v>472</v>
      </c>
      <c r="G66" s="50"/>
      <c r="H66" s="51" t="s">
        <v>601</v>
      </c>
      <c r="I66" s="52"/>
      <c r="J66" s="50"/>
      <c r="L66" s="56" t="s">
        <v>602</v>
      </c>
    </row>
    <row r="67" s="54" customFormat="true" ht="14.25" hidden="false" customHeight="true" outlineLevel="0" collapsed="false">
      <c r="A67" s="49" t="s">
        <v>603</v>
      </c>
      <c r="B67" s="50" t="n">
        <v>224</v>
      </c>
      <c r="C67" s="50"/>
      <c r="D67" s="51" t="s">
        <v>604</v>
      </c>
      <c r="E67" s="52" t="s">
        <v>605</v>
      </c>
      <c r="F67" s="50" t="n">
        <v>473</v>
      </c>
      <c r="G67" s="50"/>
      <c r="H67" s="51" t="s">
        <v>606</v>
      </c>
      <c r="I67" s="54" t="s">
        <v>607</v>
      </c>
      <c r="J67" s="50" t="n">
        <v>833</v>
      </c>
      <c r="L67" s="56" t="s">
        <v>608</v>
      </c>
    </row>
    <row r="68" s="54" customFormat="true" ht="14.25" hidden="false" customHeight="true" outlineLevel="0" collapsed="false">
      <c r="A68" s="54" t="s">
        <v>609</v>
      </c>
      <c r="B68" s="50" t="n">
        <v>225</v>
      </c>
      <c r="D68" s="51" t="s">
        <v>610</v>
      </c>
      <c r="E68" s="52" t="s">
        <v>611</v>
      </c>
      <c r="F68" s="50" t="n">
        <v>474</v>
      </c>
      <c r="G68" s="50"/>
      <c r="H68" s="51" t="s">
        <v>612</v>
      </c>
      <c r="I68" s="54" t="s">
        <v>613</v>
      </c>
      <c r="J68" s="50" t="n">
        <v>834</v>
      </c>
      <c r="L68" s="56" t="s">
        <v>614</v>
      </c>
    </row>
    <row r="69" s="54" customFormat="true" ht="14.25" hidden="false" customHeight="true" outlineLevel="0" collapsed="false">
      <c r="A69" s="49" t="s">
        <v>615</v>
      </c>
      <c r="B69" s="50" t="n">
        <v>228</v>
      </c>
      <c r="C69" s="50"/>
      <c r="D69" s="51" t="s">
        <v>616</v>
      </c>
      <c r="E69" s="54" t="s">
        <v>617</v>
      </c>
      <c r="F69" s="50" t="n">
        <v>475</v>
      </c>
      <c r="H69" s="51" t="s">
        <v>618</v>
      </c>
      <c r="I69" s="54" t="s">
        <v>619</v>
      </c>
      <c r="J69" s="50" t="n">
        <v>835</v>
      </c>
      <c r="L69" s="56" t="s">
        <v>620</v>
      </c>
    </row>
    <row r="70" s="54" customFormat="true" ht="14.25" hidden="false" customHeight="true" outlineLevel="0" collapsed="false">
      <c r="A70" s="49" t="s">
        <v>621</v>
      </c>
      <c r="B70" s="50" t="n">
        <v>232</v>
      </c>
      <c r="C70" s="50"/>
      <c r="D70" s="51" t="s">
        <v>622</v>
      </c>
      <c r="E70" s="54" t="s">
        <v>623</v>
      </c>
      <c r="F70" s="50" t="n">
        <v>477</v>
      </c>
      <c r="H70" s="51" t="s">
        <v>624</v>
      </c>
      <c r="J70" s="50"/>
      <c r="L70" s="56" t="s">
        <v>625</v>
      </c>
    </row>
    <row r="71" s="54" customFormat="true" ht="14.25" hidden="false" customHeight="true" outlineLevel="0" collapsed="false">
      <c r="A71" s="49" t="s">
        <v>626</v>
      </c>
      <c r="B71" s="50" t="n">
        <v>236</v>
      </c>
      <c r="C71" s="50"/>
      <c r="D71" s="59" t="s">
        <v>627</v>
      </c>
      <c r="E71" s="52" t="s">
        <v>628</v>
      </c>
      <c r="F71" s="50" t="n">
        <v>479</v>
      </c>
      <c r="G71" s="50"/>
      <c r="H71" s="51" t="s">
        <v>629</v>
      </c>
      <c r="I71" s="54" t="s">
        <v>630</v>
      </c>
      <c r="J71" s="50" t="n">
        <v>836</v>
      </c>
      <c r="L71" s="56" t="s">
        <v>631</v>
      </c>
    </row>
    <row r="72" s="54" customFormat="true" ht="14.25" hidden="false" customHeight="true" outlineLevel="0" collapsed="false">
      <c r="A72" s="49" t="s">
        <v>632</v>
      </c>
      <c r="B72" s="50" t="n">
        <v>240</v>
      </c>
      <c r="C72" s="50"/>
      <c r="D72" s="51" t="s">
        <v>633</v>
      </c>
      <c r="E72" s="52" t="s">
        <v>634</v>
      </c>
      <c r="F72" s="50" t="n">
        <v>480</v>
      </c>
      <c r="G72" s="50"/>
      <c r="H72" s="51" t="s">
        <v>635</v>
      </c>
      <c r="I72" s="54" t="s">
        <v>636</v>
      </c>
      <c r="J72" s="50" t="n">
        <v>837</v>
      </c>
      <c r="L72" s="56" t="s">
        <v>637</v>
      </c>
    </row>
    <row r="73" s="54" customFormat="true" ht="14.25" hidden="false" customHeight="true" outlineLevel="0" collapsed="false">
      <c r="A73" s="49" t="s">
        <v>638</v>
      </c>
      <c r="B73" s="50" t="n">
        <v>244</v>
      </c>
      <c r="C73" s="50"/>
      <c r="D73" s="51" t="s">
        <v>639</v>
      </c>
      <c r="E73" s="54" t="s">
        <v>640</v>
      </c>
      <c r="F73" s="50" t="n">
        <v>481</v>
      </c>
      <c r="H73" s="51" t="s">
        <v>641</v>
      </c>
      <c r="I73" s="54" t="s">
        <v>642</v>
      </c>
      <c r="J73" s="50" t="n">
        <v>838</v>
      </c>
      <c r="L73" s="56" t="s">
        <v>643</v>
      </c>
    </row>
    <row r="74" s="54" customFormat="true" ht="14.25" hidden="false" customHeight="true" outlineLevel="0" collapsed="false">
      <c r="A74" s="49" t="s">
        <v>644</v>
      </c>
      <c r="B74" s="50" t="n">
        <v>247</v>
      </c>
      <c r="C74" s="50"/>
      <c r="D74" s="51" t="s">
        <v>645</v>
      </c>
      <c r="E74" s="52" t="s">
        <v>646</v>
      </c>
      <c r="F74" s="50" t="n">
        <v>484</v>
      </c>
      <c r="G74" s="50"/>
      <c r="H74" s="51" t="s">
        <v>647</v>
      </c>
      <c r="I74" s="54" t="s">
        <v>648</v>
      </c>
      <c r="J74" s="50" t="n">
        <v>839</v>
      </c>
      <c r="L74" s="56" t="s">
        <v>649</v>
      </c>
    </row>
    <row r="75" s="54" customFormat="true" ht="14.25" hidden="false" customHeight="true" outlineLevel="0" collapsed="false">
      <c r="A75" s="49" t="s">
        <v>650</v>
      </c>
      <c r="B75" s="50" t="n">
        <v>248</v>
      </c>
      <c r="C75" s="50"/>
      <c r="D75" s="51" t="s">
        <v>651</v>
      </c>
      <c r="E75" s="52" t="s">
        <v>652</v>
      </c>
      <c r="F75" s="50" t="n">
        <v>488</v>
      </c>
      <c r="G75" s="50"/>
      <c r="H75" s="51" t="s">
        <v>653</v>
      </c>
      <c r="I75" s="54" t="s">
        <v>654</v>
      </c>
      <c r="J75" s="50" t="n">
        <v>891</v>
      </c>
      <c r="L75" s="56" t="s">
        <v>655</v>
      </c>
    </row>
    <row r="76" s="54" customFormat="true" ht="14.25" hidden="false" customHeight="true" outlineLevel="0" collapsed="false">
      <c r="A76" s="49" t="s">
        <v>656</v>
      </c>
      <c r="B76" s="50" t="n">
        <v>252</v>
      </c>
      <c r="C76" s="50"/>
      <c r="D76" s="51" t="s">
        <v>657</v>
      </c>
      <c r="E76" s="52" t="s">
        <v>658</v>
      </c>
      <c r="F76" s="50" t="n">
        <v>492</v>
      </c>
      <c r="G76" s="50"/>
      <c r="H76" s="51" t="s">
        <v>659</v>
      </c>
      <c r="I76" s="54" t="s">
        <v>660</v>
      </c>
      <c r="J76" s="50" t="n">
        <v>892</v>
      </c>
      <c r="L76" s="56" t="s">
        <v>661</v>
      </c>
    </row>
    <row r="77" s="54" customFormat="true" ht="14.25" hidden="false" customHeight="true" outlineLevel="0" collapsed="false">
      <c r="A77" s="49" t="s">
        <v>662</v>
      </c>
      <c r="B77" s="50" t="n">
        <v>257</v>
      </c>
      <c r="C77" s="50"/>
      <c r="D77" s="51" t="s">
        <v>663</v>
      </c>
      <c r="E77" s="52" t="s">
        <v>664</v>
      </c>
      <c r="F77" s="50" t="n">
        <v>500</v>
      </c>
      <c r="G77" s="50"/>
      <c r="H77" s="51" t="s">
        <v>665</v>
      </c>
      <c r="I77" s="54" t="s">
        <v>666</v>
      </c>
      <c r="J77" s="50" t="n">
        <v>893</v>
      </c>
      <c r="L77" s="56" t="s">
        <v>667</v>
      </c>
    </row>
    <row r="78" s="54" customFormat="true" ht="14.25" hidden="false" customHeight="true" outlineLevel="0" collapsed="false">
      <c r="A78" s="49" t="s">
        <v>668</v>
      </c>
      <c r="B78" s="50" t="n">
        <v>260</v>
      </c>
      <c r="C78" s="50"/>
      <c r="D78" s="51" t="s">
        <v>669</v>
      </c>
      <c r="E78" s="52" t="s">
        <v>670</v>
      </c>
      <c r="F78" s="50" t="n">
        <v>504</v>
      </c>
      <c r="G78" s="50"/>
      <c r="H78" s="51" t="s">
        <v>671</v>
      </c>
      <c r="J78" s="50"/>
      <c r="L78" s="56" t="s">
        <v>672</v>
      </c>
    </row>
    <row r="79" s="54" customFormat="true" ht="14.25" hidden="false" customHeight="true" outlineLevel="0" collapsed="false">
      <c r="A79" s="49" t="s">
        <v>673</v>
      </c>
      <c r="B79" s="50" t="n">
        <v>264</v>
      </c>
      <c r="C79" s="50"/>
      <c r="D79" s="51" t="s">
        <v>674</v>
      </c>
      <c r="E79" s="52" t="s">
        <v>675</v>
      </c>
      <c r="F79" s="50" t="n">
        <v>508</v>
      </c>
      <c r="G79" s="50"/>
      <c r="H79" s="51" t="s">
        <v>676</v>
      </c>
      <c r="I79" s="52" t="s">
        <v>677</v>
      </c>
      <c r="J79" s="50" t="n">
        <v>894</v>
      </c>
      <c r="L79" s="56" t="s">
        <v>678</v>
      </c>
    </row>
    <row r="80" s="54" customFormat="true" ht="14.25" hidden="false" customHeight="true" outlineLevel="0" collapsed="false">
      <c r="A80" s="49" t="s">
        <v>679</v>
      </c>
      <c r="B80" s="50" t="n">
        <v>268</v>
      </c>
      <c r="C80" s="50"/>
      <c r="D80" s="51" t="s">
        <v>680</v>
      </c>
      <c r="E80" s="52" t="s">
        <v>681</v>
      </c>
      <c r="F80" s="50" t="n">
        <v>512</v>
      </c>
      <c r="G80" s="50"/>
      <c r="H80" s="51" t="s">
        <v>682</v>
      </c>
      <c r="I80" s="52" t="s">
        <v>683</v>
      </c>
      <c r="J80" s="50" t="n">
        <v>950</v>
      </c>
      <c r="K80" s="50"/>
      <c r="L80" s="56" t="s">
        <v>684</v>
      </c>
    </row>
    <row r="81" s="54" customFormat="true" ht="14.25" hidden="false" customHeight="true" outlineLevel="0" collapsed="false">
      <c r="A81" s="49" t="s">
        <v>685</v>
      </c>
      <c r="B81" s="50" t="n">
        <v>272</v>
      </c>
      <c r="C81" s="50"/>
      <c r="D81" s="51" t="s">
        <v>686</v>
      </c>
      <c r="E81" s="52" t="s">
        <v>687</v>
      </c>
      <c r="F81" s="50" t="n">
        <v>516</v>
      </c>
      <c r="G81" s="50"/>
      <c r="H81" s="51" t="s">
        <v>688</v>
      </c>
      <c r="I81" s="60"/>
      <c r="J81" s="61"/>
      <c r="K81" s="61"/>
      <c r="L81" s="56" t="s">
        <v>689</v>
      </c>
    </row>
    <row r="82" s="54" customFormat="true" ht="14.25" hidden="false" customHeight="true" outlineLevel="0" collapsed="false">
      <c r="A82" s="49" t="s">
        <v>690</v>
      </c>
      <c r="B82" s="50" t="n">
        <v>276</v>
      </c>
      <c r="C82" s="50"/>
      <c r="D82" s="51" t="s">
        <v>691</v>
      </c>
      <c r="E82" s="52" t="s">
        <v>692</v>
      </c>
      <c r="F82" s="50" t="n">
        <v>520</v>
      </c>
      <c r="G82" s="50"/>
      <c r="H82" s="51" t="s">
        <v>693</v>
      </c>
      <c r="I82" s="60"/>
      <c r="J82" s="61"/>
      <c r="K82" s="61"/>
      <c r="L82" s="62" t="s">
        <v>694</v>
      </c>
    </row>
    <row r="83" s="54" customFormat="true" ht="14.25" hidden="false" customHeight="true" outlineLevel="0" collapsed="false">
      <c r="A83" s="49" t="s">
        <v>695</v>
      </c>
      <c r="B83" s="50" t="n">
        <v>280</v>
      </c>
      <c r="C83" s="50"/>
      <c r="D83" s="51" t="s">
        <v>696</v>
      </c>
      <c r="E83" s="52" t="s">
        <v>697</v>
      </c>
      <c r="F83" s="50" t="n">
        <v>524</v>
      </c>
      <c r="G83" s="50"/>
      <c r="H83" s="51" t="s">
        <v>698</v>
      </c>
      <c r="I83" s="60"/>
      <c r="J83" s="61"/>
      <c r="K83" s="61"/>
      <c r="L83" s="62" t="s">
        <v>699</v>
      </c>
    </row>
    <row r="84" s="54" customFormat="true" ht="14.25" hidden="false" customHeight="true" outlineLevel="0" collapsed="false">
      <c r="A84" s="49" t="s">
        <v>700</v>
      </c>
      <c r="B84" s="50" t="n">
        <v>284</v>
      </c>
      <c r="C84" s="50"/>
      <c r="D84" s="51" t="s">
        <v>701</v>
      </c>
      <c r="E84" s="52" t="s">
        <v>702</v>
      </c>
      <c r="F84" s="50" t="n">
        <v>528</v>
      </c>
      <c r="G84" s="50"/>
      <c r="H84" s="51" t="s">
        <v>703</v>
      </c>
      <c r="I84" s="60"/>
      <c r="J84" s="61"/>
      <c r="K84" s="61"/>
      <c r="L84" s="62" t="s">
        <v>704</v>
      </c>
    </row>
    <row r="85" s="54" customFormat="true" ht="14.25" hidden="false" customHeight="true" outlineLevel="0" collapsed="false">
      <c r="A85" s="49" t="s">
        <v>705</v>
      </c>
      <c r="B85" s="50" t="n">
        <v>288</v>
      </c>
      <c r="C85" s="50"/>
      <c r="D85" s="51" t="s">
        <v>706</v>
      </c>
      <c r="E85" s="52" t="s">
        <v>707</v>
      </c>
      <c r="F85" s="50" t="n">
        <v>529</v>
      </c>
      <c r="G85" s="50"/>
      <c r="H85" s="51" t="s">
        <v>708</v>
      </c>
      <c r="I85" s="60"/>
      <c r="J85" s="61"/>
      <c r="K85" s="61"/>
      <c r="L85" s="62" t="s">
        <v>709</v>
      </c>
    </row>
    <row r="86" s="54" customFormat="true" ht="14.25" hidden="false" customHeight="true" outlineLevel="0" collapsed="false">
      <c r="A86" s="49" t="s">
        <v>710</v>
      </c>
      <c r="B86" s="50" t="n">
        <v>302</v>
      </c>
      <c r="C86" s="50"/>
      <c r="D86" s="51" t="s">
        <v>711</v>
      </c>
      <c r="E86" s="52" t="s">
        <v>712</v>
      </c>
      <c r="F86" s="50" t="n">
        <v>600</v>
      </c>
      <c r="G86" s="50"/>
      <c r="H86" s="51" t="s">
        <v>713</v>
      </c>
      <c r="I86" s="54" t="s">
        <v>714</v>
      </c>
      <c r="J86" s="50" t="n">
        <v>953</v>
      </c>
      <c r="L86" s="56" t="s">
        <v>715</v>
      </c>
    </row>
    <row r="87" s="54" customFormat="true" ht="14.25" hidden="false" customHeight="true" outlineLevel="0" collapsed="false">
      <c r="A87" s="49" t="s">
        <v>716</v>
      </c>
      <c r="B87" s="50" t="n">
        <v>306</v>
      </c>
      <c r="C87" s="50"/>
      <c r="D87" s="51" t="s">
        <v>717</v>
      </c>
      <c r="E87" s="52" t="s">
        <v>718</v>
      </c>
      <c r="F87" s="50" t="n">
        <v>604</v>
      </c>
      <c r="G87" s="50"/>
      <c r="H87" s="51" t="s">
        <v>719</v>
      </c>
      <c r="I87" s="52" t="s">
        <v>720</v>
      </c>
      <c r="J87" s="50" t="n">
        <v>958</v>
      </c>
      <c r="K87" s="50"/>
      <c r="L87" s="56" t="s">
        <v>721</v>
      </c>
    </row>
    <row r="88" s="54" customFormat="true" ht="14.25" hidden="false" customHeight="true" outlineLevel="0" collapsed="false">
      <c r="D88" s="51" t="s">
        <v>722</v>
      </c>
      <c r="E88" s="52" t="s">
        <v>723</v>
      </c>
      <c r="F88" s="50" t="n">
        <v>608</v>
      </c>
      <c r="G88" s="50"/>
      <c r="H88" s="51" t="s">
        <v>724</v>
      </c>
      <c r="I88" s="63" t="s">
        <v>725</v>
      </c>
      <c r="J88" s="50" t="n">
        <v>959</v>
      </c>
      <c r="K88" s="50"/>
      <c r="L88" s="53" t="s">
        <v>726</v>
      </c>
    </row>
    <row r="89" s="54" customFormat="true" ht="14.25" hidden="false" customHeight="true" outlineLevel="0" collapsed="false">
      <c r="A89" s="49" t="s">
        <v>727</v>
      </c>
      <c r="B89" s="50" t="n">
        <v>310</v>
      </c>
      <c r="C89" s="50"/>
      <c r="D89" s="51" t="s">
        <v>728</v>
      </c>
      <c r="E89" s="52" t="s">
        <v>729</v>
      </c>
      <c r="F89" s="50" t="n">
        <v>612</v>
      </c>
      <c r="G89" s="50"/>
      <c r="H89" s="51" t="s">
        <v>730</v>
      </c>
      <c r="I89" s="63"/>
      <c r="J89" s="50"/>
      <c r="K89" s="50"/>
      <c r="L89" s="53"/>
    </row>
    <row r="90" s="54" customFormat="true" ht="12.75" hidden="false" customHeight="true" outlineLevel="0" collapsed="false">
      <c r="A90" s="49" t="s">
        <v>731</v>
      </c>
      <c r="B90" s="50" t="n">
        <v>311</v>
      </c>
      <c r="C90" s="50"/>
      <c r="D90" s="51" t="s">
        <v>732</v>
      </c>
      <c r="E90" s="49" t="s">
        <v>733</v>
      </c>
      <c r="F90" s="50" t="n">
        <v>616</v>
      </c>
      <c r="G90" s="50"/>
      <c r="H90" s="51" t="s">
        <v>734</v>
      </c>
      <c r="I90" s="64"/>
      <c r="J90" s="61"/>
      <c r="K90" s="61"/>
      <c r="L90" s="53"/>
    </row>
    <row r="91" s="54" customFormat="true" ht="7.5" hidden="false" customHeight="true" outlineLevel="0" collapsed="false">
      <c r="A91" s="65"/>
      <c r="B91" s="61"/>
      <c r="C91" s="61"/>
      <c r="D91" s="66"/>
      <c r="E91" s="67"/>
      <c r="F91" s="67"/>
      <c r="G91" s="67"/>
      <c r="H91" s="67"/>
      <c r="I91" s="67"/>
      <c r="J91" s="67"/>
      <c r="K91" s="67"/>
      <c r="L91" s="67"/>
    </row>
    <row r="92" s="54" customFormat="true" ht="28.5" hidden="false" customHeight="true" outlineLevel="0" collapsed="false">
      <c r="A92" s="68" t="s">
        <v>735</v>
      </c>
      <c r="B92" s="68"/>
      <c r="C92" s="68"/>
      <c r="D92" s="68"/>
      <c r="E92" s="68"/>
      <c r="F92" s="68"/>
      <c r="G92" s="68"/>
      <c r="H92" s="68"/>
      <c r="I92" s="68"/>
      <c r="J92" s="68"/>
      <c r="K92" s="68"/>
      <c r="L92" s="68"/>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9"/>
      <c r="H111" s="70"/>
    </row>
    <row r="112" customFormat="false" ht="12.2" hidden="false" customHeight="true" outlineLevel="0" collapsed="false">
      <c r="F112" s="71"/>
      <c r="G112" s="71"/>
    </row>
    <row r="113" customFormat="false" ht="12.2" hidden="false" customHeight="true" outlineLevel="0" collapsed="false">
      <c r="A113" s="13"/>
      <c r="F113" s="71"/>
      <c r="G113" s="71"/>
      <c r="I113" s="72"/>
      <c r="J113" s="61"/>
      <c r="K113" s="61"/>
      <c r="L113" s="73"/>
    </row>
    <row r="114" customFormat="false" ht="12.2" hidden="false" customHeight="true" outlineLevel="0" collapsed="false">
      <c r="F114" s="71"/>
      <c r="G114" s="71"/>
      <c r="I114" s="11"/>
      <c r="J114" s="61"/>
      <c r="K114" s="61"/>
      <c r="L114" s="12"/>
    </row>
    <row r="115" customFormat="false" ht="12.75" hidden="false" customHeight="false" outlineLevel="0" collapsed="false">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B122" s="71"/>
      <c r="C122" s="71"/>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c r="J182" s="71"/>
      <c r="K182" s="71"/>
    </row>
    <row r="183" customFormat="false" ht="12.75" hidden="false" customHeight="false" outlineLevel="0" collapsed="false">
      <c r="F183" s="71"/>
      <c r="G183" s="71"/>
      <c r="J183" s="71"/>
      <c r="K183" s="71"/>
    </row>
    <row r="184" customFormat="false" ht="12.75" hidden="false" customHeight="false" outlineLevel="0" collapsed="false">
      <c r="F184" s="71"/>
      <c r="G184" s="71"/>
      <c r="J184" s="71"/>
      <c r="K184" s="71"/>
    </row>
    <row r="185" customFormat="false" ht="12.75" hidden="false" customHeight="false" outlineLevel="0" collapsed="false">
      <c r="F185" s="71"/>
      <c r="G185" s="71"/>
      <c r="J185" s="71"/>
      <c r="K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row r="204" customFormat="false" ht="12.75" hidden="false" customHeight="false" outlineLevel="0" collapsed="false">
      <c r="F204" s="71"/>
      <c r="G204" s="71"/>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36.99"/>
    <col collapsed="false" customWidth="true" hidden="false" outlineLevel="0" max="2" min="2" style="17" width="36.85"/>
    <col collapsed="false" customWidth="true" hidden="false" outlineLevel="0" max="3" min="3" style="17" width="41.7"/>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5"/>
      <c r="D1" s="76" t="s">
        <v>736</v>
      </c>
      <c r="E1" s="9"/>
      <c r="F1" s="9"/>
      <c r="G1" s="9"/>
      <c r="H1" s="9"/>
      <c r="I1" s="9"/>
      <c r="K1" s="77"/>
    </row>
    <row r="2" s="81" customFormat="true" ht="29.25" hidden="false" customHeight="true" outlineLevel="0" collapsed="false">
      <c r="A2" s="46" t="s">
        <v>737</v>
      </c>
      <c r="B2" s="46"/>
      <c r="C2" s="46"/>
      <c r="D2" s="46"/>
      <c r="E2" s="78"/>
      <c r="F2" s="78"/>
      <c r="G2" s="79"/>
      <c r="H2" s="78"/>
      <c r="I2" s="80"/>
      <c r="J2" s="80"/>
    </row>
    <row r="3" customFormat="false" ht="17.25" hidden="false" customHeight="true" outlineLevel="0" collapsed="false">
      <c r="A3" s="82"/>
      <c r="B3" s="82"/>
      <c r="C3" s="82"/>
      <c r="D3" s="82"/>
      <c r="E3" s="66"/>
      <c r="F3" s="66"/>
      <c r="H3" s="66"/>
      <c r="I3" s="66"/>
    </row>
    <row r="4" customFormat="false" ht="17.25" hidden="false" customHeight="true" outlineLevel="0" collapsed="false">
      <c r="A4" s="83" t="s">
        <v>738</v>
      </c>
      <c r="B4" s="84" t="s">
        <v>739</v>
      </c>
      <c r="C4" s="74"/>
      <c r="E4" s="66"/>
      <c r="F4" s="66"/>
      <c r="H4" s="85"/>
      <c r="I4" s="66"/>
    </row>
    <row r="5" customFormat="false" ht="17.25" hidden="false" customHeight="true" outlineLevel="0" collapsed="false">
      <c r="A5" s="86" t="s">
        <v>230</v>
      </c>
      <c r="B5" s="86" t="s">
        <v>740</v>
      </c>
      <c r="C5" s="86" t="s">
        <v>371</v>
      </c>
      <c r="D5" s="82" t="s">
        <v>262</v>
      </c>
      <c r="E5" s="66"/>
      <c r="F5" s="66"/>
      <c r="H5" s="66"/>
      <c r="I5" s="66"/>
    </row>
    <row r="6" customFormat="false" ht="17.25" hidden="false" customHeight="true" outlineLevel="0" collapsed="false">
      <c r="A6" s="86" t="s">
        <v>236</v>
      </c>
      <c r="B6" s="86" t="s">
        <v>361</v>
      </c>
      <c r="C6" s="86" t="s">
        <v>377</v>
      </c>
      <c r="D6" s="82" t="s">
        <v>268</v>
      </c>
      <c r="E6" s="66"/>
      <c r="F6" s="66"/>
      <c r="H6" s="66"/>
      <c r="I6" s="66"/>
    </row>
    <row r="7" customFormat="false" ht="17.25" hidden="false" customHeight="true" outlineLevel="0" collapsed="false">
      <c r="A7" s="86" t="s">
        <v>247</v>
      </c>
      <c r="B7" s="86" t="s">
        <v>367</v>
      </c>
      <c r="C7" s="86" t="s">
        <v>383</v>
      </c>
      <c r="D7" s="82" t="s">
        <v>273</v>
      </c>
      <c r="E7" s="66"/>
      <c r="F7" s="66"/>
      <c r="H7" s="66"/>
      <c r="I7" s="66"/>
    </row>
    <row r="8" customFormat="false" ht="17.25" hidden="false" customHeight="true" outlineLevel="0" collapsed="false">
      <c r="A8" s="86" t="s">
        <v>252</v>
      </c>
      <c r="B8" s="86" t="s">
        <v>373</v>
      </c>
      <c r="C8" s="86" t="s">
        <v>389</v>
      </c>
      <c r="D8" s="82" t="s">
        <v>279</v>
      </c>
      <c r="E8" s="66"/>
      <c r="F8" s="66"/>
      <c r="H8" s="66"/>
      <c r="I8" s="66"/>
    </row>
    <row r="9" customFormat="false" ht="17.25" hidden="false" customHeight="true" outlineLevel="0" collapsed="false">
      <c r="A9" s="86" t="s">
        <v>258</v>
      </c>
      <c r="B9" s="86" t="s">
        <v>379</v>
      </c>
      <c r="C9" s="86" t="s">
        <v>395</v>
      </c>
      <c r="D9" s="82" t="s">
        <v>741</v>
      </c>
      <c r="E9" s="66"/>
      <c r="F9" s="66"/>
      <c r="H9" s="66"/>
      <c r="I9" s="66"/>
    </row>
    <row r="10" customFormat="false" ht="17.25" hidden="false" customHeight="true" outlineLevel="0" collapsed="false">
      <c r="A10" s="86" t="s">
        <v>264</v>
      </c>
      <c r="B10" s="86" t="s">
        <v>385</v>
      </c>
      <c r="C10" s="86" t="s">
        <v>401</v>
      </c>
      <c r="D10" s="82" t="s">
        <v>296</v>
      </c>
      <c r="E10" s="66"/>
      <c r="F10" s="66"/>
      <c r="H10" s="66"/>
      <c r="I10" s="66"/>
    </row>
    <row r="11" customFormat="false" ht="17.25" hidden="false" customHeight="true" outlineLevel="0" collapsed="false">
      <c r="A11" s="86" t="s">
        <v>270</v>
      </c>
      <c r="B11" s="86" t="s">
        <v>391</v>
      </c>
      <c r="C11" s="86" t="s">
        <v>407</v>
      </c>
      <c r="D11" s="82" t="s">
        <v>302</v>
      </c>
      <c r="E11" s="66"/>
      <c r="F11" s="66"/>
      <c r="H11" s="66"/>
      <c r="I11" s="66"/>
    </row>
    <row r="12" customFormat="false" ht="17.25" hidden="false" customHeight="true" outlineLevel="0" collapsed="false">
      <c r="A12" s="86" t="s">
        <v>275</v>
      </c>
      <c r="B12" s="86" t="s">
        <v>397</v>
      </c>
      <c r="C12" s="86" t="s">
        <v>413</v>
      </c>
      <c r="D12" s="82" t="s">
        <v>308</v>
      </c>
      <c r="E12" s="66"/>
      <c r="F12" s="66"/>
      <c r="H12" s="66"/>
      <c r="I12" s="66"/>
    </row>
    <row r="13" customFormat="false" ht="17.25" hidden="false" customHeight="true" outlineLevel="0" collapsed="false">
      <c r="A13" s="86" t="s">
        <v>281</v>
      </c>
      <c r="B13" s="86" t="s">
        <v>403</v>
      </c>
      <c r="C13" s="86" t="s">
        <v>431</v>
      </c>
      <c r="D13" s="82" t="s">
        <v>314</v>
      </c>
      <c r="E13" s="66"/>
      <c r="F13" s="66"/>
      <c r="H13" s="66"/>
      <c r="I13" s="66"/>
    </row>
    <row r="14" customFormat="false" ht="17.25" hidden="false" customHeight="true" outlineLevel="0" collapsed="false">
      <c r="A14" s="86" t="s">
        <v>287</v>
      </c>
      <c r="B14" s="86" t="s">
        <v>409</v>
      </c>
      <c r="C14" s="86" t="s">
        <v>436</v>
      </c>
      <c r="D14" s="82" t="s">
        <v>320</v>
      </c>
      <c r="E14" s="66"/>
      <c r="F14" s="66"/>
      <c r="H14" s="66"/>
      <c r="I14" s="66"/>
    </row>
    <row r="15" customFormat="false" ht="17.25" hidden="false" customHeight="true" outlineLevel="0" collapsed="false">
      <c r="A15" s="86" t="s">
        <v>292</v>
      </c>
      <c r="B15" s="86"/>
      <c r="C15" s="86" t="s">
        <v>448</v>
      </c>
      <c r="D15" s="82" t="s">
        <v>326</v>
      </c>
      <c r="E15" s="66"/>
      <c r="F15" s="66"/>
      <c r="H15" s="66"/>
      <c r="I15" s="66"/>
    </row>
    <row r="16" customFormat="false" ht="17.25" hidden="false" customHeight="true" outlineLevel="0" collapsed="false">
      <c r="A16" s="86" t="s">
        <v>298</v>
      </c>
      <c r="B16" s="83" t="s">
        <v>742</v>
      </c>
      <c r="C16" s="86" t="s">
        <v>454</v>
      </c>
      <c r="D16" s="82" t="s">
        <v>332</v>
      </c>
      <c r="E16" s="66"/>
      <c r="F16" s="66"/>
      <c r="H16" s="66"/>
      <c r="I16" s="66"/>
    </row>
    <row r="17" customFormat="false" ht="17.25" hidden="false" customHeight="true" outlineLevel="0" collapsed="false">
      <c r="A17" s="86" t="s">
        <v>304</v>
      </c>
      <c r="B17" s="86" t="s">
        <v>743</v>
      </c>
      <c r="C17" s="86" t="s">
        <v>460</v>
      </c>
      <c r="D17" s="82" t="s">
        <v>337</v>
      </c>
      <c r="E17" s="66"/>
      <c r="F17" s="66"/>
      <c r="H17" s="66"/>
      <c r="I17" s="66"/>
    </row>
    <row r="18" customFormat="false" ht="17.25" hidden="false" customHeight="true" outlineLevel="0" collapsed="false">
      <c r="A18" s="86" t="s">
        <v>310</v>
      </c>
      <c r="B18" s="86" t="s">
        <v>425</v>
      </c>
      <c r="C18" s="86" t="s">
        <v>466</v>
      </c>
      <c r="D18" s="82" t="s">
        <v>343</v>
      </c>
      <c r="E18" s="66"/>
      <c r="F18" s="66"/>
      <c r="H18" s="66"/>
      <c r="I18" s="66"/>
    </row>
    <row r="19" customFormat="false" ht="17.25" hidden="false" customHeight="true" outlineLevel="0" collapsed="false">
      <c r="A19" s="86" t="s">
        <v>375</v>
      </c>
      <c r="B19" s="86" t="s">
        <v>442</v>
      </c>
      <c r="C19" s="86" t="s">
        <v>472</v>
      </c>
      <c r="D19" s="82" t="s">
        <v>349</v>
      </c>
      <c r="E19" s="66"/>
      <c r="F19" s="66"/>
      <c r="H19" s="66"/>
      <c r="I19" s="66"/>
    </row>
    <row r="20" customFormat="false" ht="17.25" hidden="false" customHeight="true" outlineLevel="0" collapsed="false">
      <c r="A20" s="86" t="s">
        <v>393</v>
      </c>
      <c r="B20" s="86"/>
      <c r="C20" s="86" t="s">
        <v>478</v>
      </c>
      <c r="D20" s="82" t="s">
        <v>415</v>
      </c>
      <c r="E20" s="66"/>
      <c r="F20" s="66"/>
      <c r="H20" s="66"/>
      <c r="I20" s="66"/>
    </row>
    <row r="21" customFormat="false" ht="17.25" hidden="false" customHeight="true" outlineLevel="0" collapsed="false">
      <c r="A21" s="86" t="s">
        <v>399</v>
      </c>
      <c r="B21" s="83" t="s">
        <v>744</v>
      </c>
      <c r="C21" s="86" t="s">
        <v>484</v>
      </c>
      <c r="D21" s="82" t="s">
        <v>421</v>
      </c>
      <c r="E21" s="66"/>
      <c r="F21" s="66"/>
      <c r="H21" s="66"/>
      <c r="I21" s="66"/>
    </row>
    <row r="22" customFormat="false" ht="17.25" hidden="false" customHeight="true" outlineLevel="0" collapsed="false">
      <c r="A22" s="86" t="s">
        <v>405</v>
      </c>
      <c r="B22" s="86" t="s">
        <v>745</v>
      </c>
      <c r="C22" s="86" t="s">
        <v>490</v>
      </c>
      <c r="D22" s="82" t="s">
        <v>746</v>
      </c>
      <c r="E22" s="66"/>
      <c r="F22" s="66"/>
      <c r="H22" s="66"/>
      <c r="I22" s="14"/>
    </row>
    <row r="23" customFormat="false" ht="17.25" hidden="false" customHeight="true" outlineLevel="0" collapsed="false">
      <c r="A23" s="86" t="s">
        <v>411</v>
      </c>
      <c r="B23" s="86" t="s">
        <v>322</v>
      </c>
      <c r="C23" s="86" t="s">
        <v>496</v>
      </c>
      <c r="D23" s="82" t="s">
        <v>438</v>
      </c>
      <c r="E23" s="66"/>
      <c r="F23" s="66"/>
      <c r="H23" s="85"/>
      <c r="I23" s="85"/>
    </row>
    <row r="24" customFormat="false" ht="17.25" hidden="false" customHeight="true" outlineLevel="0" collapsed="false">
      <c r="A24" s="86" t="s">
        <v>417</v>
      </c>
      <c r="B24" s="86" t="s">
        <v>570</v>
      </c>
      <c r="C24" s="86" t="s">
        <v>502</v>
      </c>
      <c r="D24" s="82" t="s">
        <v>444</v>
      </c>
      <c r="E24" s="66"/>
      <c r="F24" s="66"/>
      <c r="H24" s="66"/>
      <c r="I24" s="66"/>
    </row>
    <row r="25" customFormat="false" ht="17.25" hidden="false" customHeight="true" outlineLevel="0" collapsed="false">
      <c r="A25" s="86" t="s">
        <v>423</v>
      </c>
      <c r="B25" s="86" t="s">
        <v>576</v>
      </c>
      <c r="C25" s="86" t="s">
        <v>508</v>
      </c>
      <c r="D25" s="82" t="s">
        <v>450</v>
      </c>
      <c r="E25" s="66"/>
      <c r="F25" s="66"/>
      <c r="H25" s="66"/>
      <c r="I25" s="66"/>
    </row>
    <row r="26" customFormat="false" ht="17.25" hidden="false" customHeight="true" outlineLevel="0" collapsed="false">
      <c r="A26" s="86" t="s">
        <v>429</v>
      </c>
      <c r="B26" s="86" t="s">
        <v>581</v>
      </c>
      <c r="C26" s="86" t="s">
        <v>514</v>
      </c>
      <c r="D26" s="82" t="s">
        <v>456</v>
      </c>
      <c r="E26" s="66"/>
      <c r="F26" s="66"/>
      <c r="H26" s="66"/>
      <c r="I26" s="66"/>
    </row>
    <row r="27" customFormat="false" ht="17.25" hidden="false" customHeight="true" outlineLevel="0" collapsed="false">
      <c r="A27" s="86" t="s">
        <v>434</v>
      </c>
      <c r="B27" s="86" t="s">
        <v>587</v>
      </c>
      <c r="C27" s="86" t="s">
        <v>520</v>
      </c>
      <c r="D27" s="82" t="s">
        <v>462</v>
      </c>
      <c r="E27" s="66"/>
      <c r="F27" s="66"/>
      <c r="H27" s="66"/>
      <c r="I27" s="66"/>
    </row>
    <row r="28" customFormat="false" ht="17.25" hidden="false" customHeight="true" outlineLevel="0" collapsed="false">
      <c r="A28" s="86" t="s">
        <v>440</v>
      </c>
      <c r="B28" s="86" t="s">
        <v>593</v>
      </c>
      <c r="C28" s="86" t="s">
        <v>526</v>
      </c>
      <c r="D28" s="82" t="s">
        <v>468</v>
      </c>
      <c r="E28" s="66"/>
      <c r="F28" s="66"/>
      <c r="H28" s="66"/>
      <c r="I28" s="66"/>
    </row>
    <row r="29" customFormat="false" ht="17.25" hidden="false" customHeight="true" outlineLevel="0" collapsed="false">
      <c r="A29" s="86" t="s">
        <v>524</v>
      </c>
      <c r="B29" s="86" t="s">
        <v>599</v>
      </c>
      <c r="C29" s="86" t="s">
        <v>532</v>
      </c>
      <c r="D29" s="82" t="s">
        <v>474</v>
      </c>
      <c r="E29" s="66"/>
      <c r="F29" s="66"/>
      <c r="H29" s="66"/>
      <c r="I29" s="66"/>
    </row>
    <row r="30" customFormat="false" ht="17.25" hidden="false" customHeight="true" outlineLevel="0" collapsed="false">
      <c r="A30" s="86" t="s">
        <v>530</v>
      </c>
      <c r="B30" s="86" t="s">
        <v>604</v>
      </c>
      <c r="C30" s="86" t="s">
        <v>538</v>
      </c>
      <c r="D30" s="82" t="s">
        <v>480</v>
      </c>
      <c r="E30" s="66"/>
      <c r="F30" s="66"/>
      <c r="H30" s="66"/>
      <c r="I30" s="66"/>
    </row>
    <row r="31" customFormat="false" ht="17.25" hidden="false" customHeight="true" outlineLevel="0" collapsed="false">
      <c r="A31" s="86" t="s">
        <v>713</v>
      </c>
      <c r="B31" s="86" t="s">
        <v>610</v>
      </c>
      <c r="C31" s="86" t="s">
        <v>544</v>
      </c>
      <c r="D31" s="82" t="s">
        <v>486</v>
      </c>
      <c r="E31" s="66"/>
      <c r="F31" s="66"/>
      <c r="H31" s="66"/>
      <c r="I31" s="66"/>
    </row>
    <row r="32" customFormat="false" ht="17.25" hidden="false" customHeight="true" outlineLevel="0" collapsed="false">
      <c r="A32" s="86"/>
      <c r="B32" s="86" t="s">
        <v>616</v>
      </c>
      <c r="C32" s="86" t="s">
        <v>550</v>
      </c>
      <c r="D32" s="82" t="s">
        <v>492</v>
      </c>
      <c r="E32" s="66"/>
      <c r="F32" s="66"/>
      <c r="H32" s="66"/>
      <c r="I32" s="66"/>
    </row>
    <row r="33" customFormat="false" ht="17.25" hidden="false" customHeight="true" outlineLevel="0" collapsed="false">
      <c r="A33" s="83" t="s">
        <v>747</v>
      </c>
      <c r="B33" s="86" t="s">
        <v>622</v>
      </c>
      <c r="C33" s="86" t="s">
        <v>555</v>
      </c>
      <c r="D33" s="82" t="s">
        <v>498</v>
      </c>
      <c r="E33" s="66"/>
      <c r="F33" s="66"/>
      <c r="H33" s="66"/>
      <c r="I33" s="66"/>
    </row>
    <row r="34" customFormat="false" ht="17.25" hidden="false" customHeight="true" outlineLevel="0" collapsed="false">
      <c r="A34" s="86" t="s">
        <v>230</v>
      </c>
      <c r="B34" s="86" t="s">
        <v>627</v>
      </c>
      <c r="C34" s="86" t="s">
        <v>561</v>
      </c>
      <c r="D34" s="82" t="s">
        <v>504</v>
      </c>
      <c r="E34" s="66"/>
      <c r="F34" s="66"/>
      <c r="H34" s="66"/>
      <c r="I34" s="66"/>
    </row>
    <row r="35" customFormat="false" ht="17.25" hidden="false" customHeight="true" outlineLevel="0" collapsed="false">
      <c r="A35" s="86" t="s">
        <v>236</v>
      </c>
      <c r="B35" s="86" t="s">
        <v>633</v>
      </c>
      <c r="C35" s="86" t="s">
        <v>567</v>
      </c>
      <c r="D35" s="82" t="s">
        <v>510</v>
      </c>
      <c r="E35" s="66"/>
      <c r="F35" s="66"/>
      <c r="H35" s="66"/>
      <c r="I35" s="66"/>
    </row>
    <row r="36" customFormat="false" ht="17.25" hidden="false" customHeight="true" outlineLevel="0" collapsed="false">
      <c r="A36" s="86" t="s">
        <v>247</v>
      </c>
      <c r="B36" s="86" t="s">
        <v>639</v>
      </c>
      <c r="C36" s="86" t="s">
        <v>748</v>
      </c>
      <c r="D36" s="82" t="s">
        <v>516</v>
      </c>
      <c r="E36" s="66"/>
      <c r="F36" s="66"/>
      <c r="H36" s="66"/>
      <c r="I36" s="66"/>
    </row>
    <row r="37" customFormat="false" ht="17.25" hidden="false" customHeight="true" outlineLevel="0" collapsed="false">
      <c r="A37" s="86" t="s">
        <v>258</v>
      </c>
      <c r="B37" s="86" t="s">
        <v>645</v>
      </c>
      <c r="C37" s="86" t="s">
        <v>583</v>
      </c>
      <c r="D37" s="82" t="s">
        <v>522</v>
      </c>
      <c r="E37" s="66"/>
      <c r="F37" s="66"/>
      <c r="H37" s="66"/>
      <c r="I37" s="66"/>
    </row>
    <row r="38" customFormat="false" ht="17.25" hidden="false" customHeight="true" outlineLevel="0" collapsed="false">
      <c r="A38" s="86" t="s">
        <v>270</v>
      </c>
      <c r="B38" s="86" t="s">
        <v>651</v>
      </c>
      <c r="C38" s="86" t="s">
        <v>589</v>
      </c>
      <c r="D38" s="82" t="s">
        <v>528</v>
      </c>
      <c r="E38" s="66"/>
      <c r="F38" s="66"/>
      <c r="H38" s="66"/>
      <c r="I38" s="66"/>
    </row>
    <row r="39" customFormat="false" ht="17.25" hidden="false" customHeight="true" outlineLevel="0" collapsed="false">
      <c r="A39" s="86" t="s">
        <v>275</v>
      </c>
      <c r="B39" s="86" t="s">
        <v>657</v>
      </c>
      <c r="C39" s="86" t="s">
        <v>595</v>
      </c>
      <c r="D39" s="82" t="s">
        <v>534</v>
      </c>
      <c r="E39" s="66"/>
      <c r="F39" s="66"/>
      <c r="H39" s="66"/>
      <c r="I39" s="66"/>
    </row>
    <row r="40" customFormat="false" ht="17.25" hidden="false" customHeight="true" outlineLevel="0" collapsed="false">
      <c r="A40" s="86" t="s">
        <v>281</v>
      </c>
      <c r="B40" s="86" t="s">
        <v>663</v>
      </c>
      <c r="C40" s="86" t="s">
        <v>601</v>
      </c>
      <c r="D40" s="82" t="s">
        <v>540</v>
      </c>
      <c r="E40" s="66"/>
      <c r="F40" s="66"/>
      <c r="H40" s="66"/>
      <c r="I40" s="66"/>
    </row>
    <row r="41" customFormat="false" ht="17.25" hidden="false" customHeight="true" outlineLevel="0" collapsed="false">
      <c r="A41" s="86" t="s">
        <v>292</v>
      </c>
      <c r="B41" s="86" t="s">
        <v>669</v>
      </c>
      <c r="C41" s="86" t="s">
        <v>606</v>
      </c>
      <c r="D41" s="82" t="s">
        <v>546</v>
      </c>
      <c r="E41" s="66"/>
      <c r="F41" s="66"/>
      <c r="H41" s="66"/>
      <c r="I41" s="66"/>
    </row>
    <row r="42" customFormat="false" ht="17.25" hidden="false" customHeight="true" outlineLevel="0" collapsed="false">
      <c r="A42" s="86" t="s">
        <v>298</v>
      </c>
      <c r="B42" s="86" t="s">
        <v>674</v>
      </c>
      <c r="C42" s="86" t="s">
        <v>612</v>
      </c>
      <c r="D42" s="82" t="s">
        <v>552</v>
      </c>
      <c r="E42" s="66"/>
      <c r="F42" s="66"/>
      <c r="H42" s="66"/>
      <c r="I42" s="66"/>
    </row>
    <row r="43" customFormat="false" ht="17.25" hidden="false" customHeight="true" outlineLevel="0" collapsed="false">
      <c r="A43" s="86" t="s">
        <v>304</v>
      </c>
      <c r="B43" s="86" t="s">
        <v>680</v>
      </c>
      <c r="C43" s="86" t="s">
        <v>618</v>
      </c>
      <c r="D43" s="82" t="s">
        <v>557</v>
      </c>
      <c r="E43" s="66"/>
      <c r="F43" s="66"/>
      <c r="H43" s="66"/>
      <c r="I43" s="66"/>
    </row>
    <row r="44" customFormat="false" ht="17.25" hidden="false" customHeight="true" outlineLevel="0" collapsed="false">
      <c r="A44" s="86" t="s">
        <v>310</v>
      </c>
      <c r="B44" s="86" t="s">
        <v>749</v>
      </c>
      <c r="C44" s="86" t="s">
        <v>624</v>
      </c>
      <c r="D44" s="82" t="s">
        <v>563</v>
      </c>
      <c r="E44" s="66"/>
      <c r="F44" s="66"/>
      <c r="H44" s="66"/>
      <c r="I44" s="66"/>
    </row>
    <row r="45" customFormat="false" ht="17.25" hidden="false" customHeight="true" outlineLevel="0" collapsed="false">
      <c r="A45" s="86" t="s">
        <v>375</v>
      </c>
      <c r="B45" s="86" t="s">
        <v>691</v>
      </c>
      <c r="C45" s="86" t="s">
        <v>629</v>
      </c>
      <c r="D45" s="82" t="s">
        <v>750</v>
      </c>
      <c r="E45" s="66"/>
      <c r="F45" s="66"/>
      <c r="H45" s="66"/>
      <c r="I45" s="66"/>
    </row>
    <row r="46" customFormat="false" ht="17.25" hidden="false" customHeight="true" outlineLevel="0" collapsed="false">
      <c r="A46" s="86" t="s">
        <v>393</v>
      </c>
      <c r="B46" s="86" t="s">
        <v>696</v>
      </c>
      <c r="C46" s="86" t="s">
        <v>635</v>
      </c>
      <c r="D46" s="82" t="s">
        <v>574</v>
      </c>
      <c r="E46" s="66"/>
      <c r="F46" s="66"/>
      <c r="H46" s="66"/>
      <c r="I46" s="66"/>
    </row>
    <row r="47" customFormat="false" ht="17.25" hidden="false" customHeight="true" outlineLevel="0" collapsed="false">
      <c r="A47" s="86" t="s">
        <v>399</v>
      </c>
      <c r="B47" s="86" t="s">
        <v>701</v>
      </c>
      <c r="C47" s="86" t="s">
        <v>641</v>
      </c>
      <c r="D47" s="82" t="s">
        <v>579</v>
      </c>
      <c r="E47" s="66"/>
      <c r="F47" s="66"/>
      <c r="H47" s="66"/>
      <c r="I47" s="66"/>
    </row>
    <row r="48" customFormat="false" ht="17.25" hidden="false" customHeight="true" outlineLevel="0" collapsed="false">
      <c r="A48" s="86" t="s">
        <v>423</v>
      </c>
      <c r="B48" s="86" t="s">
        <v>706</v>
      </c>
      <c r="C48" s="86" t="s">
        <v>647</v>
      </c>
      <c r="D48" s="82" t="s">
        <v>585</v>
      </c>
      <c r="E48" s="66"/>
      <c r="F48" s="66"/>
      <c r="H48" s="66"/>
      <c r="I48" s="66"/>
    </row>
    <row r="49" customFormat="false" ht="17.25" hidden="false" customHeight="true" outlineLevel="0" collapsed="false">
      <c r="A49" s="86" t="s">
        <v>524</v>
      </c>
      <c r="B49" s="86" t="s">
        <v>711</v>
      </c>
      <c r="C49" s="86" t="s">
        <v>653</v>
      </c>
      <c r="D49" s="82" t="s">
        <v>591</v>
      </c>
      <c r="E49" s="66"/>
      <c r="F49" s="66"/>
      <c r="H49" s="66"/>
      <c r="I49" s="85"/>
    </row>
    <row r="50" customFormat="false" ht="17.25" hidden="false" customHeight="true" outlineLevel="0" collapsed="false">
      <c r="A50" s="86" t="s">
        <v>713</v>
      </c>
      <c r="B50" s="86" t="s">
        <v>751</v>
      </c>
      <c r="C50" s="86" t="s">
        <v>659</v>
      </c>
      <c r="D50" s="82" t="s">
        <v>597</v>
      </c>
      <c r="E50" s="66"/>
      <c r="F50" s="66"/>
      <c r="H50" s="66"/>
      <c r="I50" s="66"/>
    </row>
    <row r="51" customFormat="false" ht="17.25" hidden="false" customHeight="true" outlineLevel="0" collapsed="false">
      <c r="A51" s="86"/>
      <c r="B51" s="86" t="s">
        <v>728</v>
      </c>
      <c r="C51" s="86" t="s">
        <v>665</v>
      </c>
      <c r="D51" s="82" t="s">
        <v>602</v>
      </c>
      <c r="E51" s="66"/>
      <c r="F51" s="66"/>
      <c r="H51" s="66"/>
      <c r="I51" s="66"/>
    </row>
    <row r="52" customFormat="false" ht="17.25" hidden="false" customHeight="true" outlineLevel="0" collapsed="false">
      <c r="A52" s="83" t="s">
        <v>752</v>
      </c>
      <c r="B52" s="86" t="s">
        <v>732</v>
      </c>
      <c r="C52" s="86" t="s">
        <v>671</v>
      </c>
      <c r="D52" s="82" t="s">
        <v>608</v>
      </c>
      <c r="E52" s="66"/>
      <c r="F52" s="66"/>
      <c r="H52" s="66"/>
      <c r="I52" s="66"/>
    </row>
    <row r="53" customFormat="false" ht="17.25" hidden="false" customHeight="true" outlineLevel="0" collapsed="false">
      <c r="A53" s="86" t="s">
        <v>328</v>
      </c>
      <c r="B53" s="86" t="s">
        <v>232</v>
      </c>
      <c r="C53" s="86" t="s">
        <v>676</v>
      </c>
      <c r="D53" s="82" t="s">
        <v>614</v>
      </c>
      <c r="E53" s="66"/>
      <c r="F53" s="66"/>
      <c r="H53" s="66"/>
      <c r="I53" s="66"/>
    </row>
    <row r="54" customFormat="false" ht="17.25" hidden="false" customHeight="true" outlineLevel="0" collapsed="false">
      <c r="A54" s="86" t="s">
        <v>334</v>
      </c>
      <c r="B54" s="86" t="s">
        <v>238</v>
      </c>
      <c r="C54" s="86" t="s">
        <v>682</v>
      </c>
      <c r="D54" s="82" t="s">
        <v>620</v>
      </c>
      <c r="E54" s="66"/>
      <c r="F54" s="66"/>
      <c r="H54" s="66"/>
      <c r="I54" s="66"/>
    </row>
    <row r="55" customFormat="false" ht="17.25" hidden="false" customHeight="true" outlineLevel="0" collapsed="false">
      <c r="A55" s="86" t="s">
        <v>339</v>
      </c>
      <c r="B55" s="86" t="s">
        <v>753</v>
      </c>
      <c r="C55" s="86" t="s">
        <v>688</v>
      </c>
      <c r="D55" s="82" t="s">
        <v>625</v>
      </c>
      <c r="E55" s="66"/>
      <c r="F55" s="66"/>
      <c r="H55" s="66"/>
      <c r="I55" s="66"/>
    </row>
    <row r="56" customFormat="false" ht="17.25" hidden="false" customHeight="true" outlineLevel="0" collapsed="false">
      <c r="A56" s="86" t="s">
        <v>345</v>
      </c>
      <c r="B56" s="86" t="s">
        <v>254</v>
      </c>
      <c r="C56" s="86" t="s">
        <v>693</v>
      </c>
      <c r="D56" s="82" t="s">
        <v>631</v>
      </c>
      <c r="E56" s="66"/>
      <c r="F56" s="66"/>
      <c r="H56" s="66"/>
      <c r="I56" s="66"/>
    </row>
    <row r="57" customFormat="false" ht="17.25" hidden="false" customHeight="true" outlineLevel="0" collapsed="false">
      <c r="A57" s="87"/>
      <c r="B57" s="86" t="s">
        <v>260</v>
      </c>
      <c r="C57" s="86" t="s">
        <v>698</v>
      </c>
      <c r="D57" s="82" t="s">
        <v>637</v>
      </c>
      <c r="E57" s="66"/>
      <c r="F57" s="66"/>
      <c r="H57" s="66"/>
      <c r="I57" s="66"/>
    </row>
    <row r="58" customFormat="false" ht="17.25" hidden="false" customHeight="true" outlineLevel="0" collapsed="false">
      <c r="A58" s="83" t="s">
        <v>754</v>
      </c>
      <c r="B58" s="86" t="s">
        <v>755</v>
      </c>
      <c r="C58" s="86" t="s">
        <v>703</v>
      </c>
      <c r="D58" s="82" t="s">
        <v>643</v>
      </c>
      <c r="E58" s="66"/>
      <c r="F58" s="66"/>
      <c r="H58" s="66"/>
      <c r="I58" s="66"/>
    </row>
    <row r="59" customFormat="false" ht="17.25" hidden="false" customHeight="true" outlineLevel="0" collapsed="false">
      <c r="A59" s="86" t="s">
        <v>756</v>
      </c>
      <c r="B59" s="86" t="s">
        <v>271</v>
      </c>
      <c r="C59" s="86" t="s">
        <v>708</v>
      </c>
      <c r="D59" s="82" t="s">
        <v>649</v>
      </c>
      <c r="E59" s="66"/>
      <c r="F59" s="66"/>
      <c r="H59" s="66"/>
      <c r="I59" s="66"/>
    </row>
    <row r="60" customFormat="false" ht="17.25" hidden="false" customHeight="true" outlineLevel="0" collapsed="false">
      <c r="A60" s="86" t="s">
        <v>357</v>
      </c>
      <c r="B60" s="86" t="s">
        <v>277</v>
      </c>
      <c r="C60" s="86" t="s">
        <v>476</v>
      </c>
      <c r="D60" s="82" t="s">
        <v>655</v>
      </c>
      <c r="E60" s="66"/>
      <c r="F60" s="66"/>
      <c r="H60" s="66"/>
      <c r="I60" s="66"/>
    </row>
    <row r="61" customFormat="false" ht="17.25" hidden="false" customHeight="true" outlineLevel="0" collapsed="false">
      <c r="A61" s="86" t="s">
        <v>363</v>
      </c>
      <c r="B61" s="86" t="s">
        <v>283</v>
      </c>
      <c r="C61" s="86" t="s">
        <v>482</v>
      </c>
      <c r="D61" s="82" t="s">
        <v>661</v>
      </c>
      <c r="E61" s="66"/>
      <c r="F61" s="66"/>
      <c r="H61" s="66"/>
      <c r="I61" s="66"/>
    </row>
    <row r="62" customFormat="false" ht="17.25" hidden="false" customHeight="true" outlineLevel="0" collapsed="false">
      <c r="A62" s="86" t="s">
        <v>369</v>
      </c>
      <c r="B62" s="86" t="s">
        <v>289</v>
      </c>
      <c r="C62" s="86" t="s">
        <v>488</v>
      </c>
      <c r="D62" s="82" t="s">
        <v>667</v>
      </c>
      <c r="E62" s="66"/>
      <c r="F62" s="66"/>
      <c r="H62" s="66"/>
      <c r="I62" s="66"/>
    </row>
    <row r="63" customFormat="false" ht="17.25" hidden="false" customHeight="true" outlineLevel="0" collapsed="false">
      <c r="A63" s="86" t="s">
        <v>381</v>
      </c>
      <c r="B63" s="86" t="s">
        <v>294</v>
      </c>
      <c r="C63" s="86" t="s">
        <v>494</v>
      </c>
      <c r="D63" s="82" t="s">
        <v>672</v>
      </c>
      <c r="E63" s="66"/>
      <c r="F63" s="66"/>
      <c r="H63" s="66"/>
      <c r="I63" s="66"/>
    </row>
    <row r="64" customFormat="false" ht="17.25" hidden="false" customHeight="true" outlineLevel="0" collapsed="false">
      <c r="A64" s="86" t="s">
        <v>387</v>
      </c>
      <c r="B64" s="86" t="s">
        <v>300</v>
      </c>
      <c r="C64" s="86" t="s">
        <v>500</v>
      </c>
      <c r="D64" s="82" t="s">
        <v>757</v>
      </c>
      <c r="E64" s="66"/>
      <c r="F64" s="66"/>
      <c r="H64" s="66"/>
      <c r="I64" s="66"/>
    </row>
    <row r="65" customFormat="false" ht="17.25" hidden="false" customHeight="true" outlineLevel="0" collapsed="false">
      <c r="A65" s="86" t="s">
        <v>446</v>
      </c>
      <c r="B65" s="86" t="s">
        <v>306</v>
      </c>
      <c r="C65" s="86" t="s">
        <v>506</v>
      </c>
      <c r="D65" s="82" t="s">
        <v>758</v>
      </c>
      <c r="E65" s="66"/>
      <c r="F65" s="66"/>
      <c r="H65" s="66"/>
      <c r="I65" s="66"/>
    </row>
    <row r="66" customFormat="false" ht="17.25" hidden="false" customHeight="true" outlineLevel="0" collapsed="false">
      <c r="A66" s="86" t="s">
        <v>452</v>
      </c>
      <c r="B66" s="86" t="s">
        <v>312</v>
      </c>
      <c r="C66" s="86" t="s">
        <v>512</v>
      </c>
      <c r="D66" s="82" t="s">
        <v>759</v>
      </c>
      <c r="E66" s="66"/>
      <c r="F66" s="66"/>
      <c r="H66" s="66"/>
      <c r="I66" s="66"/>
    </row>
    <row r="67" customFormat="false" ht="17.25" hidden="false" customHeight="true" outlineLevel="0" collapsed="false">
      <c r="A67" s="86" t="s">
        <v>458</v>
      </c>
      <c r="B67" s="86" t="s">
        <v>318</v>
      </c>
      <c r="C67" s="86" t="s">
        <v>518</v>
      </c>
      <c r="D67" s="82" t="s">
        <v>760</v>
      </c>
      <c r="E67" s="66"/>
      <c r="F67" s="66"/>
      <c r="H67" s="66"/>
      <c r="I67" s="66"/>
    </row>
    <row r="68" customFormat="false" ht="17.25" hidden="false" customHeight="true" outlineLevel="0" collapsed="false">
      <c r="A68" s="86" t="s">
        <v>464</v>
      </c>
      <c r="B68" s="86" t="s">
        <v>324</v>
      </c>
      <c r="C68" s="86" t="s">
        <v>719</v>
      </c>
      <c r="D68" s="82" t="s">
        <v>715</v>
      </c>
      <c r="E68" s="66"/>
      <c r="F68" s="66"/>
      <c r="H68" s="66"/>
      <c r="I68" s="66"/>
    </row>
    <row r="69" customFormat="false" ht="17.25" hidden="false" customHeight="true" outlineLevel="0" collapsed="false">
      <c r="A69" s="86" t="s">
        <v>470</v>
      </c>
      <c r="B69" s="86" t="s">
        <v>761</v>
      </c>
      <c r="C69" s="86" t="s">
        <v>724</v>
      </c>
      <c r="D69" s="82" t="s">
        <v>762</v>
      </c>
      <c r="E69" s="66"/>
      <c r="F69" s="66"/>
      <c r="H69" s="66"/>
      <c r="I69" s="66"/>
    </row>
    <row r="70" customFormat="false" ht="17.25" hidden="false" customHeight="true" outlineLevel="0" collapsed="false">
      <c r="A70" s="86" t="s">
        <v>536</v>
      </c>
      <c r="B70" s="86" t="s">
        <v>335</v>
      </c>
      <c r="C70" s="86" t="s">
        <v>730</v>
      </c>
      <c r="D70" s="82" t="s">
        <v>763</v>
      </c>
      <c r="E70" s="66"/>
      <c r="F70" s="66"/>
      <c r="H70" s="66"/>
      <c r="I70" s="66"/>
    </row>
    <row r="71" customFormat="false" ht="17.25" hidden="false" customHeight="true" outlineLevel="0" collapsed="false">
      <c r="A71" s="86" t="s">
        <v>542</v>
      </c>
      <c r="B71" s="86" t="s">
        <v>341</v>
      </c>
      <c r="C71" s="86" t="s">
        <v>734</v>
      </c>
      <c r="D71" s="88"/>
      <c r="E71" s="66"/>
      <c r="F71" s="66"/>
      <c r="H71" s="85"/>
      <c r="I71" s="66"/>
    </row>
    <row r="72" customFormat="false" ht="17.25" hidden="false" customHeight="true" outlineLevel="0" collapsed="false">
      <c r="A72" s="86" t="s">
        <v>548</v>
      </c>
      <c r="B72" s="86" t="s">
        <v>347</v>
      </c>
      <c r="C72" s="86" t="s">
        <v>234</v>
      </c>
      <c r="D72" s="88"/>
      <c r="E72" s="66"/>
      <c r="F72" s="66"/>
      <c r="H72" s="85"/>
      <c r="I72" s="66"/>
    </row>
    <row r="73" customFormat="false" ht="16.5" hidden="false" customHeight="true" outlineLevel="0" collapsed="false">
      <c r="A73" s="86" t="s">
        <v>553</v>
      </c>
      <c r="B73" s="86" t="s">
        <v>353</v>
      </c>
      <c r="C73" s="82" t="s">
        <v>764</v>
      </c>
      <c r="D73" s="88"/>
      <c r="E73" s="66"/>
      <c r="F73" s="66"/>
      <c r="H73" s="66"/>
      <c r="I73" s="66"/>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3"/>
      <c r="C76" s="74"/>
      <c r="D76" s="82"/>
    </row>
    <row r="77" customFormat="false" ht="16.5" hidden="false" customHeight="true" outlineLevel="0" collapsed="false">
      <c r="A77" s="53" t="s">
        <v>765</v>
      </c>
      <c r="C77" s="74"/>
      <c r="D77" s="82"/>
    </row>
    <row r="78" customFormat="false" ht="16.5" hidden="false" customHeight="true" outlineLevel="0" collapsed="false">
      <c r="C78" s="74"/>
      <c r="D78" s="82"/>
    </row>
    <row r="79" customFormat="false" ht="16.5" hidden="false" customHeight="true" outlineLevel="0" collapsed="false">
      <c r="B79" s="74"/>
      <c r="C79" s="74"/>
      <c r="D79" s="82"/>
    </row>
    <row r="80" customFormat="false" ht="18" hidden="false" customHeight="false" outlineLevel="0" collapsed="false">
      <c r="A80" s="17"/>
      <c r="B80" s="74"/>
      <c r="C80" s="74"/>
      <c r="D80" s="89"/>
    </row>
    <row r="81" customFormat="false" ht="18" hidden="false" customHeight="false" outlineLevel="0" collapsed="false">
      <c r="A81" s="17"/>
      <c r="B81" s="74"/>
      <c r="C81" s="82"/>
      <c r="D81" s="89"/>
    </row>
    <row r="82" customFormat="false" ht="12.75" hidden="false" customHeight="false" outlineLevel="0" collapsed="false">
      <c r="B82" s="74"/>
      <c r="C82" s="74"/>
    </row>
    <row r="83" customFormat="false" ht="12.75" hidden="false" customHeight="false" outlineLevel="0" collapsed="false">
      <c r="B83" s="74"/>
    </row>
    <row r="84" customFormat="false" ht="12.75" hidden="false" customHeight="false" outlineLevel="0" collapsed="false">
      <c r="B84" s="74"/>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6"/>
      <c r="J88" s="66"/>
    </row>
    <row r="89" customFormat="false" ht="15.75" hidden="false" customHeight="false" outlineLevel="0" collapsed="false">
      <c r="A89" s="91"/>
      <c r="C89" s="57"/>
      <c r="G89" s="66"/>
      <c r="J89" s="66"/>
    </row>
    <row r="90" customFormat="false" ht="15.75" hidden="false" customHeight="false" outlineLevel="0" collapsed="false">
      <c r="B90" s="57"/>
      <c r="C90" s="57"/>
      <c r="D90" s="53"/>
      <c r="G90" s="66"/>
      <c r="J90" s="66"/>
    </row>
    <row r="91" customFormat="false" ht="15.75" hidden="false" customHeight="false" outlineLevel="0" collapsed="false">
      <c r="B91" s="57"/>
      <c r="C91" s="92"/>
      <c r="D91" s="53"/>
      <c r="G91" s="66"/>
      <c r="J91" s="66"/>
    </row>
    <row r="92" customFormat="false" ht="15.75" hidden="false" customHeight="false" outlineLevel="0" collapsed="false">
      <c r="B92" s="92"/>
      <c r="D92" s="53"/>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17"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2</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Juni</v>
      </c>
    </row>
    <row r="5" customFormat="false" ht="12.75" hidden="false" customHeight="false" outlineLevel="0" collapsed="false">
      <c r="A5" s="96" t="s">
        <v>774</v>
      </c>
      <c r="B5" s="100" t="str">
        <f aca="false">CONCATENATE("1. Ausfuhr ",T4," ",B2-1," bis ",U4," ",B2)</f>
        <v>1. Ausfuhr Januar 2013 bis Juni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v>
      </c>
      <c r="D7" s="107" t="n">
        <v>1036.2</v>
      </c>
      <c r="F7" s="108" t="n">
        <v>1050</v>
      </c>
      <c r="G7" s="109" t="s">
        <v>778</v>
      </c>
    </row>
    <row r="8" customFormat="false" ht="12.75" hidden="false" customHeight="false" outlineLevel="0" collapsed="false">
      <c r="A8" s="98"/>
      <c r="B8" s="110" t="s">
        <v>779</v>
      </c>
      <c r="C8" s="111" t="n">
        <v>957.5</v>
      </c>
      <c r="D8" s="112" t="n">
        <v>1007.1</v>
      </c>
    </row>
    <row r="9" customFormat="false" ht="12.75" hidden="false" customHeight="false" outlineLevel="0" collapsed="false">
      <c r="A9" s="98"/>
      <c r="B9" s="110" t="s">
        <v>780</v>
      </c>
      <c r="C9" s="111" t="n">
        <v>1021.9</v>
      </c>
      <c r="D9" s="112" t="n">
        <v>1063.4</v>
      </c>
    </row>
    <row r="10" customFormat="false" ht="18" hidden="false" customHeight="true" outlineLevel="0" collapsed="false">
      <c r="A10" s="98"/>
      <c r="B10" s="110" t="s">
        <v>781</v>
      </c>
      <c r="C10" s="111" t="n">
        <v>1042.5</v>
      </c>
      <c r="D10" s="112" t="n">
        <v>1019.5</v>
      </c>
    </row>
    <row r="11" customFormat="false" ht="12.75" hidden="false" customHeight="false" outlineLevel="0" collapsed="false">
      <c r="B11" s="110" t="s">
        <v>782</v>
      </c>
      <c r="C11" s="111" t="n">
        <v>1043.9</v>
      </c>
      <c r="D11" s="112" t="n">
        <v>1082.8</v>
      </c>
    </row>
    <row r="12" customFormat="false" ht="12.75" hidden="false" customHeight="false" outlineLevel="0" collapsed="false">
      <c r="B12" s="110" t="s">
        <v>783</v>
      </c>
      <c r="C12" s="111" t="n">
        <v>1109.2</v>
      </c>
      <c r="D12" s="112" t="n">
        <v>1183.6</v>
      </c>
    </row>
    <row r="13" customFormat="false" ht="12.75" hidden="false" customHeight="false" outlineLevel="0" collapsed="false">
      <c r="B13" s="110" t="s">
        <v>784</v>
      </c>
      <c r="C13" s="111" t="n">
        <v>1033.2</v>
      </c>
      <c r="D13" s="112"/>
    </row>
    <row r="14" customFormat="false" ht="12.75" hidden="false" customHeight="false" outlineLevel="0" collapsed="false">
      <c r="A14" s="113"/>
      <c r="B14" s="110" t="s">
        <v>785</v>
      </c>
      <c r="C14" s="111" t="n">
        <v>959.6</v>
      </c>
      <c r="D14" s="112"/>
    </row>
    <row r="15" customFormat="false" ht="12.75" hidden="false" customHeight="false" outlineLevel="0" collapsed="false">
      <c r="B15" s="110" t="s">
        <v>786</v>
      </c>
      <c r="C15" s="111" t="n">
        <v>992.2</v>
      </c>
      <c r="D15" s="112"/>
    </row>
    <row r="16" customFormat="false" ht="12.75" hidden="false" customHeight="false" outlineLevel="0" collapsed="false">
      <c r="B16" s="110" t="s">
        <v>787</v>
      </c>
      <c r="C16" s="111" t="n">
        <v>1055.3</v>
      </c>
      <c r="D16" s="112"/>
    </row>
    <row r="17" customFormat="false" ht="12.75" hidden="false" customHeight="false" outlineLevel="0" collapsed="false">
      <c r="B17" s="110" t="s">
        <v>788</v>
      </c>
      <c r="C17" s="111" t="n">
        <v>1076.7</v>
      </c>
      <c r="D17" s="112"/>
    </row>
    <row r="18" customFormat="false" ht="12.75" hidden="false" customHeight="false" outlineLevel="0" collapsed="false">
      <c r="B18" s="114" t="s">
        <v>789</v>
      </c>
      <c r="C18" s="115" t="n">
        <v>890.5</v>
      </c>
      <c r="D18" s="116"/>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Juni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9</v>
      </c>
      <c r="D22" s="107" t="n">
        <v>724.7</v>
      </c>
      <c r="F22" s="108" t="n">
        <v>1050</v>
      </c>
      <c r="G22" s="109" t="s">
        <v>778</v>
      </c>
    </row>
    <row r="23" customFormat="false" ht="12.75" hidden="false" customHeight="false" outlineLevel="0" collapsed="false">
      <c r="B23" s="110" t="s">
        <v>779</v>
      </c>
      <c r="C23" s="111" t="n">
        <v>641.5</v>
      </c>
      <c r="D23" s="112" t="n">
        <v>737.8</v>
      </c>
    </row>
    <row r="24" customFormat="false" ht="12.75" hidden="false" customHeight="false" outlineLevel="0" collapsed="false">
      <c r="B24" s="110" t="s">
        <v>780</v>
      </c>
      <c r="C24" s="111" t="n">
        <v>678.5</v>
      </c>
      <c r="D24" s="112" t="n">
        <v>712</v>
      </c>
    </row>
    <row r="25" customFormat="false" ht="12.75" hidden="false" customHeight="false" outlineLevel="0" collapsed="false">
      <c r="B25" s="110" t="s">
        <v>781</v>
      </c>
      <c r="C25" s="111" t="n">
        <v>677.5</v>
      </c>
      <c r="D25" s="112" t="n">
        <v>722.3</v>
      </c>
    </row>
    <row r="26" customFormat="false" ht="12.75" hidden="false" customHeight="false" outlineLevel="0" collapsed="false">
      <c r="B26" s="110" t="s">
        <v>782</v>
      </c>
      <c r="C26" s="111" t="n">
        <v>702.5</v>
      </c>
      <c r="D26" s="112" t="n">
        <v>684.3</v>
      </c>
    </row>
    <row r="27" customFormat="false" ht="12.75" hidden="false" customHeight="false" outlineLevel="0" collapsed="false">
      <c r="B27" s="110" t="s">
        <v>783</v>
      </c>
      <c r="C27" s="111" t="n">
        <v>706.4</v>
      </c>
      <c r="D27" s="112" t="n">
        <v>715</v>
      </c>
    </row>
    <row r="28" customFormat="false" ht="12.75" hidden="false" customHeight="false" outlineLevel="0" collapsed="false">
      <c r="B28" s="110" t="s">
        <v>784</v>
      </c>
      <c r="C28" s="111" t="n">
        <v>737.8</v>
      </c>
      <c r="D28" s="112"/>
    </row>
    <row r="29" customFormat="false" ht="12.75" hidden="false" customHeight="false" outlineLevel="0" collapsed="false">
      <c r="B29" s="110" t="s">
        <v>785</v>
      </c>
      <c r="C29" s="111" t="n">
        <v>669.1</v>
      </c>
      <c r="D29" s="112"/>
    </row>
    <row r="30" customFormat="false" ht="12.75" hidden="false" customHeight="false" outlineLevel="0" collapsed="false">
      <c r="B30" s="110" t="s">
        <v>786</v>
      </c>
      <c r="C30" s="111" t="n">
        <v>761.6</v>
      </c>
      <c r="D30" s="112"/>
    </row>
    <row r="31" customFormat="false" ht="12.75" hidden="false" customHeight="false" outlineLevel="0" collapsed="false">
      <c r="B31" s="110" t="s">
        <v>787</v>
      </c>
      <c r="C31" s="111" t="n">
        <v>745.1</v>
      </c>
      <c r="D31" s="112"/>
    </row>
    <row r="32" customFormat="false" ht="12.75" hidden="false" customHeight="false" outlineLevel="0" collapsed="false">
      <c r="B32" s="110" t="s">
        <v>788</v>
      </c>
      <c r="C32" s="111" t="n">
        <v>703.3</v>
      </c>
      <c r="D32" s="112"/>
    </row>
    <row r="33" customFormat="false" ht="12.75" hidden="false" customHeight="false" outlineLevel="0" collapsed="false">
      <c r="B33" s="114" t="s">
        <v>789</v>
      </c>
      <c r="C33" s="115" t="n">
        <v>632.3</v>
      </c>
      <c r="D33" s="116"/>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2. Vierteljahr 2014             in der Reihenfolge ihrer Anteile</v>
      </c>
      <c r="C38" s="120"/>
      <c r="D38" s="120"/>
      <c r="E38" s="120"/>
      <c r="F38" s="120"/>
      <c r="G38" s="120"/>
      <c r="H38" s="120"/>
      <c r="I38" s="120"/>
      <c r="J38" s="121"/>
      <c r="S38" s="98"/>
      <c r="T38" s="122" t="n">
        <f aca="false">E39/$E$44*100</f>
        <v>19.7275038269251</v>
      </c>
      <c r="U38" s="98"/>
      <c r="V38" s="98"/>
      <c r="W38" s="98"/>
      <c r="X38" s="98"/>
    </row>
    <row r="39" customFormat="false" ht="12.75" hidden="false" customHeight="false" outlineLevel="0" collapsed="false">
      <c r="A39" s="94" t="s">
        <v>793</v>
      </c>
      <c r="B39" s="123" t="s">
        <v>794</v>
      </c>
      <c r="E39" s="124" t="n">
        <v>484395729</v>
      </c>
      <c r="G39" s="125"/>
      <c r="I39" s="126" t="n">
        <v>4</v>
      </c>
      <c r="J39" s="126"/>
      <c r="K39" s="113"/>
      <c r="L39" s="113"/>
      <c r="S39" s="98"/>
      <c r="T39" s="122" t="n">
        <f aca="false">E40/$E$44*100</f>
        <v>7.78145795534033</v>
      </c>
      <c r="U39" s="98"/>
      <c r="V39" s="98"/>
      <c r="W39" s="98"/>
      <c r="X39" s="98"/>
    </row>
    <row r="40" customFormat="false" ht="12.75" hidden="false" customHeight="false" outlineLevel="0" collapsed="false">
      <c r="B40" s="123" t="s">
        <v>795</v>
      </c>
      <c r="E40" s="124" t="n">
        <v>191068522</v>
      </c>
      <c r="I40" s="126" t="n">
        <v>13</v>
      </c>
      <c r="J40" s="126"/>
      <c r="K40" s="127"/>
      <c r="L40" s="128" t="n">
        <v>1</v>
      </c>
      <c r="M40" s="129"/>
      <c r="N40" s="129" t="n">
        <v>15</v>
      </c>
      <c r="O40" s="130"/>
      <c r="P40" s="129" t="n">
        <v>29</v>
      </c>
      <c r="Q40" s="131"/>
      <c r="R40" s="129" t="n">
        <v>43</v>
      </c>
      <c r="S40" s="98"/>
      <c r="T40" s="122" t="n">
        <f aca="false">E41/$E$44*100</f>
        <v>6.01963203844201</v>
      </c>
      <c r="U40" s="98"/>
      <c r="V40" s="98"/>
      <c r="W40" s="98"/>
      <c r="X40" s="98"/>
    </row>
    <row r="41" customFormat="false" ht="51" hidden="false" customHeight="false" outlineLevel="0" collapsed="false">
      <c r="B41" s="132" t="s">
        <v>796</v>
      </c>
      <c r="E41" s="124" t="n">
        <v>147808059</v>
      </c>
      <c r="G41" s="133"/>
      <c r="I41" s="126" t="n">
        <v>46</v>
      </c>
      <c r="J41" s="126"/>
      <c r="K41" s="97"/>
      <c r="L41" s="128" t="n">
        <v>2</v>
      </c>
      <c r="M41" s="134"/>
      <c r="N41" s="129" t="n">
        <v>16</v>
      </c>
      <c r="O41" s="135"/>
      <c r="P41" s="129" t="n">
        <v>30</v>
      </c>
      <c r="Q41" s="136"/>
      <c r="R41" s="129" t="n">
        <v>44</v>
      </c>
      <c r="S41" s="98"/>
      <c r="T41" s="122" t="n">
        <f aca="false">E42/$E$44*100</f>
        <v>5.97041327435591</v>
      </c>
      <c r="U41" s="98"/>
      <c r="V41" s="98"/>
      <c r="W41" s="98"/>
      <c r="X41" s="98"/>
    </row>
    <row r="42" customFormat="false" ht="18.75" hidden="false" customHeight="true" outlineLevel="0" collapsed="false">
      <c r="B42" s="123" t="s">
        <v>797</v>
      </c>
      <c r="E42" s="124" t="n">
        <v>146599525</v>
      </c>
      <c r="G42" s="137"/>
      <c r="I42" s="126" t="n">
        <v>15</v>
      </c>
      <c r="J42" s="126"/>
      <c r="K42" s="138"/>
      <c r="L42" s="128" t="n">
        <v>3</v>
      </c>
      <c r="M42" s="139"/>
      <c r="N42" s="129" t="n">
        <v>17</v>
      </c>
      <c r="O42" s="140"/>
      <c r="P42" s="129" t="n">
        <v>31</v>
      </c>
      <c r="Q42" s="141"/>
      <c r="R42" s="129" t="n">
        <v>45</v>
      </c>
      <c r="S42" s="98"/>
      <c r="T42" s="122" t="n">
        <f aca="false">E43/$E$44*100</f>
        <v>5.81183890979777</v>
      </c>
      <c r="U42" s="98"/>
      <c r="V42" s="98"/>
      <c r="W42" s="98"/>
      <c r="X42" s="98"/>
    </row>
    <row r="43" customFormat="false" ht="17.25" hidden="false" customHeight="true" outlineLevel="0" collapsed="false">
      <c r="B43" s="132" t="s">
        <v>798</v>
      </c>
      <c r="E43" s="142" t="n">
        <v>142705837</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55433456</v>
      </c>
      <c r="G44" s="152"/>
      <c r="I44" s="126" t="n">
        <v>20</v>
      </c>
      <c r="J44" s="126"/>
      <c r="K44" s="146"/>
      <c r="L44" s="128" t="n">
        <v>5</v>
      </c>
      <c r="M44" s="153"/>
      <c r="N44" s="129" t="n">
        <v>19</v>
      </c>
      <c r="O44" s="154"/>
      <c r="P44" s="129" t="n">
        <v>33</v>
      </c>
      <c r="Q44" s="155"/>
      <c r="R44" s="129" t="n">
        <v>47</v>
      </c>
      <c r="S44" s="98"/>
      <c r="T44" s="122" t="n">
        <f aca="false">E45/$E$44*100</f>
        <v>54.6891539951389</v>
      </c>
      <c r="U44" s="98"/>
      <c r="V44" s="98"/>
      <c r="W44" s="98"/>
      <c r="X44" s="98"/>
    </row>
    <row r="45" customFormat="false" ht="12.75" hidden="false" customHeight="true" outlineLevel="0" collapsed="false">
      <c r="B45" s="156" t="s">
        <v>800</v>
      </c>
      <c r="C45" s="156"/>
      <c r="D45" s="156"/>
      <c r="E45" s="157" t="n">
        <f aca="false">E44-E39-E40-E41-E42-E43</f>
        <v>1342855784</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2.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794</v>
      </c>
      <c r="E48" s="124" t="n">
        <v>121820610</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803</v>
      </c>
      <c r="E49" s="124" t="n">
        <v>119147746</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795</v>
      </c>
      <c r="E50" s="142" t="n">
        <v>83859038</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804</v>
      </c>
      <c r="E51" s="124" t="n">
        <v>78593762</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51" hidden="false" customHeight="true" outlineLevel="0" collapsed="false">
      <c r="B52" s="132" t="s">
        <v>796</v>
      </c>
      <c r="E52" s="124" t="n">
        <v>67934582</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189738478</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18382740</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5</v>
      </c>
      <c r="B58" s="120" t="str">
        <f aca="false">CONCATENATE("5. Ausfuhr im ",B1,". Vierteljahr ",B2," nach ausgewählten Ländern
in der Reihenfolge ihrer Anteile")</f>
        <v>5. Ausfuhr im 2.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6</v>
      </c>
      <c r="B59" s="188" t="n">
        <f aca="false">D59/1000</f>
        <v>54.76</v>
      </c>
      <c r="C59" s="189" t="s">
        <v>423</v>
      </c>
      <c r="D59" s="190" t="n">
        <v>54760</v>
      </c>
    </row>
    <row r="60" customFormat="false" ht="12.75" hidden="false" customHeight="false" outlineLevel="0" collapsed="false">
      <c r="B60" s="191" t="n">
        <f aca="false">D60/1000</f>
        <v>83.731</v>
      </c>
      <c r="C60" s="189" t="s">
        <v>470</v>
      </c>
      <c r="D60" s="192" t="n">
        <v>83731</v>
      </c>
    </row>
    <row r="61" customFormat="false" ht="12.75" hidden="false" customHeight="false" outlineLevel="0" collapsed="false">
      <c r="B61" s="191" t="n">
        <f aca="false">D61/1000</f>
        <v>91.855</v>
      </c>
      <c r="C61" s="189" t="s">
        <v>304</v>
      </c>
      <c r="D61" s="192" t="n">
        <v>91855</v>
      </c>
    </row>
    <row r="62" customFormat="false" ht="12.75" hidden="false" customHeight="false" outlineLevel="0" collapsed="false">
      <c r="B62" s="191" t="n">
        <f aca="false">D62/1000</f>
        <v>110.568</v>
      </c>
      <c r="C62" s="189" t="s">
        <v>345</v>
      </c>
      <c r="D62" s="192" t="n">
        <v>110568</v>
      </c>
    </row>
    <row r="63" customFormat="false" ht="12.75" hidden="false" customHeight="false" outlineLevel="0" collapsed="false">
      <c r="B63" s="191" t="n">
        <f aca="false">D63/1000</f>
        <v>141.531</v>
      </c>
      <c r="C63" s="189" t="s">
        <v>281</v>
      </c>
      <c r="D63" s="192" t="n">
        <v>141531</v>
      </c>
    </row>
    <row r="64" customFormat="false" ht="12.75" hidden="false" customHeight="false" outlineLevel="0" collapsed="false">
      <c r="B64" s="191" t="n">
        <f aca="false">D64/1000</f>
        <v>146.847</v>
      </c>
      <c r="C64" s="189" t="s">
        <v>236</v>
      </c>
      <c r="D64" s="192" t="n">
        <v>146847</v>
      </c>
    </row>
    <row r="65" customFormat="false" ht="12.75" hidden="false" customHeight="false" outlineLevel="0" collapsed="false">
      <c r="B65" s="191" t="n">
        <f aca="false">D65/1000</f>
        <v>153.17</v>
      </c>
      <c r="C65" s="193" t="s">
        <v>417</v>
      </c>
      <c r="D65" s="192" t="n">
        <v>153170</v>
      </c>
    </row>
    <row r="66" customFormat="false" ht="12.75" hidden="false" customHeight="false" outlineLevel="0" collapsed="false">
      <c r="B66" s="191" t="n">
        <f aca="false">D66/1000</f>
        <v>162.106</v>
      </c>
      <c r="C66" s="189" t="s">
        <v>247</v>
      </c>
      <c r="D66" s="192" t="n">
        <v>162106</v>
      </c>
    </row>
    <row r="67" customFormat="false" ht="12.75" hidden="false" customHeight="false" outlineLevel="0" collapsed="false">
      <c r="B67" s="191" t="n">
        <f aca="false">D67/1000</f>
        <v>181.314</v>
      </c>
      <c r="C67" s="194" t="s">
        <v>298</v>
      </c>
      <c r="D67" s="192" t="n">
        <v>181314</v>
      </c>
      <c r="F67" s="108" t="n">
        <v>300</v>
      </c>
      <c r="G67" s="109" t="s">
        <v>778</v>
      </c>
    </row>
    <row r="68" customFormat="false" ht="12.75" hidden="false" customHeight="false" outlineLevel="0" collapsed="false">
      <c r="B68" s="191" t="n">
        <f aca="false">D68/1000</f>
        <v>193.269</v>
      </c>
      <c r="C68" s="189" t="s">
        <v>421</v>
      </c>
      <c r="D68" s="192" t="n">
        <v>193269</v>
      </c>
    </row>
    <row r="69" customFormat="false" ht="12.75" hidden="false" customHeight="false" outlineLevel="0" collapsed="false">
      <c r="B69" s="191" t="n">
        <f aca="false">D69/1000</f>
        <v>196.595</v>
      </c>
      <c r="C69" s="189" t="s">
        <v>429</v>
      </c>
      <c r="D69" s="192" t="n">
        <v>196595</v>
      </c>
    </row>
    <row r="70" customFormat="false" ht="12.75" hidden="false" customHeight="false" outlineLevel="0" collapsed="false">
      <c r="B70" s="191" t="n">
        <f aca="false">D70/1000</f>
        <v>207.306</v>
      </c>
      <c r="C70" s="189" t="s">
        <v>419</v>
      </c>
      <c r="D70" s="192" t="n">
        <v>207306</v>
      </c>
    </row>
    <row r="71" customFormat="false" ht="12.75" hidden="false" customHeight="false" outlineLevel="0" collapsed="false">
      <c r="B71" s="191" t="n">
        <f aca="false">D71/1000</f>
        <v>211.793</v>
      </c>
      <c r="C71" s="189" t="s">
        <v>411</v>
      </c>
      <c r="D71" s="192" t="n">
        <v>211793</v>
      </c>
    </row>
    <row r="72" customFormat="false" ht="12.75" hidden="false" customHeight="false" outlineLevel="0" collapsed="false">
      <c r="B72" s="191" t="n">
        <f aca="false">D72/1000</f>
        <v>233.428</v>
      </c>
      <c r="C72" s="189" t="s">
        <v>230</v>
      </c>
      <c r="D72" s="192" t="n">
        <v>233428</v>
      </c>
    </row>
    <row r="73" customFormat="false" ht="12.75" hidden="false" customHeight="false" outlineLevel="0" collapsed="false">
      <c r="B73" s="195" t="n">
        <f aca="false">D73/1000</f>
        <v>250.943</v>
      </c>
      <c r="C73" s="189" t="s">
        <v>252</v>
      </c>
      <c r="D73" s="196" t="n">
        <v>250943</v>
      </c>
    </row>
    <row r="75" customFormat="false" ht="12.75" hidden="false" customHeight="true" outlineLevel="0" collapsed="false">
      <c r="A75" s="119" t="s">
        <v>807</v>
      </c>
      <c r="B75" s="120" t="str">
        <f aca="false">CONCATENATE("6. Einfuhr im ",B1,". Vierteljahr ",B2," nach ausgewählten Ländern
in der Reihenfolge ihrer Anteile")</f>
        <v>6. Einfuhr im 2.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08</v>
      </c>
      <c r="B76" s="188" t="n">
        <f aca="false">D76/1000</f>
        <v>37.945</v>
      </c>
      <c r="C76" s="197" t="s">
        <v>444</v>
      </c>
      <c r="D76" s="190" t="n">
        <v>37945</v>
      </c>
    </row>
    <row r="77" customFormat="false" ht="12.75" hidden="false" customHeight="false" outlineLevel="0" collapsed="false">
      <c r="B77" s="191" t="n">
        <f aca="false">D77/1000</f>
        <v>38.138</v>
      </c>
      <c r="C77" s="198" t="s">
        <v>423</v>
      </c>
      <c r="D77" s="192" t="n">
        <v>38138</v>
      </c>
    </row>
    <row r="78" customFormat="false" ht="12.75" hidden="false" customHeight="false" outlineLevel="0" collapsed="false">
      <c r="B78" s="191" t="n">
        <f aca="false">D78/1000</f>
        <v>43.906</v>
      </c>
      <c r="C78" s="199" t="s">
        <v>434</v>
      </c>
      <c r="D78" s="192" t="n">
        <v>43906</v>
      </c>
    </row>
    <row r="79" customFormat="false" ht="12.75" hidden="false" customHeight="false" outlineLevel="0" collapsed="false">
      <c r="B79" s="191" t="n">
        <f aca="false">D79/1000</f>
        <v>48.49</v>
      </c>
      <c r="C79" s="199" t="s">
        <v>345</v>
      </c>
      <c r="D79" s="192" t="n">
        <v>48490</v>
      </c>
    </row>
    <row r="80" customFormat="false" ht="12.75" hidden="false" customHeight="false" outlineLevel="0" collapsed="false">
      <c r="B80" s="191" t="n">
        <f aca="false">D80/1000</f>
        <v>82.148</v>
      </c>
      <c r="C80" s="199" t="s">
        <v>281</v>
      </c>
      <c r="D80" s="192" t="n">
        <v>82148</v>
      </c>
    </row>
    <row r="81" customFormat="false" ht="12.75" hidden="false" customHeight="false" outlineLevel="0" collapsed="false">
      <c r="B81" s="191" t="n">
        <f aca="false">D81/1000</f>
        <v>91.293</v>
      </c>
      <c r="C81" s="199" t="s">
        <v>304</v>
      </c>
      <c r="D81" s="192" t="n">
        <v>91293</v>
      </c>
    </row>
    <row r="82" customFormat="false" ht="12.75" hidden="false" customHeight="false" outlineLevel="0" collapsed="false">
      <c r="B82" s="191" t="n">
        <f aca="false">D82/1000</f>
        <v>102.401</v>
      </c>
      <c r="C82" s="199" t="s">
        <v>419</v>
      </c>
      <c r="D82" s="192" t="n">
        <v>102401</v>
      </c>
    </row>
    <row r="83" customFormat="false" ht="12.75" hidden="false" customHeight="false" outlineLevel="0" collapsed="false">
      <c r="B83" s="191" t="n">
        <f aca="false">D83/1000</f>
        <v>120.004</v>
      </c>
      <c r="C83" s="199" t="s">
        <v>230</v>
      </c>
      <c r="D83" s="192" t="n">
        <v>120004</v>
      </c>
    </row>
    <row r="84" customFormat="false" ht="12.75" hidden="false" customHeight="false" outlineLevel="0" collapsed="false">
      <c r="B84" s="191" t="n">
        <f aca="false">D84/1000</f>
        <v>123.604</v>
      </c>
      <c r="C84" s="199" t="s">
        <v>298</v>
      </c>
      <c r="D84" s="192" t="n">
        <v>123604</v>
      </c>
      <c r="F84" s="108" t="n">
        <v>300</v>
      </c>
      <c r="G84" s="109" t="s">
        <v>778</v>
      </c>
    </row>
    <row r="85" customFormat="false" ht="12.75" hidden="false" customHeight="false" outlineLevel="0" collapsed="false">
      <c r="B85" s="191" t="n">
        <f aca="false">D85/1000</f>
        <v>136.508</v>
      </c>
      <c r="C85" s="199" t="s">
        <v>411</v>
      </c>
      <c r="D85" s="192" t="n">
        <v>136508</v>
      </c>
    </row>
    <row r="86" customFormat="false" ht="12.75" hidden="false" customHeight="false" outlineLevel="0" collapsed="false">
      <c r="B86" s="191" t="n">
        <f aca="false">D86/1000</f>
        <v>146.581</v>
      </c>
      <c r="C86" s="199" t="s">
        <v>417</v>
      </c>
      <c r="D86" s="192" t="n">
        <v>146581</v>
      </c>
    </row>
    <row r="87" customFormat="false" ht="12.75" hidden="false" customHeight="false" outlineLevel="0" collapsed="false">
      <c r="B87" s="191" t="n">
        <f aca="false">D87/1000</f>
        <v>154.216</v>
      </c>
      <c r="C87" s="199" t="s">
        <v>236</v>
      </c>
      <c r="D87" s="192" t="n">
        <v>154216</v>
      </c>
    </row>
    <row r="88" customFormat="false" ht="12.75" hidden="false" customHeight="false" outlineLevel="0" collapsed="false">
      <c r="B88" s="191" t="n">
        <f aca="false">D88/1000</f>
        <v>183.236</v>
      </c>
      <c r="C88" s="199" t="s">
        <v>252</v>
      </c>
      <c r="D88" s="192" t="n">
        <v>183236</v>
      </c>
    </row>
    <row r="89" customFormat="false" ht="12.75" hidden="false" customHeight="false" outlineLevel="0" collapsed="false">
      <c r="B89" s="191" t="n">
        <f aca="false">D89/1000</f>
        <v>198.833</v>
      </c>
      <c r="C89" s="189" t="s">
        <v>421</v>
      </c>
      <c r="D89" s="192" t="n">
        <v>198833</v>
      </c>
    </row>
    <row r="90" customFormat="false" ht="12.75" hidden="false" customHeight="false" outlineLevel="0" collapsed="false">
      <c r="B90" s="195" t="n">
        <f aca="false">D90/1000</f>
        <v>205.905</v>
      </c>
      <c r="C90" s="200" t="s">
        <v>247</v>
      </c>
      <c r="D90" s="196" t="n">
        <v>205905</v>
      </c>
    </row>
    <row r="94" customFormat="false" ht="12.75" hidden="false" customHeight="true" outlineLevel="0" collapsed="false">
      <c r="A94" s="119" t="s">
        <v>809</v>
      </c>
      <c r="B94" s="120" t="str">
        <f aca="false">CONCATENATE("7. Außenhandel mit den EU-Ländern (EU-28) im ",B1,". Vierteljahr ",B2,"")</f>
        <v>7. Außenhandel mit den EU-Ländern (EU-28) im 2. Vierteljahr 2014</v>
      </c>
      <c r="C94" s="120"/>
      <c r="D94" s="120"/>
      <c r="E94" s="120"/>
      <c r="F94" s="120"/>
      <c r="G94" s="120"/>
      <c r="H94" s="120"/>
      <c r="I94" s="120"/>
      <c r="J94" s="121"/>
    </row>
    <row r="95" customFormat="false" ht="12.75" hidden="false" customHeight="false" outlineLevel="0" collapsed="false">
      <c r="A95" s="101" t="s">
        <v>810</v>
      </c>
      <c r="B95" s="201" t="s">
        <v>811</v>
      </c>
      <c r="C95" s="202" t="s">
        <v>812</v>
      </c>
      <c r="D95" s="203" t="s">
        <v>813</v>
      </c>
      <c r="E95" s="204"/>
    </row>
    <row r="96" customFormat="false" ht="12.75" hidden="false" customHeight="false" outlineLevel="0" collapsed="false">
      <c r="A96" s="94" t="n">
        <v>1</v>
      </c>
      <c r="B96" s="188" t="n">
        <v>233.427563</v>
      </c>
      <c r="C96" s="188" t="n">
        <v>120.004437</v>
      </c>
      <c r="D96" s="205" t="s">
        <v>230</v>
      </c>
      <c r="E96" s="206"/>
      <c r="H96" s="108" t="n">
        <v>300</v>
      </c>
      <c r="I96" s="109" t="s">
        <v>778</v>
      </c>
      <c r="J96" s="109"/>
    </row>
    <row r="97" customFormat="false" ht="12.75" hidden="false" customHeight="false" outlineLevel="0" collapsed="false">
      <c r="A97" s="94" t="n">
        <v>2</v>
      </c>
      <c r="B97" s="191" t="n">
        <v>146.846927</v>
      </c>
      <c r="C97" s="191" t="n">
        <v>154.21552</v>
      </c>
      <c r="D97" s="207" t="s">
        <v>236</v>
      </c>
      <c r="E97" s="208"/>
    </row>
    <row r="98" customFormat="false" ht="12.75" hidden="false" customHeight="false" outlineLevel="0" collapsed="false">
      <c r="A98" s="94" t="n">
        <v>3</v>
      </c>
      <c r="B98" s="191" t="n">
        <v>162.105883</v>
      </c>
      <c r="C98" s="191" t="n">
        <v>205.905346</v>
      </c>
      <c r="D98" s="207" t="s">
        <v>247</v>
      </c>
      <c r="E98" s="208"/>
    </row>
    <row r="99" customFormat="false" ht="12.75" hidden="false" customHeight="false" outlineLevel="0" collapsed="false">
      <c r="A99" s="94" t="n">
        <v>4</v>
      </c>
      <c r="B99" s="191" t="n">
        <v>250.943069</v>
      </c>
      <c r="C99" s="191" t="n">
        <v>183.236343</v>
      </c>
      <c r="D99" s="207" t="s">
        <v>252</v>
      </c>
      <c r="E99" s="208"/>
    </row>
    <row r="100" customFormat="false" ht="12.75" hidden="false" customHeight="false" outlineLevel="0" collapsed="false">
      <c r="A100" s="94" t="n">
        <v>5</v>
      </c>
      <c r="B100" s="191" t="n">
        <v>8.055169</v>
      </c>
      <c r="C100" s="191" t="n">
        <v>10.305027</v>
      </c>
      <c r="D100" s="207" t="s">
        <v>258</v>
      </c>
      <c r="E100" s="208"/>
    </row>
    <row r="101" customFormat="false" ht="12.75" hidden="false" customHeight="false" outlineLevel="0" collapsed="false">
      <c r="A101" s="94" t="n">
        <v>6</v>
      </c>
      <c r="B101" s="191" t="n">
        <v>36.088701</v>
      </c>
      <c r="C101" s="191" t="n">
        <v>26.592016</v>
      </c>
      <c r="D101" s="207" t="s">
        <v>264</v>
      </c>
      <c r="E101" s="208"/>
    </row>
    <row r="102" customFormat="false" ht="12.75" hidden="false" customHeight="false" outlineLevel="0" collapsed="false">
      <c r="A102" s="94" t="n">
        <v>7</v>
      </c>
      <c r="B102" s="191" t="n">
        <v>10.845848</v>
      </c>
      <c r="C102" s="191" t="n">
        <v>5.376285</v>
      </c>
      <c r="D102" s="207" t="s">
        <v>270</v>
      </c>
      <c r="E102" s="208"/>
    </row>
    <row r="103" customFormat="false" ht="12.75" hidden="false" customHeight="false" outlineLevel="0" collapsed="false">
      <c r="A103" s="94" t="n">
        <v>8</v>
      </c>
      <c r="B103" s="191" t="n">
        <v>22.713549</v>
      </c>
      <c r="C103" s="191" t="n">
        <v>10.089518</v>
      </c>
      <c r="D103" s="207" t="s">
        <v>275</v>
      </c>
      <c r="E103" s="208"/>
    </row>
    <row r="104" customFormat="false" ht="12.75" hidden="false" customHeight="false" outlineLevel="0" collapsed="false">
      <c r="A104" s="94" t="n">
        <v>9</v>
      </c>
      <c r="B104" s="191" t="n">
        <v>141.530865</v>
      </c>
      <c r="C104" s="191" t="n">
        <v>82.148135</v>
      </c>
      <c r="D104" s="207" t="s">
        <v>281</v>
      </c>
      <c r="E104" s="208"/>
      <c r="G104" s="94" t="s">
        <v>814</v>
      </c>
      <c r="I104" s="209" t="str">
        <f aca="false">CONCATENATE("im Moment ist Quartal ",B1," gewählt!")</f>
        <v>im Moment ist Quartal 2 gewählt!</v>
      </c>
    </row>
    <row r="105" customFormat="false" ht="12.75" hidden="false" customHeight="false" outlineLevel="0" collapsed="false">
      <c r="A105" s="94" t="n">
        <v>10</v>
      </c>
      <c r="B105" s="191" t="n">
        <v>48.089714</v>
      </c>
      <c r="C105" s="191" t="n">
        <v>29.68801</v>
      </c>
      <c r="D105" s="207" t="s">
        <v>287</v>
      </c>
      <c r="E105" s="208"/>
      <c r="G105" s="94" t="s">
        <v>815</v>
      </c>
    </row>
    <row r="106" customFormat="false" ht="12.75" hidden="false" customHeight="false" outlineLevel="0" collapsed="false">
      <c r="A106" s="94" t="n">
        <v>11</v>
      </c>
      <c r="B106" s="191" t="n">
        <v>36.669969</v>
      </c>
      <c r="C106" s="191" t="n">
        <v>13.094195</v>
      </c>
      <c r="D106" s="207" t="s">
        <v>292</v>
      </c>
      <c r="E106" s="208"/>
      <c r="G106" s="94" t="s">
        <v>816</v>
      </c>
    </row>
    <row r="107" customFormat="false" ht="12.75" hidden="false" customHeight="false" outlineLevel="0" collapsed="false">
      <c r="A107" s="94" t="n">
        <v>12</v>
      </c>
      <c r="B107" s="191" t="n">
        <v>181.314228</v>
      </c>
      <c r="C107" s="191" t="n">
        <v>123.603979</v>
      </c>
      <c r="D107" s="207" t="s">
        <v>298</v>
      </c>
      <c r="E107" s="208"/>
      <c r="G107" s="94" t="s">
        <v>817</v>
      </c>
    </row>
    <row r="108" customFormat="false" ht="12.75" hidden="false" customHeight="false" outlineLevel="0" collapsed="false">
      <c r="A108" s="94" t="n">
        <v>13</v>
      </c>
      <c r="B108" s="191" t="n">
        <v>91.854955</v>
      </c>
      <c r="C108" s="191" t="n">
        <v>91.293415</v>
      </c>
      <c r="D108" s="207" t="s">
        <v>304</v>
      </c>
      <c r="E108" s="208"/>
      <c r="G108" s="94" t="s">
        <v>818</v>
      </c>
    </row>
    <row r="109" customFormat="false" ht="12.75" hidden="false" customHeight="false" outlineLevel="0" collapsed="false">
      <c r="A109" s="94" t="n">
        <v>14</v>
      </c>
      <c r="B109" s="191" t="n">
        <v>20.9666</v>
      </c>
      <c r="C109" s="191" t="n">
        <v>32.919842</v>
      </c>
      <c r="D109" s="207" t="s">
        <v>310</v>
      </c>
      <c r="E109" s="208"/>
    </row>
    <row r="110" customFormat="false" ht="12.75" hidden="false" customHeight="false" outlineLevel="0" collapsed="false">
      <c r="A110" s="94" t="n">
        <v>15</v>
      </c>
      <c r="B110" s="191" t="n">
        <v>1.536672</v>
      </c>
      <c r="C110" s="191" t="n">
        <v>0.079715</v>
      </c>
      <c r="D110" s="207" t="s">
        <v>375</v>
      </c>
      <c r="E110" s="208"/>
      <c r="G110" s="210" t="s">
        <v>819</v>
      </c>
    </row>
    <row r="111" customFormat="false" ht="12.75" hidden="false" customHeight="false" outlineLevel="0" collapsed="false">
      <c r="A111" s="94" t="n">
        <v>16</v>
      </c>
      <c r="B111" s="191" t="n">
        <v>4.709129</v>
      </c>
      <c r="C111" s="191" t="n">
        <v>0.418661</v>
      </c>
      <c r="D111" s="207" t="s">
        <v>393</v>
      </c>
      <c r="E111" s="208"/>
    </row>
    <row r="112" customFormat="false" ht="12.75" hidden="false" customHeight="false" outlineLevel="0" collapsed="false">
      <c r="A112" s="94" t="n">
        <v>17</v>
      </c>
      <c r="B112" s="191" t="n">
        <v>4.883029</v>
      </c>
      <c r="C112" s="191" t="n">
        <v>2.904557</v>
      </c>
      <c r="D112" s="207" t="s">
        <v>399</v>
      </c>
      <c r="E112" s="208"/>
    </row>
    <row r="113" customFormat="false" ht="12.75" hidden="false" customHeight="false" outlineLevel="0" collapsed="false">
      <c r="A113" s="94" t="n">
        <v>18</v>
      </c>
      <c r="B113" s="191" t="n">
        <v>9.661916</v>
      </c>
      <c r="C113" s="191" t="n">
        <v>4.545161</v>
      </c>
      <c r="D113" s="207" t="s">
        <v>405</v>
      </c>
      <c r="E113" s="208"/>
    </row>
    <row r="114" customFormat="false" ht="12.75" hidden="false" customHeight="false" outlineLevel="0" collapsed="false">
      <c r="A114" s="94" t="n">
        <v>19</v>
      </c>
      <c r="B114" s="191" t="n">
        <v>211.793449</v>
      </c>
      <c r="C114" s="191" t="n">
        <v>136.508047</v>
      </c>
      <c r="D114" s="207" t="s">
        <v>411</v>
      </c>
      <c r="E114" s="208"/>
    </row>
    <row r="115" customFormat="false" ht="12.75" hidden="false" customHeight="false" outlineLevel="0" collapsed="false">
      <c r="A115" s="94" t="n">
        <v>20</v>
      </c>
      <c r="B115" s="191" t="n">
        <v>153.170466</v>
      </c>
      <c r="C115" s="191" t="n">
        <v>146.580628</v>
      </c>
      <c r="D115" s="207" t="s">
        <v>417</v>
      </c>
      <c r="E115" s="208"/>
    </row>
    <row r="116" customFormat="false" ht="12.75" hidden="false" customHeight="false" outlineLevel="0" collapsed="false">
      <c r="A116" s="94" t="n">
        <v>21</v>
      </c>
      <c r="B116" s="191" t="n">
        <v>54.760439</v>
      </c>
      <c r="C116" s="191" t="n">
        <v>38.137811</v>
      </c>
      <c r="D116" s="207" t="s">
        <v>423</v>
      </c>
      <c r="E116" s="208"/>
    </row>
    <row r="117" customFormat="false" ht="12.75" hidden="false" customHeight="false" outlineLevel="0" collapsed="false">
      <c r="A117" s="94" t="n">
        <v>22</v>
      </c>
      <c r="B117" s="191" t="n">
        <v>196.595483</v>
      </c>
      <c r="C117" s="191" t="n">
        <v>32.12313</v>
      </c>
      <c r="D117" s="207" t="s">
        <v>429</v>
      </c>
      <c r="E117" s="208"/>
    </row>
    <row r="118" customFormat="false" ht="12.75" hidden="false" customHeight="false" outlineLevel="0" collapsed="false">
      <c r="A118" s="94" t="n">
        <v>23</v>
      </c>
      <c r="B118" s="191" t="n">
        <v>39.083427</v>
      </c>
      <c r="C118" s="191" t="n">
        <v>43.905827</v>
      </c>
      <c r="D118" s="207" t="s">
        <v>434</v>
      </c>
      <c r="E118" s="208"/>
    </row>
    <row r="119" customFormat="false" ht="12.75" hidden="false" customHeight="false" outlineLevel="0" collapsed="false">
      <c r="A119" s="94" t="n">
        <v>24</v>
      </c>
      <c r="B119" s="191" t="n">
        <v>14.015099</v>
      </c>
      <c r="C119" s="191" t="n">
        <v>6.801404</v>
      </c>
      <c r="D119" s="207" t="s">
        <v>440</v>
      </c>
      <c r="E119" s="208"/>
    </row>
    <row r="120" customFormat="false" ht="12.75" hidden="false" customHeight="false" outlineLevel="0" collapsed="false">
      <c r="A120" s="94" t="n">
        <v>25</v>
      </c>
      <c r="B120" s="191" t="n">
        <v>17.009579</v>
      </c>
      <c r="C120" s="191" t="n">
        <v>15.413849</v>
      </c>
      <c r="D120" s="207" t="s">
        <v>524</v>
      </c>
      <c r="E120" s="208"/>
    </row>
    <row r="121" customFormat="false" ht="12.75" hidden="false" customHeight="false" outlineLevel="0" collapsed="false">
      <c r="A121" s="94" t="n">
        <v>26</v>
      </c>
      <c r="B121" s="191" t="n">
        <v>5.245813</v>
      </c>
      <c r="C121" s="191" t="n">
        <v>2.51523</v>
      </c>
      <c r="D121" s="207" t="s">
        <v>530</v>
      </c>
      <c r="E121" s="208"/>
    </row>
    <row r="122" customFormat="false" ht="12.75" hidden="false" customHeight="false" outlineLevel="0" collapsed="false">
      <c r="A122" s="94" t="n">
        <v>27</v>
      </c>
      <c r="B122" s="191" t="n">
        <v>1.535185</v>
      </c>
      <c r="C122" s="191" t="n">
        <v>0.068069</v>
      </c>
      <c r="D122" s="207" t="s">
        <v>713</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8-29T08:56:36Z</cp:lastPrinted>
  <dcterms:modified xsi:type="dcterms:W3CDTF">2014-09-03T08:13:26Z</dcterms:modified>
  <cp:revision>0</cp:revision>
  <dc:subject/>
  <dc:title/>
</cp:coreProperties>
</file>