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5" sheetId="17" state="visible" r:id="rId18"/>
    <sheet name="HE2" sheetId="18" state="hidden" r:id="rId19"/>
    <sheet name="Tab9+10" sheetId="19" state="visible" r:id="rId20"/>
    <sheet name="Tab11" sheetId="20" state="visible" r:id="rId21"/>
  </sheets>
  <definedNames>
    <definedName function="false" hidden="false" localSheetId="2" name="_xlnm.Print_Area" vbProcedure="false">Inhaltsverz!$A$1:$C$94</definedName>
    <definedName function="false" hidden="false" localSheetId="9" name="_xlnm.Print_Area" vbProcedure="false">Tab1!$A$1:$M$129</definedName>
    <definedName function="false" hidden="false" localSheetId="19" name="_xlnm.Print_Area" vbProcedure="false">Tab11!$A$1:$H$61</definedName>
    <definedName function="false" hidden="false" localSheetId="11" name="_xlnm.Print_Area" vbProcedure="false">Tab4!$A$1:$S$53</definedName>
    <definedName function="false" hidden="false" localSheetId="13" name="_xlnm.Print_Area" vbProcedure="false">Tab6!$A$1:$S$51</definedName>
    <definedName function="false" hidden="false" localSheetId="14"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3" uniqueCount="392">
  <si>
    <t xml:space="preserve">Impressum</t>
  </si>
  <si>
    <t xml:space="preserve">Baugenehmigungen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Juni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Juni 2014</t>
  </si>
  <si>
    <t xml:space="preserve">10</t>
  </si>
  <si>
    <t xml:space="preserve">Baugenehmigungen für Wohnbauten Januar bis Juni 2014</t>
  </si>
  <si>
    <t xml:space="preserve">Baugenehmigungen für Nichtwohnbauten Januar bis Juni 2014</t>
  </si>
  <si>
    <t xml:space="preserve">Baugenehmigungen für Wohn- und Nichtwohnbauten nach Kreisen</t>
  </si>
  <si>
    <t xml:space="preserve">April 2014</t>
  </si>
  <si>
    <t xml:space="preserve">Mai 2014</t>
  </si>
  <si>
    <t xml:space="preserve"> - 2 -</t>
  </si>
  <si>
    <t xml:space="preserve">Juni 2014</t>
  </si>
  <si>
    <t xml:space="preserve">7.</t>
  </si>
  <si>
    <t xml:space="preserve">April bis Juni 2014</t>
  </si>
  <si>
    <t xml:space="preserve">8.</t>
  </si>
  <si>
    <t xml:space="preserve">9.</t>
  </si>
  <si>
    <t xml:space="preserve">Baugenehmigungen für Wohngebäude Januar bis Juni 2014</t>
  </si>
  <si>
    <t xml:space="preserve">25</t>
  </si>
  <si>
    <t xml:space="preserve">nach Gebäudeart und verwendeter primärer Energie</t>
  </si>
  <si>
    <t xml:space="preserve">zur Heizung</t>
  </si>
  <si>
    <t xml:space="preserve">10.</t>
  </si>
  <si>
    <t xml:space="preserve">Baugenehmigungen für Nichtwohngebäude Januar bis Juni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Juni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ni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ni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Mai </t>
  </si>
  <si>
    <t xml:space="preserve">Mai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uni </t>
  </si>
  <si>
    <t xml:space="preserve">Juni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insgesamt</t>
  </si>
  <si>
    <t xml:space="preserve">April bis</t>
  </si>
  <si>
    <t xml:space="preserve">Kreisfreie Stadt                          Landkreis                                   Land</t>
  </si>
  <si>
    <t xml:space="preserve">Raum-
inhalt</t>
  </si>
  <si>
    <t xml:space="preserve">veran-
schlagte
Kosten der
Bauwerke</t>
  </si>
  <si>
    <t xml:space="preserve">April bis Juni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3</t>
  </si>
  <si>
    <t xml:space="preserve">Verwendete primäre Energie zur Heizung in neu genehmigten Wohngebäuden  Januar bis Juni 2014
</t>
  </si>
  <si>
    <t xml:space="preserve">Transponieren!</t>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
       Biomasse</t>
  </si>
  <si>
    <t xml:space="preserve">Sonstige</t>
  </si>
  <si>
    <t xml:space="preserve">00</t>
  </si>
  <si>
    <t xml:space="preserve">sonstige Heizenergie</t>
  </si>
  <si>
    <t xml:space="preserve">Insgesamt</t>
  </si>
  <si>
    <t xml:space="preserve">01</t>
  </si>
  <si>
    <t xml:space="preserve">keine Heizung</t>
  </si>
  <si>
    <t xml:space="preserve">02</t>
  </si>
  <si>
    <t xml:space="preserve">03</t>
  </si>
  <si>
    <t xml:space="preserve">04</t>
  </si>
  <si>
    <t xml:space="preserve">05</t>
  </si>
  <si>
    <t xml:space="preserve">06</t>
  </si>
  <si>
    <t xml:space="preserve">07</t>
  </si>
  <si>
    <t xml:space="preserve">Umweltthermie (Luft/Wasser)</t>
  </si>
  <si>
    <t xml:space="preserve">08</t>
  </si>
  <si>
    <t xml:space="preserve">09</t>
  </si>
  <si>
    <t xml:space="preserve">Biogas/
sonstige Biomasse;</t>
  </si>
  <si>
    <t xml:space="preserve">9. Baugenehmigungen für Wohngebäude Januar bis Juni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Juni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Juni 2014 nach Gebäudeart und verwendeter primärer Energie
zur Warmwasserbereitung</t>
  </si>
  <si>
    <t xml:space="preserve">Verwendete
primäre Energie zur
Warmwasserbereitung</t>
  </si>
  <si>
    <t xml:space="preserve">12. Baugenehmigungen für Nichtwohngebäude Januar bis Juni 2014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 ###\ ###\ ##0.0\ ;@\ "/>
    <numFmt numFmtId="176" formatCode="#\ ###\ ###&quot;  &quot;"/>
    <numFmt numFmtId="177" formatCode="@_n"/>
    <numFmt numFmtId="178" formatCode="#\ ###\ ###_n"/>
    <numFmt numFmtId="179" formatCode="#\ ###\ ###\ ##0&quot;  &quot;;@&quot;  &quot;"/>
    <numFmt numFmtId="180" formatCode="#\ ###\ ###\ ##0&quot;  &quot;;[RED]\-#\ ###\ ###\ ##0&quot;  &quot;;@&quot;  &quot;"/>
    <numFmt numFmtId="181" formatCode="#\ ##0&quot;  &quot;"/>
    <numFmt numFmtId="182" formatCode="#\ ###\ ###\ ##0&quot;  &quot;;[RED]\-#\ ##0&quot;  &quot;;@&quot;  &quot;"/>
    <numFmt numFmtId="183" formatCode="#\ ###\ ###_m"/>
    <numFmt numFmtId="184" formatCode="#\ ###\ ###\ ##0&quot;  &quot;;\-#\ ##0&quot;  &quot;;@&quot;  &quot;"/>
    <numFmt numFmtId="185" formatCode="#\ ###\ ###_m_i"/>
    <numFmt numFmtId="186" formatCode="&quot;    &quot;##"/>
    <numFmt numFmtId="187" formatCode="&quot;   &quot;##"/>
    <numFmt numFmtId="188" formatCode="&quot;  &quot;##"/>
    <numFmt numFmtId="189" formatCode="#\ ###\ ###\ ##0&quot;  &quot;;[RED]&quot;- &quot;#\ ###\ ###\ ##0&quot;  &quot;"/>
    <numFmt numFmtId="190" formatCode="#\ ###\ ###_m_n"/>
    <numFmt numFmtId="191" formatCode="\ ##"/>
    <numFmt numFmtId="192" formatCode="[$-409]mmm\-yy"/>
    <numFmt numFmtId="193" formatCode="#\ ###\ ##0"/>
    <numFmt numFmtId="194" formatCode="[$-407]mmmm\ yyyy;@"/>
    <numFmt numFmtId="195" formatCode="#\ ###\ ###\ ##0&quot;  &quot;;[RED]&quot;- &quot;#\ ###\ ###\ ##0&quot;  &quot;;@&quot;  &quot;"/>
    <numFmt numFmtId="196" formatCode="#\ ###\ ###\ ##0&quot;  &quot;;&quot;- &quot;#\ ###\ ###\ ##0&quot;  &quot;;@&quot;  &quot;"/>
    <numFmt numFmtId="197" formatCode="0.0\ %"/>
    <numFmt numFmtId="198" formatCode="#\ ###\ ##0\ ;[RED]\-#\ ###\ ##0\ ;@\ "/>
    <numFmt numFmtId="199" formatCode="&quot;  &quot;@"/>
  </numFmts>
  <fonts count="39">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s>
  <fills count="7">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s>
  <borders count="3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8" fillId="5" borderId="0" applyFont="true" applyBorder="false" applyAlignment="false" applyProtection="false"/>
    <xf numFmtId="164" fontId="38" fillId="6"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true">
      <alignment horizontal="left" vertical="bottom" textRotation="0" wrapText="false" indent="0" shrinkToFit="false"/>
      <protection locked="false" hidden="false"/>
    </xf>
    <xf numFmtId="166" fontId="8" fillId="0" borderId="0" xfId="0" applyFont="true" applyBorder="false" applyAlignment="true" applyProtection="true">
      <alignment horizontal="right"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70" fontId="9" fillId="0" borderId="0" xfId="69" applyFont="true" applyBorder="false" applyAlignment="true" applyProtection="false">
      <alignment horizontal="right" vertical="bottom" textRotation="0" wrapText="false" indent="0" shrinkToFit="false"/>
      <protection locked="true" hidden="false"/>
    </xf>
    <xf numFmtId="171" fontId="9" fillId="0" borderId="0" xfId="6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false" applyAlignment="false" applyProtection="false">
      <alignment horizontal="general" vertical="bottom" textRotation="0" wrapText="false" indent="0" shrinkToFit="false"/>
      <protection locked="true" hidden="false"/>
    </xf>
    <xf numFmtId="169"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false">
      <alignment horizontal="center"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general" vertical="center" textRotation="0" wrapText="false" indent="0" shrinkToFit="false"/>
      <protection locked="true" hidden="false"/>
    </xf>
    <xf numFmtId="169" fontId="25" fillId="0" borderId="0" xfId="42" applyFont="true" applyBorder="true" applyAlignment="true" applyProtection="false">
      <alignment horizontal="center" vertical="center" textRotation="0" wrapText="false" indent="0" shrinkToFit="false"/>
      <protection locked="true" hidden="false"/>
    </xf>
    <xf numFmtId="169" fontId="25" fillId="0" borderId="0" xfId="24" applyFont="true" applyBorder="false" applyAlignment="true" applyProtection="false">
      <alignment horizontal="center" vertical="top" textRotation="0" wrapText="false" indent="0" shrinkToFit="false"/>
      <protection locked="true" hidden="false"/>
    </xf>
    <xf numFmtId="164" fontId="25" fillId="0" borderId="0" xfId="24" applyFont="true" applyBorder="false" applyAlignment="true" applyProtection="false">
      <alignment horizontal="general" vertical="top" textRotation="0" wrapText="false" indent="0" shrinkToFit="false"/>
      <protection locked="true" hidden="false"/>
    </xf>
    <xf numFmtId="169" fontId="25" fillId="0" borderId="0" xfId="42" applyFont="true" applyBorder="true" applyAlignment="true" applyProtection="false">
      <alignment horizontal="center" vertical="top" textRotation="0" wrapText="false" indent="0" shrinkToFit="false"/>
      <protection locked="true" hidden="false"/>
    </xf>
    <xf numFmtId="164" fontId="9" fillId="0" borderId="1" xfId="66" applyFont="true" applyBorder="true" applyAlignment="true" applyProtection="false">
      <alignment horizontal="left" vertical="center" textRotation="0" wrapText="true" indent="0" shrinkToFit="false"/>
      <protection locked="true" hidden="false"/>
    </xf>
    <xf numFmtId="169" fontId="9" fillId="0" borderId="2" xfId="66" applyFont="true" applyBorder="true" applyAlignment="true" applyProtection="false">
      <alignment horizontal="center" vertical="center" textRotation="0" wrapText="true" indent="0" shrinkToFit="false"/>
      <protection locked="true" hidden="false"/>
    </xf>
    <xf numFmtId="169" fontId="9" fillId="0" borderId="3" xfId="66" applyFont="true" applyBorder="true" applyAlignment="true" applyProtection="false">
      <alignment horizontal="center" vertical="bottom" textRotation="0" wrapText="false" indent="0" shrinkToFit="false"/>
      <protection locked="true" hidden="false"/>
    </xf>
    <xf numFmtId="169" fontId="9" fillId="0" borderId="4" xfId="66" applyFont="true" applyBorder="true" applyAlignment="true" applyProtection="false">
      <alignment horizontal="center" vertical="bottom" textRotation="0" wrapText="false" indent="0" shrinkToFit="false"/>
      <protection locked="true" hidden="false"/>
    </xf>
    <xf numFmtId="169" fontId="9" fillId="0" borderId="5" xfId="66" applyFont="true" applyBorder="true" applyAlignment="true" applyProtection="false">
      <alignment horizontal="center" vertical="bottom" textRotation="0" wrapText="false" indent="0" shrinkToFit="false"/>
      <protection locked="true" hidden="false"/>
    </xf>
    <xf numFmtId="164" fontId="9" fillId="0" borderId="6" xfId="70" applyFont="true" applyBorder="true" applyAlignment="true" applyProtection="false">
      <alignment horizontal="center" vertical="center" textRotation="0" wrapText="true" indent="0" shrinkToFit="false"/>
      <protection locked="true" hidden="false"/>
    </xf>
    <xf numFmtId="169" fontId="9" fillId="0" borderId="4" xfId="66" applyFont="true" applyBorder="true" applyAlignment="true" applyProtection="false">
      <alignment horizontal="center" vertical="center" textRotation="0" wrapText="true" indent="0" shrinkToFit="false"/>
      <protection locked="true" hidden="false"/>
    </xf>
    <xf numFmtId="164" fontId="9" fillId="0" borderId="4" xfId="70" applyFont="true" applyBorder="true" applyAlignment="true" applyProtection="false">
      <alignment horizontal="center" vertical="center" textRotation="0" wrapText="true" indent="0" shrinkToFit="false"/>
      <protection locked="true" hidden="false"/>
    </xf>
    <xf numFmtId="164" fontId="9" fillId="0" borderId="5" xfId="70" applyFont="true" applyBorder="true" applyAlignment="true" applyProtection="false">
      <alignment horizontal="center" vertical="center" textRotation="0" wrapText="true" indent="0" shrinkToFit="false"/>
      <protection locked="true" hidden="false"/>
    </xf>
    <xf numFmtId="169" fontId="9" fillId="0" borderId="7" xfId="66" applyFont="true" applyBorder="true" applyAlignment="true" applyProtection="false">
      <alignment horizontal="center" vertical="bottom" textRotation="0" wrapText="false" indent="0" shrinkToFit="false"/>
      <protection locked="true" hidden="false"/>
    </xf>
    <xf numFmtId="169" fontId="9" fillId="0" borderId="8" xfId="66" applyFont="true" applyBorder="true" applyAlignment="true" applyProtection="false">
      <alignment horizontal="center" vertical="bottom" textRotation="0" wrapText="false" indent="0" shrinkToFit="false"/>
      <protection locked="true" hidden="false"/>
    </xf>
    <xf numFmtId="164" fontId="9" fillId="0" borderId="9"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72" fontId="9" fillId="0" borderId="0" xfId="24" applyFont="true" applyBorder="false" applyAlignment="true" applyProtection="false">
      <alignment horizontal="right" vertical="bottom" textRotation="0" wrapText="false" indent="0" shrinkToFit="false"/>
      <protection locked="true" hidden="false"/>
    </xf>
    <xf numFmtId="164" fontId="9" fillId="0" borderId="9" xfId="24" applyFont="true" applyBorder="true" applyAlignment="true" applyProtection="false">
      <alignment horizontal="left" vertical="bottom" textRotation="0" wrapText="false" indent="0" shrinkToFit="false"/>
      <protection locked="true" hidden="false"/>
    </xf>
    <xf numFmtId="173" fontId="9" fillId="0" borderId="0" xfId="24" applyFont="true" applyBorder="false" applyAlignment="true" applyProtection="false">
      <alignment horizontal="right" vertical="bottom" textRotation="0" wrapText="false" indent="0" shrinkToFit="false"/>
      <protection locked="true" hidden="false"/>
    </xf>
    <xf numFmtId="164" fontId="25" fillId="0" borderId="9" xfId="24" applyFont="true" applyBorder="true" applyAlignment="true" applyProtection="false">
      <alignment horizontal="left" vertical="bottom" textRotation="0" wrapText="false" indent="0" shrinkToFit="false"/>
      <protection locked="true" hidden="false"/>
    </xf>
    <xf numFmtId="173" fontId="25"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true" applyAlignment="true" applyProtection="false">
      <alignment horizontal="left" vertical="bottom" textRotation="0" wrapText="false" indent="0" shrinkToFit="false"/>
      <protection locked="true" hidden="false"/>
    </xf>
    <xf numFmtId="164" fontId="25" fillId="0" borderId="0" xfId="65" applyFont="true" applyBorder="true" applyAlignment="true" applyProtection="false">
      <alignment horizontal="center" vertical="center" textRotation="0" wrapText="false" indent="0" shrinkToFit="false"/>
      <protection locked="true" hidden="false"/>
    </xf>
    <xf numFmtId="174" fontId="9" fillId="0" borderId="0" xfId="65" applyFont="true" applyBorder="false" applyAlignment="true" applyProtection="false">
      <alignment horizontal="general" vertical="center" textRotation="0" wrapText="false" indent="0" shrinkToFit="false"/>
      <protection locked="true" hidden="false"/>
    </xf>
    <xf numFmtId="174" fontId="25" fillId="0" borderId="0" xfId="65" applyFont="true" applyBorder="false" applyAlignment="true" applyProtection="false">
      <alignment horizontal="general" vertical="center" textRotation="0" wrapText="false" indent="0" shrinkToFit="false"/>
      <protection locked="true" hidden="false"/>
    </xf>
    <xf numFmtId="175" fontId="25" fillId="0" borderId="0" xfId="24" applyFont="true" applyBorder="false" applyAlignment="true" applyProtection="false">
      <alignment horizontal="right" vertical="bottom" textRotation="0" wrapText="false" indent="0" shrinkToFit="false"/>
      <protection locked="true" hidden="false"/>
    </xf>
    <xf numFmtId="164" fontId="27" fillId="0" borderId="10" xfId="58" applyFont="true" applyBorder="true" applyAlignment="false" applyProtection="false">
      <alignment horizontal="general" vertical="bottom" textRotation="0" wrapText="false" indent="0" shrinkToFit="false"/>
      <protection locked="true" hidden="false"/>
    </xf>
    <xf numFmtId="164" fontId="8" fillId="0" borderId="0" xfId="5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24" applyFont="true" applyBorder="false" applyAlignment="true" applyProtection="false">
      <alignment horizontal="right" vertical="bottom" textRotation="0" wrapText="false" indent="0" shrinkToFit="false"/>
      <protection locked="true" hidden="false"/>
    </xf>
    <xf numFmtId="176"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5" fillId="0" borderId="0" xfId="70" applyFont="true" applyBorder="true" applyAlignment="true" applyProtection="false">
      <alignment horizontal="center" vertical="center" textRotation="0" wrapText="false" indent="0" shrinkToFit="false"/>
      <protection locked="true" hidden="false"/>
    </xf>
    <xf numFmtId="164" fontId="25" fillId="0" borderId="0" xfId="70" applyFont="true" applyBorder="false" applyAlignment="true" applyProtection="false">
      <alignment horizontal="general" vertical="center" textRotation="0" wrapText="false" indent="0" shrinkToFit="false"/>
      <protection locked="true" hidden="false"/>
    </xf>
    <xf numFmtId="164" fontId="23" fillId="0" borderId="0" xfId="70" applyFont="true" applyBorder="false" applyAlignment="false" applyProtection="false">
      <alignment horizontal="general" vertical="bottom" textRotation="0" wrapText="false" indent="0" shrinkToFit="false"/>
      <protection locked="true" hidden="false"/>
    </xf>
    <xf numFmtId="164" fontId="25" fillId="0" borderId="0" xfId="70" applyFont="true" applyBorder="fals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center" vertical="center" textRotation="0" wrapText="false" indent="0" shrinkToFit="false"/>
      <protection locked="true" hidden="false"/>
    </xf>
    <xf numFmtId="169" fontId="25" fillId="0" borderId="0" xfId="70" applyFont="true" applyBorder="false" applyAlignment="true" applyProtection="false">
      <alignment horizontal="center" vertical="center" textRotation="0" wrapText="false" indent="0" shrinkToFit="false"/>
      <protection locked="true" hidden="false"/>
    </xf>
    <xf numFmtId="164" fontId="9" fillId="0" borderId="1" xfId="70" applyFont="true" applyBorder="true" applyAlignment="true" applyProtection="false">
      <alignment horizontal="center" vertical="center" textRotation="0" wrapText="true" indent="0" shrinkToFit="false"/>
      <protection locked="true" hidden="false"/>
    </xf>
    <xf numFmtId="164" fontId="9" fillId="0" borderId="2" xfId="70" applyFont="true" applyBorder="true" applyAlignment="true" applyProtection="false">
      <alignment horizontal="center" vertical="bottom" textRotation="0" wrapText="false" indent="0" shrinkToFit="false"/>
      <protection locked="true" hidden="false"/>
    </xf>
    <xf numFmtId="164" fontId="9" fillId="0" borderId="3" xfId="70" applyFont="true" applyBorder="true" applyAlignment="true" applyProtection="false">
      <alignment horizontal="center" vertical="bottom" textRotation="0" wrapText="false" indent="0" shrinkToFit="false"/>
      <protection locked="true" hidden="false"/>
    </xf>
    <xf numFmtId="164" fontId="9" fillId="0" borderId="11" xfId="70" applyFont="true" applyBorder="true" applyAlignment="true" applyProtection="false">
      <alignment horizontal="center" vertical="bottom" textRotation="0" wrapText="false" indent="0" shrinkToFit="false"/>
      <protection locked="true" hidden="false"/>
    </xf>
    <xf numFmtId="164" fontId="9" fillId="0" borderId="7" xfId="70" applyFont="true" applyBorder="true" applyAlignment="true" applyProtection="false">
      <alignment horizontal="center" vertical="bottom" textRotation="0" wrapText="false" indent="0" shrinkToFit="false"/>
      <protection locked="true" hidden="false"/>
    </xf>
    <xf numFmtId="164" fontId="9" fillId="0" borderId="8" xfId="70" applyFont="true" applyBorder="true" applyAlignment="true" applyProtection="false">
      <alignment horizontal="center" vertical="bottom" textRotation="0" wrapText="false" indent="0" shrinkToFit="false"/>
      <protection locked="true" hidden="false"/>
    </xf>
    <xf numFmtId="164" fontId="9" fillId="0" borderId="9" xfId="70" applyFont="true" applyBorder="true" applyAlignment="false" applyProtection="false">
      <alignment horizontal="general" vertical="bottom" textRotation="0" wrapText="false" indent="0" shrinkToFit="false"/>
      <protection locked="true" hidden="false"/>
    </xf>
    <xf numFmtId="176" fontId="9" fillId="0" borderId="0" xfId="70" applyFont="true" applyBorder="false" applyAlignment="false" applyProtection="false">
      <alignment horizontal="general" vertical="bottom" textRotation="0" wrapText="false" indent="0" shrinkToFit="false"/>
      <protection locked="true" hidden="false"/>
    </xf>
    <xf numFmtId="177" fontId="9" fillId="0" borderId="0" xfId="70" applyFont="true" applyBorder="false" applyAlignment="false" applyProtection="false">
      <alignment horizontal="general" vertical="bottom" textRotation="0" wrapText="false" indent="0" shrinkToFit="false"/>
      <protection locked="true" hidden="false"/>
    </xf>
    <xf numFmtId="178" fontId="9" fillId="0" borderId="0" xfId="70" applyFont="true" applyBorder="false" applyAlignment="true" applyProtection="false">
      <alignment horizontal="right" vertical="bottom" textRotation="0" wrapText="false" indent="0" shrinkToFit="false"/>
      <protection locked="true" hidden="false"/>
    </xf>
    <xf numFmtId="179" fontId="9" fillId="0" borderId="0" xfId="70" applyFont="true" applyBorder="false" applyAlignment="true" applyProtection="false">
      <alignment horizontal="right" vertical="bottom" textRotation="0" wrapText="false" indent="0" shrinkToFit="false"/>
      <protection locked="true" hidden="false"/>
    </xf>
    <xf numFmtId="180" fontId="9" fillId="0" borderId="0" xfId="70" applyFont="true" applyBorder="false" applyAlignment="true" applyProtection="false">
      <alignment horizontal="right" vertical="bottom" textRotation="0" wrapText="false" indent="0" shrinkToFit="false"/>
      <protection locked="true" hidden="false"/>
    </xf>
    <xf numFmtId="164" fontId="25" fillId="0" borderId="9" xfId="70" applyFont="true" applyBorder="true" applyAlignment="false" applyProtection="false">
      <alignment horizontal="general" vertical="bottom" textRotation="0" wrapText="false" indent="0" shrinkToFit="false"/>
      <protection locked="true" hidden="false"/>
    </xf>
    <xf numFmtId="180" fontId="25" fillId="0" borderId="0" xfId="70" applyFont="true" applyBorder="false" applyAlignment="true" applyProtection="false">
      <alignment horizontal="right" vertical="bottom" textRotation="0" wrapText="false" indent="0" shrinkToFit="false"/>
      <protection locked="true" hidden="false"/>
    </xf>
    <xf numFmtId="164" fontId="25" fillId="0" borderId="0" xfId="70" applyFont="true" applyBorder="false" applyAlignment="false" applyProtection="false">
      <alignment horizontal="general" vertical="bottom" textRotation="0" wrapText="false" indent="0" shrinkToFit="false"/>
      <protection locked="true" hidden="false"/>
    </xf>
    <xf numFmtId="181" fontId="9" fillId="0" borderId="0" xfId="70" applyFont="true" applyBorder="false" applyAlignment="false" applyProtection="false">
      <alignment horizontal="general" vertical="bottom" textRotation="0" wrapText="false" indent="0" shrinkToFit="false"/>
      <protection locked="true" hidden="false"/>
    </xf>
    <xf numFmtId="179" fontId="9" fillId="0" borderId="0" xfId="24" applyFont="true" applyBorder="false" applyAlignment="false" applyProtection="false">
      <alignment horizontal="general" vertical="bottom" textRotation="0" wrapText="false" indent="0" shrinkToFit="false"/>
      <protection locked="true" hidden="false"/>
    </xf>
    <xf numFmtId="182" fontId="9" fillId="0" borderId="0" xfId="70" applyFont="true" applyBorder="false" applyAlignment="true" applyProtection="false">
      <alignment horizontal="right" vertical="bottom" textRotation="0" wrapText="false" indent="0" shrinkToFit="false"/>
      <protection locked="true" hidden="false"/>
    </xf>
    <xf numFmtId="183" fontId="9" fillId="0" borderId="0" xfId="70" applyFont="true" applyBorder="false" applyAlignment="true" applyProtection="false">
      <alignment horizontal="right" vertical="bottom" textRotation="0" wrapText="false" indent="0" shrinkToFit="false"/>
      <protection locked="true" hidden="false"/>
    </xf>
    <xf numFmtId="182" fontId="25" fillId="0" borderId="0" xfId="70" applyFont="true" applyBorder="false" applyAlignment="true" applyProtection="false">
      <alignment horizontal="right" vertical="bottom" textRotation="0" wrapText="false" indent="0" shrinkToFit="false"/>
      <protection locked="true" hidden="false"/>
    </xf>
    <xf numFmtId="184" fontId="9" fillId="0" borderId="0" xfId="70" applyFont="true" applyBorder="false" applyAlignment="true" applyProtection="false">
      <alignment horizontal="right" vertical="bottom" textRotation="0" wrapText="false" indent="0" shrinkToFit="false"/>
      <protection locked="true" hidden="false"/>
    </xf>
    <xf numFmtId="185" fontId="9" fillId="0" borderId="0" xfId="70"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right" vertical="bottom" textRotation="0" wrapText="false" indent="0" shrinkToFit="false"/>
      <protection locked="true" hidden="false"/>
    </xf>
    <xf numFmtId="164" fontId="25" fillId="0" borderId="0" xfId="49" applyFont="true" applyBorder="false" applyAlignment="true" applyProtection="false">
      <alignment horizontal="left" vertical="bottom" textRotation="0" wrapText="false" indent="0" shrinkToFit="false"/>
      <protection locked="true" hidden="false"/>
    </xf>
    <xf numFmtId="169" fontId="25" fillId="0" borderId="0" xfId="49" applyFont="true" applyBorder="true" applyAlignment="true" applyProtection="false">
      <alignment horizontal="center" vertical="center" textRotation="0" wrapText="false" indent="0" shrinkToFit="false"/>
      <protection locked="true" hidden="false"/>
    </xf>
    <xf numFmtId="169" fontId="25" fillId="0" borderId="0" xfId="49" applyFont="true" applyBorder="false" applyAlignment="true" applyProtection="false">
      <alignment horizontal="right" vertical="center" textRotation="0" wrapText="false" indent="0" shrinkToFit="false"/>
      <protection locked="true" hidden="false"/>
    </xf>
    <xf numFmtId="169" fontId="25" fillId="0" borderId="0" xfId="49" applyFont="true" applyBorder="false" applyAlignment="true" applyProtection="false">
      <alignment horizontal="left" vertical="center" textRotation="0" wrapText="false" indent="0" shrinkToFit="false"/>
      <protection locked="true" hidden="false"/>
    </xf>
    <xf numFmtId="164" fontId="25" fillId="0" borderId="0" xfId="49" applyFont="true" applyBorder="false" applyAlignment="true" applyProtection="false">
      <alignment horizontal="general" vertical="center" textRotation="0" wrapText="false" indent="0" shrinkToFit="false"/>
      <protection locked="true" hidden="false"/>
    </xf>
    <xf numFmtId="169" fontId="25" fillId="0" borderId="0" xfId="49" applyFont="true" applyBorder="false" applyAlignment="true" applyProtection="false">
      <alignment horizontal="center" vertical="top" textRotation="0" wrapText="false" indent="0" shrinkToFit="false"/>
      <protection locked="true" hidden="false"/>
    </xf>
    <xf numFmtId="164" fontId="25" fillId="0" borderId="0" xfId="49" applyFont="true" applyBorder="false" applyAlignment="true" applyProtection="false">
      <alignment horizontal="center" vertical="top" textRotation="0" wrapText="false" indent="0" shrinkToFit="false"/>
      <protection locked="true" hidden="false"/>
    </xf>
    <xf numFmtId="169" fontId="25" fillId="0" borderId="0" xfId="49" applyFont="true" applyBorder="false" applyAlignment="true" applyProtection="false">
      <alignment horizontal="right" vertical="top" textRotation="0" wrapText="false" indent="0" shrinkToFit="false"/>
      <protection locked="true" hidden="false"/>
    </xf>
    <xf numFmtId="169" fontId="25" fillId="0" borderId="0" xfId="49" applyFont="true" applyBorder="false" applyAlignment="true" applyProtection="false">
      <alignment horizontal="left" vertical="top" textRotation="0" wrapText="false" indent="0" shrinkToFit="false"/>
      <protection locked="true" hidden="false"/>
    </xf>
    <xf numFmtId="164" fontId="25" fillId="0" borderId="0" xfId="49" applyFont="true" applyBorder="false" applyAlignment="true" applyProtection="false">
      <alignment horizontal="general" vertical="top" textRotation="0" wrapText="false" indent="0" shrinkToFit="false"/>
      <protection locked="true" hidden="false"/>
    </xf>
    <xf numFmtId="169" fontId="30" fillId="0" borderId="0" xfId="49" applyFont="true" applyBorder="false" applyAlignment="true" applyProtection="false">
      <alignment horizontal="center" vertical="top" textRotation="0" wrapText="false" indent="0" shrinkToFit="false"/>
      <protection locked="true" hidden="false"/>
    </xf>
    <xf numFmtId="164" fontId="9" fillId="0" borderId="12" xfId="49" applyFont="true" applyBorder="true" applyAlignment="true" applyProtection="false">
      <alignment horizontal="center" vertical="center" textRotation="0" wrapText="true" indent="0" shrinkToFit="false"/>
      <protection locked="true" hidden="false"/>
    </xf>
    <xf numFmtId="164" fontId="9" fillId="0" borderId="13" xfId="49" applyFont="true" applyBorder="true" applyAlignment="true" applyProtection="false">
      <alignment horizontal="center" vertical="center" textRotation="0" wrapText="true" indent="0" shrinkToFit="false"/>
      <protection locked="true" hidden="false"/>
    </xf>
    <xf numFmtId="169" fontId="9" fillId="0" borderId="2" xfId="49" applyFont="true" applyBorder="true" applyAlignment="true" applyProtection="false">
      <alignment horizontal="center" vertical="center" textRotation="0" wrapText="false" indent="0" shrinkToFit="false"/>
      <protection locked="true" hidden="false"/>
    </xf>
    <xf numFmtId="164" fontId="9" fillId="0" borderId="3" xfId="49" applyFont="true" applyBorder="true" applyAlignment="true" applyProtection="false">
      <alignment horizontal="right" vertical="center" textRotation="0" wrapText="false" indent="0" shrinkToFit="false"/>
      <protection locked="true" hidden="false"/>
    </xf>
    <xf numFmtId="164" fontId="9" fillId="0" borderId="14" xfId="49" applyFont="true" applyBorder="true" applyAlignment="true" applyProtection="false">
      <alignment horizontal="general" vertical="center" textRotation="0" wrapText="false" indent="0" shrinkToFit="false"/>
      <protection locked="true" hidden="false"/>
    </xf>
    <xf numFmtId="164" fontId="9" fillId="0" borderId="15" xfId="49" applyFont="true" applyBorder="true" applyAlignment="true" applyProtection="false">
      <alignment horizontal="general" vertical="center" textRotation="0" wrapText="false" indent="0" shrinkToFit="false"/>
      <protection locked="true" hidden="false"/>
    </xf>
    <xf numFmtId="169" fontId="9" fillId="0" borderId="16" xfId="49" applyFont="true" applyBorder="true" applyAlignment="true" applyProtection="false">
      <alignment horizontal="center" vertical="center"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9" fontId="9" fillId="0" borderId="10" xfId="49" applyFont="true" applyBorder="true" applyAlignment="false" applyProtection="false">
      <alignment horizontal="general" vertical="bottom" textRotation="0" wrapText="false" indent="0" shrinkToFit="false"/>
      <protection locked="true" hidden="false"/>
    </xf>
    <xf numFmtId="169" fontId="9" fillId="0" borderId="4" xfId="49" applyFont="true" applyBorder="true" applyAlignment="true" applyProtection="false">
      <alignment horizontal="center" vertical="center" textRotation="0" wrapText="true" indent="0" shrinkToFit="false"/>
      <protection locked="true" hidden="false"/>
    </xf>
    <xf numFmtId="169" fontId="9" fillId="0" borderId="10" xfId="49" applyFont="true" applyBorder="true" applyAlignment="true" applyProtection="false">
      <alignment horizontal="center" vertical="bottom" textRotation="0" wrapText="false" indent="0" shrinkToFit="false"/>
      <protection locked="true" hidden="false"/>
    </xf>
    <xf numFmtId="169" fontId="9" fillId="0" borderId="5" xfId="49" applyFont="true" applyBorder="true" applyAlignment="true" applyProtection="false">
      <alignment horizontal="center" vertical="center" textRotation="0" wrapText="true" indent="0" shrinkToFit="false"/>
      <protection locked="true" hidden="false"/>
    </xf>
    <xf numFmtId="169" fontId="9" fillId="0" borderId="18" xfId="49" applyFont="true" applyBorder="true" applyAlignment="true" applyProtection="false">
      <alignment horizontal="center" vertical="center" textRotation="0" wrapText="true" indent="0" shrinkToFit="false"/>
      <protection locked="true" hidden="false"/>
    </xf>
    <xf numFmtId="169" fontId="9" fillId="0" borderId="18" xfId="49" applyFont="true" applyBorder="true" applyAlignment="true" applyProtection="false">
      <alignment horizontal="center" vertical="center" textRotation="0" wrapText="false" indent="0" shrinkToFit="false"/>
      <protection locked="true" hidden="false"/>
    </xf>
    <xf numFmtId="169" fontId="9" fillId="0" borderId="10" xfId="49" applyFont="true" applyBorder="true" applyAlignment="true" applyProtection="false">
      <alignment horizontal="general" vertical="bottom" textRotation="0" wrapText="false" indent="0" shrinkToFit="false"/>
      <protection locked="true" hidden="false"/>
    </xf>
    <xf numFmtId="164" fontId="9" fillId="0" borderId="10" xfId="49" applyFont="true" applyBorder="true" applyAlignment="true" applyProtection="false">
      <alignment horizontal="center" vertical="bottom" textRotation="0" wrapText="false" indent="0" shrinkToFit="false"/>
      <protection locked="true" hidden="false"/>
    </xf>
    <xf numFmtId="169" fontId="9" fillId="0" borderId="19" xfId="49" applyFont="true" applyBorder="true" applyAlignment="false" applyProtection="false">
      <alignment horizontal="general" vertical="bottom" textRotation="0" wrapText="false" indent="0" shrinkToFit="false"/>
      <protection locked="true" hidden="false"/>
    </xf>
    <xf numFmtId="169" fontId="9" fillId="0" borderId="19" xfId="49" applyFont="true" applyBorder="true" applyAlignment="true" applyProtection="false">
      <alignment horizontal="center" vertical="bottom" textRotation="0" wrapText="false" indent="0" shrinkToFit="false"/>
      <protection locked="true" hidden="false"/>
    </xf>
    <xf numFmtId="169" fontId="9" fillId="0" borderId="7" xfId="49" applyFont="true" applyBorder="true" applyAlignment="true" applyProtection="false">
      <alignment horizontal="center" vertical="bottom" textRotation="0" wrapText="false" indent="0" shrinkToFit="false"/>
      <protection locked="true" hidden="false"/>
    </xf>
    <xf numFmtId="169" fontId="9" fillId="0" borderId="20" xfId="49" applyFont="true" applyBorder="true" applyAlignment="true" applyProtection="false">
      <alignment horizontal="center" vertical="bottom" textRotation="0" wrapText="false" indent="0" shrinkToFit="false"/>
      <protection locked="true" hidden="false"/>
    </xf>
    <xf numFmtId="169" fontId="9" fillId="0" borderId="21" xfId="49" applyFont="true" applyBorder="true" applyAlignment="true" applyProtection="false">
      <alignment horizontal="center" vertical="bottom" textRotation="0" wrapText="false" indent="0" shrinkToFit="false"/>
      <protection locked="true" hidden="false"/>
    </xf>
    <xf numFmtId="164" fontId="9" fillId="0" borderId="7" xfId="49" applyFont="true" applyBorder="true" applyAlignment="true" applyProtection="false">
      <alignment horizontal="center" vertical="bottom" textRotation="0" wrapText="false" indent="0" shrinkToFit="false"/>
      <protection locked="true" hidden="false"/>
    </xf>
    <xf numFmtId="164" fontId="9" fillId="0" borderId="10"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2" xfId="24" applyFont="true" applyBorder="true" applyAlignment="false" applyProtection="false">
      <alignment horizontal="general" vertical="bottom" textRotation="0" wrapText="false" indent="0" shrinkToFit="false"/>
      <protection locked="true" hidden="false"/>
    </xf>
    <xf numFmtId="186" fontId="9" fillId="0" borderId="10" xfId="24" applyFont="true" applyBorder="true" applyAlignment="true" applyProtection="false">
      <alignment horizontal="left" vertical="bottom" textRotation="0" wrapText="false" indent="0" shrinkToFit="false"/>
      <protection locked="true" hidden="false"/>
    </xf>
    <xf numFmtId="179" fontId="9" fillId="0" borderId="0" xfId="64" applyFont="true" applyBorder="true" applyAlignment="true" applyProtection="false">
      <alignment horizontal="right" vertical="bottom" textRotation="0" wrapText="false" indent="0" shrinkToFit="false"/>
      <protection locked="true" hidden="false"/>
    </xf>
    <xf numFmtId="186" fontId="9" fillId="0" borderId="22" xfId="24" applyFont="true" applyBorder="true" applyAlignment="true" applyProtection="false">
      <alignment horizontal="left" vertical="bottom" textRotation="0" wrapText="false" indent="0" shrinkToFit="false"/>
      <protection locked="true" hidden="false"/>
    </xf>
    <xf numFmtId="187" fontId="9" fillId="0" borderId="10" xfId="24" applyFont="true" applyBorder="true" applyAlignment="true" applyProtection="false">
      <alignment horizontal="left" vertical="bottom" textRotation="0" wrapText="false" indent="0" shrinkToFit="false"/>
      <protection locked="true" hidden="false"/>
    </xf>
    <xf numFmtId="187" fontId="9" fillId="0" borderId="22" xfId="24" applyFont="true" applyBorder="true" applyAlignment="true" applyProtection="false">
      <alignment horizontal="left" vertical="bottom" textRotation="0" wrapText="false" indent="0" shrinkToFit="false"/>
      <protection locked="true" hidden="false"/>
    </xf>
    <xf numFmtId="188" fontId="9" fillId="0" borderId="10" xfId="24" applyFont="true" applyBorder="true" applyAlignment="true" applyProtection="false">
      <alignment horizontal="left" vertical="bottom" textRotation="0" wrapText="false" indent="0" shrinkToFit="false"/>
      <protection locked="true" hidden="false"/>
    </xf>
    <xf numFmtId="188" fontId="9" fillId="0" borderId="22" xfId="24" applyFont="true" applyBorder="true" applyAlignment="true" applyProtection="false">
      <alignment horizontal="left" vertical="bottom" textRotation="0" wrapText="false" indent="0" shrinkToFit="false"/>
      <protection locked="true" hidden="false"/>
    </xf>
    <xf numFmtId="188" fontId="25" fillId="0" borderId="10" xfId="24" applyFont="true" applyBorder="true" applyAlignment="true" applyProtection="false">
      <alignment horizontal="left" vertical="bottom" textRotation="0" wrapText="false" indent="0" shrinkToFit="false"/>
      <protection locked="true" hidden="false"/>
    </xf>
    <xf numFmtId="164" fontId="25" fillId="0" borderId="9" xfId="24" applyFont="true" applyBorder="true" applyAlignment="false" applyProtection="false">
      <alignment horizontal="general" vertical="bottom" textRotation="0" wrapText="false" indent="0" shrinkToFit="false"/>
      <protection locked="true" hidden="false"/>
    </xf>
    <xf numFmtId="179" fontId="25" fillId="0" borderId="0" xfId="64" applyFont="true" applyBorder="true" applyAlignment="true" applyProtection="false">
      <alignment horizontal="right" vertical="bottom" textRotation="0" wrapText="false" indent="0" shrinkToFit="false"/>
      <protection locked="true" hidden="false"/>
    </xf>
    <xf numFmtId="188" fontId="25" fillId="0" borderId="22" xfId="24" applyFont="true" applyBorder="true" applyAlignment="true" applyProtection="false">
      <alignment horizontal="left" vertical="bottom" textRotation="0" wrapText="false" indent="0" shrinkToFit="false"/>
      <protection locked="true" hidden="false"/>
    </xf>
    <xf numFmtId="178" fontId="9" fillId="0" borderId="0" xfId="64" applyFont="true" applyBorder="true" applyAlignment="true" applyProtection="false">
      <alignment horizontal="right" vertical="bottom" textRotation="0" wrapText="false" indent="0" shrinkToFit="false"/>
      <protection locked="true" hidden="false"/>
    </xf>
    <xf numFmtId="189" fontId="9" fillId="0" borderId="0" xfId="64" applyFont="true" applyBorder="true" applyAlignment="true" applyProtection="false">
      <alignment horizontal="right" vertical="bottom" textRotation="0" wrapText="false" indent="0" shrinkToFit="false"/>
      <protection locked="true" hidden="false"/>
    </xf>
    <xf numFmtId="176" fontId="9" fillId="0" borderId="0" xfId="64" applyFont="true" applyBorder="true" applyAlignment="true" applyProtection="false">
      <alignment horizontal="right" vertical="bottom" textRotation="0" wrapText="false" indent="0" shrinkToFit="false"/>
      <protection locked="true" hidden="false"/>
    </xf>
    <xf numFmtId="183" fontId="9" fillId="0" borderId="0" xfId="64" applyFont="true" applyBorder="true" applyAlignment="true" applyProtection="false">
      <alignment horizontal="right" vertical="bottom" textRotation="0" wrapText="false" indent="0" shrinkToFit="false"/>
      <protection locked="true" hidden="false"/>
    </xf>
    <xf numFmtId="185" fontId="9" fillId="0" borderId="0" xfId="64" applyFont="true" applyBorder="true" applyAlignment="true" applyProtection="false">
      <alignment horizontal="right" vertical="bottom" textRotation="0" wrapText="false" indent="0" shrinkToFit="false"/>
      <protection locked="true" hidden="false"/>
    </xf>
    <xf numFmtId="190" fontId="9" fillId="0" borderId="0" xfId="64" applyFont="true" applyBorder="true" applyAlignment="true" applyProtection="false">
      <alignment horizontal="right" vertical="bottom" textRotation="0" wrapText="false" indent="0" shrinkToFit="false"/>
      <protection locked="true" hidden="false"/>
    </xf>
    <xf numFmtId="191" fontId="9" fillId="0" borderId="9" xfId="24" applyFont="true" applyBorder="true" applyAlignment="true" applyProtection="false">
      <alignment horizontal="left" vertical="bottom" textRotation="0" wrapText="false" indent="0" shrinkToFit="false"/>
      <protection locked="true" hidden="false"/>
    </xf>
    <xf numFmtId="191" fontId="9" fillId="0" borderId="10" xfId="24" applyFont="true" applyBorder="true" applyAlignment="true" applyProtection="false">
      <alignment horizontal="left" vertical="bottom" textRotation="0" wrapText="false" indent="0" shrinkToFit="false"/>
      <protection locked="true" hidden="false"/>
    </xf>
    <xf numFmtId="191" fontId="9" fillId="0" borderId="22" xfId="24" applyFont="true" applyBorder="true" applyAlignment="true" applyProtection="false">
      <alignment horizontal="left" vertical="bottom" textRotation="0" wrapText="false" indent="0" shrinkToFit="false"/>
      <protection locked="true" hidden="false"/>
    </xf>
    <xf numFmtId="192" fontId="25" fillId="0" borderId="9" xfId="24" applyFont="true" applyBorder="true" applyAlignment="false" applyProtection="false">
      <alignment horizontal="general" vertical="bottom" textRotation="0" wrapText="false" indent="0" shrinkToFit="false"/>
      <protection locked="true" hidden="false"/>
    </xf>
    <xf numFmtId="189" fontId="25" fillId="0" borderId="0" xfId="64" applyFont="true" applyBorder="true" applyAlignment="true" applyProtection="false">
      <alignment horizontal="right" vertical="bottom" textRotation="0" wrapText="false" indent="0" shrinkToFit="false"/>
      <protection locked="true" hidden="false"/>
    </xf>
    <xf numFmtId="164" fontId="9" fillId="0" borderId="10" xfId="49" applyFont="true" applyBorder="true" applyAlignment="false" applyProtection="false">
      <alignment horizontal="general" vertical="bottom" textRotation="0" wrapText="false" indent="0" shrinkToFit="false"/>
      <protection locked="true" hidden="false"/>
    </xf>
    <xf numFmtId="164" fontId="9" fillId="0" borderId="9"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2" xfId="49" applyFont="true" applyBorder="true" applyAlignment="false" applyProtection="false">
      <alignment horizontal="general" vertical="bottom" textRotation="0" wrapText="false" indent="0" shrinkToFit="false"/>
      <protection locked="true" hidden="false"/>
    </xf>
    <xf numFmtId="186" fontId="9" fillId="0" borderId="10" xfId="49" applyFont="true" applyBorder="true" applyAlignment="true" applyProtection="false">
      <alignment horizontal="left" vertical="bottom" textRotation="0" wrapText="false" indent="0" shrinkToFit="false"/>
      <protection locked="true" hidden="false"/>
    </xf>
    <xf numFmtId="186" fontId="9" fillId="0" borderId="22" xfId="49" applyFont="true" applyBorder="true" applyAlignment="true" applyProtection="false">
      <alignment horizontal="left" vertical="bottom" textRotation="0" wrapText="false" indent="0" shrinkToFit="false"/>
      <protection locked="true" hidden="false"/>
    </xf>
    <xf numFmtId="187" fontId="9" fillId="0" borderId="10" xfId="49" applyFont="true" applyBorder="true" applyAlignment="true" applyProtection="false">
      <alignment horizontal="left" vertical="bottom" textRotation="0" wrapText="false" indent="0" shrinkToFit="false"/>
      <protection locked="true" hidden="false"/>
    </xf>
    <xf numFmtId="187" fontId="9" fillId="0" borderId="22" xfId="49" applyFont="true" applyBorder="true" applyAlignment="true" applyProtection="false">
      <alignment horizontal="left" vertical="bottom" textRotation="0" wrapText="false" indent="0" shrinkToFit="false"/>
      <protection locked="true" hidden="false"/>
    </xf>
    <xf numFmtId="188" fontId="9" fillId="0" borderId="10" xfId="49" applyFont="true" applyBorder="true" applyAlignment="true" applyProtection="false">
      <alignment horizontal="left" vertical="bottom" textRotation="0" wrapText="false" indent="0" shrinkToFit="false"/>
      <protection locked="true" hidden="false"/>
    </xf>
    <xf numFmtId="188" fontId="9" fillId="0" borderId="22" xfId="49" applyFont="true" applyBorder="true" applyAlignment="true" applyProtection="false">
      <alignment horizontal="left" vertical="bottom" textRotation="0" wrapText="false" indent="0" shrinkToFit="false"/>
      <protection locked="true" hidden="false"/>
    </xf>
    <xf numFmtId="188" fontId="25" fillId="0" borderId="10" xfId="49" applyFont="true" applyBorder="true" applyAlignment="true" applyProtection="false">
      <alignment horizontal="left" vertical="bottom" textRotation="0" wrapText="false" indent="0" shrinkToFit="false"/>
      <protection locked="true" hidden="false"/>
    </xf>
    <xf numFmtId="164" fontId="25" fillId="0" borderId="9" xfId="49" applyFont="true" applyBorder="true" applyAlignment="false" applyProtection="false">
      <alignment horizontal="general" vertical="bottom" textRotation="0" wrapText="false" indent="0" shrinkToFit="false"/>
      <protection locked="true" hidden="false"/>
    </xf>
    <xf numFmtId="188" fontId="25" fillId="0" borderId="22" xfId="49" applyFont="true" applyBorder="true" applyAlignment="true" applyProtection="false">
      <alignment horizontal="left" vertical="bottom" textRotation="0" wrapText="false" indent="0" shrinkToFit="false"/>
      <protection locked="true" hidden="false"/>
    </xf>
    <xf numFmtId="188" fontId="9" fillId="0" borderId="10"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91" fontId="9"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1" fontId="9" fillId="0" borderId="10" xfId="0" applyFont="true" applyBorder="true" applyAlignment="true" applyProtection="false">
      <alignment horizontal="left" vertical="bottom" textRotation="0" wrapText="false" indent="0" shrinkToFit="false"/>
      <protection locked="true" hidden="false"/>
    </xf>
    <xf numFmtId="188" fontId="25" fillId="0" borderId="10" xfId="0" applyFont="true" applyBorder="true" applyAlignment="true" applyProtection="false">
      <alignment horizontal="left" vertical="bottom" textRotation="0" wrapText="false" indent="0" shrinkToFit="false"/>
      <protection locked="true" hidden="false"/>
    </xf>
    <xf numFmtId="192" fontId="25" fillId="0" borderId="9" xfId="0" applyFont="true" applyBorder="true" applyAlignment="false" applyProtection="false">
      <alignment horizontal="general" vertical="bottom" textRotation="0" wrapText="false" indent="0" shrinkToFit="false"/>
      <protection locked="true" hidden="false"/>
    </xf>
    <xf numFmtId="188" fontId="25" fillId="0" borderId="22" xfId="0" applyFont="true" applyBorder="true" applyAlignment="true" applyProtection="false">
      <alignment horizontal="left" vertical="bottom" textRotation="0" wrapText="false" indent="0" shrinkToFit="false"/>
      <protection locked="true" hidden="false"/>
    </xf>
    <xf numFmtId="188" fontId="9" fillId="0" borderId="0" xfId="0" applyFont="true" applyBorder="true" applyAlignment="true" applyProtection="false">
      <alignment horizontal="left" vertical="bottom" textRotation="0" wrapText="false" indent="0" shrinkToFit="false"/>
      <protection locked="true" hidden="false"/>
    </xf>
    <xf numFmtId="193" fontId="9" fillId="0" borderId="0" xfId="64" applyFont="true" applyBorder="true" applyAlignment="true" applyProtection="false">
      <alignment horizontal="right" vertical="bottom" textRotation="0" wrapText="false" indent="0" shrinkToFit="false"/>
      <protection locked="true" hidden="false"/>
    </xf>
    <xf numFmtId="191" fontId="9" fillId="0" borderId="0" xfId="0"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true" applyProtection="false">
      <alignment horizontal="center" vertical="bottom" textRotation="0" wrapText="false" indent="0" shrinkToFit="false"/>
      <protection locked="tru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69" fontId="25" fillId="0" borderId="0" xfId="24" applyFont="true" applyBorder="true" applyAlignment="true" applyProtection="false">
      <alignment horizontal="center" vertical="center" textRotation="0" wrapText="false" indent="0" shrinkToFit="false"/>
      <protection locked="true" hidden="false"/>
    </xf>
    <xf numFmtId="169" fontId="25" fillId="0" borderId="0" xfId="24" applyFont="true" applyBorder="false" applyAlignment="true" applyProtection="false">
      <alignment horizontal="right" vertical="center" textRotation="0" wrapText="false" indent="0" shrinkToFit="false"/>
      <protection locked="true" hidden="false"/>
    </xf>
    <xf numFmtId="169" fontId="25" fillId="0" borderId="0" xfId="24" applyFont="true" applyBorder="false" applyAlignment="true" applyProtection="false">
      <alignment horizontal="left" vertical="center" textRotation="0" wrapText="false" indent="0" shrinkToFit="false"/>
      <protection locked="true" hidden="false"/>
    </xf>
    <xf numFmtId="169" fontId="25" fillId="0" borderId="0" xfId="24" applyFont="true" applyBorder="false" applyAlignment="true" applyProtection="false">
      <alignment horizontal="center" vertical="center" textRotation="0" wrapText="false" indent="0" shrinkToFit="false"/>
      <protection locked="true" hidden="false"/>
    </xf>
    <xf numFmtId="166" fontId="25" fillId="0" borderId="0" xfId="24" applyFont="true" applyBorder="true" applyAlignment="true" applyProtection="false">
      <alignment horizontal="general" vertical="top" textRotation="0" wrapText="false" indent="0" shrinkToFit="false"/>
      <protection locked="true" hidden="false"/>
    </xf>
    <xf numFmtId="164" fontId="25" fillId="0" borderId="0" xfId="24" applyFont="true" applyBorder="false" applyAlignment="true" applyProtection="false">
      <alignment horizontal="right" vertical="top" textRotation="0" wrapText="false" indent="0" shrinkToFit="false"/>
      <protection locked="true" hidden="false"/>
    </xf>
    <xf numFmtId="194" fontId="25" fillId="0" borderId="0" xfId="24" applyFont="true" applyBorder="true" applyAlignment="true" applyProtection="false">
      <alignment horizontal="left" vertical="top" textRotation="0" wrapText="false" indent="0" shrinkToFit="false"/>
      <protection locked="true" hidden="false"/>
    </xf>
    <xf numFmtId="169" fontId="30" fillId="0" borderId="0" xfId="24" applyFont="true" applyBorder="false" applyAlignment="true" applyProtection="false">
      <alignment horizontal="center" vertical="top" textRotation="0" wrapText="false" indent="0" shrinkToFit="false"/>
      <protection locked="true" hidden="false"/>
    </xf>
    <xf numFmtId="164" fontId="25" fillId="0" borderId="0" xfId="24" applyFont="true" applyBorder="false" applyAlignment="true" applyProtection="false">
      <alignment horizontal="center" vertical="top" textRotation="0" wrapText="false" indent="0" shrinkToFit="false"/>
      <protection locked="true" hidden="false"/>
    </xf>
    <xf numFmtId="169" fontId="25" fillId="0" borderId="0" xfId="24" applyFont="true" applyBorder="false" applyAlignment="true" applyProtection="false">
      <alignment horizontal="right" vertical="top" textRotation="0" wrapText="false" indent="0" shrinkToFit="false"/>
      <protection locked="true" hidden="false"/>
    </xf>
    <xf numFmtId="166" fontId="25" fillId="0" borderId="0" xfId="24" applyFont="true" applyBorder="false" applyAlignment="true" applyProtection="false">
      <alignment horizontal="left" vertical="top" textRotation="0" wrapText="false" indent="0" shrinkToFit="false"/>
      <protection locked="true" hidden="false"/>
    </xf>
    <xf numFmtId="164" fontId="9" fillId="0" borderId="12" xfId="66" applyFont="true" applyBorder="true" applyAlignment="true" applyProtection="false">
      <alignment horizontal="center" vertical="center" textRotation="0" wrapText="true" indent="0" shrinkToFit="false"/>
      <protection locked="true" hidden="false"/>
    </xf>
    <xf numFmtId="164" fontId="9" fillId="0" borderId="13" xfId="66" applyFont="true" applyBorder="true" applyAlignment="true" applyProtection="false">
      <alignment horizontal="center" vertical="center" textRotation="0" wrapText="true" indent="0" shrinkToFit="false"/>
      <protection locked="true" hidden="false"/>
    </xf>
    <xf numFmtId="169" fontId="9" fillId="0" borderId="15" xfId="66" applyFont="true" applyBorder="true" applyAlignment="true" applyProtection="false">
      <alignment horizontal="center" vertical="bottom" textRotation="0" wrapText="false" indent="0" shrinkToFit="false"/>
      <protection locked="true" hidden="false"/>
    </xf>
    <xf numFmtId="164" fontId="9" fillId="0" borderId="23" xfId="66" applyFont="true" applyBorder="true" applyAlignment="true" applyProtection="false">
      <alignment horizontal="general" vertical="bottom" textRotation="0" wrapText="false" indent="0" shrinkToFit="false"/>
      <protection locked="true" hidden="false"/>
    </xf>
    <xf numFmtId="169" fontId="9" fillId="0" borderId="14" xfId="66" applyFont="true" applyBorder="true" applyAlignment="true" applyProtection="false">
      <alignment horizontal="general" vertical="bottom" textRotation="0" wrapText="false" indent="0" shrinkToFit="false"/>
      <protection locked="true" hidden="false"/>
    </xf>
    <xf numFmtId="169" fontId="9" fillId="0" borderId="14" xfId="66" applyFont="true" applyBorder="true" applyAlignment="true" applyProtection="false">
      <alignment horizontal="right" vertical="bottom" textRotation="0" wrapText="false" indent="0" shrinkToFit="false"/>
      <protection locked="true" hidden="false"/>
    </xf>
    <xf numFmtId="164" fontId="9" fillId="0" borderId="15" xfId="66" applyFont="true" applyBorder="true" applyAlignment="true" applyProtection="false">
      <alignment horizontal="left" vertical="bottom" textRotation="0" wrapText="false" indent="0" shrinkToFit="false"/>
      <protection locked="true" hidden="false"/>
    </xf>
    <xf numFmtId="169" fontId="9" fillId="0" borderId="15" xfId="66" applyFont="true" applyBorder="true" applyAlignment="true" applyProtection="false">
      <alignment horizontal="general" vertical="bottom" textRotation="0" wrapText="false" indent="0" shrinkToFit="false"/>
      <protection locked="true" hidden="false"/>
    </xf>
    <xf numFmtId="169" fontId="9" fillId="0" borderId="14" xfId="66" applyFont="true" applyBorder="true" applyAlignment="true" applyProtection="false">
      <alignment horizontal="center" vertical="bottom" textRotation="0" wrapText="false" indent="0" shrinkToFit="false"/>
      <protection locked="true" hidden="false"/>
    </xf>
    <xf numFmtId="164" fontId="9" fillId="0" borderId="17" xfId="66" applyFont="true" applyBorder="true" applyAlignment="true" applyProtection="false">
      <alignment horizontal="center" vertical="center" textRotation="0" wrapText="true" indent="0" shrinkToFit="false"/>
      <protection locked="true" hidden="false"/>
    </xf>
    <xf numFmtId="169" fontId="9" fillId="0" borderId="5" xfId="66" applyFont="true" applyBorder="true" applyAlignment="true" applyProtection="false">
      <alignment horizontal="center" vertical="center" textRotation="0" wrapText="true" indent="0" shrinkToFit="false"/>
      <protection locked="true" hidden="false"/>
    </xf>
    <xf numFmtId="164" fontId="9" fillId="0" borderId="18" xfId="70" applyFont="true" applyBorder="true" applyAlignment="true" applyProtection="false">
      <alignment horizontal="center" vertical="center" textRotation="0" wrapText="true" indent="0" shrinkToFit="false"/>
      <protection locked="true" hidden="false"/>
    </xf>
    <xf numFmtId="169" fontId="9" fillId="0" borderId="24" xfId="66" applyFont="true" applyBorder="true" applyAlignment="true" applyProtection="false">
      <alignment horizontal="center" vertical="bottom" textRotation="0" wrapText="false" indent="0" shrinkToFit="false"/>
      <protection locked="true" hidden="false"/>
    </xf>
    <xf numFmtId="164" fontId="9" fillId="0" borderId="7" xfId="66" applyFont="true" applyBorder="true" applyAlignment="true" applyProtection="false">
      <alignment horizontal="center" vertical="bottom" textRotation="0" wrapText="false" indent="0" shrinkToFit="false"/>
      <protection locked="true" hidden="false"/>
    </xf>
    <xf numFmtId="164" fontId="25" fillId="0" borderId="0" xfId="24" applyFont="true" applyBorder="true" applyAlignment="true" applyProtection="false">
      <alignment horizontal="right" vertical="bottom" textRotation="0" wrapText="false" indent="0" shrinkToFit="false"/>
      <protection locked="true" hidden="false"/>
    </xf>
    <xf numFmtId="169" fontId="25" fillId="0" borderId="0" xfId="24" applyFont="true" applyBorder="true" applyAlignment="true" applyProtection="false">
      <alignment horizontal="left" vertical="top" textRotation="0" wrapText="false" indent="0" shrinkToFit="false"/>
      <protection locked="true" hidden="false"/>
    </xf>
    <xf numFmtId="195" fontId="9" fillId="0" borderId="0" xfId="64" applyFont="true" applyBorder="true" applyAlignment="true" applyProtection="false">
      <alignment horizontal="right" vertical="bottom" textRotation="0" wrapText="false" indent="0" shrinkToFit="false"/>
      <protection locked="true" hidden="false"/>
    </xf>
    <xf numFmtId="196" fontId="9" fillId="0" borderId="0" xfId="64" applyFont="true" applyBorder="true" applyAlignment="true" applyProtection="false">
      <alignment horizontal="right" vertical="bottom" textRotation="0" wrapText="false" indent="0" shrinkToFit="false"/>
      <protection locked="true" hidden="false"/>
    </xf>
    <xf numFmtId="195" fontId="25" fillId="0" borderId="0" xfId="64" applyFont="true" applyBorder="true" applyAlignment="true" applyProtection="false">
      <alignment horizontal="right" vertical="bottom" textRotation="0" wrapText="false" indent="0" shrinkToFit="false"/>
      <protection locked="true" hidden="false"/>
    </xf>
    <xf numFmtId="178" fontId="25" fillId="0" borderId="0" xfId="64" applyFont="true" applyBorder="true" applyAlignment="true" applyProtection="false">
      <alignment horizontal="right" vertical="bottom" textRotation="0" wrapText="false" indent="0" shrinkToFit="false"/>
      <protection locked="true" hidden="false"/>
    </xf>
    <xf numFmtId="176" fontId="25" fillId="0" borderId="0" xfId="64" applyFont="true" applyBorder="true" applyAlignment="true" applyProtection="false">
      <alignment horizontal="right" vertical="bottom" textRotation="0" wrapText="false" indent="0" shrinkToFit="false"/>
      <protection locked="true" hidden="false"/>
    </xf>
    <xf numFmtId="179" fontId="25" fillId="0" borderId="10" xfId="64" applyFont="true" applyBorder="true" applyAlignment="true" applyProtection="false">
      <alignment horizontal="right" vertical="bottom" textRotation="0" wrapText="false" indent="0" shrinkToFit="false"/>
      <protection locked="true" hidden="false"/>
    </xf>
    <xf numFmtId="171" fontId="9" fillId="0" borderId="0" xfId="24"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center" vertical="bottom" textRotation="0" wrapText="true" indent="0" shrinkToFit="false"/>
      <protection locked="true" hidden="false"/>
    </xf>
    <xf numFmtId="164" fontId="38" fillId="5" borderId="0" xfId="72"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38" fillId="5" borderId="0" xfId="72" applyFont="true" applyBorder="true" applyAlignment="true" applyProtection="true">
      <alignment horizontal="right" vertical="center" textRotation="0" wrapText="false" indent="0" shrinkToFit="false"/>
      <protection locked="true" hidden="false"/>
    </xf>
    <xf numFmtId="164" fontId="38" fillId="5" borderId="0" xfId="72" applyFont="true" applyBorder="true" applyAlignment="true" applyProtection="true">
      <alignment horizontal="right" vertical="center" textRotation="0" wrapText="true" indent="0" shrinkToFit="false"/>
      <protection locked="true" hidden="false"/>
    </xf>
    <xf numFmtId="164" fontId="38" fillId="5" borderId="0" xfId="72"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38" fillId="6" borderId="0" xfId="73"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97" fontId="38" fillId="6" borderId="0" xfId="73" applyFont="false" applyBorder="true" applyAlignment="true" applyProtection="true">
      <alignment horizontal="general"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25"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1" applyFont="true" applyBorder="true" applyAlignment="true" applyProtection="false">
      <alignment horizontal="general" vertical="center" textRotation="0" wrapText="false" indent="0" shrinkToFit="false"/>
      <protection locked="true" hidden="false"/>
    </xf>
    <xf numFmtId="166" fontId="9" fillId="0" borderId="25" xfId="48" applyFont="true" applyBorder="true" applyAlignment="true" applyProtection="false">
      <alignment horizontal="center" vertical="center" textRotation="0" wrapText="true" indent="0" shrinkToFit="false"/>
      <protection locked="true" hidden="false"/>
    </xf>
    <xf numFmtId="164" fontId="9" fillId="0" borderId="26" xfId="71" applyFont="true" applyBorder="true" applyAlignment="true" applyProtection="false">
      <alignment horizontal="center" vertical="center" textRotation="0" wrapText="false" indent="0" shrinkToFit="false"/>
      <protection locked="true" hidden="false"/>
    </xf>
    <xf numFmtId="169" fontId="9" fillId="0" borderId="27" xfId="67" applyFont="true" applyBorder="true" applyAlignment="true" applyProtection="false">
      <alignment horizontal="center" vertical="center" textRotation="0" wrapText="true" indent="0" shrinkToFit="false"/>
      <protection locked="true" hidden="false"/>
    </xf>
    <xf numFmtId="164" fontId="9" fillId="0" borderId="4"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false" indent="0" shrinkToFit="false"/>
      <protection locked="true" hidden="false"/>
    </xf>
    <xf numFmtId="164" fontId="9" fillId="0" borderId="4" xfId="71" applyFont="true" applyBorder="true" applyAlignment="true" applyProtection="false">
      <alignment horizontal="center" vertical="center" textRotation="0" wrapText="false" indent="0" shrinkToFit="false"/>
      <protection locked="true" hidden="false"/>
    </xf>
    <xf numFmtId="164" fontId="9" fillId="0" borderId="18" xfId="71" applyFont="true" applyBorder="true" applyAlignment="true" applyProtection="false">
      <alignment horizontal="center" vertical="center" textRotation="0" wrapText="false" indent="0" shrinkToFit="false"/>
      <protection locked="true" hidden="false"/>
    </xf>
    <xf numFmtId="164" fontId="9" fillId="0" borderId="28"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general" vertical="center" textRotation="0" wrapText="true" indent="0" shrinkToFit="false"/>
      <protection locked="true" hidden="false"/>
    </xf>
    <xf numFmtId="164" fontId="9" fillId="0" borderId="4" xfId="48" applyFont="true" applyBorder="true" applyAlignment="true" applyProtection="false">
      <alignment horizontal="center" vertical="center" textRotation="0" wrapText="false" indent="0" shrinkToFit="false"/>
      <protection locked="true" hidden="false"/>
    </xf>
    <xf numFmtId="164" fontId="9" fillId="0" borderId="29"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1" xfId="48" applyFont="true" applyBorder="true" applyAlignment="true" applyProtection="false">
      <alignment horizontal="center" vertical="center" textRotation="0" wrapText="true" indent="0" shrinkToFit="false"/>
      <protection locked="true" hidden="false"/>
    </xf>
    <xf numFmtId="166" fontId="9" fillId="0" borderId="23"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9" xfId="71" applyFont="true" applyBorder="true" applyAlignment="true" applyProtection="false">
      <alignment horizontal="general" vertical="center" textRotation="0" wrapText="false" indent="0" shrinkToFit="false"/>
      <protection locked="true" hidden="false"/>
    </xf>
    <xf numFmtId="198" fontId="9" fillId="0" borderId="0" xfId="55" applyFont="true" applyBorder="false" applyAlignment="true" applyProtection="false">
      <alignment horizontal="right" vertical="bottom" textRotation="0" wrapText="false" indent="0" shrinkToFit="false"/>
      <protection locked="true" hidden="false"/>
    </xf>
    <xf numFmtId="199" fontId="9" fillId="0" borderId="9" xfId="71" applyFont="true" applyBorder="true" applyAlignment="true" applyProtection="false">
      <alignment horizontal="general" vertical="center" textRotation="0" wrapText="false" indent="0" shrinkToFit="false"/>
      <protection locked="true" hidden="false"/>
    </xf>
    <xf numFmtId="166" fontId="9" fillId="0" borderId="9" xfId="71" applyFont="true" applyBorder="true" applyAlignment="true" applyProtection="false">
      <alignment horizontal="general" vertical="center" textRotation="0" wrapText="false" indent="0" shrinkToFit="false"/>
      <protection locked="true" hidden="false"/>
    </xf>
    <xf numFmtId="164" fontId="25" fillId="0" borderId="9" xfId="48" applyFont="true" applyBorder="true" applyAlignment="false" applyProtection="false">
      <alignment horizontal="general" vertical="bottom" textRotation="0" wrapText="false" indent="0" shrinkToFit="false"/>
      <protection locked="true" hidden="false"/>
    </xf>
    <xf numFmtId="198" fontId="25" fillId="0" borderId="0" xfId="55" applyFont="true" applyBorder="false" applyAlignment="true" applyProtection="false">
      <alignment horizontal="right" vertical="bottom" textRotation="0" wrapText="false" indent="0" shrinkToFit="false"/>
      <protection locked="true" hidden="false"/>
    </xf>
    <xf numFmtId="166" fontId="9" fillId="0" borderId="1" xfId="48" applyFont="true" applyBorder="true" applyAlignment="true" applyProtection="false">
      <alignment horizontal="center" vertical="center" textRotation="0" wrapText="true" indent="0" shrinkToFit="false"/>
      <protection locked="true" hidden="false"/>
    </xf>
    <xf numFmtId="169" fontId="9" fillId="0" borderId="6" xfId="67" applyFont="true" applyBorder="true" applyAlignment="true" applyProtection="false">
      <alignment horizontal="center" vertical="center" textRotation="0" wrapText="true" indent="0" shrinkToFit="false"/>
      <protection locked="true" hidden="false"/>
    </xf>
    <xf numFmtId="164" fontId="9" fillId="0" borderId="32" xfId="71" applyFont="true" applyBorder="true" applyAlignment="true" applyProtection="false">
      <alignment horizontal="center" vertical="center" textRotation="0" wrapText="true" indent="0" shrinkToFit="false"/>
      <protection locked="true" hidden="false"/>
    </xf>
    <xf numFmtId="164" fontId="9" fillId="0" borderId="33" xfId="71" applyFont="true" applyBorder="true" applyAlignment="true" applyProtection="false">
      <alignment horizontal="center" vertical="center" textRotation="0" wrapText="true" indent="0" shrinkToFit="false"/>
      <protection locked="true" hidden="false"/>
    </xf>
    <xf numFmtId="164" fontId="9" fillId="0" borderId="18" xfId="71"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3" xfId="51"/>
    <cellStyle name="Standard 3 2" xfId="52"/>
    <cellStyle name="Standard 3 3" xfId="53"/>
    <cellStyle name="Standard 4" xfId="54"/>
    <cellStyle name="Standard 4 2" xfId="55"/>
    <cellStyle name="Standard 5" xfId="56"/>
    <cellStyle name="Standard 6" xfId="57"/>
    <cellStyle name="Standard 6 2" xfId="58"/>
    <cellStyle name="Standard 7" xfId="59"/>
    <cellStyle name="Standard 8" xfId="60"/>
    <cellStyle name="Standard 9" xfId="61"/>
    <cellStyle name="Standard 9 2" xfId="62"/>
    <cellStyle name="Standard_ERFURT01" xfId="63"/>
    <cellStyle name="Standard_erfurt02" xfId="64"/>
    <cellStyle name="Standard_EURO-BHGWZ3_5" xfId="65"/>
    <cellStyle name="Standard_Gentab" xfId="66"/>
    <cellStyle name="Standard_Gentab 3" xfId="67"/>
    <cellStyle name="Standard_Gentab112004" xfId="68"/>
    <cellStyle name="Standard_Grafik-BAUGEmon" xfId="69"/>
    <cellStyle name="Standard_Wohn-,Nichtwohn_1" xfId="70"/>
    <cellStyle name="Standard_Wohn-,Nichtwohn_1 3" xfId="71"/>
    <cellStyle name="Excel_BuiltIn_60 % - Akzent1" xfId="72"/>
    <cellStyle name="Excel_BuiltIn_60 % - Akzent3" xfId="7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numCache>
            </c:numRef>
          </c:val>
          <c:smooth val="0"/>
        </c:ser>
        <c:hiLowLines>
          <c:spPr>
            <a:ln w="0">
              <a:noFill/>
            </a:ln>
          </c:spPr>
        </c:hiLowLines>
        <c:marker val="0"/>
        <c:axId val="26785718"/>
        <c:axId val="67366006"/>
      </c:lineChart>
      <c:catAx>
        <c:axId val="26785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7366006"/>
        <c:crossesAt val="0"/>
        <c:auto val="1"/>
        <c:lblAlgn val="ctr"/>
        <c:lblOffset val="100"/>
        <c:noMultiLvlLbl val="0"/>
      </c:catAx>
      <c:valAx>
        <c:axId val="6736600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678571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116027387175"/>
          <c:y val="0.213487264064504"/>
          <c:w val="0.889862327909887"/>
          <c:h val="0.686549386109584"/>
        </c:manualLayout>
      </c:layout>
      <c:barChart>
        <c:barDir val="bar"/>
        <c:grouping val="clustered"/>
        <c:varyColors val="0"/>
        <c:ser>
          <c:idx val="0"/>
          <c:order val="0"/>
          <c:tx>
            <c:strRef>
              <c:f>HE2!$H$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
       Biomasse</c:v>
                </c:pt>
                <c:pt idx="10">
                  <c:v>Sonstige</c:v>
                </c:pt>
              </c:strCache>
            </c:strRef>
          </c:cat>
          <c:val>
            <c:numRef>
              <c:f>HE2!$I$5:$S$5</c:f>
              <c:numCache>
                <c:formatCode>General</c:formatCode>
                <c:ptCount val="11"/>
                <c:pt idx="0">
                  <c:v>49</c:v>
                </c:pt>
                <c:pt idx="1">
                  <c:v>8</c:v>
                </c:pt>
                <c:pt idx="2">
                  <c:v>206</c:v>
                </c:pt>
                <c:pt idx="3">
                  <c:v>4</c:v>
                </c:pt>
                <c:pt idx="4">
                  <c:v>2</c:v>
                </c:pt>
                <c:pt idx="5">
                  <c:v>14</c:v>
                </c:pt>
                <c:pt idx="6">
                  <c:v>40</c:v>
                </c:pt>
                <c:pt idx="7">
                  <c:v>2</c:v>
                </c:pt>
                <c:pt idx="8">
                  <c:v>10</c:v>
                </c:pt>
                <c:pt idx="9">
                  <c:v>2</c:v>
                </c:pt>
                <c:pt idx="10">
                  <c:v>3</c:v>
                </c:pt>
              </c:numCache>
            </c:numRef>
          </c:val>
        </c:ser>
        <c:ser>
          <c:idx val="1"/>
          <c:order val="1"/>
          <c:tx>
            <c:strRef>
              <c:f>HE2!$H$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
       Biomasse</c:v>
                </c:pt>
                <c:pt idx="10">
                  <c:v>Sonstige</c:v>
                </c:pt>
              </c:strCache>
            </c:strRef>
          </c:cat>
          <c:val>
            <c:numRef>
              <c:f>HE2!$I$4:$S$4</c:f>
              <c:numCache>
                <c:formatCode>General</c:formatCode>
                <c:ptCount val="11"/>
                <c:pt idx="0">
                  <c:v>372</c:v>
                </c:pt>
                <c:pt idx="1">
                  <c:v>308</c:v>
                </c:pt>
                <c:pt idx="2">
                  <c:v>0</c:v>
                </c:pt>
                <c:pt idx="3">
                  <c:v>142</c:v>
                </c:pt>
                <c:pt idx="4">
                  <c:v>82</c:v>
                </c:pt>
                <c:pt idx="5">
                  <c:v>43</c:v>
                </c:pt>
                <c:pt idx="6">
                  <c:v>10</c:v>
                </c:pt>
                <c:pt idx="7">
                  <c:v>29</c:v>
                </c:pt>
                <c:pt idx="8">
                  <c:v>9</c:v>
                </c:pt>
                <c:pt idx="9">
                  <c:v>6</c:v>
                </c:pt>
                <c:pt idx="10">
                  <c:v>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
       Biomasse</c:v>
                </c:pt>
                <c:pt idx="10">
                  <c:v>Sonstige</c:v>
                </c:pt>
              </c:strCache>
            </c:strRef>
          </c:cat>
          <c:val>
            <c:numRef>
              <c:f>HE2!$I$3:$S$3</c:f>
              <c:numCache>
                <c:formatCode>General</c:formatCode>
                <c:ptCount val="11"/>
                <c:pt idx="0">
                  <c:v>421</c:v>
                </c:pt>
                <c:pt idx="1">
                  <c:v>316</c:v>
                </c:pt>
                <c:pt idx="2">
                  <c:v>206</c:v>
                </c:pt>
                <c:pt idx="3">
                  <c:v>146</c:v>
                </c:pt>
                <c:pt idx="4">
                  <c:v>84</c:v>
                </c:pt>
                <c:pt idx="5">
                  <c:v>57</c:v>
                </c:pt>
                <c:pt idx="6">
                  <c:v>50</c:v>
                </c:pt>
                <c:pt idx="7">
                  <c:v>31</c:v>
                </c:pt>
                <c:pt idx="8">
                  <c:v>19</c:v>
                </c:pt>
                <c:pt idx="9">
                  <c:v>8</c:v>
                </c:pt>
                <c:pt idx="10">
                  <c:v>3</c:v>
                </c:pt>
              </c:numCache>
            </c:numRef>
          </c:val>
        </c:ser>
        <c:gapWidth val="87"/>
        <c:overlap val="0"/>
        <c:axId val="57289420"/>
        <c:axId val="6896757"/>
      </c:barChart>
      <c:catAx>
        <c:axId val="572894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896757"/>
        <c:crossesAt val="0"/>
        <c:auto val="1"/>
        <c:lblAlgn val="ctr"/>
        <c:lblOffset val="100"/>
        <c:noMultiLvlLbl val="0"/>
      </c:catAx>
      <c:valAx>
        <c:axId val="6896757"/>
        <c:scaling>
          <c:orientation val="minMax"/>
          <c:max val="5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7289420"/>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6094382684238"/>
          <c:y val="0.863569726956203"/>
          <c:w val="0.709048074799382"/>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92753</c:v>
                </c:pt>
                <c:pt idx="1">
                  <c:v>81732</c:v>
                </c:pt>
                <c:pt idx="2">
                  <c:v>18899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956555469356"/>
          <c:w val="0.784490145672665"/>
          <c:h val="0.257607102835962"/>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99cc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numCache>
            </c:numRef>
          </c:val>
        </c:ser>
        <c:gapWidth val="150"/>
        <c:overlap val="0"/>
        <c:axId val="13639330"/>
        <c:axId val="81766622"/>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numCache>
            </c:numRef>
          </c:val>
          <c:smooth val="0"/>
        </c:ser>
        <c:hiLowLines>
          <c:spPr>
            <a:ln w="0">
              <a:noFill/>
            </a:ln>
          </c:spPr>
        </c:hiLowLines>
        <c:marker val="0"/>
        <c:axId val="13639330"/>
        <c:axId val="81766622"/>
      </c:lineChart>
      <c:catAx>
        <c:axId val="136393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766622"/>
        <c:crossesAt val="0"/>
        <c:auto val="1"/>
        <c:lblAlgn val="ctr"/>
        <c:lblOffset val="100"/>
        <c:noMultiLvlLbl val="0"/>
      </c:catAx>
      <c:valAx>
        <c:axId val="81766622"/>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639330"/>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61532899493854"/>
        </c:manualLayout>
      </c:layout>
      <c:overlay val="0"/>
      <c:spPr>
        <a:noFill/>
        <a:ln w="0">
          <a:noFill/>
        </a:ln>
      </c:spPr>
    </c:title>
    <c:autoTitleDeleted val="0"/>
    <c:plotArea>
      <c:layout>
        <c:manualLayout>
          <c:xMode val="edge"/>
          <c:yMode val="edge"/>
          <c:x val="0.115979611910936"/>
          <c:y val="0.345046999276934"/>
          <c:w val="0.254225163194134"/>
          <c:h val="0.455965292841649"/>
        </c:manualLayout>
      </c:layout>
      <c:barChart>
        <c:barDir val="col"/>
        <c:grouping val="clustered"/>
        <c:varyColors val="0"/>
        <c:axId val="13887364"/>
        <c:axId val="35462238"/>
      </c:barChart>
      <c:catAx>
        <c:axId val="13887364"/>
        <c:scaling>
          <c:orientation val="minMax"/>
        </c:scaling>
        <c:delete val="0"/>
        <c:axPos val="b"/>
        <c:numFmt formatCode="General" sourceLinked="1"/>
        <c:tickLblPos val="none"/>
        <c:spPr>
          <a:ln w="0">
            <a:noFill/>
          </a:ln>
        </c:spPr>
        <c:txPr>
          <a:bodyPr/>
          <a:lstStyle/>
          <a:p>
            <a:pPr>
              <a:defRPr b="0" sz="1800" spc="-1"/>
            </a:pPr>
          </a:p>
        </c:txPr>
        <c:crossAx val="35462238"/>
        <c:auto val="1"/>
        <c:lblAlgn val="ctr"/>
        <c:lblOffset val="100"/>
        <c:noMultiLvlLbl val="0"/>
      </c:catAx>
      <c:valAx>
        <c:axId val="35462238"/>
        <c:scaling>
          <c:orientation val="minMax"/>
        </c:scaling>
        <c:delete val="0"/>
        <c:axPos val="l"/>
        <c:numFmt formatCode="General" sourceLinked="1"/>
        <c:tickLblPos val="none"/>
        <c:spPr>
          <a:ln w="0">
            <a:noFill/>
          </a:ln>
        </c:spPr>
        <c:txPr>
          <a:bodyPr/>
          <a:lstStyle/>
          <a:p>
            <a:pPr>
              <a:defRPr b="0" sz="1800" spc="-1"/>
            </a:pPr>
          </a:p>
        </c:txPr>
        <c:crossAx val="1388736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9272128201288"/>
          <c:w val="0.946419459091682"/>
          <c:h val="0.790924067695073"/>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numCache>
            </c:numRef>
          </c:val>
          <c:smooth val="0"/>
        </c:ser>
        <c:hiLowLines>
          <c:spPr>
            <a:ln w="0">
              <a:noFill/>
            </a:ln>
          </c:spPr>
        </c:hiLowLines>
        <c:marker val="1"/>
        <c:axId val="20986819"/>
        <c:axId val="83228280"/>
      </c:lineChart>
      <c:catAx>
        <c:axId val="209868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228280"/>
        <c:crossesAt val="0"/>
        <c:auto val="1"/>
        <c:lblAlgn val="ctr"/>
        <c:lblOffset val="100"/>
        <c:noMultiLvlLbl val="0"/>
      </c:catAx>
      <c:valAx>
        <c:axId val="83228280"/>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986819"/>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47641998"/>
        <c:axId val="95074125"/>
      </c:barChart>
      <c:catAx>
        <c:axId val="47641998"/>
        <c:scaling>
          <c:orientation val="minMax"/>
        </c:scaling>
        <c:delete val="0"/>
        <c:axPos val="b"/>
        <c:numFmt formatCode="General" sourceLinked="1"/>
        <c:tickLblPos val="none"/>
        <c:spPr>
          <a:ln w="0">
            <a:noFill/>
          </a:ln>
        </c:spPr>
        <c:txPr>
          <a:bodyPr/>
          <a:lstStyle/>
          <a:p>
            <a:pPr>
              <a:defRPr b="0" sz="1800" spc="-1"/>
            </a:pPr>
          </a:p>
        </c:txPr>
        <c:crossAx val="95074125"/>
        <c:auto val="1"/>
        <c:lblAlgn val="ctr"/>
        <c:lblOffset val="100"/>
        <c:noMultiLvlLbl val="0"/>
      </c:catAx>
      <c:valAx>
        <c:axId val="95074125"/>
        <c:scaling>
          <c:orientation val="minMax"/>
        </c:scaling>
        <c:delete val="0"/>
        <c:axPos val="l"/>
        <c:numFmt formatCode="General" sourceLinked="1"/>
        <c:tickLblPos val="none"/>
        <c:spPr>
          <a:ln w="0">
            <a:noFill/>
          </a:ln>
        </c:spPr>
        <c:txPr>
          <a:bodyPr/>
          <a:lstStyle/>
          <a:p>
            <a:pPr>
              <a:defRPr b="0" sz="1800" spc="-1"/>
            </a:pPr>
          </a:p>
        </c:txPr>
        <c:crossAx val="47641998"/>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79147669116963"/>
        </c:manualLayout>
      </c:layout>
      <c:overlay val="0"/>
      <c:spPr>
        <a:noFill/>
        <a:ln w="0">
          <a:noFill/>
        </a:ln>
      </c:spPr>
    </c:title>
    <c:autoTitleDeleted val="0"/>
    <c:plotArea>
      <c:layout>
        <c:manualLayout>
          <c:xMode val="edge"/>
          <c:yMode val="edge"/>
          <c:x val="0.317409144196952"/>
          <c:y val="0.220433609379362"/>
          <c:w val="0.400058616647128"/>
          <c:h val="0.570112589559877"/>
        </c:manualLayout>
      </c:layout>
      <c:barChart>
        <c:barDir val="col"/>
        <c:grouping val="clustered"/>
        <c:varyColors val="0"/>
        <c:axId val="40031106"/>
        <c:axId val="28831119"/>
      </c:barChart>
      <c:catAx>
        <c:axId val="40031106"/>
        <c:scaling>
          <c:orientation val="minMax"/>
        </c:scaling>
        <c:delete val="0"/>
        <c:axPos val="b"/>
        <c:numFmt formatCode="General" sourceLinked="1"/>
        <c:tickLblPos val="none"/>
        <c:spPr>
          <a:ln w="0">
            <a:noFill/>
          </a:ln>
        </c:spPr>
        <c:txPr>
          <a:bodyPr/>
          <a:lstStyle/>
          <a:p>
            <a:pPr>
              <a:defRPr b="0" sz="1800" spc="-1"/>
            </a:pPr>
          </a:p>
        </c:txPr>
        <c:crossAx val="28831119"/>
        <c:auto val="1"/>
        <c:lblAlgn val="ctr"/>
        <c:lblOffset val="100"/>
        <c:noMultiLvlLbl val="0"/>
      </c:catAx>
      <c:valAx>
        <c:axId val="28831119"/>
        <c:scaling>
          <c:orientation val="minMax"/>
        </c:scaling>
        <c:delete val="0"/>
        <c:axPos val="l"/>
        <c:numFmt formatCode="General" sourceLinked="1"/>
        <c:tickLblPos val="none"/>
        <c:spPr>
          <a:ln w="0">
            <a:noFill/>
          </a:ln>
        </c:spPr>
        <c:txPr>
          <a:bodyPr/>
          <a:lstStyle/>
          <a:p>
            <a:pPr>
              <a:defRPr b="0" sz="1800" spc="-1"/>
            </a:pPr>
          </a:p>
        </c:txPr>
        <c:crossAx val="40031106"/>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8471923302681"/>
          <c:w val="0.710358105506354"/>
          <c:h val="0.674525533163764"/>
        </c:manualLayout>
      </c:layout>
      <c:pieChart>
        <c:varyColors val="1"/>
        <c:ser>
          <c:idx val="0"/>
          <c:order val="0"/>
          <c:tx>
            <c:strRef>
              <c:f>"HE2'!$C$2"</c:f>
              <c:strCache>
                <c:ptCount val="1"/>
                <c:pt idx="0">
                  <c:v>HE2'!$C$2</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val>
            <c:numRef>
              <c:f>HE2!$D$3:$D$13</c:f>
              <c:numCache>
                <c:formatCode>General</c:formatCode>
                <c:ptCount val="11"/>
                <c:pt idx="0">
                  <c:v>0.000999000999000999</c:v>
                </c:pt>
                <c:pt idx="1">
                  <c:v>0</c:v>
                </c:pt>
                <c:pt idx="2">
                  <c:v>0.00899100899100899</c:v>
                </c:pt>
                <c:pt idx="3">
                  <c:v>0.467532467532468</c:v>
                </c:pt>
                <c:pt idx="4">
                  <c:v>0.00599400599400599</c:v>
                </c:pt>
                <c:pt idx="5">
                  <c:v>0.027972027972028</c:v>
                </c:pt>
                <c:pt idx="6">
                  <c:v>0.0869130869130869</c:v>
                </c:pt>
                <c:pt idx="7">
                  <c:v>0.330669330669331</c:v>
                </c:pt>
                <c:pt idx="8">
                  <c:v>0.00999000999000999</c:v>
                </c:pt>
                <c:pt idx="9">
                  <c:v>0.053946053946054</c:v>
                </c:pt>
                <c:pt idx="10">
                  <c:v>0.0069930069930069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ni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1. Halbjahr 2014 wurden von den Thüringer Bauaufsichtsbehörden im Wohn- und Nichtwohnbau insgesamt 2 399 Baugenehmigungen und Bauanzeigen für den Hochbau gemeldet. Das waren 1 Prozent bzw. 27 Baugenehmigungen bzw. Bauanzeigen weniger als im ersten Halbjahr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634 Millionen Euro veranschlagt, 2 Prozent bzw.  15 Millionen Euro mehr als im gleichen Zeitraum des Vorjahres. 57,9 Prozent der veranschlagten Kosten wurden für den Wohn- und 42,1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n die Stadt Erfurt (169), vor dem Wartburgkreis (161), gefolgt von den Lankreisen Gotha und Eichsfeld mit jeweils 159 Vorhaben. Schlusslicht sind die kreisfreien Städte Suhl mit 37 und Eisenach mit 35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rsten Halbjahr 2014 wurde der Bau von insgesamt 2 095 Wohnungen genehmigt. Damit wurden von den Bauherren gegenüber dem vergleichbaren Zeitraum des Vorjahres 79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1</xdr:row>
      <xdr:rowOff>0</xdr:rowOff>
    </xdr:from>
    <xdr:to>
      <xdr:col>3</xdr:col>
      <xdr:colOff>1319040</xdr:colOff>
      <xdr:row>50</xdr:row>
      <xdr:rowOff>19080</xdr:rowOff>
    </xdr:to>
    <xdr:sp>
      <xdr:nvSpPr>
        <xdr:cNvPr id="1" name="Textfeld 2"/>
        <xdr:cNvSpPr/>
      </xdr:nvSpPr>
      <xdr:spPr>
        <a:xfrm>
          <a:off x="70200" y="3457440"/>
          <a:ext cx="5788440" cy="471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357 Wohnungen, die durch Baumaßnahmen an bestehenden Gebäuden entstehen sollen, wurden bis Juni dieses Jahres genehmigt. Gegenüber dem Vorjahr entspricht dies einem Minus von 55 Wohnungen bzw. 13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Halbjahr 2014 mit 1 729 Wohnungen 14 Prozent bzw. 211 Wohnungen mehr geplant als im gleichen Zeitraum 2013. </a:t>
          </a:r>
          <a:endParaRPr b="0" lang="en-US" sz="900" spc="-1" strike="noStrike">
            <a:latin typeface="Times New Roman"/>
          </a:endParaRPr>
        </a:p>
        <a:p>
          <a:pPr algn="just"/>
          <a:r>
            <a:rPr b="0" lang="en-US" sz="900" spc="-1" strike="noStrike">
              <a:solidFill>
                <a:srgbClr val="000000"/>
              </a:solidFill>
              <a:latin typeface="Arial"/>
            </a:rPr>
            <a:t>Zu dieser Zunahme haben vor allem Wohnungen in Mehr- (+ 34 Prozent) und Einfamilienhäusern (+ 3 Prozent) beigetragen. Die Zahl der Baugenehmigungen für Wohnungen in Zweifamilienhäusern verringerte sich (- 26 Prozen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Vorhaben im Wohnungsneubau wurde ein Kostenvolumen von 275 Millionen Euro veranschlagt, 16 Prozent bzw.  38 Millionen Euro mehr als im gleichen Zeitraum des Vorjahre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Nichtwohnbau</a:t>
          </a:r>
          <a:r>
            <a:rPr b="0" lang="en-US" sz="900" spc="-1" strike="noStrike">
              <a:solidFill>
                <a:srgbClr val="000000"/>
              </a:solidFill>
              <a:latin typeface="Arial"/>
            </a:rPr>
            <a:t> erteilten die Bauaufsichtsbehörden im 1. Halbjahr 2014 insgesamt 587 Gebäuden eine Baugenehmigung, davon werden 340 Nichtwohngebäude durch Neubau entsteh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67 Millionen Euro. Für neue Nichtwohngebäude wurden 189 Millionen Euro veranschlagt. Gegenüber dem ersten Halbjahr 2013 entspricht dies einem Minus von 20 Millionen Euro bzw. 10 Prozent.</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54"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60880</xdr:colOff>
      <xdr:row>26</xdr:row>
      <xdr:rowOff>77400</xdr:rowOff>
    </xdr:to>
    <xdr:graphicFrame>
      <xdr:nvGraphicFramePr>
        <xdr:cNvPr id="56" name="Chart 5"/>
        <xdr:cNvGraphicFramePr/>
      </xdr:nvGraphicFramePr>
      <xdr:xfrm>
        <a:off x="524880" y="435240"/>
        <a:ext cx="491292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001</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6280</xdr:colOff>
      <xdr:row>54</xdr:row>
      <xdr:rowOff>16560</xdr:rowOff>
    </xdr:to>
    <xdr:graphicFrame>
      <xdr:nvGraphicFramePr>
        <xdr:cNvPr id="66" name="Chart 8"/>
        <xdr:cNvGraphicFramePr/>
      </xdr:nvGraphicFramePr>
      <xdr:xfrm>
        <a:off x="553680" y="4866120"/>
        <a:ext cx="488952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204149995348</cdr:y>
    </cdr:from>
    <cdr:to>
      <cdr:x>0.395222743259086</cdr:x>
      <cdr:y>0.946775844421699</cdr:y>
    </cdr:to>
    <cdr:sp>
      <cdr:nvSpPr>
        <cdr:cNvPr id="57" name="Textfeld 1"/>
        <cdr:cNvSpPr/>
      </cdr:nvSpPr>
      <cdr:spPr>
        <a:xfrm>
          <a:off x="33120" y="3475080"/>
          <a:ext cx="190872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25791324736</cdr:x>
      <cdr:y>0.775006978691728</cdr:y>
    </cdr:from>
    <cdr:to>
      <cdr:x>0.296966588511137</cdr:x>
      <cdr:y>0.791476691169629</cdr:y>
    </cdr:to>
    <cdr:sp>
      <cdr:nvSpPr>
        <cdr:cNvPr id="58" name="Textfeld 2"/>
        <cdr:cNvSpPr/>
      </cdr:nvSpPr>
      <cdr:spPr>
        <a:xfrm>
          <a:off x="1233360" y="2998440"/>
          <a:ext cx="22572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45685775778</cdr:y>
    </cdr:to>
    <cdr:sp>
      <cdr:nvSpPr>
        <cdr:cNvPr id="60" name="Textfeld 1"/>
        <cdr:cNvSpPr/>
      </cdr:nvSpPr>
      <cdr:spPr>
        <a:xfrm>
          <a:off x="1524960" y="3524400"/>
          <a:ext cx="75047400" cy="21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996534462842</cdr:x>
      <cdr:y>0.734494228135394</cdr:y>
    </cdr:from>
    <cdr:to>
      <cdr:x>0.796996534462842</cdr:x>
      <cdr:y>0.760712189395422</cdr:y>
    </cdr:to>
    <cdr:sp>
      <cdr:nvSpPr>
        <cdr:cNvPr id="61" name="Gerade Verbindung 3"/>
        <cdr:cNvSpPr/>
      </cdr:nvSpPr>
      <cdr:spPr>
        <a:xfrm>
          <a:off x="3725640" y="2702880"/>
          <a:ext cx="0" cy="96480"/>
        </a:xfrm>
        <a:prstGeom prst="line">
          <a:avLst/>
        </a:prstGeom>
        <a:ln w="9360">
          <a:solidFill>
            <a:srgbClr val="000000"/>
          </a:solidFill>
          <a:miter/>
        </a:ln>
      </cdr:spPr>
      <cdr:style>
        <a:lnRef idx="0"/>
        <a:fillRef idx="0"/>
        <a:effectRef idx="0"/>
        <a:fontRef idx="minor"/>
      </cdr:style>
    </cdr:sp>
  </cdr:relSizeAnchor>
  <cdr:relSizeAnchor>
    <cdr:from>
      <cdr:x>0.842433577204467</cdr:x>
      <cdr:y>0.668655840344355</cdr:y>
    </cdr:from>
    <cdr:to>
      <cdr:x>0.868001540238737</cdr:x>
      <cdr:y>0.682253962042653</cdr:y>
    </cdr:to>
    <cdr:cxnSp>
      <cdr:nvCxnSpPr>
        <cdr:cNvPr id="62" name="Gewinkelte Verbindung 5"/>
        <cdr:cNvCxnSpPr/>
      </cdr:nvCxnSpPr>
      <cdr:spPr>
        <a:xfrm flipV="1">
          <a:off x="3938040" y="2460600"/>
          <a:ext cx="119880" cy="50400"/>
        </a:xfrm>
        <a:prstGeom prst="bentConnector3">
          <a:avLst>
            <a:gd name="adj1" fmla="val 50000"/>
          </a:avLst>
        </a:prstGeom>
        <a:ln w="9360">
          <a:solidFill>
            <a:srgbClr val="000000"/>
          </a:solidFill>
          <a:round/>
        </a:ln>
      </cdr:spPr>
    </cdr:cxnSp>
  </cdr:relSizeAnchor>
  <cdr:relSizeAnchor>
    <cdr:from>
      <cdr:x>0.381517135155949</cdr:x>
      <cdr:y>0.463999217374291</cdr:y>
    </cdr:from>
    <cdr:to>
      <cdr:x>0.534770889487871</cdr:x>
      <cdr:y>0.552533750733712</cdr:y>
    </cdr:to>
    <cdr:sp>
      <cdr:nvSpPr>
        <cdr:cNvPr id="63" name="Textfeld 2"/>
        <cdr:cNvSpPr/>
      </cdr:nvSpPr>
      <cdr:spPr>
        <a:xfrm>
          <a:off x="1783440" y="1707480"/>
          <a:ext cx="716400" cy="32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403639209548</cdr:y>
    </cdr:from>
    <cdr:to>
      <cdr:x>1.00477474008471</cdr:x>
      <cdr:y>16.3707689297593</cdr:y>
    </cdr:to>
    <cdr:sp>
      <cdr:nvSpPr>
        <cdr:cNvPr id="64" name="Textfeld 4"/>
        <cdr:cNvSpPr/>
      </cdr:nvSpPr>
      <cdr:spPr>
        <a:xfrm>
          <a:off x="3600" y="640440"/>
          <a:ext cx="4693320" cy="596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Juni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055158512</cdr:y>
    </cdr:from>
    <cdr:to>
      <cdr:x>0.316498564381948</cdr:x>
      <cdr:y>0.99770936411948</cdr:y>
    </cdr:to>
    <cdr:sp>
      <cdr:nvSpPr>
        <cdr:cNvPr id="67" name="Textfeld 1"/>
        <cdr:cNvSpPr/>
      </cdr:nvSpPr>
      <cdr:spPr>
        <a:xfrm>
          <a:off x="6120" y="3735360"/>
          <a:ext cx="1541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496243357156</cdr:y>
    </cdr:to>
    <cdr:sp>
      <cdr:nvSpPr>
        <cdr:cNvPr id="68" name="Textfeld 1"/>
        <cdr:cNvSpPr/>
      </cdr:nvSpPr>
      <cdr:spPr>
        <a:xfrm>
          <a:off x="0" y="0"/>
          <a:ext cx="4882680" cy="61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Juni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4</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92520</xdr:rowOff>
    </xdr:from>
    <xdr:to>
      <xdr:col>6</xdr:col>
      <xdr:colOff>318240</xdr:colOff>
      <xdr:row>24</xdr:row>
      <xdr:rowOff>120600</xdr:rowOff>
    </xdr:to>
    <xdr:sp>
      <xdr:nvSpPr>
        <xdr:cNvPr id="20" name="Rectangle 1"/>
        <xdr:cNvSpPr/>
      </xdr:nvSpPr>
      <xdr:spPr>
        <a:xfrm>
          <a:off x="687960" y="417600"/>
          <a:ext cx="4507200" cy="360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8</xdr:row>
      <xdr:rowOff>17280</xdr:rowOff>
    </xdr:from>
    <xdr:to>
      <xdr:col>6</xdr:col>
      <xdr:colOff>325800</xdr:colOff>
      <xdr:row>50</xdr:row>
      <xdr:rowOff>45000</xdr:rowOff>
    </xdr:to>
    <xdr:sp>
      <xdr:nvSpPr>
        <xdr:cNvPr id="21" name="Rectangle 2"/>
        <xdr:cNvSpPr/>
      </xdr:nvSpPr>
      <xdr:spPr>
        <a:xfrm>
          <a:off x="695520" y="4569120"/>
          <a:ext cx="4507200" cy="3603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0</xdr:row>
      <xdr:rowOff>101520</xdr:rowOff>
    </xdr:from>
    <xdr:to>
      <xdr:col>5</xdr:col>
      <xdr:colOff>759240</xdr:colOff>
      <xdr:row>45</xdr:row>
      <xdr:rowOff>152280</xdr:rowOff>
    </xdr:to>
    <xdr:graphicFrame>
      <xdr:nvGraphicFramePr>
        <xdr:cNvPr id="22" name="Chart 25"/>
        <xdr:cNvGraphicFramePr/>
      </xdr:nvGraphicFramePr>
      <xdr:xfrm>
        <a:off x="797760" y="4978440"/>
        <a:ext cx="4025520" cy="248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7</xdr:row>
      <xdr:rowOff>80640</xdr:rowOff>
    </xdr:from>
    <xdr:to>
      <xdr:col>3</xdr:col>
      <xdr:colOff>578880</xdr:colOff>
      <xdr:row>18</xdr:row>
      <xdr:rowOff>128880</xdr:rowOff>
    </xdr:to>
    <xdr:sp>
      <xdr:nvSpPr>
        <xdr:cNvPr id="23" name="Line 4"/>
        <xdr:cNvSpPr/>
      </xdr:nvSpPr>
      <xdr:spPr>
        <a:xfrm>
          <a:off x="3017160" y="2844000"/>
          <a:ext cx="0" cy="210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49</xdr:row>
      <xdr:rowOff>19800</xdr:rowOff>
    </xdr:from>
    <xdr:to>
      <xdr:col>2</xdr:col>
      <xdr:colOff>447480</xdr:colOff>
      <xdr:row>49</xdr:row>
      <xdr:rowOff>162000</xdr:rowOff>
    </xdr:to>
    <xdr:sp>
      <xdr:nvSpPr>
        <xdr:cNvPr id="24" name="Text Box 5"/>
        <xdr:cNvSpPr/>
      </xdr:nvSpPr>
      <xdr:spPr>
        <a:xfrm>
          <a:off x="747360" y="7985160"/>
          <a:ext cx="1325880" cy="1422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3</xdr:row>
      <xdr:rowOff>95040</xdr:rowOff>
    </xdr:from>
    <xdr:to>
      <xdr:col>2</xdr:col>
      <xdr:colOff>439920</xdr:colOff>
      <xdr:row>24</xdr:row>
      <xdr:rowOff>70560</xdr:rowOff>
    </xdr:to>
    <xdr:sp>
      <xdr:nvSpPr>
        <xdr:cNvPr id="25" name="Text Box 6"/>
        <xdr:cNvSpPr/>
      </xdr:nvSpPr>
      <xdr:spPr>
        <a:xfrm>
          <a:off x="740880" y="3834000"/>
          <a:ext cx="1324800" cy="1378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8</xdr:row>
      <xdr:rowOff>105840</xdr:rowOff>
    </xdr:from>
    <xdr:to>
      <xdr:col>2</xdr:col>
      <xdr:colOff>570960</xdr:colOff>
      <xdr:row>19</xdr:row>
      <xdr:rowOff>114480</xdr:rowOff>
    </xdr:to>
    <xdr:sp>
      <xdr:nvSpPr>
        <xdr:cNvPr id="26" name="Text Box 7"/>
        <xdr:cNvSpPr/>
      </xdr:nvSpPr>
      <xdr:spPr>
        <a:xfrm>
          <a:off x="1963440" y="3031920"/>
          <a:ext cx="2332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8</xdr:row>
      <xdr:rowOff>105840</xdr:rowOff>
    </xdr:from>
    <xdr:to>
      <xdr:col>5</xdr:col>
      <xdr:colOff>25560</xdr:colOff>
      <xdr:row>19</xdr:row>
      <xdr:rowOff>68760</xdr:rowOff>
    </xdr:to>
    <xdr:sp>
      <xdr:nvSpPr>
        <xdr:cNvPr id="27" name="Text Box 8"/>
        <xdr:cNvSpPr/>
      </xdr:nvSpPr>
      <xdr:spPr>
        <a:xfrm>
          <a:off x="3852720" y="3031920"/>
          <a:ext cx="236880" cy="125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0</xdr:row>
      <xdr:rowOff>45000</xdr:rowOff>
    </xdr:from>
    <xdr:to>
      <xdr:col>6</xdr:col>
      <xdr:colOff>247680</xdr:colOff>
      <xdr:row>45</xdr:row>
      <xdr:rowOff>10080</xdr:rowOff>
    </xdr:to>
    <xdr:graphicFrame>
      <xdr:nvGraphicFramePr>
        <xdr:cNvPr id="28" name="Chart 31"/>
        <xdr:cNvGraphicFramePr/>
      </xdr:nvGraphicFramePr>
      <xdr:xfrm>
        <a:off x="892080" y="4921920"/>
        <a:ext cx="4232520" cy="240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4</xdr:row>
      <xdr:rowOff>47520</xdr:rowOff>
    </xdr:from>
    <xdr:to>
      <xdr:col>2</xdr:col>
      <xdr:colOff>555840</xdr:colOff>
      <xdr:row>45</xdr:row>
      <xdr:rowOff>27000</xdr:rowOff>
    </xdr:to>
    <xdr:sp>
      <xdr:nvSpPr>
        <xdr:cNvPr id="29" name="Text Box 10"/>
        <xdr:cNvSpPr/>
      </xdr:nvSpPr>
      <xdr:spPr>
        <a:xfrm>
          <a:off x="1910520" y="7200000"/>
          <a:ext cx="27108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4</xdr:row>
      <xdr:rowOff>34920</xdr:rowOff>
    </xdr:from>
    <xdr:to>
      <xdr:col>5</xdr:col>
      <xdr:colOff>116640</xdr:colOff>
      <xdr:row>45</xdr:row>
      <xdr:rowOff>50040</xdr:rowOff>
    </xdr:to>
    <xdr:sp>
      <xdr:nvSpPr>
        <xdr:cNvPr id="30" name="Text Box 11"/>
        <xdr:cNvSpPr/>
      </xdr:nvSpPr>
      <xdr:spPr>
        <a:xfrm>
          <a:off x="3856680" y="7187400"/>
          <a:ext cx="324000" cy="177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6</xdr:row>
      <xdr:rowOff>68760</xdr:rowOff>
    </xdr:from>
    <xdr:to>
      <xdr:col>2</xdr:col>
      <xdr:colOff>472680</xdr:colOff>
      <xdr:row>46</xdr:row>
      <xdr:rowOff>68760</xdr:rowOff>
    </xdr:to>
    <xdr:sp>
      <xdr:nvSpPr>
        <xdr:cNvPr id="31" name="Line 12"/>
        <xdr:cNvSpPr/>
      </xdr:nvSpPr>
      <xdr:spPr>
        <a:xfrm>
          <a:off x="1967400" y="754668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7</xdr:row>
      <xdr:rowOff>67320</xdr:rowOff>
    </xdr:from>
    <xdr:to>
      <xdr:col>2</xdr:col>
      <xdr:colOff>468720</xdr:colOff>
      <xdr:row>47</xdr:row>
      <xdr:rowOff>67320</xdr:rowOff>
    </xdr:to>
    <xdr:sp>
      <xdr:nvSpPr>
        <xdr:cNvPr id="32" name="Line 13"/>
        <xdr:cNvSpPr/>
      </xdr:nvSpPr>
      <xdr:spPr>
        <a:xfrm>
          <a:off x="1963440" y="77076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5</xdr:row>
      <xdr:rowOff>141840</xdr:rowOff>
    </xdr:from>
    <xdr:to>
      <xdr:col>4</xdr:col>
      <xdr:colOff>613080</xdr:colOff>
      <xdr:row>46</xdr:row>
      <xdr:rowOff>160560</xdr:rowOff>
    </xdr:to>
    <xdr:sp>
      <xdr:nvSpPr>
        <xdr:cNvPr id="33" name="Text Box 14"/>
        <xdr:cNvSpPr/>
      </xdr:nvSpPr>
      <xdr:spPr>
        <a:xfrm>
          <a:off x="2139840" y="7457040"/>
          <a:ext cx="17244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6</xdr:row>
      <xdr:rowOff>144000</xdr:rowOff>
    </xdr:from>
    <xdr:to>
      <xdr:col>5</xdr:col>
      <xdr:colOff>37080</xdr:colOff>
      <xdr:row>48</xdr:row>
      <xdr:rowOff>6840</xdr:rowOff>
    </xdr:to>
    <xdr:sp>
      <xdr:nvSpPr>
        <xdr:cNvPr id="34" name="Text Box 15"/>
        <xdr:cNvSpPr/>
      </xdr:nvSpPr>
      <xdr:spPr>
        <a:xfrm>
          <a:off x="2143800" y="7621920"/>
          <a:ext cx="1957320" cy="187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0</xdr:row>
      <xdr:rowOff>71280</xdr:rowOff>
    </xdr:from>
    <xdr:to>
      <xdr:col>5</xdr:col>
      <xdr:colOff>275400</xdr:colOff>
      <xdr:row>21</xdr:row>
      <xdr:rowOff>50400</xdr:rowOff>
    </xdr:to>
    <xdr:sp>
      <xdr:nvSpPr>
        <xdr:cNvPr id="35" name="Text Box 16"/>
        <xdr:cNvSpPr/>
      </xdr:nvSpPr>
      <xdr:spPr>
        <a:xfrm>
          <a:off x="1959840" y="3322440"/>
          <a:ext cx="23796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1</xdr:row>
      <xdr:rowOff>60840</xdr:rowOff>
    </xdr:from>
    <xdr:to>
      <xdr:col>5</xdr:col>
      <xdr:colOff>131760</xdr:colOff>
      <xdr:row>22</xdr:row>
      <xdr:rowOff>59400</xdr:rowOff>
    </xdr:to>
    <xdr:sp>
      <xdr:nvSpPr>
        <xdr:cNvPr id="36" name="Text Box 17"/>
        <xdr:cNvSpPr/>
      </xdr:nvSpPr>
      <xdr:spPr>
        <a:xfrm>
          <a:off x="1967400" y="3474720"/>
          <a:ext cx="2228400" cy="160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2</xdr:row>
      <xdr:rowOff>145080</xdr:rowOff>
    </xdr:from>
    <xdr:to>
      <xdr:col>3</xdr:col>
      <xdr:colOff>586440</xdr:colOff>
      <xdr:row>44</xdr:row>
      <xdr:rowOff>18360</xdr:rowOff>
    </xdr:to>
    <xdr:sp>
      <xdr:nvSpPr>
        <xdr:cNvPr id="37" name="Line 18"/>
        <xdr:cNvSpPr/>
      </xdr:nvSpPr>
      <xdr:spPr>
        <a:xfrm>
          <a:off x="3024720" y="6972480"/>
          <a:ext cx="0" cy="198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0</xdr:row>
      <xdr:rowOff>150480</xdr:rowOff>
    </xdr:from>
    <xdr:to>
      <xdr:col>2</xdr:col>
      <xdr:colOff>250920</xdr:colOff>
      <xdr:row>20</xdr:row>
      <xdr:rowOff>150480</xdr:rowOff>
    </xdr:to>
    <xdr:sp>
      <xdr:nvSpPr>
        <xdr:cNvPr id="38" name="Line 19"/>
        <xdr:cNvSpPr/>
      </xdr:nvSpPr>
      <xdr:spPr>
        <a:xfrm>
          <a:off x="1748160" y="34016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1</xdr:row>
      <xdr:rowOff>123480</xdr:rowOff>
    </xdr:from>
    <xdr:to>
      <xdr:col>2</xdr:col>
      <xdr:colOff>254520</xdr:colOff>
      <xdr:row>21</xdr:row>
      <xdr:rowOff>123480</xdr:rowOff>
    </xdr:to>
    <xdr:sp>
      <xdr:nvSpPr>
        <xdr:cNvPr id="39" name="Line 20"/>
        <xdr:cNvSpPr/>
      </xdr:nvSpPr>
      <xdr:spPr>
        <a:xfrm>
          <a:off x="1748160" y="353736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28</xdr:row>
      <xdr:rowOff>159120</xdr:rowOff>
    </xdr:from>
    <xdr:to>
      <xdr:col>6</xdr:col>
      <xdr:colOff>315720</xdr:colOff>
      <xdr:row>31</xdr:row>
      <xdr:rowOff>93600</xdr:rowOff>
    </xdr:to>
    <xdr:sp>
      <xdr:nvSpPr>
        <xdr:cNvPr id="40" name="Text Box 22"/>
        <xdr:cNvSpPr/>
      </xdr:nvSpPr>
      <xdr:spPr>
        <a:xfrm>
          <a:off x="707040" y="4710960"/>
          <a:ext cx="4485600" cy="421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5040</xdr:rowOff>
    </xdr:from>
    <xdr:to>
      <xdr:col>6</xdr:col>
      <xdr:colOff>309240</xdr:colOff>
      <xdr:row>5</xdr:row>
      <xdr:rowOff>110160</xdr:rowOff>
    </xdr:to>
    <xdr:sp>
      <xdr:nvSpPr>
        <xdr:cNvPr id="41" name="Text Box 22"/>
        <xdr:cNvSpPr/>
      </xdr:nvSpPr>
      <xdr:spPr>
        <a:xfrm>
          <a:off x="700560" y="492840"/>
          <a:ext cx="4485600" cy="43020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8</xdr:row>
      <xdr:rowOff>9360</xdr:rowOff>
    </xdr:from>
    <xdr:to>
      <xdr:col>0</xdr:col>
      <xdr:colOff>423360</xdr:colOff>
      <xdr:row>128</xdr:row>
      <xdr:rowOff>9360</xdr:rowOff>
    </xdr:to>
    <xdr:sp>
      <xdr:nvSpPr>
        <xdr:cNvPr id="42" name="Line 22"/>
        <xdr:cNvSpPr/>
      </xdr:nvSpPr>
      <xdr:spPr>
        <a:xfrm>
          <a:off x="50400" y="1960236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3</xdr:row>
      <xdr:rowOff>9720</xdr:rowOff>
    </xdr:from>
    <xdr:to>
      <xdr:col>0</xdr:col>
      <xdr:colOff>423360</xdr:colOff>
      <xdr:row>63</xdr:row>
      <xdr:rowOff>9720</xdr:rowOff>
    </xdr:to>
    <xdr:sp>
      <xdr:nvSpPr>
        <xdr:cNvPr id="43" name="Line 22"/>
        <xdr:cNvSpPr/>
      </xdr:nvSpPr>
      <xdr:spPr>
        <a:xfrm>
          <a:off x="50400" y="97156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2" min="2" style="0" width="71.85"/>
  </cols>
  <sheetData>
    <row r="1" customFormat="false" ht="15.75" hidden="false" customHeight="false" outlineLevel="0" collapsed="false">
      <c r="A1" s="1" t="s">
        <v>0</v>
      </c>
      <c r="B1" s="1"/>
    </row>
    <row r="4" customFormat="false" ht="12.75" hidden="false" customHeight="false" outlineLevel="0" collapsed="false">
      <c r="A4" s="2" t="s">
        <v>1</v>
      </c>
      <c r="B4" s="2"/>
    </row>
    <row r="5" customFormat="false" ht="14.25" hidden="false" customHeight="false" outlineLevel="0" collapsed="false">
      <c r="A5" s="3"/>
      <c r="B5" s="3"/>
    </row>
    <row r="6" customFormat="false" ht="14.25" hidden="false" customHeight="false" outlineLevel="0" collapsed="false">
      <c r="A6" s="3"/>
      <c r="B6" s="3"/>
    </row>
    <row r="7" customFormat="false" ht="19.5" hidden="false" customHeight="true" outlineLevel="0" collapsed="false">
      <c r="A7" s="4" t="s">
        <v>2</v>
      </c>
      <c r="B7" s="5"/>
    </row>
    <row r="10" customFormat="false" ht="16.5" hidden="false" customHeight="true" outlineLevel="0" collapsed="false">
      <c r="A10" s="5" t="s">
        <v>3</v>
      </c>
      <c r="B10" s="5"/>
    </row>
    <row r="11" customFormat="false" ht="17.25" hidden="false" customHeight="true" outlineLevel="0" collapsed="false">
      <c r="A11" s="4" t="s">
        <v>4</v>
      </c>
      <c r="B11" s="4"/>
    </row>
    <row r="14" customFormat="false" ht="12.75" hidden="false" customHeight="false" outlineLevel="0" collapsed="false">
      <c r="A14" s="4" t="s">
        <v>5</v>
      </c>
      <c r="B14" s="4"/>
    </row>
    <row r="17" customFormat="false" ht="12.75" hidden="false" customHeight="false" outlineLevel="0" collapsed="false">
      <c r="A17" s="4" t="s">
        <v>6</v>
      </c>
      <c r="B17" s="4"/>
    </row>
    <row r="18" customFormat="false" ht="12.75" hidden="false" customHeight="false" outlineLevel="0" collapsed="false">
      <c r="A18" s="4" t="s">
        <v>7</v>
      </c>
      <c r="B18" s="4"/>
    </row>
    <row r="19" customFormat="false" ht="12.75" hidden="false" customHeight="false" outlineLevel="0" collapsed="false">
      <c r="A19" s="4" t="s">
        <v>8</v>
      </c>
      <c r="B19" s="4"/>
    </row>
    <row r="20" customFormat="false" ht="12.75" hidden="false" customHeight="false" outlineLevel="0" collapsed="false">
      <c r="A20" s="4" t="s">
        <v>9</v>
      </c>
      <c r="B20" s="4"/>
    </row>
    <row r="21" customFormat="false" ht="12.75" hidden="false" customHeight="false" outlineLevel="0" collapsed="false">
      <c r="A21" s="4" t="s">
        <v>10</v>
      </c>
      <c r="B21" s="4"/>
    </row>
    <row r="24" customFormat="false" ht="12.75" hidden="false" customHeight="false" outlineLevel="0" collapsed="false">
      <c r="A24" s="6" t="s">
        <v>11</v>
      </c>
      <c r="B24" s="6"/>
    </row>
    <row r="25" customFormat="false" ht="43.5" hidden="false" customHeight="true" outlineLevel="0" collapsed="false">
      <c r="A25" s="7" t="s">
        <v>12</v>
      </c>
      <c r="B25" s="7"/>
    </row>
    <row r="28" customFormat="false" ht="12.75" hidden="false" customHeight="false" outlineLevel="0" collapsed="false">
      <c r="A28" s="6" t="s">
        <v>13</v>
      </c>
      <c r="B28" s="6"/>
    </row>
    <row r="29" s="9" customFormat="true" ht="16.5" hidden="false" customHeight="true" outlineLevel="0" collapsed="false">
      <c r="A29" s="8" t="s">
        <v>14</v>
      </c>
      <c r="B29" s="8"/>
    </row>
    <row r="30" customFormat="false" ht="12.75" hidden="false" customHeight="false" outlineLevel="0" collapsed="false">
      <c r="A30" s="4" t="s">
        <v>15</v>
      </c>
      <c r="B30" s="4"/>
    </row>
    <row r="35" customFormat="false" ht="12.75" hidden="false" customHeight="false" outlineLevel="0" collapsed="false">
      <c r="A35" s="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8.14"/>
    <col collapsed="false" customWidth="true" hidden="false" outlineLevel="0" max="3" min="2" style="53" width="6.7"/>
    <col collapsed="false" customWidth="true" hidden="false" outlineLevel="0" max="4" min="4" style="53" width="8.7"/>
    <col collapsed="false" customWidth="true" hidden="false" outlineLevel="0" max="5" min="5" style="53" width="6.13"/>
    <col collapsed="false" customWidth="true" hidden="false" outlineLevel="0" max="6" min="6" style="53" width="6.41"/>
    <col collapsed="false" customWidth="true" hidden="false" outlineLevel="0" max="7" min="7" style="53" width="7.99"/>
    <col collapsed="false" customWidth="true" hidden="false" outlineLevel="0" max="8" min="8" style="53" width="6.7"/>
    <col collapsed="false" customWidth="true" hidden="false" outlineLevel="0" max="9" min="9" style="53" width="8.7"/>
    <col collapsed="false" customWidth="true" hidden="false" outlineLevel="0" max="10" min="10" style="53" width="7.14"/>
    <col collapsed="false" customWidth="true" hidden="false" outlineLevel="0" max="12" min="11" style="53" width="6.7"/>
    <col collapsed="false" customWidth="true" hidden="false" outlineLevel="0" max="13" min="13" style="53" width="8.7"/>
    <col collapsed="false" customWidth="false" hidden="false" outlineLevel="0" max="257" min="14" style="53" width="11.42"/>
  </cols>
  <sheetData>
    <row r="2" s="55" customFormat="true" ht="9.75" hidden="false" customHeight="true" outlineLevel="0" collapsed="false">
      <c r="A2" s="54" t="s">
        <v>181</v>
      </c>
      <c r="B2" s="54"/>
      <c r="C2" s="54"/>
      <c r="D2" s="54"/>
      <c r="E2" s="54"/>
      <c r="F2" s="54"/>
      <c r="G2" s="54"/>
      <c r="H2" s="54"/>
      <c r="I2" s="54"/>
      <c r="J2" s="54"/>
      <c r="K2" s="54"/>
      <c r="L2" s="54"/>
      <c r="M2" s="54"/>
    </row>
    <row r="3" s="56" customFormat="true" ht="15.75" hidden="false" customHeight="true" outlineLevel="0" collapsed="false">
      <c r="A3" s="54"/>
      <c r="B3" s="54"/>
      <c r="C3" s="54"/>
      <c r="D3" s="54"/>
      <c r="E3" s="54"/>
      <c r="F3" s="54"/>
      <c r="G3" s="54"/>
      <c r="H3" s="54"/>
      <c r="I3" s="54"/>
      <c r="J3" s="54"/>
      <c r="K3" s="54"/>
      <c r="L3" s="54"/>
      <c r="M3" s="54"/>
    </row>
    <row r="4" s="59" customFormat="true" ht="12" hidden="false" customHeight="true" outlineLevel="0" collapsed="false">
      <c r="A4" s="57" t="s">
        <v>65</v>
      </c>
      <c r="B4" s="57"/>
      <c r="C4" s="57"/>
      <c r="D4" s="57"/>
      <c r="E4" s="57"/>
      <c r="F4" s="57"/>
      <c r="G4" s="57"/>
      <c r="H4" s="57"/>
      <c r="I4" s="57"/>
      <c r="J4" s="57"/>
      <c r="K4" s="57"/>
      <c r="L4" s="57"/>
      <c r="M4" s="57"/>
      <c r="N4" s="58"/>
    </row>
    <row r="5" customFormat="false" ht="15.75" hidden="false" customHeight="true" outlineLevel="0" collapsed="false">
      <c r="A5" s="60" t="s">
        <v>182</v>
      </c>
      <c r="B5" s="60"/>
      <c r="C5" s="60"/>
      <c r="D5" s="60"/>
      <c r="E5" s="60"/>
      <c r="F5" s="60"/>
      <c r="G5" s="60"/>
      <c r="H5" s="60"/>
      <c r="I5" s="60"/>
      <c r="J5" s="60"/>
      <c r="K5" s="60"/>
      <c r="L5" s="60"/>
      <c r="M5" s="60"/>
    </row>
    <row r="6" customFormat="false" ht="12" hidden="false" customHeight="true" outlineLevel="0" collapsed="false">
      <c r="A6" s="61" t="s">
        <v>183</v>
      </c>
      <c r="B6" s="62" t="s">
        <v>184</v>
      </c>
      <c r="C6" s="62"/>
      <c r="D6" s="62"/>
      <c r="E6" s="63" t="s">
        <v>118</v>
      </c>
      <c r="F6" s="63"/>
      <c r="G6" s="63"/>
      <c r="H6" s="63"/>
      <c r="I6" s="63"/>
      <c r="J6" s="63"/>
      <c r="K6" s="63"/>
      <c r="L6" s="63"/>
      <c r="M6" s="63"/>
    </row>
    <row r="7" customFormat="false" ht="12" hidden="false" customHeight="true" outlineLevel="0" collapsed="false">
      <c r="A7" s="61"/>
      <c r="B7" s="62"/>
      <c r="C7" s="62"/>
      <c r="D7" s="62"/>
      <c r="E7" s="64" t="s">
        <v>114</v>
      </c>
      <c r="F7" s="64"/>
      <c r="G7" s="64"/>
      <c r="H7" s="64"/>
      <c r="I7" s="64"/>
      <c r="J7" s="65" t="s">
        <v>116</v>
      </c>
      <c r="K7" s="65"/>
      <c r="L7" s="65"/>
      <c r="M7" s="65"/>
    </row>
    <row r="8" customFormat="false" ht="12" hidden="false" customHeight="true" outlineLevel="0" collapsed="false">
      <c r="A8" s="61"/>
      <c r="B8" s="66" t="s">
        <v>185</v>
      </c>
      <c r="C8" s="67" t="s">
        <v>186</v>
      </c>
      <c r="D8" s="68" t="s">
        <v>187</v>
      </c>
      <c r="E8" s="67" t="s">
        <v>188</v>
      </c>
      <c r="F8" s="67" t="s">
        <v>189</v>
      </c>
      <c r="G8" s="67" t="s">
        <v>190</v>
      </c>
      <c r="H8" s="67"/>
      <c r="I8" s="68" t="s">
        <v>187</v>
      </c>
      <c r="J8" s="67" t="s">
        <v>188</v>
      </c>
      <c r="K8" s="67" t="s">
        <v>189</v>
      </c>
      <c r="L8" s="67" t="s">
        <v>191</v>
      </c>
      <c r="M8" s="69" t="s">
        <v>187</v>
      </c>
    </row>
    <row r="9" customFormat="false" ht="12" hidden="false" customHeight="true" outlineLevel="0" collapsed="false">
      <c r="A9" s="61"/>
      <c r="B9" s="66"/>
      <c r="C9" s="67"/>
      <c r="D9" s="68"/>
      <c r="E9" s="67"/>
      <c r="F9" s="67"/>
      <c r="G9" s="67"/>
      <c r="H9" s="67"/>
      <c r="I9" s="68"/>
      <c r="J9" s="67"/>
      <c r="K9" s="67"/>
      <c r="L9" s="67"/>
      <c r="M9" s="69"/>
    </row>
    <row r="10" customFormat="false" ht="12" hidden="false" customHeight="true" outlineLevel="0" collapsed="false">
      <c r="A10" s="61"/>
      <c r="B10" s="66"/>
      <c r="C10" s="67"/>
      <c r="D10" s="68"/>
      <c r="E10" s="67"/>
      <c r="F10" s="67"/>
      <c r="G10" s="67" t="s">
        <v>192</v>
      </c>
      <c r="H10" s="67" t="s">
        <v>193</v>
      </c>
      <c r="I10" s="68"/>
      <c r="J10" s="67"/>
      <c r="K10" s="67"/>
      <c r="L10" s="67"/>
      <c r="M10" s="69"/>
    </row>
    <row r="11" customFormat="false" ht="12" hidden="false" customHeight="true" outlineLevel="0" collapsed="false">
      <c r="A11" s="61"/>
      <c r="B11" s="66"/>
      <c r="C11" s="67"/>
      <c r="D11" s="68"/>
      <c r="E11" s="67"/>
      <c r="F11" s="67"/>
      <c r="G11" s="67"/>
      <c r="H11" s="67"/>
      <c r="I11" s="68"/>
      <c r="J11" s="67"/>
      <c r="K11" s="67"/>
      <c r="L11" s="67"/>
      <c r="M11" s="69"/>
    </row>
    <row r="12" customFormat="false" ht="12" hidden="false" customHeight="true" outlineLevel="0" collapsed="false">
      <c r="A12" s="61"/>
      <c r="B12" s="66"/>
      <c r="C12" s="67"/>
      <c r="D12" s="68"/>
      <c r="E12" s="67"/>
      <c r="F12" s="67"/>
      <c r="G12" s="67"/>
      <c r="H12" s="67"/>
      <c r="I12" s="68"/>
      <c r="J12" s="67"/>
      <c r="K12" s="67"/>
      <c r="L12" s="67"/>
      <c r="M12" s="69"/>
    </row>
    <row r="13" customFormat="false" ht="12" hidden="false" customHeight="true" outlineLevel="0" collapsed="false">
      <c r="A13" s="61"/>
      <c r="B13" s="70" t="s">
        <v>194</v>
      </c>
      <c r="C13" s="70"/>
      <c r="D13" s="70" t="s">
        <v>195</v>
      </c>
      <c r="E13" s="70" t="s">
        <v>194</v>
      </c>
      <c r="F13" s="70" t="s">
        <v>196</v>
      </c>
      <c r="G13" s="70" t="s">
        <v>194</v>
      </c>
      <c r="H13" s="70" t="s">
        <v>197</v>
      </c>
      <c r="I13" s="70" t="s">
        <v>195</v>
      </c>
      <c r="J13" s="70" t="s">
        <v>194</v>
      </c>
      <c r="K13" s="70" t="s">
        <v>196</v>
      </c>
      <c r="L13" s="70" t="s">
        <v>197</v>
      </c>
      <c r="M13" s="71" t="s">
        <v>195</v>
      </c>
    </row>
    <row r="14" s="55" customFormat="true" ht="12" hidden="false" customHeight="true" outlineLevel="0" collapsed="false">
      <c r="A14" s="72"/>
      <c r="B14" s="73"/>
      <c r="C14" s="73"/>
      <c r="D14" s="74"/>
      <c r="E14" s="73"/>
      <c r="F14" s="73"/>
      <c r="G14" s="73"/>
      <c r="H14" s="73"/>
      <c r="I14" s="73"/>
      <c r="J14" s="73"/>
      <c r="K14" s="73"/>
      <c r="L14" s="73"/>
      <c r="M14" s="73"/>
    </row>
    <row r="15" s="55" customFormat="true" ht="12" hidden="false" customHeight="true" outlineLevel="0" collapsed="false">
      <c r="A15" s="75" t="n">
        <v>1995</v>
      </c>
      <c r="B15" s="76" t="n">
        <v>12988</v>
      </c>
      <c r="C15" s="76" t="n">
        <v>21354</v>
      </c>
      <c r="D15" s="76" t="n">
        <v>4007258.29954546</v>
      </c>
      <c r="E15" s="76" t="n">
        <v>6894</v>
      </c>
      <c r="F15" s="76" t="n">
        <v>8028</v>
      </c>
      <c r="G15" s="76" t="n">
        <v>17141</v>
      </c>
      <c r="H15" s="76" t="n">
        <v>14273</v>
      </c>
      <c r="I15" s="76" t="n">
        <v>1815964.57769847</v>
      </c>
      <c r="J15" s="76" t="n">
        <v>1818</v>
      </c>
      <c r="K15" s="76" t="n">
        <v>10939</v>
      </c>
      <c r="L15" s="76" t="n">
        <v>18296</v>
      </c>
      <c r="M15" s="76" t="n">
        <v>1337856.05088377</v>
      </c>
    </row>
    <row r="16" customFormat="false" ht="12" hidden="false" customHeight="true" outlineLevel="0" collapsed="false">
      <c r="A16" s="75" t="n">
        <v>1996</v>
      </c>
      <c r="B16" s="76" t="n">
        <v>14107</v>
      </c>
      <c r="C16" s="76" t="n">
        <v>22530</v>
      </c>
      <c r="D16" s="76" t="n">
        <v>4272425.51755521</v>
      </c>
      <c r="E16" s="76" t="n">
        <v>8052</v>
      </c>
      <c r="F16" s="76" t="n">
        <v>8412</v>
      </c>
      <c r="G16" s="76" t="n">
        <v>18027</v>
      </c>
      <c r="H16" s="76" t="n">
        <v>15482</v>
      </c>
      <c r="I16" s="76" t="n">
        <v>1897018.14574886</v>
      </c>
      <c r="J16" s="76" t="n">
        <v>1621</v>
      </c>
      <c r="K16" s="76" t="n">
        <v>11720</v>
      </c>
      <c r="L16" s="76" t="n">
        <v>19877</v>
      </c>
      <c r="M16" s="76" t="n">
        <v>1532402.61167893</v>
      </c>
    </row>
    <row r="17" customFormat="false" ht="12" hidden="false" customHeight="true" outlineLevel="0" collapsed="false">
      <c r="A17" s="75" t="n">
        <v>1997</v>
      </c>
      <c r="B17" s="76" t="n">
        <v>12824</v>
      </c>
      <c r="C17" s="76" t="n">
        <v>16517</v>
      </c>
      <c r="D17" s="76" t="n">
        <v>3807774.19305359</v>
      </c>
      <c r="E17" s="76" t="n">
        <v>6799</v>
      </c>
      <c r="F17" s="76" t="n">
        <v>6484</v>
      </c>
      <c r="G17" s="76" t="n">
        <v>13020</v>
      </c>
      <c r="H17" s="76" t="n">
        <v>11918</v>
      </c>
      <c r="I17" s="76" t="n">
        <v>1435395.71435145</v>
      </c>
      <c r="J17" s="76" t="n">
        <v>1521</v>
      </c>
      <c r="K17" s="76" t="n">
        <v>10457</v>
      </c>
      <c r="L17" s="76" t="n">
        <v>17211</v>
      </c>
      <c r="M17" s="76" t="n">
        <v>1386972.28286712</v>
      </c>
    </row>
    <row r="18" customFormat="false" ht="12" hidden="false" customHeight="true" outlineLevel="0" collapsed="false">
      <c r="A18" s="75" t="n">
        <v>1998</v>
      </c>
      <c r="B18" s="76" t="n">
        <v>12012</v>
      </c>
      <c r="C18" s="76" t="n">
        <v>13989</v>
      </c>
      <c r="D18" s="76" t="n">
        <v>2990460.82737252</v>
      </c>
      <c r="E18" s="76" t="n">
        <v>6191</v>
      </c>
      <c r="F18" s="76" t="n">
        <v>5487</v>
      </c>
      <c r="G18" s="76" t="n">
        <v>10219</v>
      </c>
      <c r="H18" s="76" t="n">
        <v>9918</v>
      </c>
      <c r="I18" s="76" t="n">
        <v>1209885.82852293</v>
      </c>
      <c r="J18" s="76" t="n">
        <v>1324</v>
      </c>
      <c r="K18" s="76" t="n">
        <v>7953</v>
      </c>
      <c r="L18" s="76" t="n">
        <v>11779</v>
      </c>
      <c r="M18" s="76" t="n">
        <v>935543.988996999</v>
      </c>
    </row>
    <row r="19" s="55" customFormat="true" ht="12" hidden="false" customHeight="true" outlineLevel="0" collapsed="false">
      <c r="A19" s="75" t="n">
        <v>1999</v>
      </c>
      <c r="B19" s="76" t="n">
        <v>11411</v>
      </c>
      <c r="C19" s="76" t="n">
        <v>11341</v>
      </c>
      <c r="D19" s="76" t="n">
        <v>2635249.99616531</v>
      </c>
      <c r="E19" s="76" t="n">
        <v>5941</v>
      </c>
      <c r="F19" s="76" t="n">
        <v>4781</v>
      </c>
      <c r="G19" s="76" t="n">
        <v>8481</v>
      </c>
      <c r="H19" s="76" t="n">
        <v>8792</v>
      </c>
      <c r="I19" s="76" t="n">
        <v>1044632.71347714</v>
      </c>
      <c r="J19" s="76" t="n">
        <v>1280</v>
      </c>
      <c r="K19" s="76" t="n">
        <v>7018</v>
      </c>
      <c r="L19" s="76" t="n">
        <v>11028</v>
      </c>
      <c r="M19" s="76" t="n">
        <v>875305.624721985</v>
      </c>
    </row>
    <row r="20" s="55" customFormat="true" ht="12" hidden="false" customHeight="true" outlineLevel="0" collapsed="false">
      <c r="A20" s="75" t="n">
        <v>2000</v>
      </c>
      <c r="B20" s="76" t="n">
        <v>9100</v>
      </c>
      <c r="C20" s="76" t="n">
        <v>7955</v>
      </c>
      <c r="D20" s="76" t="n">
        <v>2303029.91568797</v>
      </c>
      <c r="E20" s="76" t="n">
        <v>4420</v>
      </c>
      <c r="F20" s="76" t="n">
        <v>3572</v>
      </c>
      <c r="G20" s="76" t="n">
        <v>6129</v>
      </c>
      <c r="H20" s="76" t="n">
        <v>6549.1</v>
      </c>
      <c r="I20" s="76" t="n">
        <v>764970.370635485</v>
      </c>
      <c r="J20" s="76" t="n">
        <v>1147</v>
      </c>
      <c r="K20" s="76" t="n">
        <v>6502</v>
      </c>
      <c r="L20" s="76" t="n">
        <v>10022.8</v>
      </c>
      <c r="M20" s="76" t="n">
        <v>893120.056446624</v>
      </c>
    </row>
    <row r="21" s="55" customFormat="true" ht="12" hidden="false" customHeight="true" outlineLevel="0" collapsed="false">
      <c r="A21" s="75" t="n">
        <v>2001</v>
      </c>
      <c r="B21" s="76" t="n">
        <v>8233</v>
      </c>
      <c r="C21" s="76" t="n">
        <v>6227</v>
      </c>
      <c r="D21" s="76" t="n">
        <v>1937172.45363861</v>
      </c>
      <c r="E21" s="76" t="n">
        <v>3716</v>
      </c>
      <c r="F21" s="76" t="n">
        <v>2959</v>
      </c>
      <c r="G21" s="76" t="n">
        <v>4912</v>
      </c>
      <c r="H21" s="76" t="n">
        <v>5347.9</v>
      </c>
      <c r="I21" s="76" t="n">
        <v>623211.117530665</v>
      </c>
      <c r="J21" s="76" t="n">
        <v>1028</v>
      </c>
      <c r="K21" s="76" t="n">
        <v>6428</v>
      </c>
      <c r="L21" s="76" t="n">
        <v>9623.9</v>
      </c>
      <c r="M21" s="76" t="n">
        <v>741910.595501654</v>
      </c>
    </row>
    <row r="22" s="55" customFormat="true" ht="12" hidden="false" customHeight="true" outlineLevel="0" collapsed="false">
      <c r="A22" s="75" t="n">
        <v>2002</v>
      </c>
      <c r="B22" s="76" t="n">
        <v>7152</v>
      </c>
      <c r="C22" s="76" t="n">
        <v>4962</v>
      </c>
      <c r="D22" s="76" t="n">
        <v>1544160</v>
      </c>
      <c r="E22" s="76" t="n">
        <v>3181</v>
      </c>
      <c r="F22" s="76" t="n">
        <v>2443</v>
      </c>
      <c r="G22" s="76" t="n">
        <v>3921</v>
      </c>
      <c r="H22" s="76" t="n">
        <v>4509.4</v>
      </c>
      <c r="I22" s="76" t="n">
        <v>518879</v>
      </c>
      <c r="J22" s="76" t="n">
        <v>827</v>
      </c>
      <c r="K22" s="76" t="n">
        <v>4775</v>
      </c>
      <c r="L22" s="76" t="n">
        <v>7286.9</v>
      </c>
      <c r="M22" s="76" t="n">
        <v>531371</v>
      </c>
    </row>
    <row r="23" s="55" customFormat="true" ht="12" hidden="false" customHeight="true" outlineLevel="0" collapsed="false">
      <c r="A23" s="75" t="n">
        <v>2003</v>
      </c>
      <c r="B23" s="76" t="n">
        <v>7224</v>
      </c>
      <c r="C23" s="76" t="n">
        <v>5150</v>
      </c>
      <c r="D23" s="76" t="n">
        <v>1683172</v>
      </c>
      <c r="E23" s="76" t="n">
        <v>3569</v>
      </c>
      <c r="F23" s="76" t="n">
        <v>2752</v>
      </c>
      <c r="G23" s="76" t="n">
        <v>4395</v>
      </c>
      <c r="H23" s="76" t="n">
        <v>5081</v>
      </c>
      <c r="I23" s="76" t="n">
        <v>580491</v>
      </c>
      <c r="J23" s="76" t="n">
        <v>713</v>
      </c>
      <c r="K23" s="76" t="n">
        <v>4905</v>
      </c>
      <c r="L23" s="76" t="n">
        <v>6867</v>
      </c>
      <c r="M23" s="76" t="n">
        <v>682409</v>
      </c>
    </row>
    <row r="24" s="55" customFormat="true" ht="12" hidden="false" customHeight="true" outlineLevel="0" collapsed="false">
      <c r="A24" s="75" t="n">
        <v>2004</v>
      </c>
      <c r="B24" s="76" t="n">
        <v>6667</v>
      </c>
      <c r="C24" s="76" t="n">
        <v>4705</v>
      </c>
      <c r="D24" s="76" t="n">
        <v>1510752</v>
      </c>
      <c r="E24" s="76" t="n">
        <v>2951</v>
      </c>
      <c r="F24" s="76" t="n">
        <v>2363</v>
      </c>
      <c r="G24" s="76" t="n">
        <v>3819</v>
      </c>
      <c r="H24" s="76" t="n">
        <v>4342</v>
      </c>
      <c r="I24" s="76" t="n">
        <v>494424</v>
      </c>
      <c r="J24" s="76" t="n">
        <v>795</v>
      </c>
      <c r="K24" s="76" t="n">
        <v>5110</v>
      </c>
      <c r="L24" s="76" t="n">
        <v>6938</v>
      </c>
      <c r="M24" s="76" t="n">
        <v>584180</v>
      </c>
    </row>
    <row r="25" s="55" customFormat="true" ht="12" hidden="false" customHeight="true" outlineLevel="0" collapsed="false">
      <c r="A25" s="75" t="n">
        <v>2005</v>
      </c>
      <c r="B25" s="76" t="n">
        <v>5756</v>
      </c>
      <c r="C25" s="76" t="n">
        <v>3723</v>
      </c>
      <c r="D25" s="76" t="n">
        <v>1174237</v>
      </c>
      <c r="E25" s="76" t="n">
        <v>2458</v>
      </c>
      <c r="F25" s="76" t="n">
        <v>1945</v>
      </c>
      <c r="G25" s="76" t="n">
        <v>3177</v>
      </c>
      <c r="H25" s="76" t="n">
        <v>3665</v>
      </c>
      <c r="I25" s="76" t="n">
        <v>406123</v>
      </c>
      <c r="J25" s="76" t="n">
        <v>706</v>
      </c>
      <c r="K25" s="76" t="n">
        <v>4056</v>
      </c>
      <c r="L25" s="76" t="n">
        <v>5430</v>
      </c>
      <c r="M25" s="76" t="n">
        <v>422352</v>
      </c>
    </row>
    <row r="26" s="55" customFormat="true" ht="12" hidden="false" customHeight="true" outlineLevel="0" collapsed="false">
      <c r="A26" s="75" t="n">
        <v>2006</v>
      </c>
      <c r="B26" s="76" t="n">
        <v>5659</v>
      </c>
      <c r="C26" s="76" t="n">
        <v>3802</v>
      </c>
      <c r="D26" s="76" t="n">
        <v>1210746</v>
      </c>
      <c r="E26" s="76" t="n">
        <v>2313</v>
      </c>
      <c r="F26" s="76" t="n">
        <v>1857</v>
      </c>
      <c r="G26" s="76" t="n">
        <v>3040</v>
      </c>
      <c r="H26" s="76" t="n">
        <v>3463</v>
      </c>
      <c r="I26" s="76" t="n">
        <v>393061</v>
      </c>
      <c r="J26" s="76" t="n">
        <v>778</v>
      </c>
      <c r="K26" s="76" t="n">
        <v>4596</v>
      </c>
      <c r="L26" s="76" t="n">
        <v>6429</v>
      </c>
      <c r="M26" s="76" t="n">
        <v>467178</v>
      </c>
    </row>
    <row r="27" s="55" customFormat="true" ht="12" hidden="false" customHeight="true" outlineLevel="0" collapsed="false">
      <c r="A27" s="75" t="n">
        <v>2007</v>
      </c>
      <c r="B27" s="76" t="n">
        <v>4652</v>
      </c>
      <c r="C27" s="76" t="n">
        <v>3379</v>
      </c>
      <c r="D27" s="76" t="n">
        <v>1034518</v>
      </c>
      <c r="E27" s="76" t="n">
        <v>1577</v>
      </c>
      <c r="F27" s="76" t="n">
        <v>1413</v>
      </c>
      <c r="G27" s="76" t="n">
        <v>2349</v>
      </c>
      <c r="H27" s="76" t="n">
        <v>2594.5</v>
      </c>
      <c r="I27" s="76" t="n">
        <v>299844</v>
      </c>
      <c r="J27" s="76" t="n">
        <v>794</v>
      </c>
      <c r="K27" s="76" t="n">
        <v>4051</v>
      </c>
      <c r="L27" s="76" t="n">
        <v>5860.6</v>
      </c>
      <c r="M27" s="76" t="n">
        <v>358116</v>
      </c>
    </row>
    <row r="28" s="55" customFormat="true" ht="12" hidden="false" customHeight="true" outlineLevel="0" collapsed="false">
      <c r="A28" s="75" t="n">
        <v>2008</v>
      </c>
      <c r="B28" s="76" t="n">
        <v>4496</v>
      </c>
      <c r="C28" s="76" t="n">
        <v>2725</v>
      </c>
      <c r="D28" s="76" t="n">
        <v>1166867</v>
      </c>
      <c r="E28" s="76" t="n">
        <v>1438</v>
      </c>
      <c r="F28" s="76" t="n">
        <v>1335</v>
      </c>
      <c r="G28" s="76" t="n">
        <v>2154</v>
      </c>
      <c r="H28" s="76" t="n">
        <v>2389.6</v>
      </c>
      <c r="I28" s="76" t="n">
        <v>293432</v>
      </c>
      <c r="J28" s="76" t="n">
        <v>866</v>
      </c>
      <c r="K28" s="76" t="n">
        <v>5510</v>
      </c>
      <c r="L28" s="76" t="n">
        <v>7498.7</v>
      </c>
      <c r="M28" s="76" t="n">
        <v>495083</v>
      </c>
    </row>
    <row r="29" s="55" customFormat="true" ht="12" hidden="false" customHeight="true" outlineLevel="0" collapsed="false">
      <c r="A29" s="75" t="n">
        <v>2009</v>
      </c>
      <c r="B29" s="76" t="n">
        <v>4530</v>
      </c>
      <c r="C29" s="76" t="n">
        <v>3268</v>
      </c>
      <c r="D29" s="76" t="n">
        <v>1039197</v>
      </c>
      <c r="E29" s="76" t="n">
        <v>1552</v>
      </c>
      <c r="F29" s="76" t="n">
        <v>1438</v>
      </c>
      <c r="G29" s="76" t="n">
        <v>2372</v>
      </c>
      <c r="H29" s="76" t="n">
        <v>2645.7</v>
      </c>
      <c r="I29" s="76" t="n">
        <v>323644</v>
      </c>
      <c r="J29" s="76" t="n">
        <v>753</v>
      </c>
      <c r="K29" s="76" t="n">
        <v>3478</v>
      </c>
      <c r="L29" s="76" t="n">
        <v>5231.6</v>
      </c>
      <c r="M29" s="76" t="n">
        <v>344271</v>
      </c>
    </row>
    <row r="30" s="55" customFormat="true" ht="12" hidden="false" customHeight="true" outlineLevel="0" collapsed="false">
      <c r="A30" s="75" t="n">
        <v>2010</v>
      </c>
      <c r="B30" s="76" t="n">
        <v>4438</v>
      </c>
      <c r="C30" s="76" t="n">
        <v>2773</v>
      </c>
      <c r="D30" s="76" t="n">
        <v>1102146</v>
      </c>
      <c r="E30" s="76" t="n">
        <v>1570</v>
      </c>
      <c r="F30" s="76" t="n">
        <v>1416</v>
      </c>
      <c r="G30" s="76" t="n">
        <v>2168</v>
      </c>
      <c r="H30" s="76" t="n">
        <v>2589.4</v>
      </c>
      <c r="I30" s="76" t="n">
        <v>326735</v>
      </c>
      <c r="J30" s="76" t="n">
        <v>784</v>
      </c>
      <c r="K30" s="76" t="n">
        <v>4565</v>
      </c>
      <c r="L30" s="76" t="n">
        <v>5974.5</v>
      </c>
      <c r="M30" s="76" t="n">
        <v>419597</v>
      </c>
    </row>
    <row r="31" s="55" customFormat="true" ht="12" hidden="false" customHeight="true" outlineLevel="0" collapsed="false">
      <c r="A31" s="75" t="n">
        <v>2011</v>
      </c>
      <c r="B31" s="76" t="n">
        <v>4881</v>
      </c>
      <c r="C31" s="76" t="n">
        <v>3633</v>
      </c>
      <c r="D31" s="76" t="n">
        <v>1138400</v>
      </c>
      <c r="E31" s="76" t="n">
        <v>1819</v>
      </c>
      <c r="F31" s="76" t="n">
        <v>1694</v>
      </c>
      <c r="G31" s="76" t="n">
        <v>2769</v>
      </c>
      <c r="H31" s="76" t="n">
        <v>3229.8</v>
      </c>
      <c r="I31" s="76" t="n">
        <v>392177</v>
      </c>
      <c r="J31" s="76" t="n">
        <v>889</v>
      </c>
      <c r="K31" s="76" t="n">
        <v>4773</v>
      </c>
      <c r="L31" s="76" t="n">
        <v>6239.1</v>
      </c>
      <c r="M31" s="76" t="n">
        <v>365786</v>
      </c>
    </row>
    <row r="32" s="55" customFormat="true" ht="12" hidden="false" customHeight="true" outlineLevel="0" collapsed="false">
      <c r="A32" s="75" t="n">
        <v>2012</v>
      </c>
      <c r="B32" s="76" t="n">
        <v>5097</v>
      </c>
      <c r="C32" s="76" t="n">
        <v>4528</v>
      </c>
      <c r="D32" s="76" t="n">
        <v>1219925</v>
      </c>
      <c r="E32" s="76" t="n">
        <v>1898</v>
      </c>
      <c r="F32" s="76" t="n">
        <v>1792</v>
      </c>
      <c r="G32" s="76" t="n">
        <v>2958</v>
      </c>
      <c r="H32" s="76" t="n">
        <v>3440.2</v>
      </c>
      <c r="I32" s="76" t="n">
        <v>429142</v>
      </c>
      <c r="J32" s="76" t="n">
        <v>858</v>
      </c>
      <c r="K32" s="76" t="n">
        <v>7265</v>
      </c>
      <c r="L32" s="76" t="n">
        <v>8275.7</v>
      </c>
      <c r="M32" s="76" t="n">
        <v>468058</v>
      </c>
    </row>
    <row r="33" s="55" customFormat="true" ht="12" hidden="false" customHeight="true" outlineLevel="0" collapsed="false">
      <c r="A33" s="77" t="n">
        <v>2013</v>
      </c>
      <c r="B33" s="78" t="n">
        <v>4844</v>
      </c>
      <c r="C33" s="78" t="n">
        <v>4171</v>
      </c>
      <c r="D33" s="78" t="n">
        <v>1423066</v>
      </c>
      <c r="E33" s="78" t="n">
        <v>1891</v>
      </c>
      <c r="F33" s="78" t="n">
        <v>1862</v>
      </c>
      <c r="G33" s="78" t="n">
        <v>3058</v>
      </c>
      <c r="H33" s="78" t="n">
        <v>3521.5</v>
      </c>
      <c r="I33" s="78" t="n">
        <v>460811</v>
      </c>
      <c r="J33" s="78" t="n">
        <v>791</v>
      </c>
      <c r="K33" s="78" t="n">
        <v>5806</v>
      </c>
      <c r="L33" s="78" t="n">
        <v>7278.6</v>
      </c>
      <c r="M33" s="78" t="n">
        <v>644739</v>
      </c>
    </row>
    <row r="34" s="55" customFormat="true" ht="12" hidden="false" customHeight="true" outlineLevel="0" collapsed="false">
      <c r="A34" s="79"/>
      <c r="B34" s="78"/>
      <c r="C34" s="78"/>
      <c r="D34" s="78"/>
      <c r="E34" s="78"/>
      <c r="F34" s="78"/>
      <c r="G34" s="78"/>
      <c r="H34" s="78"/>
      <c r="I34" s="78"/>
      <c r="J34" s="78"/>
      <c r="K34" s="78"/>
      <c r="L34" s="78"/>
      <c r="M34" s="78"/>
    </row>
    <row r="35" s="55" customFormat="true" ht="15" hidden="false" customHeight="true" outlineLevel="0" collapsed="false">
      <c r="A35" s="80" t="s">
        <v>198</v>
      </c>
      <c r="B35" s="80"/>
      <c r="C35" s="80"/>
      <c r="D35" s="80"/>
      <c r="E35" s="80"/>
      <c r="F35" s="80"/>
      <c r="G35" s="80"/>
      <c r="H35" s="80"/>
      <c r="I35" s="80"/>
      <c r="J35" s="80"/>
      <c r="K35" s="80"/>
      <c r="L35" s="80"/>
      <c r="M35" s="80"/>
    </row>
    <row r="36" s="55" customFormat="true" ht="12" hidden="false" customHeight="true" outlineLevel="0" collapsed="false">
      <c r="A36" s="75"/>
      <c r="B36" s="76"/>
      <c r="C36" s="76"/>
      <c r="D36" s="76"/>
      <c r="E36" s="76"/>
      <c r="F36" s="76"/>
      <c r="G36" s="76"/>
      <c r="H36" s="76"/>
      <c r="I36" s="76"/>
      <c r="J36" s="76"/>
      <c r="K36" s="76"/>
      <c r="L36" s="76"/>
      <c r="M36" s="76"/>
    </row>
    <row r="37" s="55" customFormat="true" ht="12" hidden="false" customHeight="true" outlineLevel="0" collapsed="false">
      <c r="A37" s="75" t="n">
        <v>1996</v>
      </c>
      <c r="B37" s="81" t="n">
        <v>8.61564521096397</v>
      </c>
      <c r="C37" s="81" t="n">
        <v>5.50716493397022</v>
      </c>
      <c r="D37" s="81" t="n">
        <v>6.61717309412829</v>
      </c>
      <c r="E37" s="81" t="n">
        <v>16.7972149695387</v>
      </c>
      <c r="F37" s="81" t="n">
        <v>4.78325859491779</v>
      </c>
      <c r="G37" s="81" t="n">
        <v>5.16889329677382</v>
      </c>
      <c r="H37" s="81" t="n">
        <v>8.47053877951377</v>
      </c>
      <c r="I37" s="81" t="n">
        <v>4.46338926682805</v>
      </c>
      <c r="J37" s="81" t="n">
        <v>-10.8360836083608</v>
      </c>
      <c r="K37" s="81" t="n">
        <v>7.1395922844867</v>
      </c>
      <c r="L37" s="81" t="n">
        <v>8.64123305640577</v>
      </c>
      <c r="M37" s="81" t="n">
        <v>14.5416661730271</v>
      </c>
    </row>
    <row r="38" s="55" customFormat="true" ht="12" hidden="false" customHeight="true" outlineLevel="0" collapsed="false">
      <c r="A38" s="75" t="n">
        <v>1997</v>
      </c>
      <c r="B38" s="81" t="n">
        <v>-9.09477564329765</v>
      </c>
      <c r="C38" s="81" t="n">
        <v>-26.6888592987128</v>
      </c>
      <c r="D38" s="81" t="n">
        <v>-10.8755863055397</v>
      </c>
      <c r="E38" s="81" t="n">
        <v>-15.5613512170889</v>
      </c>
      <c r="F38" s="81" t="n">
        <v>-22.9196386115074</v>
      </c>
      <c r="G38" s="81" t="n">
        <v>-27.775004160426</v>
      </c>
      <c r="H38" s="81" t="n">
        <v>-23.0202816173621</v>
      </c>
      <c r="I38" s="81" t="n">
        <v>-24.3341073163632</v>
      </c>
      <c r="J38" s="81" t="n">
        <v>-6.16903146206046</v>
      </c>
      <c r="K38" s="81" t="n">
        <v>-10.7764505119454</v>
      </c>
      <c r="L38" s="81" t="n">
        <v>-13.4124867937818</v>
      </c>
      <c r="M38" s="81" t="n">
        <v>-9.49034723012332</v>
      </c>
    </row>
    <row r="39" s="55" customFormat="true" ht="12" hidden="false" customHeight="true" outlineLevel="0" collapsed="false">
      <c r="A39" s="75" t="n">
        <v>1998</v>
      </c>
      <c r="B39" s="81" t="n">
        <v>-6.33187772925764</v>
      </c>
      <c r="C39" s="81" t="n">
        <v>-15.3054428770358</v>
      </c>
      <c r="D39" s="81" t="n">
        <v>-21.4643338665425</v>
      </c>
      <c r="E39" s="81" t="n">
        <v>-8.94249154287395</v>
      </c>
      <c r="F39" s="81" t="n">
        <v>-15.3763109191857</v>
      </c>
      <c r="G39" s="81" t="n">
        <v>-21.5130568356375</v>
      </c>
      <c r="H39" s="81" t="n">
        <v>-16.7813391508642</v>
      </c>
      <c r="I39" s="81" t="n">
        <v>-15.7106422691539</v>
      </c>
      <c r="J39" s="81" t="n">
        <v>-12.9520052596976</v>
      </c>
      <c r="K39" s="81" t="n">
        <v>-23.9456823180645</v>
      </c>
      <c r="L39" s="81" t="n">
        <v>-31.5612108535239</v>
      </c>
      <c r="M39" s="81" t="n">
        <v>-32.547751634729</v>
      </c>
    </row>
    <row r="40" s="55" customFormat="true" ht="12" hidden="false" customHeight="true" outlineLevel="0" collapsed="false">
      <c r="A40" s="75" t="n">
        <v>1999</v>
      </c>
      <c r="B40" s="81" t="n">
        <v>-5.00333000333</v>
      </c>
      <c r="C40" s="81" t="n">
        <v>-18.9291586246336</v>
      </c>
      <c r="D40" s="81" t="n">
        <v>-11.8781302184555</v>
      </c>
      <c r="E40" s="81" t="n">
        <v>-4.03811985139719</v>
      </c>
      <c r="F40" s="81" t="n">
        <v>-12.8667760160379</v>
      </c>
      <c r="G40" s="81" t="n">
        <v>-17.0075349838536</v>
      </c>
      <c r="H40" s="81" t="n">
        <v>-11.3530953821335</v>
      </c>
      <c r="I40" s="81" t="n">
        <v>-13.6585710114097</v>
      </c>
      <c r="J40" s="81" t="n">
        <v>-3.32326283987915</v>
      </c>
      <c r="K40" s="81" t="n">
        <v>-11.7565698478562</v>
      </c>
      <c r="L40" s="81" t="n">
        <v>-6.37575345954665</v>
      </c>
      <c r="M40" s="81" t="n">
        <v>-6.43885963498045</v>
      </c>
    </row>
    <row r="41" s="55" customFormat="true" ht="12" hidden="false" customHeight="true" outlineLevel="0" collapsed="false">
      <c r="A41" s="75" t="n">
        <v>2000</v>
      </c>
      <c r="B41" s="81" t="n">
        <v>-20.2523880466217</v>
      </c>
      <c r="C41" s="81" t="n">
        <v>-29.8562736972048</v>
      </c>
      <c r="D41" s="81" t="n">
        <v>-12.6067766231201</v>
      </c>
      <c r="E41" s="81" t="n">
        <v>-25.601750547046</v>
      </c>
      <c r="F41" s="81" t="n">
        <v>-25.2875967370843</v>
      </c>
      <c r="G41" s="81" t="n">
        <v>-27.7325787053414</v>
      </c>
      <c r="H41" s="81" t="n">
        <v>-25.5106915377616</v>
      </c>
      <c r="I41" s="81" t="n">
        <v>-26.7713560214652</v>
      </c>
      <c r="J41" s="81" t="n">
        <v>-10.390625</v>
      </c>
      <c r="K41" s="81" t="n">
        <v>-7.35252208606441</v>
      </c>
      <c r="L41" s="81" t="n">
        <v>-9.11498005077984</v>
      </c>
      <c r="M41" s="81" t="n">
        <v>2.03522418015958</v>
      </c>
    </row>
    <row r="42" s="55" customFormat="true" ht="12" hidden="false" customHeight="true" outlineLevel="0" collapsed="false">
      <c r="A42" s="75" t="n">
        <v>2001</v>
      </c>
      <c r="B42" s="81" t="n">
        <v>-9.52747252747253</v>
      </c>
      <c r="C42" s="81" t="n">
        <v>-21.7221873035827</v>
      </c>
      <c r="D42" s="81" t="n">
        <v>-15.885918787124</v>
      </c>
      <c r="E42" s="81" t="n">
        <v>-15.9276018099548</v>
      </c>
      <c r="F42" s="81" t="n">
        <v>-17.1612541993281</v>
      </c>
      <c r="G42" s="81" t="n">
        <v>-19.8564202969489</v>
      </c>
      <c r="H42" s="81" t="n">
        <v>-18.3414514971523</v>
      </c>
      <c r="I42" s="81" t="n">
        <v>-18.5313390618066</v>
      </c>
      <c r="J42" s="81" t="n">
        <v>-10.3748910200523</v>
      </c>
      <c r="K42" s="81" t="n">
        <v>-1.13811135035374</v>
      </c>
      <c r="L42" s="81" t="n">
        <v>-3.97992576924612</v>
      </c>
      <c r="M42" s="81" t="n">
        <v>-16.9304742238768</v>
      </c>
    </row>
    <row r="43" s="55" customFormat="true" ht="12" hidden="false" customHeight="true" outlineLevel="0" collapsed="false">
      <c r="A43" s="75" t="n">
        <v>2002</v>
      </c>
      <c r="B43" s="81" t="n">
        <v>-13.1300862383092</v>
      </c>
      <c r="C43" s="81" t="n">
        <v>-20.3147583105829</v>
      </c>
      <c r="D43" s="81" t="n">
        <v>-20.2879435385533</v>
      </c>
      <c r="E43" s="81" t="n">
        <v>-14.3972012917115</v>
      </c>
      <c r="F43" s="81" t="n">
        <v>-17.4383237580264</v>
      </c>
      <c r="G43" s="81" t="n">
        <v>-20.1750814332248</v>
      </c>
      <c r="H43" s="81" t="n">
        <v>-15.6790515903439</v>
      </c>
      <c r="I43" s="81" t="n">
        <v>-16.7410552533237</v>
      </c>
      <c r="J43" s="81" t="n">
        <v>-19.5525291828794</v>
      </c>
      <c r="K43" s="81" t="n">
        <v>-25.7156191661481</v>
      </c>
      <c r="L43" s="81" t="n">
        <v>-24.2832947142011</v>
      </c>
      <c r="M43" s="81" t="n">
        <v>-28.3780278618739</v>
      </c>
    </row>
    <row r="44" s="55" customFormat="true" ht="12" hidden="false" customHeight="true" outlineLevel="0" collapsed="false">
      <c r="A44" s="75" t="n">
        <v>2003</v>
      </c>
      <c r="B44" s="81" t="n">
        <v>1.00671140939597</v>
      </c>
      <c r="C44" s="81" t="n">
        <v>3.78879484079</v>
      </c>
      <c r="D44" s="81" t="n">
        <v>9.002434980831</v>
      </c>
      <c r="E44" s="81" t="n">
        <v>12.1974221942785</v>
      </c>
      <c r="F44" s="81" t="n">
        <v>12.6483831354892</v>
      </c>
      <c r="G44" s="81" t="n">
        <v>12.088752869166</v>
      </c>
      <c r="H44" s="81" t="n">
        <v>12.6757440014193</v>
      </c>
      <c r="I44" s="81" t="n">
        <v>11.8740592700803</v>
      </c>
      <c r="J44" s="81" t="n">
        <v>-13.7847642079807</v>
      </c>
      <c r="K44" s="81" t="n">
        <v>2.72251308900524</v>
      </c>
      <c r="L44" s="81" t="n">
        <v>-5.76239553170758</v>
      </c>
      <c r="M44" s="81" t="n">
        <v>28.4242083214929</v>
      </c>
    </row>
    <row r="45" s="55" customFormat="true" ht="12" hidden="false" customHeight="true" outlineLevel="0" collapsed="false">
      <c r="A45" s="75" t="n">
        <v>2004</v>
      </c>
      <c r="B45" s="81" t="n">
        <v>-7.71040974529347</v>
      </c>
      <c r="C45" s="81" t="n">
        <v>-8.64077669902913</v>
      </c>
      <c r="D45" s="81" t="n">
        <v>-10.2437540548441</v>
      </c>
      <c r="E45" s="81" t="n">
        <v>-17.3157747268142</v>
      </c>
      <c r="F45" s="81" t="n">
        <v>-14.1351744186047</v>
      </c>
      <c r="G45" s="81" t="n">
        <v>-13.1058020477816</v>
      </c>
      <c r="H45" s="81" t="n">
        <v>-14.5443810273568</v>
      </c>
      <c r="I45" s="81" t="n">
        <v>-14.8265864587048</v>
      </c>
      <c r="J45" s="81" t="n">
        <v>11.5007012622721</v>
      </c>
      <c r="K45" s="81" t="n">
        <v>4.17940876656473</v>
      </c>
      <c r="L45" s="81" t="n">
        <v>1.03393039172856</v>
      </c>
      <c r="M45" s="81" t="n">
        <v>-14.3944467320918</v>
      </c>
    </row>
    <row r="46" s="55" customFormat="true" ht="12" hidden="false" customHeight="true" outlineLevel="0" collapsed="false">
      <c r="A46" s="75" t="n">
        <v>2005</v>
      </c>
      <c r="B46" s="81" t="n">
        <v>-13.6643167841608</v>
      </c>
      <c r="C46" s="81" t="n">
        <v>-20.8714133900106</v>
      </c>
      <c r="D46" s="81" t="n">
        <v>-22.2746685094575</v>
      </c>
      <c r="E46" s="81" t="n">
        <v>-16.7062012876991</v>
      </c>
      <c r="F46" s="81" t="n">
        <v>-17.6893779094372</v>
      </c>
      <c r="G46" s="81" t="n">
        <v>-16.8106834249804</v>
      </c>
      <c r="H46" s="81" t="n">
        <v>-15.5918931368033</v>
      </c>
      <c r="I46" s="81" t="n">
        <v>-17.8593676682362</v>
      </c>
      <c r="J46" s="81" t="n">
        <v>-11.1949685534591</v>
      </c>
      <c r="K46" s="81" t="n">
        <v>-20.6262230919765</v>
      </c>
      <c r="L46" s="81" t="n">
        <v>-21.7353704237532</v>
      </c>
      <c r="M46" s="81" t="n">
        <v>-27.7017357663734</v>
      </c>
    </row>
    <row r="47" s="55" customFormat="true" ht="12" hidden="false" customHeight="true" outlineLevel="0" collapsed="false">
      <c r="A47" s="75" t="n">
        <v>2006</v>
      </c>
      <c r="B47" s="81" t="n">
        <v>-1.68519805420431</v>
      </c>
      <c r="C47" s="81" t="n">
        <v>2.12194466827827</v>
      </c>
      <c r="D47" s="81" t="n">
        <v>3.10916791073693</v>
      </c>
      <c r="E47" s="81" t="n">
        <v>-5.89910496338487</v>
      </c>
      <c r="F47" s="81" t="n">
        <v>-4.52442159383033</v>
      </c>
      <c r="G47" s="81" t="n">
        <v>-4.31224425558703</v>
      </c>
      <c r="H47" s="81" t="n">
        <v>-5.51159618008186</v>
      </c>
      <c r="I47" s="81" t="n">
        <v>-3.21626699300458</v>
      </c>
      <c r="J47" s="81" t="n">
        <v>10.1983002832861</v>
      </c>
      <c r="K47" s="81" t="n">
        <v>13.3136094674556</v>
      </c>
      <c r="L47" s="81" t="n">
        <v>18.3977900552486</v>
      </c>
      <c r="M47" s="81" t="n">
        <v>10.6134219797704</v>
      </c>
    </row>
    <row r="48" s="55" customFormat="true" ht="12" hidden="false" customHeight="true" outlineLevel="0" collapsed="false">
      <c r="A48" s="75" t="n">
        <v>2007</v>
      </c>
      <c r="B48" s="81" t="n">
        <v>-17.7946633680862</v>
      </c>
      <c r="C48" s="81" t="n">
        <v>-11.1257233035245</v>
      </c>
      <c r="D48" s="81" t="n">
        <v>-14.5553237425521</v>
      </c>
      <c r="E48" s="81" t="n">
        <v>-31.8201469952443</v>
      </c>
      <c r="F48" s="81" t="n">
        <v>-23.9095315024233</v>
      </c>
      <c r="G48" s="81" t="n">
        <v>-22.7302631578947</v>
      </c>
      <c r="H48" s="81" t="n">
        <v>-25.0794109153913</v>
      </c>
      <c r="I48" s="81" t="n">
        <v>-23.7156573661595</v>
      </c>
      <c r="J48" s="81" t="n">
        <v>2.05655526992288</v>
      </c>
      <c r="K48" s="81" t="n">
        <v>-11.858137510879</v>
      </c>
      <c r="L48" s="81" t="n">
        <v>-8.84118836522009</v>
      </c>
      <c r="M48" s="81" t="n">
        <v>-23.3448492865674</v>
      </c>
    </row>
    <row r="49" s="55" customFormat="true" ht="12" hidden="false" customHeight="true" outlineLevel="0" collapsed="false">
      <c r="A49" s="75" t="n">
        <v>2008</v>
      </c>
      <c r="B49" s="81" t="n">
        <v>-3.35339638865004</v>
      </c>
      <c r="C49" s="81" t="n">
        <v>-19.3548387096774</v>
      </c>
      <c r="D49" s="81" t="n">
        <v>12.7933008415513</v>
      </c>
      <c r="E49" s="81" t="n">
        <v>-8.8142041851617</v>
      </c>
      <c r="F49" s="81" t="n">
        <v>-5.52016985138004</v>
      </c>
      <c r="G49" s="81" t="n">
        <v>-8.30140485312899</v>
      </c>
      <c r="H49" s="81" t="n">
        <v>-7.89747542879168</v>
      </c>
      <c r="I49" s="81" t="n">
        <v>-2.13844532490228</v>
      </c>
      <c r="J49" s="81" t="n">
        <v>9.06801007556675</v>
      </c>
      <c r="K49" s="81" t="n">
        <v>36.0157985682548</v>
      </c>
      <c r="L49" s="81" t="n">
        <v>27.951063031089</v>
      </c>
      <c r="M49" s="81" t="n">
        <v>38.2465458119715</v>
      </c>
    </row>
    <row r="50" s="55" customFormat="true" ht="12" hidden="false" customHeight="true" outlineLevel="0" collapsed="false">
      <c r="A50" s="75" t="n">
        <v>2009</v>
      </c>
      <c r="B50" s="81" t="n">
        <v>0.756227758007117</v>
      </c>
      <c r="C50" s="81" t="n">
        <v>19.9266055045872</v>
      </c>
      <c r="D50" s="81" t="n">
        <v>-10.9412640857956</v>
      </c>
      <c r="E50" s="81" t="n">
        <v>7.92767732962448</v>
      </c>
      <c r="F50" s="81" t="n">
        <v>7.71535580524345</v>
      </c>
      <c r="G50" s="81" t="n">
        <v>10.1207056638812</v>
      </c>
      <c r="H50" s="81" t="n">
        <v>10.7172748577168</v>
      </c>
      <c r="I50" s="81" t="n">
        <v>10.2960822268873</v>
      </c>
      <c r="J50" s="81" t="n">
        <v>-13.0484988452656</v>
      </c>
      <c r="K50" s="81" t="n">
        <v>-36.8784029038113</v>
      </c>
      <c r="L50" s="81" t="n">
        <v>-30.2332404283409</v>
      </c>
      <c r="M50" s="81" t="n">
        <v>-30.4619629435872</v>
      </c>
    </row>
    <row r="51" s="55" customFormat="true" ht="12" hidden="false" customHeight="true" outlineLevel="0" collapsed="false">
      <c r="A51" s="75" t="n">
        <v>2010</v>
      </c>
      <c r="B51" s="81" t="n">
        <v>-2.03090507726269</v>
      </c>
      <c r="C51" s="81" t="n">
        <v>-15.1468788249694</v>
      </c>
      <c r="D51" s="81" t="n">
        <v>6.05746552386121</v>
      </c>
      <c r="E51" s="81" t="n">
        <v>1.15979381443299</v>
      </c>
      <c r="F51" s="81" t="n">
        <v>-1.52990264255911</v>
      </c>
      <c r="G51" s="81" t="n">
        <v>-8.60033726812816</v>
      </c>
      <c r="H51" s="81" t="n">
        <v>-2.12798125259855</v>
      </c>
      <c r="I51" s="81" t="n">
        <v>0.9550617344984</v>
      </c>
      <c r="J51" s="81" t="n">
        <v>4.11686586985392</v>
      </c>
      <c r="K51" s="81" t="n">
        <v>31.2535940195515</v>
      </c>
      <c r="L51" s="81" t="n">
        <v>14.2002446670235</v>
      </c>
      <c r="M51" s="81" t="n">
        <v>21.8798562760151</v>
      </c>
    </row>
    <row r="52" s="55" customFormat="true" ht="12" hidden="false" customHeight="true" outlineLevel="0" collapsed="false">
      <c r="A52" s="75" t="n">
        <v>2011</v>
      </c>
      <c r="B52" s="81" t="n">
        <v>9.98197386210005</v>
      </c>
      <c r="C52" s="81" t="n">
        <v>31.0133429498738</v>
      </c>
      <c r="D52" s="81" t="n">
        <v>3.2894008597772</v>
      </c>
      <c r="E52" s="81" t="n">
        <v>15.859872611465</v>
      </c>
      <c r="F52" s="81" t="n">
        <v>19.6327683615819</v>
      </c>
      <c r="G52" s="81" t="n">
        <v>27.7214022140221</v>
      </c>
      <c r="H52" s="81" t="n">
        <v>24.7315980536032</v>
      </c>
      <c r="I52" s="81" t="n">
        <v>20.0290755505226</v>
      </c>
      <c r="J52" s="81" t="n">
        <v>13.3928571428571</v>
      </c>
      <c r="K52" s="81" t="n">
        <v>4.55640744797371</v>
      </c>
      <c r="L52" s="81" t="n">
        <v>4.42882249560633</v>
      </c>
      <c r="M52" s="81" t="n">
        <v>-12.8244482205545</v>
      </c>
    </row>
    <row r="53" s="55" customFormat="true" ht="12" hidden="false" customHeight="true" outlineLevel="0" collapsed="false">
      <c r="A53" s="75" t="n">
        <v>2012</v>
      </c>
      <c r="B53" s="81" t="n">
        <v>4.42532267977873</v>
      </c>
      <c r="C53" s="81" t="n">
        <v>24.635287641068</v>
      </c>
      <c r="D53" s="81" t="n">
        <v>7.16136683063949</v>
      </c>
      <c r="E53" s="81" t="n">
        <v>4.34304562946674</v>
      </c>
      <c r="F53" s="81" t="n">
        <v>5.78512396694215</v>
      </c>
      <c r="G53" s="81" t="n">
        <v>6.82556879739978</v>
      </c>
      <c r="H53" s="81" t="n">
        <v>6.51433525295683</v>
      </c>
      <c r="I53" s="81" t="n">
        <v>9.42559099590236</v>
      </c>
      <c r="J53" s="81" t="n">
        <v>-3.48706411698538</v>
      </c>
      <c r="K53" s="81" t="n">
        <v>52.2103498847685</v>
      </c>
      <c r="L53" s="81" t="n">
        <v>32.6425285698258</v>
      </c>
      <c r="M53" s="81" t="n">
        <v>27.9595173134018</v>
      </c>
    </row>
    <row r="54" s="55" customFormat="true" ht="12" hidden="false" customHeight="true" outlineLevel="0" collapsed="false">
      <c r="A54" s="77" t="n">
        <v>2013</v>
      </c>
      <c r="B54" s="82" t="n">
        <v>-4.96370413969001</v>
      </c>
      <c r="C54" s="82" t="n">
        <v>-7.88427561837456</v>
      </c>
      <c r="D54" s="82" t="n">
        <v>16.6519253232781</v>
      </c>
      <c r="E54" s="82" t="n">
        <v>-0.368809272918862</v>
      </c>
      <c r="F54" s="82" t="n">
        <v>3.90625</v>
      </c>
      <c r="G54" s="82" t="n">
        <v>3.38066260987153</v>
      </c>
      <c r="H54" s="82" t="n">
        <v>2.36323469565723</v>
      </c>
      <c r="I54" s="82" t="n">
        <v>7.37960861439803</v>
      </c>
      <c r="J54" s="82" t="n">
        <v>-7.80885780885781</v>
      </c>
      <c r="K54" s="82" t="n">
        <v>-20.0825877494838</v>
      </c>
      <c r="L54" s="82" t="n">
        <v>-12.0485276169992</v>
      </c>
      <c r="M54" s="82" t="n">
        <v>37.747672297023</v>
      </c>
    </row>
    <row r="55" s="55" customFormat="true" ht="12" hidden="false" customHeight="true" outlineLevel="0" collapsed="false">
      <c r="A55" s="79"/>
      <c r="B55" s="83"/>
      <c r="C55" s="83"/>
      <c r="D55" s="83"/>
      <c r="E55" s="83"/>
      <c r="F55" s="83"/>
      <c r="G55" s="83"/>
      <c r="H55" s="83"/>
      <c r="I55" s="83"/>
      <c r="J55" s="83"/>
      <c r="K55" s="83"/>
      <c r="L55" s="83"/>
      <c r="M55" s="83"/>
    </row>
    <row r="56" s="55" customFormat="true" ht="12" hidden="false" customHeight="true" outlineLevel="0" collapsed="false">
      <c r="A56" s="79"/>
      <c r="B56" s="83"/>
      <c r="C56" s="83"/>
      <c r="D56" s="83"/>
      <c r="E56" s="83"/>
      <c r="F56" s="83"/>
      <c r="G56" s="83"/>
      <c r="H56" s="83"/>
      <c r="I56" s="83"/>
      <c r="J56" s="83"/>
      <c r="K56" s="83"/>
      <c r="L56" s="83"/>
      <c r="M56" s="83"/>
    </row>
    <row r="57" s="55" customFormat="true" ht="12" hidden="false" customHeight="true" outlineLevel="0" collapsed="false">
      <c r="A57" s="79"/>
      <c r="B57" s="83"/>
      <c r="C57" s="83"/>
      <c r="D57" s="83"/>
      <c r="E57" s="83"/>
      <c r="F57" s="83"/>
      <c r="G57" s="83"/>
      <c r="H57" s="83"/>
      <c r="I57" s="83"/>
      <c r="J57" s="83"/>
      <c r="K57" s="83"/>
      <c r="L57" s="83"/>
      <c r="M57" s="83"/>
    </row>
    <row r="58" s="55" customFormat="true" ht="12" hidden="false" customHeight="true" outlineLevel="0" collapsed="false">
      <c r="A58" s="79"/>
      <c r="B58" s="83"/>
      <c r="C58" s="83"/>
      <c r="D58" s="83"/>
      <c r="E58" s="83"/>
      <c r="F58" s="83"/>
      <c r="G58" s="83"/>
      <c r="H58" s="83"/>
      <c r="I58" s="83"/>
      <c r="J58" s="83"/>
      <c r="K58" s="83"/>
      <c r="L58" s="83"/>
      <c r="M58" s="83"/>
    </row>
    <row r="59" s="55" customFormat="true" ht="12" hidden="false" customHeight="true" outlineLevel="0" collapsed="false">
      <c r="A59" s="79"/>
      <c r="B59" s="83"/>
      <c r="C59" s="83"/>
      <c r="D59" s="83"/>
      <c r="E59" s="83"/>
      <c r="F59" s="83"/>
      <c r="G59" s="83"/>
      <c r="H59" s="83"/>
      <c r="I59" s="83"/>
      <c r="J59" s="83"/>
      <c r="K59" s="83"/>
      <c r="L59" s="83"/>
      <c r="M59" s="83"/>
    </row>
    <row r="60" s="55" customFormat="true" ht="12" hidden="false" customHeight="true" outlineLevel="0" collapsed="false">
      <c r="A60" s="79"/>
      <c r="B60" s="83"/>
      <c r="C60" s="83"/>
      <c r="D60" s="83"/>
      <c r="E60" s="83"/>
      <c r="F60" s="83"/>
      <c r="G60" s="83"/>
      <c r="H60" s="83"/>
      <c r="I60" s="83"/>
      <c r="J60" s="83"/>
      <c r="K60" s="83"/>
      <c r="L60" s="83"/>
      <c r="M60" s="83"/>
    </row>
    <row r="61" s="55" customFormat="true" ht="12" hidden="false" customHeight="true" outlineLevel="0" collapsed="false">
      <c r="A61" s="79"/>
      <c r="B61" s="83"/>
      <c r="C61" s="83"/>
      <c r="D61" s="83"/>
      <c r="E61" s="83"/>
      <c r="F61" s="83"/>
      <c r="G61" s="83"/>
      <c r="H61" s="83"/>
      <c r="I61" s="83"/>
      <c r="J61" s="83"/>
      <c r="K61" s="83"/>
      <c r="L61" s="83"/>
      <c r="M61" s="83"/>
    </row>
    <row r="62" s="55" customFormat="true" ht="12" hidden="false" customHeight="true" outlineLevel="0" collapsed="false">
      <c r="A62" s="79"/>
      <c r="B62" s="83"/>
      <c r="C62" s="83"/>
      <c r="D62" s="83"/>
      <c r="E62" s="83"/>
      <c r="F62" s="83"/>
      <c r="G62" s="83"/>
      <c r="H62" s="83"/>
      <c r="I62" s="83"/>
      <c r="J62" s="83"/>
      <c r="K62" s="83"/>
      <c r="L62" s="83"/>
      <c r="M62" s="83"/>
    </row>
    <row r="63" s="55" customFormat="true" ht="12" hidden="false" customHeight="true" outlineLevel="0" collapsed="false">
      <c r="A63" s="79"/>
      <c r="B63" s="83"/>
      <c r="C63" s="83"/>
      <c r="D63" s="83"/>
      <c r="E63" s="83"/>
      <c r="F63" s="83"/>
      <c r="G63" s="83"/>
      <c r="H63" s="83"/>
      <c r="I63" s="83"/>
      <c r="J63" s="83"/>
      <c r="K63" s="83"/>
      <c r="L63" s="83"/>
      <c r="M63" s="83"/>
    </row>
    <row r="64" customFormat="false" ht="12" hidden="false" customHeight="true" outlineLevel="0" collapsed="false">
      <c r="A64" s="84" t="s">
        <v>199</v>
      </c>
      <c r="B64" s="85"/>
      <c r="C64" s="85"/>
      <c r="D64" s="85"/>
      <c r="E64" s="85"/>
      <c r="F64" s="85"/>
      <c r="G64" s="85"/>
      <c r="H64" s="85"/>
      <c r="I64" s="85"/>
      <c r="J64" s="85"/>
      <c r="K64" s="85"/>
      <c r="L64" s="85"/>
      <c r="M64" s="85"/>
    </row>
    <row r="66" s="55" customFormat="true" ht="9.75" hidden="false" customHeight="true" outlineLevel="0" collapsed="false">
      <c r="A66" s="86" t="s">
        <v>200</v>
      </c>
      <c r="B66" s="86"/>
      <c r="C66" s="86"/>
      <c r="D66" s="86"/>
      <c r="E66" s="86"/>
      <c r="F66" s="86"/>
      <c r="G66" s="86"/>
      <c r="H66" s="86"/>
      <c r="I66" s="86"/>
      <c r="J66" s="86"/>
      <c r="K66" s="86"/>
      <c r="L66" s="86"/>
      <c r="M66" s="86"/>
    </row>
    <row r="67" s="56" customFormat="true" ht="15.75" hidden="false" customHeight="true" outlineLevel="0" collapsed="false">
      <c r="A67" s="86"/>
      <c r="B67" s="86"/>
      <c r="C67" s="86"/>
      <c r="D67" s="86"/>
      <c r="E67" s="86"/>
      <c r="F67" s="86"/>
      <c r="G67" s="86"/>
      <c r="H67" s="86"/>
      <c r="I67" s="86"/>
      <c r="J67" s="86"/>
      <c r="K67" s="86"/>
      <c r="L67" s="86"/>
      <c r="M67" s="86"/>
    </row>
    <row r="68" s="59" customFormat="true" ht="12" hidden="false" customHeight="true" outlineLevel="0" collapsed="false">
      <c r="A68" s="87" t="s">
        <v>65</v>
      </c>
      <c r="B68" s="87"/>
      <c r="C68" s="87"/>
      <c r="D68" s="87"/>
      <c r="E68" s="87"/>
      <c r="F68" s="87"/>
      <c r="G68" s="87"/>
      <c r="H68" s="87"/>
      <c r="I68" s="87"/>
      <c r="J68" s="87"/>
      <c r="K68" s="87"/>
      <c r="L68" s="87"/>
      <c r="M68" s="87"/>
      <c r="N68" s="58"/>
    </row>
    <row r="69" customFormat="false" ht="15.75" hidden="false" customHeight="true" outlineLevel="0" collapsed="false">
      <c r="A69" s="88" t="s">
        <v>182</v>
      </c>
      <c r="B69" s="88"/>
      <c r="C69" s="88"/>
      <c r="D69" s="88"/>
      <c r="E69" s="88"/>
      <c r="F69" s="88"/>
      <c r="G69" s="88"/>
      <c r="H69" s="88"/>
      <c r="I69" s="88"/>
      <c r="J69" s="88"/>
      <c r="K69" s="88"/>
      <c r="L69" s="88"/>
      <c r="M69" s="88"/>
    </row>
    <row r="70" customFormat="false" ht="12" hidden="false" customHeight="true" outlineLevel="0" collapsed="false">
      <c r="A70" s="61" t="s">
        <v>183</v>
      </c>
      <c r="B70" s="62" t="s">
        <v>184</v>
      </c>
      <c r="C70" s="62"/>
      <c r="D70" s="62"/>
      <c r="E70" s="63" t="s">
        <v>118</v>
      </c>
      <c r="F70" s="63"/>
      <c r="G70" s="63"/>
      <c r="H70" s="63"/>
      <c r="I70" s="63"/>
      <c r="J70" s="63"/>
      <c r="K70" s="63"/>
      <c r="L70" s="63"/>
      <c r="M70" s="63"/>
    </row>
    <row r="71" customFormat="false" ht="12" hidden="false" customHeight="true" outlineLevel="0" collapsed="false">
      <c r="A71" s="61"/>
      <c r="B71" s="62"/>
      <c r="C71" s="62"/>
      <c r="D71" s="62"/>
      <c r="E71" s="64" t="s">
        <v>114</v>
      </c>
      <c r="F71" s="64"/>
      <c r="G71" s="64"/>
      <c r="H71" s="64"/>
      <c r="I71" s="64"/>
      <c r="J71" s="65" t="s">
        <v>116</v>
      </c>
      <c r="K71" s="65"/>
      <c r="L71" s="65"/>
      <c r="M71" s="65"/>
    </row>
    <row r="72" customFormat="false" ht="12" hidden="false" customHeight="true" outlineLevel="0" collapsed="false">
      <c r="A72" s="61"/>
      <c r="B72" s="66" t="s">
        <v>185</v>
      </c>
      <c r="C72" s="67" t="s">
        <v>186</v>
      </c>
      <c r="D72" s="68" t="s">
        <v>187</v>
      </c>
      <c r="E72" s="67" t="s">
        <v>188</v>
      </c>
      <c r="F72" s="67" t="s">
        <v>189</v>
      </c>
      <c r="G72" s="67" t="s">
        <v>190</v>
      </c>
      <c r="H72" s="67"/>
      <c r="I72" s="68" t="s">
        <v>187</v>
      </c>
      <c r="J72" s="67" t="s">
        <v>188</v>
      </c>
      <c r="K72" s="67" t="s">
        <v>189</v>
      </c>
      <c r="L72" s="67" t="s">
        <v>191</v>
      </c>
      <c r="M72" s="69" t="s">
        <v>187</v>
      </c>
    </row>
    <row r="73" customFormat="false" ht="12" hidden="false" customHeight="true" outlineLevel="0" collapsed="false">
      <c r="A73" s="61"/>
      <c r="B73" s="66"/>
      <c r="C73" s="67"/>
      <c r="D73" s="68"/>
      <c r="E73" s="67"/>
      <c r="F73" s="67"/>
      <c r="G73" s="67"/>
      <c r="H73" s="67"/>
      <c r="I73" s="68"/>
      <c r="J73" s="67"/>
      <c r="K73" s="67"/>
      <c r="L73" s="67"/>
      <c r="M73" s="69"/>
    </row>
    <row r="74" customFormat="false" ht="12" hidden="false" customHeight="true" outlineLevel="0" collapsed="false">
      <c r="A74" s="61"/>
      <c r="B74" s="66"/>
      <c r="C74" s="67"/>
      <c r="D74" s="68"/>
      <c r="E74" s="67"/>
      <c r="F74" s="67"/>
      <c r="G74" s="67" t="s">
        <v>192</v>
      </c>
      <c r="H74" s="67" t="s">
        <v>193</v>
      </c>
      <c r="I74" s="68"/>
      <c r="J74" s="67"/>
      <c r="K74" s="67"/>
      <c r="L74" s="67"/>
      <c r="M74" s="69"/>
    </row>
    <row r="75" customFormat="false" ht="12" hidden="false" customHeight="true" outlineLevel="0" collapsed="false">
      <c r="A75" s="61"/>
      <c r="B75" s="66"/>
      <c r="C75" s="67"/>
      <c r="D75" s="68"/>
      <c r="E75" s="67"/>
      <c r="F75" s="67"/>
      <c r="G75" s="67"/>
      <c r="H75" s="67"/>
      <c r="I75" s="68"/>
      <c r="J75" s="67"/>
      <c r="K75" s="67"/>
      <c r="L75" s="67"/>
      <c r="M75" s="69"/>
    </row>
    <row r="76" customFormat="false" ht="12" hidden="false" customHeight="true" outlineLevel="0" collapsed="false">
      <c r="A76" s="61"/>
      <c r="B76" s="66"/>
      <c r="C76" s="67"/>
      <c r="D76" s="68"/>
      <c r="E76" s="67"/>
      <c r="F76" s="67"/>
      <c r="G76" s="67"/>
      <c r="H76" s="67"/>
      <c r="I76" s="68"/>
      <c r="J76" s="67"/>
      <c r="K76" s="67"/>
      <c r="L76" s="67"/>
      <c r="M76" s="69"/>
    </row>
    <row r="77" customFormat="false" ht="12" hidden="false" customHeight="true" outlineLevel="0" collapsed="false">
      <c r="A77" s="61"/>
      <c r="B77" s="70" t="s">
        <v>194</v>
      </c>
      <c r="C77" s="70"/>
      <c r="D77" s="70" t="s">
        <v>195</v>
      </c>
      <c r="E77" s="70" t="s">
        <v>194</v>
      </c>
      <c r="F77" s="70" t="s">
        <v>196</v>
      </c>
      <c r="G77" s="70" t="s">
        <v>194</v>
      </c>
      <c r="H77" s="70" t="s">
        <v>197</v>
      </c>
      <c r="I77" s="70" t="s">
        <v>195</v>
      </c>
      <c r="J77" s="70" t="s">
        <v>194</v>
      </c>
      <c r="K77" s="70" t="s">
        <v>196</v>
      </c>
      <c r="L77" s="70" t="s">
        <v>197</v>
      </c>
      <c r="M77" s="71" t="s">
        <v>195</v>
      </c>
    </row>
    <row r="78" s="55" customFormat="true" ht="12" hidden="false" customHeight="true" outlineLevel="0" collapsed="false">
      <c r="A78" s="77"/>
      <c r="B78" s="78"/>
      <c r="C78" s="78"/>
      <c r="D78" s="78"/>
      <c r="E78" s="78"/>
      <c r="F78" s="78"/>
      <c r="G78" s="78"/>
      <c r="H78" s="78"/>
      <c r="I78" s="78"/>
      <c r="J78" s="78"/>
      <c r="K78" s="78"/>
      <c r="L78" s="78"/>
      <c r="M78" s="78"/>
    </row>
    <row r="79" s="55" customFormat="true" ht="12" hidden="false" customHeight="true" outlineLevel="0" collapsed="false">
      <c r="A79" s="77" t="n">
        <v>2013</v>
      </c>
      <c r="B79" s="78" t="n">
        <v>4844</v>
      </c>
      <c r="C79" s="78" t="n">
        <v>4171</v>
      </c>
      <c r="D79" s="78" t="n">
        <v>1423066</v>
      </c>
      <c r="E79" s="78" t="n">
        <v>1891</v>
      </c>
      <c r="F79" s="78" t="n">
        <v>1862</v>
      </c>
      <c r="G79" s="78" t="n">
        <v>3058</v>
      </c>
      <c r="H79" s="78" t="n">
        <v>3521.5</v>
      </c>
      <c r="I79" s="78" t="n">
        <v>460811</v>
      </c>
      <c r="J79" s="78" t="n">
        <v>791</v>
      </c>
      <c r="K79" s="78" t="n">
        <v>5806</v>
      </c>
      <c r="L79" s="78" t="n">
        <v>7278.6</v>
      </c>
      <c r="M79" s="78" t="n">
        <v>644739</v>
      </c>
    </row>
    <row r="80" customFormat="false" ht="12" hidden="false" customHeight="true" outlineLevel="0" collapsed="false">
      <c r="A80" s="75" t="s">
        <v>201</v>
      </c>
      <c r="B80" s="76" t="n">
        <v>986</v>
      </c>
      <c r="C80" s="76" t="n">
        <v>868</v>
      </c>
      <c r="D80" s="76" t="n">
        <v>276457</v>
      </c>
      <c r="E80" s="76" t="n">
        <v>392</v>
      </c>
      <c r="F80" s="76" t="n">
        <v>411</v>
      </c>
      <c r="G80" s="76" t="n">
        <v>657</v>
      </c>
      <c r="H80" s="76" t="n">
        <v>746.2</v>
      </c>
      <c r="I80" s="76" t="n">
        <v>101127</v>
      </c>
      <c r="J80" s="76" t="n">
        <v>145</v>
      </c>
      <c r="K80" s="76" t="n">
        <v>922</v>
      </c>
      <c r="L80" s="76" t="n">
        <v>1266.5</v>
      </c>
      <c r="M80" s="76" t="n">
        <v>88441</v>
      </c>
    </row>
    <row r="81" customFormat="false" ht="12" hidden="false" customHeight="true" outlineLevel="0" collapsed="false">
      <c r="A81" s="75" t="s">
        <v>202</v>
      </c>
      <c r="B81" s="76" t="n">
        <v>1440</v>
      </c>
      <c r="C81" s="76" t="n">
        <v>1148</v>
      </c>
      <c r="D81" s="76" t="n">
        <v>342337</v>
      </c>
      <c r="E81" s="76" t="n">
        <v>591</v>
      </c>
      <c r="F81" s="76" t="n">
        <v>549</v>
      </c>
      <c r="G81" s="76" t="n">
        <v>861</v>
      </c>
      <c r="H81" s="76" t="n">
        <v>1050.8</v>
      </c>
      <c r="I81" s="76" t="n">
        <v>135338</v>
      </c>
      <c r="J81" s="76" t="n">
        <v>218</v>
      </c>
      <c r="K81" s="76" t="n">
        <v>1060</v>
      </c>
      <c r="L81" s="76" t="n">
        <v>1608.5</v>
      </c>
      <c r="M81" s="76" t="n">
        <v>120633</v>
      </c>
    </row>
    <row r="82" customFormat="false" ht="12" hidden="false" customHeight="true" outlineLevel="0" collapsed="false">
      <c r="A82" s="75" t="s">
        <v>203</v>
      </c>
      <c r="B82" s="76" t="n">
        <v>1389</v>
      </c>
      <c r="C82" s="76" t="n">
        <v>1347</v>
      </c>
      <c r="D82" s="76" t="n">
        <v>575865</v>
      </c>
      <c r="E82" s="76" t="n">
        <v>560</v>
      </c>
      <c r="F82" s="76" t="n">
        <v>570</v>
      </c>
      <c r="G82" s="76" t="n">
        <v>1030</v>
      </c>
      <c r="H82" s="76" t="n">
        <v>1098.8</v>
      </c>
      <c r="I82" s="76" t="n">
        <v>143864</v>
      </c>
      <c r="J82" s="76" t="n">
        <v>222</v>
      </c>
      <c r="K82" s="76" t="n">
        <v>3052</v>
      </c>
      <c r="L82" s="76" t="n">
        <v>2933.9</v>
      </c>
      <c r="M82" s="76" t="n">
        <v>341353</v>
      </c>
    </row>
    <row r="83" customFormat="false" ht="12" hidden="false" customHeight="true" outlineLevel="0" collapsed="false">
      <c r="A83" s="75" t="s">
        <v>204</v>
      </c>
      <c r="B83" s="76" t="n">
        <v>1031</v>
      </c>
      <c r="C83" s="76" t="n">
        <v>808</v>
      </c>
      <c r="D83" s="76" t="n">
        <v>229947</v>
      </c>
      <c r="E83" s="76" t="n">
        <v>348</v>
      </c>
      <c r="F83" s="76" t="n">
        <v>332</v>
      </c>
      <c r="G83" s="76" t="n">
        <v>510</v>
      </c>
      <c r="H83" s="76" t="n">
        <v>625.7</v>
      </c>
      <c r="I83" s="76" t="n">
        <v>80482</v>
      </c>
      <c r="J83" s="76" t="n">
        <v>207</v>
      </c>
      <c r="K83" s="76" t="n">
        <v>784</v>
      </c>
      <c r="L83" s="76" t="n">
        <v>1485.6</v>
      </c>
      <c r="M83" s="76" t="n">
        <v>95612</v>
      </c>
    </row>
    <row r="84" customFormat="false" ht="12" hidden="false" customHeight="true" outlineLevel="0" collapsed="false">
      <c r="A84" s="75"/>
      <c r="B84" s="76"/>
      <c r="C84" s="76"/>
      <c r="D84" s="76"/>
      <c r="E84" s="76"/>
      <c r="F84" s="76"/>
      <c r="G84" s="76"/>
      <c r="H84" s="76"/>
      <c r="I84" s="76"/>
      <c r="J84" s="76"/>
      <c r="K84" s="76"/>
      <c r="L84" s="76"/>
      <c r="M84" s="76"/>
    </row>
    <row r="85" customFormat="false" ht="12" hidden="true" customHeight="true" outlineLevel="0" collapsed="false">
      <c r="A85" s="75" t="s">
        <v>205</v>
      </c>
      <c r="B85" s="76" t="n">
        <v>2426</v>
      </c>
      <c r="C85" s="76" t="n">
        <v>2016</v>
      </c>
      <c r="D85" s="76" t="n">
        <v>618794</v>
      </c>
      <c r="E85" s="76" t="n">
        <v>983</v>
      </c>
      <c r="F85" s="76" t="n">
        <v>961</v>
      </c>
      <c r="G85" s="76" t="n">
        <v>1518</v>
      </c>
      <c r="H85" s="76" t="n">
        <v>1797</v>
      </c>
      <c r="I85" s="76" t="n">
        <v>236465</v>
      </c>
      <c r="J85" s="76" t="n">
        <v>363</v>
      </c>
      <c r="K85" s="76" t="n">
        <v>1983</v>
      </c>
      <c r="L85" s="76" t="n">
        <v>2875</v>
      </c>
      <c r="M85" s="76" t="n">
        <v>209074</v>
      </c>
    </row>
    <row r="86" customFormat="false" ht="15" hidden="false" customHeight="true" outlineLevel="0" collapsed="false">
      <c r="A86" s="75" t="s">
        <v>206</v>
      </c>
      <c r="B86" s="76" t="n">
        <v>319</v>
      </c>
      <c r="C86" s="76" t="n">
        <v>325</v>
      </c>
      <c r="D86" s="76" t="n">
        <v>106253</v>
      </c>
      <c r="E86" s="76" t="n">
        <v>108</v>
      </c>
      <c r="F86" s="76" t="n">
        <v>107</v>
      </c>
      <c r="G86" s="76" t="n">
        <v>166</v>
      </c>
      <c r="H86" s="76" t="n">
        <v>190.2</v>
      </c>
      <c r="I86" s="76" t="n">
        <v>24252</v>
      </c>
      <c r="J86" s="76" t="n">
        <v>45</v>
      </c>
      <c r="K86" s="76" t="n">
        <v>301</v>
      </c>
      <c r="L86" s="76" t="n">
        <v>443.7</v>
      </c>
      <c r="M86" s="76" t="n">
        <v>37899</v>
      </c>
    </row>
    <row r="87" customFormat="false" ht="12" hidden="false" customHeight="true" outlineLevel="0" collapsed="false">
      <c r="A87" s="75" t="s">
        <v>207</v>
      </c>
      <c r="B87" s="76" t="n">
        <v>318</v>
      </c>
      <c r="C87" s="76" t="n">
        <v>242</v>
      </c>
      <c r="D87" s="76" t="n">
        <v>73952</v>
      </c>
      <c r="E87" s="76" t="n">
        <v>136</v>
      </c>
      <c r="F87" s="76" t="n">
        <v>149</v>
      </c>
      <c r="G87" s="76" t="n">
        <v>260</v>
      </c>
      <c r="H87" s="76" t="n">
        <v>292.8</v>
      </c>
      <c r="I87" s="76" t="n">
        <v>37007</v>
      </c>
      <c r="J87" s="76" t="n">
        <v>45</v>
      </c>
      <c r="K87" s="76" t="n">
        <v>149</v>
      </c>
      <c r="L87" s="76" t="n">
        <v>227.3</v>
      </c>
      <c r="M87" s="76" t="n">
        <v>15864</v>
      </c>
    </row>
    <row r="88" customFormat="false" ht="12" hidden="false" customHeight="true" outlineLevel="0" collapsed="false">
      <c r="A88" s="75" t="s">
        <v>208</v>
      </c>
      <c r="B88" s="76" t="n">
        <v>349</v>
      </c>
      <c r="C88" s="76" t="n">
        <v>301</v>
      </c>
      <c r="D88" s="76" t="n">
        <v>96252</v>
      </c>
      <c r="E88" s="76" t="n">
        <v>148</v>
      </c>
      <c r="F88" s="76" t="n">
        <v>155</v>
      </c>
      <c r="G88" s="76" t="n">
        <v>231</v>
      </c>
      <c r="H88" s="76" t="n">
        <v>263.2</v>
      </c>
      <c r="I88" s="76" t="n">
        <v>39868</v>
      </c>
      <c r="J88" s="76" t="n">
        <v>55</v>
      </c>
      <c r="K88" s="76" t="n">
        <v>473</v>
      </c>
      <c r="L88" s="76" t="n">
        <v>595.5</v>
      </c>
      <c r="M88" s="76" t="n">
        <v>34678</v>
      </c>
    </row>
    <row r="89" customFormat="false" ht="12" hidden="false" customHeight="true" outlineLevel="0" collapsed="false">
      <c r="A89" s="75" t="s">
        <v>209</v>
      </c>
      <c r="B89" s="76" t="n">
        <v>524</v>
      </c>
      <c r="C89" s="76" t="n">
        <v>518</v>
      </c>
      <c r="D89" s="76" t="n">
        <v>120967</v>
      </c>
      <c r="E89" s="76" t="n">
        <v>222</v>
      </c>
      <c r="F89" s="76" t="n">
        <v>204</v>
      </c>
      <c r="G89" s="76" t="n">
        <v>333</v>
      </c>
      <c r="H89" s="76" t="n">
        <v>398.6</v>
      </c>
      <c r="I89" s="76" t="n">
        <v>51217</v>
      </c>
      <c r="J89" s="76" t="n">
        <v>90</v>
      </c>
      <c r="K89" s="76" t="n">
        <v>447</v>
      </c>
      <c r="L89" s="76" t="n">
        <v>578.4</v>
      </c>
      <c r="M89" s="76" t="n">
        <v>44656</v>
      </c>
    </row>
    <row r="90" customFormat="false" ht="12" hidden="false" customHeight="true" outlineLevel="0" collapsed="false">
      <c r="A90" s="75" t="s">
        <v>210</v>
      </c>
      <c r="B90" s="76" t="n">
        <v>422</v>
      </c>
      <c r="C90" s="76" t="n">
        <v>294</v>
      </c>
      <c r="D90" s="76" t="n">
        <v>92024</v>
      </c>
      <c r="E90" s="76" t="n">
        <v>175</v>
      </c>
      <c r="F90" s="76" t="n">
        <v>176</v>
      </c>
      <c r="G90" s="76" t="n">
        <v>279</v>
      </c>
      <c r="H90" s="76" t="n">
        <v>320.4</v>
      </c>
      <c r="I90" s="76" t="n">
        <v>42025</v>
      </c>
      <c r="J90" s="76" t="n">
        <v>53</v>
      </c>
      <c r="K90" s="76" t="n">
        <v>261</v>
      </c>
      <c r="L90" s="76" t="n">
        <v>459.1</v>
      </c>
      <c r="M90" s="76" t="n">
        <v>29118</v>
      </c>
    </row>
    <row r="91" customFormat="false" ht="12" hidden="false" customHeight="true" outlineLevel="0" collapsed="false">
      <c r="A91" s="75" t="s">
        <v>211</v>
      </c>
      <c r="B91" s="76" t="n">
        <v>494</v>
      </c>
      <c r="C91" s="76" t="n">
        <v>336</v>
      </c>
      <c r="D91" s="76" t="n">
        <v>129346</v>
      </c>
      <c r="E91" s="76" t="n">
        <v>194</v>
      </c>
      <c r="F91" s="76" t="n">
        <v>170</v>
      </c>
      <c r="G91" s="76" t="n">
        <v>249</v>
      </c>
      <c r="H91" s="76" t="n">
        <v>331.7</v>
      </c>
      <c r="I91" s="76" t="n">
        <v>42096</v>
      </c>
      <c r="J91" s="76" t="n">
        <v>75</v>
      </c>
      <c r="K91" s="76" t="n">
        <v>352</v>
      </c>
      <c r="L91" s="76" t="n">
        <v>571</v>
      </c>
      <c r="M91" s="76" t="n">
        <v>46859</v>
      </c>
    </row>
    <row r="92" customFormat="false" ht="12" hidden="false" customHeight="true" outlineLevel="0" collapsed="false">
      <c r="A92" s="75" t="s">
        <v>212</v>
      </c>
      <c r="B92" s="76" t="n">
        <v>501</v>
      </c>
      <c r="C92" s="76" t="n">
        <v>575</v>
      </c>
      <c r="D92" s="76" t="n">
        <v>354790</v>
      </c>
      <c r="E92" s="76" t="n">
        <v>211</v>
      </c>
      <c r="F92" s="76" t="n">
        <v>228</v>
      </c>
      <c r="G92" s="76" t="n">
        <v>498</v>
      </c>
      <c r="H92" s="76" t="n">
        <v>441.3</v>
      </c>
      <c r="I92" s="76" t="n">
        <v>60370</v>
      </c>
      <c r="J92" s="76" t="n">
        <v>83</v>
      </c>
      <c r="K92" s="76" t="n">
        <v>2232</v>
      </c>
      <c r="L92" s="76" t="n">
        <v>1922.3</v>
      </c>
      <c r="M92" s="76" t="n">
        <v>266332</v>
      </c>
    </row>
    <row r="93" customFormat="false" ht="12" hidden="false" customHeight="true" outlineLevel="0" collapsed="false">
      <c r="A93" s="75" t="s">
        <v>213</v>
      </c>
      <c r="B93" s="76" t="n">
        <v>450</v>
      </c>
      <c r="C93" s="76" t="n">
        <v>420</v>
      </c>
      <c r="D93" s="76" t="n">
        <v>102219</v>
      </c>
      <c r="E93" s="76" t="n">
        <v>176</v>
      </c>
      <c r="F93" s="76" t="n">
        <v>169</v>
      </c>
      <c r="G93" s="76" t="n">
        <v>253</v>
      </c>
      <c r="H93" s="76" t="n">
        <v>322.4</v>
      </c>
      <c r="I93" s="76" t="n">
        <v>40147</v>
      </c>
      <c r="J93" s="76" t="n">
        <v>70</v>
      </c>
      <c r="K93" s="76" t="n">
        <v>495</v>
      </c>
      <c r="L93" s="76" t="n">
        <v>558</v>
      </c>
      <c r="M93" s="76" t="n">
        <v>30883</v>
      </c>
    </row>
    <row r="94" customFormat="false" ht="12" hidden="false" customHeight="true" outlineLevel="0" collapsed="false">
      <c r="A94" s="75" t="s">
        <v>214</v>
      </c>
      <c r="B94" s="76" t="n">
        <v>438</v>
      </c>
      <c r="C94" s="76" t="n">
        <v>352</v>
      </c>
      <c r="D94" s="76" t="n">
        <v>118856</v>
      </c>
      <c r="E94" s="76" t="n">
        <v>173</v>
      </c>
      <c r="F94" s="76" t="n">
        <v>173</v>
      </c>
      <c r="G94" s="76" t="n">
        <v>279</v>
      </c>
      <c r="H94" s="76" t="n">
        <v>335.1</v>
      </c>
      <c r="I94" s="76" t="n">
        <v>43347</v>
      </c>
      <c r="J94" s="76" t="n">
        <v>69</v>
      </c>
      <c r="K94" s="76" t="n">
        <v>324</v>
      </c>
      <c r="L94" s="76" t="n">
        <v>453.6</v>
      </c>
      <c r="M94" s="76" t="n">
        <v>44138</v>
      </c>
    </row>
    <row r="95" customFormat="false" ht="12" hidden="false" customHeight="true" outlineLevel="0" collapsed="false">
      <c r="A95" s="75" t="s">
        <v>215</v>
      </c>
      <c r="B95" s="76" t="n">
        <v>350</v>
      </c>
      <c r="C95" s="76" t="n">
        <v>212</v>
      </c>
      <c r="D95" s="76" t="n">
        <v>64932</v>
      </c>
      <c r="E95" s="76" t="n">
        <v>119</v>
      </c>
      <c r="F95" s="76" t="n">
        <v>108</v>
      </c>
      <c r="G95" s="76" t="n">
        <v>177</v>
      </c>
      <c r="H95" s="76" t="n">
        <v>207.2</v>
      </c>
      <c r="I95" s="76" t="n">
        <v>27535</v>
      </c>
      <c r="J95" s="76" t="n">
        <v>79</v>
      </c>
      <c r="K95" s="76" t="n">
        <v>207</v>
      </c>
      <c r="L95" s="76" t="n">
        <v>347.9</v>
      </c>
      <c r="M95" s="76" t="n">
        <v>24201</v>
      </c>
    </row>
    <row r="96" customFormat="false" ht="12" hidden="false" customHeight="true" outlineLevel="0" collapsed="false">
      <c r="A96" s="75" t="s">
        <v>216</v>
      </c>
      <c r="B96" s="76" t="n">
        <v>340</v>
      </c>
      <c r="C96" s="76" t="n">
        <v>250</v>
      </c>
      <c r="D96" s="76" t="n">
        <v>69817</v>
      </c>
      <c r="E96" s="76" t="n">
        <v>109</v>
      </c>
      <c r="F96" s="76" t="n">
        <v>91</v>
      </c>
      <c r="G96" s="76" t="n">
        <v>138</v>
      </c>
      <c r="H96" s="76" t="n">
        <v>175</v>
      </c>
      <c r="I96" s="76" t="n">
        <v>23271</v>
      </c>
      <c r="J96" s="76" t="n">
        <v>67</v>
      </c>
      <c r="K96" s="76" t="n">
        <v>329</v>
      </c>
      <c r="L96" s="76" t="n">
        <v>741.1</v>
      </c>
      <c r="M96" s="76" t="n">
        <v>26004</v>
      </c>
    </row>
    <row r="97" customFormat="false" ht="12" hidden="false" customHeight="true" outlineLevel="0" collapsed="false">
      <c r="A97" s="75" t="s">
        <v>217</v>
      </c>
      <c r="B97" s="76" t="n">
        <v>341</v>
      </c>
      <c r="C97" s="76" t="n">
        <v>346</v>
      </c>
      <c r="D97" s="76" t="n">
        <v>95198</v>
      </c>
      <c r="E97" s="76" t="n">
        <v>120</v>
      </c>
      <c r="F97" s="76" t="n">
        <v>133</v>
      </c>
      <c r="G97" s="76" t="n">
        <v>195</v>
      </c>
      <c r="H97" s="76" t="n">
        <v>243.4</v>
      </c>
      <c r="I97" s="76" t="n">
        <v>29676</v>
      </c>
      <c r="J97" s="76" t="n">
        <v>61</v>
      </c>
      <c r="K97" s="76" t="n">
        <v>249</v>
      </c>
      <c r="L97" s="76" t="n">
        <v>396.7</v>
      </c>
      <c r="M97" s="76" t="n">
        <v>45407</v>
      </c>
      <c r="O97" s="89"/>
    </row>
    <row r="98" customFormat="false" ht="12" hidden="false" customHeight="true" outlineLevel="0" collapsed="false">
      <c r="A98" s="75"/>
      <c r="B98" s="90"/>
      <c r="C98" s="90"/>
      <c r="D98" s="90"/>
      <c r="E98" s="90"/>
      <c r="F98" s="90"/>
      <c r="G98" s="90"/>
      <c r="H98" s="90"/>
      <c r="I98" s="90"/>
      <c r="J98" s="90"/>
      <c r="K98" s="90"/>
      <c r="L98" s="90"/>
      <c r="M98" s="90"/>
    </row>
    <row r="99" customFormat="false" ht="12" hidden="false" customHeight="true" outlineLevel="0" collapsed="false">
      <c r="A99" s="77" t="n">
        <v>2014</v>
      </c>
      <c r="B99" s="78"/>
      <c r="C99" s="78"/>
      <c r="D99" s="78"/>
      <c r="E99" s="78"/>
      <c r="F99" s="78"/>
      <c r="G99" s="78"/>
      <c r="H99" s="78"/>
      <c r="I99" s="78"/>
      <c r="J99" s="78"/>
      <c r="K99" s="78"/>
      <c r="L99" s="78"/>
      <c r="M99" s="78"/>
    </row>
    <row r="100" customFormat="false" ht="12" hidden="false" customHeight="true" outlineLevel="0" collapsed="false">
      <c r="A100" s="75" t="s">
        <v>201</v>
      </c>
      <c r="B100" s="76" t="n">
        <v>1049</v>
      </c>
      <c r="C100" s="91" t="n">
        <v>983</v>
      </c>
      <c r="D100" s="91" t="n">
        <v>326276</v>
      </c>
      <c r="E100" s="76" t="n">
        <v>451</v>
      </c>
      <c r="F100" s="76" t="n">
        <v>503</v>
      </c>
      <c r="G100" s="76" t="n">
        <v>836</v>
      </c>
      <c r="H100" s="76" t="n">
        <v>938.8</v>
      </c>
      <c r="I100" s="76" t="n">
        <v>126789</v>
      </c>
      <c r="J100" s="76" t="n">
        <v>158</v>
      </c>
      <c r="K100" s="76" t="n">
        <v>1405</v>
      </c>
      <c r="L100" s="76" t="n">
        <v>1626.8</v>
      </c>
      <c r="M100" s="76" t="n">
        <v>112879</v>
      </c>
    </row>
    <row r="101" customFormat="false" ht="12" hidden="false" customHeight="true" outlineLevel="0" collapsed="false">
      <c r="A101" s="75" t="s">
        <v>202</v>
      </c>
      <c r="B101" s="76" t="n">
        <v>1350</v>
      </c>
      <c r="C101" s="76" t="n">
        <v>1112</v>
      </c>
      <c r="D101" s="76" t="n">
        <v>307441</v>
      </c>
      <c r="E101" s="76" t="n">
        <v>550</v>
      </c>
      <c r="F101" s="76" t="n">
        <v>560</v>
      </c>
      <c r="G101" s="76" t="n">
        <v>893</v>
      </c>
      <c r="H101" s="76" t="n">
        <v>1057.8</v>
      </c>
      <c r="I101" s="76" t="n">
        <v>147696</v>
      </c>
      <c r="J101" s="76" t="n">
        <v>182</v>
      </c>
      <c r="K101" s="76" t="n">
        <v>706</v>
      </c>
      <c r="L101" s="76" t="n">
        <v>994.3</v>
      </c>
      <c r="M101" s="76" t="n">
        <v>76120</v>
      </c>
    </row>
    <row r="102" customFormat="false" ht="12" hidden="false" customHeight="true" outlineLevel="0" collapsed="false">
      <c r="A102" s="75" t="s">
        <v>203</v>
      </c>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row>
    <row r="103" customFormat="false" ht="12" hidden="false" customHeight="true" outlineLevel="0" collapsed="false">
      <c r="A103" s="75" t="s">
        <v>204</v>
      </c>
      <c r="B103" s="76"/>
      <c r="C103" s="76"/>
      <c r="D103" s="76"/>
      <c r="E103" s="76"/>
      <c r="F103" s="76"/>
      <c r="G103" s="76"/>
      <c r="H103" s="76"/>
      <c r="I103" s="76"/>
      <c r="J103" s="76"/>
      <c r="K103" s="76"/>
      <c r="L103" s="76"/>
      <c r="M103" s="76"/>
    </row>
    <row r="104" customFormat="false" ht="12" hidden="false" customHeight="true" outlineLevel="0" collapsed="false">
      <c r="A104" s="75"/>
      <c r="B104" s="76"/>
      <c r="C104" s="76"/>
      <c r="D104" s="76"/>
      <c r="E104" s="76"/>
      <c r="F104" s="76"/>
      <c r="G104" s="76"/>
      <c r="H104" s="76"/>
      <c r="I104" s="76"/>
      <c r="J104" s="76"/>
      <c r="K104" s="76"/>
      <c r="L104" s="76"/>
      <c r="M104" s="76"/>
    </row>
    <row r="105" customFormat="false" ht="12" hidden="true" customHeight="true" outlineLevel="0" collapsed="false">
      <c r="A105" s="75" t="s">
        <v>205</v>
      </c>
      <c r="B105" s="76" t="n">
        <v>2399</v>
      </c>
      <c r="C105" s="76" t="n">
        <v>2095</v>
      </c>
      <c r="D105" s="76" t="n">
        <v>633717</v>
      </c>
      <c r="E105" s="76" t="n">
        <v>1001</v>
      </c>
      <c r="F105" s="76" t="n">
        <v>1062</v>
      </c>
      <c r="G105" s="76" t="n">
        <v>1729</v>
      </c>
      <c r="H105" s="76" t="n">
        <v>1996.6</v>
      </c>
      <c r="I105" s="76" t="n">
        <v>274485</v>
      </c>
      <c r="J105" s="76" t="n">
        <v>340</v>
      </c>
      <c r="K105" s="76" t="n">
        <v>2111</v>
      </c>
      <c r="L105" s="76" t="n">
        <v>2621</v>
      </c>
      <c r="M105" s="76" t="n">
        <v>188999</v>
      </c>
    </row>
    <row r="106" customFormat="false" ht="15" hidden="false" customHeight="true" outlineLevel="0" collapsed="false">
      <c r="A106" s="75" t="s">
        <v>206</v>
      </c>
      <c r="B106" s="76" t="n">
        <v>303</v>
      </c>
      <c r="C106" s="76" t="n">
        <v>363</v>
      </c>
      <c r="D106" s="76" t="n">
        <v>107954</v>
      </c>
      <c r="E106" s="76" t="n">
        <v>122</v>
      </c>
      <c r="F106" s="76" t="n">
        <v>174</v>
      </c>
      <c r="G106" s="76" t="n">
        <v>312</v>
      </c>
      <c r="H106" s="76" t="n">
        <v>320.5</v>
      </c>
      <c r="I106" s="76" t="n">
        <v>44394</v>
      </c>
      <c r="J106" s="76" t="n">
        <v>50</v>
      </c>
      <c r="K106" s="76" t="n">
        <v>392</v>
      </c>
      <c r="L106" s="76" t="n">
        <v>472.9</v>
      </c>
      <c r="M106" s="76" t="n">
        <v>39944</v>
      </c>
    </row>
    <row r="107" customFormat="false" ht="12" hidden="false" customHeight="true" outlineLevel="0" collapsed="false">
      <c r="A107" s="75" t="s">
        <v>207</v>
      </c>
      <c r="B107" s="76" t="n">
        <v>377</v>
      </c>
      <c r="C107" s="76" t="n">
        <v>283</v>
      </c>
      <c r="D107" s="76" t="n">
        <v>111139</v>
      </c>
      <c r="E107" s="76" t="n">
        <v>148</v>
      </c>
      <c r="F107" s="76" t="n">
        <v>140</v>
      </c>
      <c r="G107" s="76" t="n">
        <v>232</v>
      </c>
      <c r="H107" s="76" t="n">
        <v>277.2</v>
      </c>
      <c r="I107" s="76" t="n">
        <v>34563</v>
      </c>
      <c r="J107" s="76" t="n">
        <v>55</v>
      </c>
      <c r="K107" s="76" t="n">
        <v>394</v>
      </c>
      <c r="L107" s="76" t="n">
        <v>569.6</v>
      </c>
      <c r="M107" s="76" t="n">
        <v>35790</v>
      </c>
    </row>
    <row r="108" customFormat="false" ht="12" hidden="false" customHeight="true" outlineLevel="0" collapsed="false">
      <c r="A108" s="75" t="s">
        <v>208</v>
      </c>
      <c r="B108" s="76" t="n">
        <v>369</v>
      </c>
      <c r="C108" s="76" t="n">
        <v>337</v>
      </c>
      <c r="D108" s="76" t="n">
        <v>107183</v>
      </c>
      <c r="E108" s="76" t="n">
        <v>181</v>
      </c>
      <c r="F108" s="76" t="n">
        <v>189</v>
      </c>
      <c r="G108" s="76" t="n">
        <v>292</v>
      </c>
      <c r="H108" s="76" t="n">
        <v>341.1</v>
      </c>
      <c r="I108" s="76" t="n">
        <v>47832</v>
      </c>
      <c r="J108" s="76" t="n">
        <v>53</v>
      </c>
      <c r="K108" s="76" t="n">
        <v>619</v>
      </c>
      <c r="L108" s="76" t="n">
        <v>584.3</v>
      </c>
      <c r="M108" s="76" t="n">
        <v>37145</v>
      </c>
    </row>
    <row r="109" customFormat="false" ht="12" hidden="false" customHeight="true" outlineLevel="0" collapsed="false">
      <c r="A109" s="75" t="s">
        <v>209</v>
      </c>
      <c r="B109" s="76" t="n">
        <v>469</v>
      </c>
      <c r="C109" s="76" t="n">
        <v>329</v>
      </c>
      <c r="D109" s="76" t="n">
        <v>85467</v>
      </c>
      <c r="E109" s="76" t="n">
        <v>179</v>
      </c>
      <c r="F109" s="76" t="n">
        <v>180</v>
      </c>
      <c r="G109" s="76" t="n">
        <v>250</v>
      </c>
      <c r="H109" s="76" t="n">
        <v>331.4</v>
      </c>
      <c r="I109" s="76" t="n">
        <v>44222</v>
      </c>
      <c r="J109" s="76" t="n">
        <v>67</v>
      </c>
      <c r="K109" s="76" t="n">
        <v>180</v>
      </c>
      <c r="L109" s="76" t="n">
        <v>263.5</v>
      </c>
      <c r="M109" s="76" t="n">
        <v>14276</v>
      </c>
    </row>
    <row r="110" customFormat="false" ht="12" hidden="false" customHeight="true" outlineLevel="0" collapsed="false">
      <c r="A110" s="75" t="s">
        <v>210</v>
      </c>
      <c r="B110" s="76" t="n">
        <v>427</v>
      </c>
      <c r="C110" s="76" t="n">
        <v>416</v>
      </c>
      <c r="D110" s="76" t="n">
        <v>112773</v>
      </c>
      <c r="E110" s="76" t="n">
        <v>192</v>
      </c>
      <c r="F110" s="76" t="n">
        <v>207</v>
      </c>
      <c r="G110" s="76" t="n">
        <v>339</v>
      </c>
      <c r="H110" s="76" t="n">
        <v>395.8</v>
      </c>
      <c r="I110" s="76" t="n">
        <v>57896</v>
      </c>
      <c r="J110" s="76" t="n">
        <v>46</v>
      </c>
      <c r="K110" s="76" t="n">
        <v>220</v>
      </c>
      <c r="L110" s="76" t="n">
        <v>315.3</v>
      </c>
      <c r="M110" s="76" t="n">
        <v>27036</v>
      </c>
    </row>
    <row r="111" customFormat="false" ht="12" hidden="false" customHeight="true" outlineLevel="0" collapsed="false">
      <c r="A111" s="75" t="s">
        <v>211</v>
      </c>
      <c r="B111" s="76" t="n">
        <v>454</v>
      </c>
      <c r="C111" s="76" t="n">
        <v>367</v>
      </c>
      <c r="D111" s="76" t="n">
        <v>109201</v>
      </c>
      <c r="E111" s="76" t="n">
        <v>179</v>
      </c>
      <c r="F111" s="76" t="n">
        <v>173</v>
      </c>
      <c r="G111" s="76" t="n">
        <v>304</v>
      </c>
      <c r="H111" s="76" t="n">
        <v>330.6</v>
      </c>
      <c r="I111" s="76" t="n">
        <v>45578</v>
      </c>
      <c r="J111" s="76" t="n">
        <v>69</v>
      </c>
      <c r="K111" s="76" t="n">
        <v>306</v>
      </c>
      <c r="L111" s="76" t="n">
        <v>415.5</v>
      </c>
      <c r="M111" s="76" t="n">
        <v>34808</v>
      </c>
    </row>
    <row r="112" customFormat="false" ht="12" hidden="false" customHeight="true" outlineLevel="0" collapsed="false">
      <c r="A112" s="75" t="s">
        <v>212</v>
      </c>
      <c r="B112" s="76"/>
      <c r="C112" s="76"/>
      <c r="D112" s="76"/>
      <c r="E112" s="76"/>
      <c r="F112" s="76"/>
      <c r="G112" s="76"/>
      <c r="H112" s="76"/>
      <c r="I112" s="76"/>
      <c r="J112" s="76"/>
      <c r="K112" s="76"/>
      <c r="L112" s="76"/>
      <c r="M112" s="76"/>
    </row>
    <row r="113" customFormat="false" ht="12" hidden="false" customHeight="true" outlineLevel="0" collapsed="false">
      <c r="A113" s="75" t="s">
        <v>213</v>
      </c>
      <c r="B113" s="76"/>
      <c r="C113" s="76"/>
      <c r="D113" s="76"/>
      <c r="E113" s="76"/>
      <c r="F113" s="76"/>
      <c r="G113" s="76"/>
      <c r="H113" s="76"/>
      <c r="I113" s="76"/>
      <c r="J113" s="76"/>
      <c r="K113" s="76"/>
      <c r="L113" s="76"/>
      <c r="M113" s="76"/>
    </row>
    <row r="114" customFormat="false" ht="12" hidden="false" customHeight="true" outlineLevel="0" collapsed="false">
      <c r="A114" s="75" t="s">
        <v>214</v>
      </c>
      <c r="B114" s="76"/>
      <c r="C114" s="76"/>
      <c r="D114" s="76"/>
      <c r="E114" s="76"/>
      <c r="F114" s="76"/>
      <c r="G114" s="76"/>
      <c r="H114" s="76"/>
      <c r="I114" s="76"/>
      <c r="J114" s="76"/>
      <c r="K114" s="76"/>
      <c r="L114" s="76"/>
      <c r="M114" s="76"/>
    </row>
    <row r="115" customFormat="false" ht="12" hidden="false" customHeight="true" outlineLevel="0" collapsed="false">
      <c r="A115" s="75" t="s">
        <v>215</v>
      </c>
      <c r="B115" s="76"/>
      <c r="C115" s="76"/>
      <c r="D115" s="76"/>
      <c r="E115" s="76"/>
      <c r="F115" s="76"/>
      <c r="G115" s="76"/>
      <c r="H115" s="76"/>
      <c r="I115" s="76"/>
      <c r="J115" s="76"/>
      <c r="K115" s="76"/>
      <c r="L115" s="76"/>
      <c r="M115" s="76"/>
    </row>
    <row r="116" customFormat="false" ht="12" hidden="false" customHeight="true" outlineLevel="0" collapsed="false">
      <c r="A116" s="75" t="s">
        <v>216</v>
      </c>
      <c r="B116" s="76"/>
      <c r="C116" s="76"/>
      <c r="D116" s="76"/>
      <c r="E116" s="76"/>
      <c r="F116" s="76"/>
      <c r="G116" s="76"/>
      <c r="H116" s="76"/>
      <c r="I116" s="76"/>
      <c r="J116" s="76"/>
      <c r="K116" s="76"/>
      <c r="L116" s="76"/>
      <c r="M116" s="76"/>
    </row>
    <row r="117" s="85" customFormat="true" ht="12.75" hidden="false" customHeight="true" outlineLevel="0" collapsed="false">
      <c r="A117" s="75" t="s">
        <v>217</v>
      </c>
      <c r="B117" s="76"/>
      <c r="C117" s="76"/>
      <c r="D117" s="76"/>
      <c r="E117" s="76"/>
      <c r="F117" s="76"/>
      <c r="G117" s="76"/>
      <c r="H117" s="76"/>
      <c r="I117" s="76"/>
      <c r="J117" s="76"/>
      <c r="K117" s="76"/>
      <c r="L117" s="76"/>
      <c r="M117" s="76"/>
    </row>
    <row r="118" s="85" customFormat="true" ht="12.75" hidden="false" customHeight="true" outlineLevel="0" collapsed="false">
      <c r="A118" s="92"/>
      <c r="B118" s="76"/>
      <c r="C118" s="76"/>
      <c r="D118" s="76"/>
      <c r="E118" s="76"/>
      <c r="F118" s="76"/>
      <c r="G118" s="76"/>
      <c r="H118" s="76"/>
      <c r="I118" s="76"/>
      <c r="J118" s="76"/>
      <c r="K118" s="76"/>
      <c r="L118" s="76"/>
      <c r="M118" s="76"/>
    </row>
    <row r="119" s="55" customFormat="true" ht="15" hidden="false" customHeight="true" outlineLevel="0" collapsed="false">
      <c r="A119" s="80" t="s">
        <v>198</v>
      </c>
      <c r="B119" s="80"/>
      <c r="C119" s="80"/>
      <c r="D119" s="80"/>
      <c r="E119" s="80"/>
      <c r="F119" s="80"/>
      <c r="G119" s="80"/>
      <c r="H119" s="80"/>
      <c r="I119" s="80"/>
      <c r="J119" s="80"/>
      <c r="K119" s="80"/>
      <c r="L119" s="80"/>
      <c r="M119" s="80"/>
    </row>
    <row r="120" s="85" customFormat="true" ht="12.75" hidden="false" customHeight="true" outlineLevel="0" collapsed="false">
      <c r="A120" s="92"/>
      <c r="B120" s="76"/>
      <c r="C120" s="76"/>
      <c r="D120" s="76"/>
      <c r="E120" s="76"/>
      <c r="F120" s="76"/>
      <c r="G120" s="76"/>
      <c r="H120" s="76"/>
      <c r="I120" s="76"/>
      <c r="J120" s="76"/>
      <c r="K120" s="76"/>
      <c r="L120" s="76"/>
      <c r="M120" s="76"/>
    </row>
    <row r="121" s="85" customFormat="true" ht="12.75" hidden="false" customHeight="true" outlineLevel="0" collapsed="false">
      <c r="A121" s="77" t="n">
        <v>2014</v>
      </c>
      <c r="B121" s="82"/>
      <c r="C121" s="82"/>
      <c r="D121" s="82"/>
      <c r="E121" s="82"/>
      <c r="F121" s="82"/>
      <c r="G121" s="82"/>
      <c r="H121" s="82"/>
      <c r="I121" s="82"/>
      <c r="J121" s="82"/>
      <c r="K121" s="82"/>
      <c r="L121" s="82"/>
      <c r="M121" s="82"/>
    </row>
    <row r="122" s="85" customFormat="true" ht="12.75" hidden="false" customHeight="true" outlineLevel="0" collapsed="false">
      <c r="A122" s="75" t="s">
        <v>201</v>
      </c>
      <c r="B122" s="81" t="n">
        <v>6.3894523326572</v>
      </c>
      <c r="C122" s="81" t="n">
        <v>13.2488479262673</v>
      </c>
      <c r="D122" s="81" t="n">
        <v>18.0205239874556</v>
      </c>
      <c r="E122" s="81" t="n">
        <v>15.0510204081633</v>
      </c>
      <c r="F122" s="81" t="n">
        <v>22.3844282238443</v>
      </c>
      <c r="G122" s="81" t="n">
        <v>27.2450532724505</v>
      </c>
      <c r="H122" s="81" t="n">
        <v>25.8107745912624</v>
      </c>
      <c r="I122" s="81" t="n">
        <v>25.3760123409179</v>
      </c>
      <c r="J122" s="81" t="n">
        <v>8.96551724137931</v>
      </c>
      <c r="K122" s="81" t="n">
        <v>52.3861171366594</v>
      </c>
      <c r="L122" s="81" t="n">
        <v>28.4484800631662</v>
      </c>
      <c r="M122" s="81" t="n">
        <v>27.6319806424622</v>
      </c>
    </row>
    <row r="123" s="85" customFormat="true" ht="12.75" hidden="false" customHeight="true" outlineLevel="0" collapsed="false">
      <c r="A123" s="75" t="s">
        <v>202</v>
      </c>
      <c r="B123" s="81" t="n">
        <v>-6.25</v>
      </c>
      <c r="C123" s="81" t="n">
        <v>-3.13588850174216</v>
      </c>
      <c r="D123" s="81" t="n">
        <v>-10.1934643348513</v>
      </c>
      <c r="E123" s="81" t="n">
        <v>-6.93739424703892</v>
      </c>
      <c r="F123" s="81" t="n">
        <v>2.00364298724954</v>
      </c>
      <c r="G123" s="81" t="n">
        <v>3.71660859465738</v>
      </c>
      <c r="H123" s="81" t="n">
        <v>0.666159116863342</v>
      </c>
      <c r="I123" s="81" t="n">
        <v>9.13121222420902</v>
      </c>
      <c r="J123" s="81" t="n">
        <v>-16.5137614678899</v>
      </c>
      <c r="K123" s="81" t="n">
        <v>-33.3962264150943</v>
      </c>
      <c r="L123" s="81" t="n">
        <v>-38.1846440783339</v>
      </c>
      <c r="M123" s="81" t="n">
        <v>-36.8995216897532</v>
      </c>
    </row>
    <row r="124" s="85" customFormat="true" ht="12.75" hidden="false" customHeight="true" outlineLevel="0" collapsed="false">
      <c r="A124" s="75" t="s">
        <v>203</v>
      </c>
      <c r="B124" s="81"/>
      <c r="C124" s="81"/>
      <c r="D124" s="81"/>
      <c r="E124" s="81"/>
      <c r="F124" s="81"/>
      <c r="G124" s="81"/>
      <c r="H124" s="81"/>
      <c r="I124" s="81"/>
      <c r="J124" s="81"/>
      <c r="K124" s="81"/>
      <c r="L124" s="81"/>
      <c r="M124" s="81"/>
    </row>
    <row r="125" s="85" customFormat="true" ht="12.75" hidden="false" customHeight="true" outlineLevel="0" collapsed="false">
      <c r="A125" s="75" t="s">
        <v>204</v>
      </c>
      <c r="B125" s="81"/>
      <c r="C125" s="81"/>
      <c r="D125" s="81"/>
      <c r="E125" s="81"/>
      <c r="F125" s="81"/>
      <c r="G125" s="81"/>
      <c r="H125" s="81"/>
      <c r="I125" s="81"/>
      <c r="J125" s="81"/>
      <c r="K125" s="81"/>
      <c r="L125" s="81"/>
      <c r="M125" s="81"/>
    </row>
    <row r="126" s="85" customFormat="true" ht="12.75" hidden="false" customHeight="true" outlineLevel="0" collapsed="false">
      <c r="A126" s="92"/>
      <c r="B126" s="76"/>
      <c r="C126" s="76"/>
      <c r="D126" s="76"/>
      <c r="E126" s="76"/>
      <c r="F126" s="76"/>
      <c r="G126" s="76"/>
      <c r="H126" s="76"/>
      <c r="I126" s="76"/>
      <c r="J126" s="76"/>
      <c r="K126" s="76"/>
      <c r="L126" s="76"/>
      <c r="M126" s="76"/>
    </row>
    <row r="127" s="85" customFormat="true" ht="12.75" hidden="false" customHeight="true" outlineLevel="0" collapsed="false">
      <c r="A127" s="92"/>
      <c r="B127" s="76"/>
      <c r="C127" s="76"/>
      <c r="D127" s="76"/>
      <c r="E127" s="76"/>
      <c r="F127" s="76"/>
      <c r="G127" s="76"/>
      <c r="H127" s="76"/>
      <c r="I127" s="76"/>
      <c r="J127" s="76"/>
      <c r="K127" s="76"/>
      <c r="L127" s="76"/>
      <c r="M127" s="76"/>
    </row>
    <row r="128" s="85" customFormat="true" ht="12.75" hidden="false" customHeight="true" outlineLevel="0" collapsed="false"/>
    <row r="129" customFormat="false" ht="12" hidden="false" customHeight="true" outlineLevel="0" collapsed="false">
      <c r="A129" s="84" t="s">
        <v>199</v>
      </c>
      <c r="B129" s="85"/>
      <c r="C129" s="85"/>
      <c r="D129" s="85"/>
      <c r="E129" s="85"/>
      <c r="F129" s="85"/>
      <c r="G129" s="85"/>
      <c r="H129" s="85"/>
      <c r="I129" s="85"/>
      <c r="J129" s="85"/>
      <c r="K129" s="85"/>
      <c r="L129" s="85"/>
      <c r="M129" s="85"/>
    </row>
    <row r="130" customFormat="false" ht="12" hidden="false" customHeight="true" outlineLevel="0" collapsed="false">
      <c r="B130" s="76"/>
      <c r="C130" s="76"/>
      <c r="D130" s="76"/>
      <c r="E130" s="76"/>
      <c r="F130" s="76"/>
      <c r="G130" s="76"/>
      <c r="H130" s="76"/>
      <c r="I130" s="76"/>
      <c r="J130" s="76"/>
      <c r="K130" s="76"/>
      <c r="L130" s="76"/>
      <c r="M130" s="76"/>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5:M35"/>
    <mergeCell ref="A66:M67"/>
    <mergeCell ref="A68:M68"/>
    <mergeCell ref="A69:M69"/>
    <mergeCell ref="A70:A77"/>
    <mergeCell ref="B70:D71"/>
    <mergeCell ref="E70:M70"/>
    <mergeCell ref="E71:I71"/>
    <mergeCell ref="J71:M71"/>
    <mergeCell ref="B72:B76"/>
    <mergeCell ref="C72:C76"/>
    <mergeCell ref="D72:D76"/>
    <mergeCell ref="E72:E76"/>
    <mergeCell ref="F72:F76"/>
    <mergeCell ref="G72:H73"/>
    <mergeCell ref="I72:I76"/>
    <mergeCell ref="J72:J76"/>
    <mergeCell ref="K72:K76"/>
    <mergeCell ref="L72:L76"/>
    <mergeCell ref="M72:M76"/>
    <mergeCell ref="G74:G76"/>
    <mergeCell ref="H74:H76"/>
    <mergeCell ref="B77:C77"/>
    <mergeCell ref="A119:M119"/>
  </mergeCells>
  <printOptions headings="false" gridLines="false" gridLinesSet="true" horizontalCentered="false" verticalCentered="false"/>
  <pageMargins left="0.590277777777778" right="0.39375" top="0.7875" bottom="0.39375" header="0.511805555555556" footer="0.511811023622047"/>
  <pageSetup paperSize="9" scale="97"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2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93" width="27.85"/>
    <col collapsed="false" customWidth="true" hidden="false" outlineLevel="0" max="2" min="2" style="93" width="6.85"/>
    <col collapsed="false" customWidth="true" hidden="false" outlineLevel="0" max="3" min="3" style="93" width="6.56"/>
    <col collapsed="false" customWidth="true" hidden="false" outlineLevel="0" max="4" min="4" style="93" width="7.28"/>
    <col collapsed="false" customWidth="true" hidden="false" outlineLevel="0" max="5" min="5" style="93" width="8.14"/>
    <col collapsed="false" customWidth="true" hidden="false" outlineLevel="0" max="9" min="6" style="93" width="6.28"/>
    <col collapsed="false" customWidth="true" hidden="false" outlineLevel="0" max="10" min="10" style="93" width="8.14"/>
    <col collapsed="false" customWidth="false" hidden="false" outlineLevel="0" max="257" min="11" style="93" width="11.42"/>
  </cols>
  <sheetData>
    <row r="1" s="95" customFormat="true" ht="15.75" hidden="false" customHeight="true" outlineLevel="0" collapsed="false">
      <c r="A1" s="94" t="s">
        <v>218</v>
      </c>
      <c r="B1" s="94"/>
      <c r="C1" s="94"/>
      <c r="D1" s="94"/>
      <c r="E1" s="94"/>
      <c r="F1" s="94"/>
      <c r="G1" s="94"/>
      <c r="H1" s="94"/>
      <c r="I1" s="94"/>
      <c r="J1" s="94"/>
    </row>
    <row r="2" s="95" customFormat="true" ht="12" hidden="false" customHeight="true" outlineLevel="0" collapsed="false">
      <c r="A2" s="96"/>
      <c r="B2" s="97"/>
      <c r="C2" s="97"/>
      <c r="D2" s="97"/>
      <c r="E2" s="97"/>
      <c r="F2" s="98"/>
      <c r="G2" s="99"/>
      <c r="H2" s="97"/>
      <c r="I2" s="97"/>
      <c r="J2" s="97"/>
    </row>
    <row r="3" s="95" customFormat="true" ht="12" hidden="false" customHeight="true" outlineLevel="0" collapsed="false">
      <c r="A3" s="97"/>
      <c r="B3" s="97"/>
      <c r="C3" s="97"/>
      <c r="D3" s="97"/>
      <c r="E3" s="97"/>
      <c r="F3" s="98"/>
      <c r="G3" s="99"/>
      <c r="H3" s="97"/>
      <c r="I3" s="97"/>
      <c r="J3" s="97"/>
    </row>
    <row r="4" s="95" customFormat="true" ht="12" hidden="false" customHeight="true" outlineLevel="0" collapsed="false">
      <c r="A4" s="97"/>
      <c r="B4" s="97"/>
      <c r="C4" s="97"/>
      <c r="D4" s="97"/>
      <c r="E4" s="97"/>
      <c r="F4" s="98"/>
      <c r="G4" s="99"/>
      <c r="H4" s="97"/>
      <c r="I4" s="97"/>
      <c r="J4" s="97"/>
    </row>
    <row r="5" customFormat="false" ht="12" hidden="false" customHeight="true" outlineLevel="0" collapsed="false">
      <c r="A5" s="100" t="s">
        <v>219</v>
      </c>
      <c r="B5" s="101" t="s">
        <v>184</v>
      </c>
      <c r="C5" s="101"/>
      <c r="D5" s="101"/>
      <c r="E5" s="101"/>
      <c r="F5" s="102" t="s">
        <v>118</v>
      </c>
      <c r="G5" s="102"/>
      <c r="H5" s="102"/>
      <c r="I5" s="102"/>
      <c r="J5" s="102"/>
    </row>
    <row r="6" customFormat="false" ht="12" hidden="false" customHeight="true" outlineLevel="0" collapsed="false">
      <c r="A6" s="100"/>
      <c r="B6" s="66" t="s">
        <v>185</v>
      </c>
      <c r="C6" s="68" t="s">
        <v>220</v>
      </c>
      <c r="D6" s="68" t="s">
        <v>221</v>
      </c>
      <c r="E6" s="68" t="s">
        <v>187</v>
      </c>
      <c r="F6" s="67" t="s">
        <v>188</v>
      </c>
      <c r="G6" s="67" t="s">
        <v>189</v>
      </c>
      <c r="H6" s="67" t="s">
        <v>190</v>
      </c>
      <c r="I6" s="67"/>
      <c r="J6" s="69" t="s">
        <v>187</v>
      </c>
    </row>
    <row r="7" customFormat="false" ht="12" hidden="false" customHeight="true" outlineLevel="0" collapsed="false">
      <c r="A7" s="100"/>
      <c r="B7" s="66"/>
      <c r="C7" s="68"/>
      <c r="D7" s="68"/>
      <c r="E7" s="68"/>
      <c r="F7" s="67"/>
      <c r="G7" s="67"/>
      <c r="H7" s="67"/>
      <c r="I7" s="67"/>
      <c r="J7" s="69"/>
    </row>
    <row r="8" customFormat="false" ht="12" hidden="false" customHeight="true" outlineLevel="0" collapsed="false">
      <c r="A8" s="100"/>
      <c r="B8" s="66"/>
      <c r="C8" s="68"/>
      <c r="D8" s="68"/>
      <c r="E8" s="68"/>
      <c r="F8" s="67"/>
      <c r="G8" s="67"/>
      <c r="H8" s="67" t="s">
        <v>192</v>
      </c>
      <c r="I8" s="67" t="s">
        <v>193</v>
      </c>
      <c r="J8" s="69"/>
    </row>
    <row r="9" customFormat="false" ht="12" hidden="false" customHeight="true" outlineLevel="0" collapsed="false">
      <c r="A9" s="100"/>
      <c r="B9" s="66"/>
      <c r="C9" s="68"/>
      <c r="D9" s="68"/>
      <c r="E9" s="68"/>
      <c r="F9" s="67"/>
      <c r="G9" s="67"/>
      <c r="H9" s="67"/>
      <c r="I9" s="67"/>
      <c r="J9" s="69"/>
    </row>
    <row r="10" customFormat="false" ht="12" hidden="false" customHeight="true" outlineLevel="0" collapsed="false">
      <c r="A10" s="100"/>
      <c r="B10" s="66"/>
      <c r="C10" s="68"/>
      <c r="D10" s="68"/>
      <c r="E10" s="68"/>
      <c r="F10" s="67"/>
      <c r="G10" s="67"/>
      <c r="H10" s="67"/>
      <c r="I10" s="67"/>
      <c r="J10" s="69"/>
    </row>
    <row r="11" customFormat="false" ht="12" hidden="false" customHeight="true" outlineLevel="0" collapsed="false">
      <c r="A11" s="100"/>
      <c r="B11" s="103" t="s">
        <v>194</v>
      </c>
      <c r="C11" s="103"/>
      <c r="D11" s="103"/>
      <c r="E11" s="104" t="s">
        <v>195</v>
      </c>
      <c r="F11" s="104" t="s">
        <v>194</v>
      </c>
      <c r="G11" s="104" t="s">
        <v>196</v>
      </c>
      <c r="H11" s="104" t="s">
        <v>194</v>
      </c>
      <c r="I11" s="104" t="s">
        <v>197</v>
      </c>
      <c r="J11" s="105" t="s">
        <v>195</v>
      </c>
    </row>
    <row r="12" customFormat="false" ht="12" hidden="false" customHeight="true" outlineLevel="0" collapsed="false">
      <c r="A12" s="106"/>
      <c r="B12" s="107"/>
      <c r="E12" s="108"/>
      <c r="J12" s="109"/>
    </row>
    <row r="13" customFormat="false" ht="12" hidden="false" customHeight="true" outlineLevel="0" collapsed="false">
      <c r="A13" s="106" t="s">
        <v>222</v>
      </c>
      <c r="B13" s="110" t="s">
        <v>21</v>
      </c>
      <c r="C13" s="110" t="s">
        <v>21</v>
      </c>
      <c r="D13" s="110" t="s">
        <v>21</v>
      </c>
      <c r="E13" s="110" t="s">
        <v>21</v>
      </c>
      <c r="F13" s="111" t="n">
        <v>895</v>
      </c>
      <c r="G13" s="111" t="n">
        <v>694</v>
      </c>
      <c r="H13" s="111" t="n">
        <v>895</v>
      </c>
      <c r="I13" s="111" t="n">
        <v>1310.1</v>
      </c>
      <c r="J13" s="111" t="n">
        <v>180541</v>
      </c>
    </row>
    <row r="14" customFormat="false" ht="12" hidden="false" customHeight="true" outlineLevel="0" collapsed="false">
      <c r="A14" s="106"/>
      <c r="B14" s="110"/>
      <c r="C14" s="110"/>
      <c r="D14" s="110"/>
      <c r="E14" s="110"/>
      <c r="F14" s="111"/>
      <c r="G14" s="111"/>
      <c r="H14" s="111"/>
      <c r="I14" s="111"/>
      <c r="J14" s="111"/>
    </row>
    <row r="15" customFormat="false" ht="12" hidden="false" customHeight="true" outlineLevel="0" collapsed="false">
      <c r="A15" s="106" t="s">
        <v>223</v>
      </c>
      <c r="B15" s="110" t="s">
        <v>21</v>
      </c>
      <c r="C15" s="110" t="s">
        <v>21</v>
      </c>
      <c r="D15" s="110" t="s">
        <v>21</v>
      </c>
      <c r="E15" s="110" t="s">
        <v>21</v>
      </c>
      <c r="F15" s="111" t="n">
        <v>42</v>
      </c>
      <c r="G15" s="111" t="n">
        <v>50</v>
      </c>
      <c r="H15" s="111" t="n">
        <v>84</v>
      </c>
      <c r="I15" s="111" t="n">
        <v>97.9</v>
      </c>
      <c r="J15" s="111" t="n">
        <v>12212</v>
      </c>
    </row>
    <row r="16" customFormat="false" ht="12" hidden="false" customHeight="true" outlineLevel="0" collapsed="false">
      <c r="A16" s="106"/>
      <c r="B16" s="110"/>
      <c r="C16" s="110"/>
      <c r="D16" s="110"/>
      <c r="E16" s="110"/>
      <c r="F16" s="111"/>
      <c r="G16" s="111"/>
      <c r="H16" s="111"/>
      <c r="I16" s="111"/>
      <c r="J16" s="111"/>
    </row>
    <row r="17" customFormat="false" ht="12" hidden="false" customHeight="true" outlineLevel="0" collapsed="false">
      <c r="A17" s="106" t="s">
        <v>224</v>
      </c>
      <c r="B17" s="110"/>
      <c r="C17" s="110"/>
      <c r="D17" s="110"/>
      <c r="E17" s="110"/>
      <c r="F17" s="111"/>
      <c r="G17" s="111"/>
      <c r="H17" s="111"/>
      <c r="I17" s="111"/>
      <c r="J17" s="111"/>
    </row>
    <row r="18" customFormat="false" ht="12" hidden="false" customHeight="true" outlineLevel="0" collapsed="false">
      <c r="A18" s="106" t="s">
        <v>225</v>
      </c>
      <c r="B18" s="110" t="s">
        <v>21</v>
      </c>
      <c r="C18" s="110" t="s">
        <v>21</v>
      </c>
      <c r="D18" s="110" t="s">
        <v>21</v>
      </c>
      <c r="E18" s="110" t="s">
        <v>21</v>
      </c>
      <c r="F18" s="111" t="n">
        <v>62</v>
      </c>
      <c r="G18" s="111" t="n">
        <v>305</v>
      </c>
      <c r="H18" s="111" t="n">
        <v>673</v>
      </c>
      <c r="I18" s="111" t="n">
        <v>561.7</v>
      </c>
      <c r="J18" s="111" t="s">
        <v>21</v>
      </c>
    </row>
    <row r="19" customFormat="false" ht="12" hidden="false" customHeight="true" outlineLevel="0" collapsed="false">
      <c r="A19" s="106"/>
      <c r="B19" s="110"/>
      <c r="C19" s="110"/>
      <c r="D19" s="110"/>
      <c r="E19" s="110"/>
      <c r="F19" s="111"/>
      <c r="G19" s="111"/>
      <c r="H19" s="111"/>
      <c r="I19" s="111"/>
      <c r="J19" s="111"/>
    </row>
    <row r="20" customFormat="false" ht="12" hidden="false" customHeight="true" outlineLevel="0" collapsed="false">
      <c r="A20" s="106" t="s">
        <v>226</v>
      </c>
      <c r="B20" s="111" t="n">
        <v>4</v>
      </c>
      <c r="C20" s="111" t="n">
        <v>102</v>
      </c>
      <c r="D20" s="111" t="n">
        <v>131</v>
      </c>
      <c r="E20" s="111" t="n">
        <v>5058</v>
      </c>
      <c r="F20" s="111" t="n">
        <v>2</v>
      </c>
      <c r="G20" s="111" t="n">
        <v>13</v>
      </c>
      <c r="H20" s="111" t="n">
        <v>77</v>
      </c>
      <c r="I20" s="111" t="n">
        <v>26.9</v>
      </c>
      <c r="J20" s="111" t="s">
        <v>21</v>
      </c>
    </row>
    <row r="21" customFormat="false" ht="12" hidden="false" customHeight="true" outlineLevel="0" collapsed="false">
      <c r="A21" s="106"/>
      <c r="B21" s="111"/>
      <c r="C21" s="111"/>
      <c r="D21" s="111"/>
      <c r="E21" s="111"/>
      <c r="F21" s="111"/>
      <c r="G21" s="111"/>
      <c r="H21" s="111"/>
      <c r="I21" s="111"/>
      <c r="J21" s="111"/>
    </row>
    <row r="22" s="114" customFormat="true" ht="12" hidden="false" customHeight="true" outlineLevel="0" collapsed="false">
      <c r="A22" s="112" t="s">
        <v>227</v>
      </c>
      <c r="B22" s="113" t="n">
        <v>1812</v>
      </c>
      <c r="C22" s="113" t="n">
        <v>2043</v>
      </c>
      <c r="D22" s="113" t="n">
        <v>9808</v>
      </c>
      <c r="E22" s="113" t="n">
        <v>366853</v>
      </c>
      <c r="F22" s="113" t="n">
        <v>1001</v>
      </c>
      <c r="G22" s="113" t="n">
        <v>1062</v>
      </c>
      <c r="H22" s="113" t="n">
        <v>1729</v>
      </c>
      <c r="I22" s="113" t="n">
        <v>1996.6</v>
      </c>
      <c r="J22" s="113" t="n">
        <v>274485</v>
      </c>
    </row>
    <row r="23" customFormat="false" ht="12" hidden="false" customHeight="true" outlineLevel="0" collapsed="false">
      <c r="A23" s="106" t="s">
        <v>228</v>
      </c>
      <c r="B23" s="111"/>
      <c r="C23" s="111"/>
      <c r="D23" s="111"/>
      <c r="E23" s="111"/>
      <c r="F23" s="111"/>
      <c r="G23" s="111"/>
      <c r="H23" s="111"/>
      <c r="I23" s="111"/>
      <c r="J23" s="111"/>
    </row>
    <row r="24" customFormat="false" ht="12" hidden="false" customHeight="true" outlineLevel="0" collapsed="false">
      <c r="A24" s="106" t="s">
        <v>229</v>
      </c>
      <c r="B24" s="111"/>
      <c r="C24" s="111"/>
      <c r="D24" s="111"/>
      <c r="E24" s="111"/>
      <c r="F24" s="111"/>
      <c r="G24" s="111"/>
      <c r="H24" s="111"/>
      <c r="I24" s="111"/>
      <c r="J24" s="111"/>
    </row>
    <row r="25" customFormat="false" ht="12" hidden="false" customHeight="true" outlineLevel="0" collapsed="false">
      <c r="A25" s="106" t="s">
        <v>230</v>
      </c>
      <c r="B25" s="111" t="n">
        <v>48</v>
      </c>
      <c r="C25" s="111" t="n">
        <v>251</v>
      </c>
      <c r="D25" s="111" t="n">
        <v>871</v>
      </c>
      <c r="E25" s="111" t="n">
        <v>29938</v>
      </c>
      <c r="F25" s="111" t="n">
        <v>25</v>
      </c>
      <c r="G25" s="111" t="n">
        <v>117</v>
      </c>
      <c r="H25" s="111" t="n">
        <v>227</v>
      </c>
      <c r="I25" s="111" t="n">
        <v>221.5</v>
      </c>
      <c r="J25" s="111" t="n">
        <v>26907</v>
      </c>
    </row>
    <row r="26" customFormat="false" ht="12" hidden="false" customHeight="true" outlineLevel="0" collapsed="false">
      <c r="A26" s="106"/>
      <c r="B26" s="111"/>
      <c r="C26" s="111"/>
      <c r="D26" s="111"/>
      <c r="E26" s="111"/>
      <c r="F26" s="111"/>
      <c r="G26" s="111"/>
      <c r="H26" s="111"/>
      <c r="I26" s="111"/>
      <c r="J26" s="111"/>
    </row>
    <row r="27" customFormat="false" ht="12" hidden="false" customHeight="true" outlineLevel="0" collapsed="false">
      <c r="A27" s="106" t="s">
        <v>231</v>
      </c>
      <c r="B27" s="111"/>
      <c r="C27" s="111"/>
      <c r="D27" s="111"/>
      <c r="E27" s="111"/>
      <c r="F27" s="111"/>
      <c r="G27" s="111"/>
      <c r="H27" s="111"/>
      <c r="I27" s="111"/>
      <c r="J27" s="111"/>
    </row>
    <row r="28" customFormat="false" ht="12" hidden="false" customHeight="true" outlineLevel="0" collapsed="false">
      <c r="A28" s="106" t="s">
        <v>15</v>
      </c>
      <c r="B28" s="111"/>
      <c r="C28" s="111"/>
      <c r="D28" s="111"/>
      <c r="E28" s="111"/>
      <c r="F28" s="111"/>
      <c r="G28" s="111"/>
      <c r="H28" s="111"/>
      <c r="I28" s="111"/>
      <c r="J28" s="111"/>
    </row>
    <row r="29" customFormat="false" ht="12" hidden="false" customHeight="true" outlineLevel="0" collapsed="false">
      <c r="A29" s="106" t="s">
        <v>232</v>
      </c>
      <c r="B29" s="111" t="n">
        <v>7</v>
      </c>
      <c r="C29" s="111" t="n">
        <v>48</v>
      </c>
      <c r="D29" s="111" t="n">
        <v>134</v>
      </c>
      <c r="E29" s="111" t="n">
        <v>6565</v>
      </c>
      <c r="F29" s="111" t="n">
        <v>4</v>
      </c>
      <c r="G29" s="111" t="n">
        <v>18</v>
      </c>
      <c r="H29" s="111" t="n">
        <v>51</v>
      </c>
      <c r="I29" s="111" t="n">
        <v>39.9</v>
      </c>
      <c r="J29" s="111" t="s">
        <v>21</v>
      </c>
    </row>
    <row r="30" customFormat="false" ht="12" hidden="false" customHeight="true" outlineLevel="0" collapsed="false">
      <c r="A30" s="106"/>
      <c r="B30" s="111"/>
      <c r="C30" s="111"/>
      <c r="D30" s="111"/>
      <c r="E30" s="111"/>
      <c r="F30" s="111"/>
      <c r="G30" s="111"/>
      <c r="H30" s="111"/>
      <c r="I30" s="111"/>
      <c r="J30" s="111"/>
    </row>
    <row r="31" customFormat="false" ht="12" hidden="false" customHeight="true" outlineLevel="0" collapsed="false">
      <c r="A31" s="106" t="s">
        <v>233</v>
      </c>
      <c r="B31" s="111" t="n">
        <v>119</v>
      </c>
      <c r="C31" s="111" t="n">
        <v>488</v>
      </c>
      <c r="D31" s="111" t="n">
        <v>1457</v>
      </c>
      <c r="E31" s="111" t="n">
        <v>88370</v>
      </c>
      <c r="F31" s="111" t="n">
        <v>53</v>
      </c>
      <c r="G31" s="111" t="n">
        <v>226</v>
      </c>
      <c r="H31" s="111" t="n">
        <v>501</v>
      </c>
      <c r="I31" s="111" t="n">
        <v>404.6</v>
      </c>
      <c r="J31" s="111" t="n">
        <v>56930</v>
      </c>
    </row>
    <row r="32" customFormat="false" ht="12" hidden="false" customHeight="true" outlineLevel="0" collapsed="false">
      <c r="A32" s="106" t="s">
        <v>234</v>
      </c>
      <c r="B32" s="111"/>
      <c r="C32" s="111"/>
      <c r="D32" s="111"/>
      <c r="E32" s="111"/>
      <c r="F32" s="111"/>
      <c r="G32" s="111"/>
      <c r="H32" s="111"/>
      <c r="I32" s="111"/>
      <c r="J32" s="111"/>
    </row>
    <row r="33" customFormat="false" ht="12" hidden="false" customHeight="true" outlineLevel="0" collapsed="false">
      <c r="A33" s="106" t="s">
        <v>235</v>
      </c>
      <c r="B33" s="111" t="n">
        <v>82</v>
      </c>
      <c r="C33" s="111" t="n">
        <v>299</v>
      </c>
      <c r="D33" s="111" t="n">
        <v>967</v>
      </c>
      <c r="E33" s="111" t="n">
        <v>76415</v>
      </c>
      <c r="F33" s="111" t="n">
        <v>36</v>
      </c>
      <c r="G33" s="111" t="n">
        <v>181</v>
      </c>
      <c r="H33" s="111" t="n">
        <v>367</v>
      </c>
      <c r="I33" s="111" t="n">
        <v>315</v>
      </c>
      <c r="J33" s="111" t="n">
        <v>48430</v>
      </c>
    </row>
    <row r="34" customFormat="false" ht="12" hidden="false" customHeight="true" outlineLevel="0" collapsed="false">
      <c r="A34" s="106" t="s">
        <v>236</v>
      </c>
      <c r="B34" s="111" t="n">
        <v>1</v>
      </c>
      <c r="C34" s="111" t="n">
        <v>13</v>
      </c>
      <c r="D34" s="111" t="n">
        <v>32</v>
      </c>
      <c r="E34" s="111" t="s">
        <v>21</v>
      </c>
      <c r="F34" s="111" t="s">
        <v>19</v>
      </c>
      <c r="G34" s="111" t="s">
        <v>19</v>
      </c>
      <c r="H34" s="111" t="s">
        <v>19</v>
      </c>
      <c r="I34" s="111" t="s">
        <v>19</v>
      </c>
      <c r="J34" s="111" t="s">
        <v>19</v>
      </c>
    </row>
    <row r="35" customFormat="false" ht="12" hidden="false" customHeight="true" outlineLevel="0" collapsed="false">
      <c r="A35" s="106" t="s">
        <v>237</v>
      </c>
      <c r="B35" s="111"/>
      <c r="C35" s="111"/>
      <c r="D35" s="111"/>
      <c r="E35" s="111"/>
      <c r="F35" s="111"/>
      <c r="G35" s="111"/>
      <c r="H35" s="111"/>
      <c r="I35" s="111"/>
      <c r="J35" s="111"/>
    </row>
    <row r="36" customFormat="false" ht="12" hidden="false" customHeight="true" outlineLevel="0" collapsed="false">
      <c r="A36" s="106" t="s">
        <v>238</v>
      </c>
      <c r="B36" s="111" t="n">
        <v>36</v>
      </c>
      <c r="C36" s="111" t="n">
        <v>176</v>
      </c>
      <c r="D36" s="111" t="n">
        <v>458</v>
      </c>
      <c r="E36" s="111" t="s">
        <v>21</v>
      </c>
      <c r="F36" s="111" t="n">
        <v>17</v>
      </c>
      <c r="G36" s="111" t="n">
        <v>46</v>
      </c>
      <c r="H36" s="111" t="n">
        <v>134</v>
      </c>
      <c r="I36" s="111" t="n">
        <v>89.7</v>
      </c>
      <c r="J36" s="111" t="n">
        <v>8500</v>
      </c>
    </row>
    <row r="37" customFormat="false" ht="12" hidden="false" customHeight="true" outlineLevel="0" collapsed="false">
      <c r="A37" s="106"/>
      <c r="B37" s="111"/>
      <c r="C37" s="111"/>
      <c r="D37" s="111"/>
      <c r="E37" s="111"/>
      <c r="F37" s="111"/>
      <c r="G37" s="111"/>
      <c r="H37" s="111"/>
      <c r="I37" s="111"/>
      <c r="J37" s="111"/>
    </row>
    <row r="38" customFormat="false" ht="12" hidden="false" customHeight="true" outlineLevel="0" collapsed="false">
      <c r="A38" s="106" t="s">
        <v>239</v>
      </c>
      <c r="B38" s="111" t="n">
        <v>1683</v>
      </c>
      <c r="C38" s="111" t="n">
        <v>1463</v>
      </c>
      <c r="D38" s="111" t="n">
        <v>8116</v>
      </c>
      <c r="E38" s="111" t="n">
        <v>266229</v>
      </c>
      <c r="F38" s="111" t="n">
        <v>942</v>
      </c>
      <c r="G38" s="111" t="n">
        <v>802</v>
      </c>
      <c r="H38" s="111" t="n">
        <v>1134</v>
      </c>
      <c r="I38" s="111" t="n">
        <v>1520</v>
      </c>
      <c r="J38" s="111" t="n">
        <v>206278</v>
      </c>
    </row>
    <row r="39" customFormat="false" ht="12" hidden="false" customHeight="true" outlineLevel="0" collapsed="false">
      <c r="A39" s="106"/>
      <c r="B39" s="111"/>
      <c r="C39" s="111"/>
      <c r="D39" s="111"/>
      <c r="E39" s="111"/>
      <c r="F39" s="111"/>
      <c r="G39" s="111"/>
      <c r="H39" s="111"/>
      <c r="I39" s="111"/>
      <c r="J39" s="111"/>
    </row>
    <row r="40" customFormat="false" ht="12" hidden="false" customHeight="true" outlineLevel="0" collapsed="false">
      <c r="A40" s="106" t="s">
        <v>240</v>
      </c>
      <c r="B40" s="111" t="n">
        <v>3</v>
      </c>
      <c r="C40" s="111" t="n">
        <v>44</v>
      </c>
      <c r="D40" s="111" t="n">
        <v>101</v>
      </c>
      <c r="E40" s="111" t="n">
        <v>5689</v>
      </c>
      <c r="F40" s="111" t="n">
        <v>2</v>
      </c>
      <c r="G40" s="111" t="n">
        <v>16</v>
      </c>
      <c r="H40" s="111" t="n">
        <v>43</v>
      </c>
      <c r="I40" s="111" t="n">
        <v>32.1</v>
      </c>
      <c r="J40" s="111" t="s">
        <v>21</v>
      </c>
    </row>
    <row r="41" customFormat="false" ht="12" hidden="false" customHeight="true" outlineLevel="0" collapsed="false">
      <c r="C41" s="109"/>
      <c r="E41" s="109"/>
      <c r="H41" s="115"/>
    </row>
    <row r="42" s="85" customFormat="true" ht="12.75" hidden="false" customHeight="true" outlineLevel="0" collapsed="false"/>
    <row r="43" s="85" customFormat="true" ht="12.75" hidden="false" customHeight="true" outlineLevel="0" collapsed="false">
      <c r="A43" s="84" t="s">
        <v>199</v>
      </c>
    </row>
    <row r="44" customFormat="false" ht="12" hidden="false" customHeight="true" outlineLevel="0" collapsed="false">
      <c r="H44" s="115"/>
    </row>
    <row r="45" customFormat="false" ht="12" hidden="false" customHeight="true" outlineLevel="0" collapsed="false">
      <c r="H45" s="115"/>
    </row>
    <row r="46" customFormat="false" ht="12" hidden="false" customHeight="true" outlineLevel="0" collapsed="false">
      <c r="H46" s="115"/>
    </row>
    <row r="47" customFormat="false" ht="12" hidden="false" customHeight="true" outlineLevel="0" collapsed="false">
      <c r="H47" s="115"/>
    </row>
    <row r="48" customFormat="false" ht="12" hidden="false" customHeight="true" outlineLevel="0" collapsed="false">
      <c r="H48" s="115"/>
    </row>
    <row r="62" customFormat="false" ht="12" hidden="false" customHeight="true" outlineLevel="0" collapsed="false">
      <c r="J62" s="110"/>
      <c r="K62" s="116"/>
      <c r="L62" s="110"/>
      <c r="M62" s="110"/>
      <c r="N62" s="110"/>
      <c r="O62" s="110"/>
      <c r="P62" s="110"/>
      <c r="Q62" s="110"/>
      <c r="R62" s="110"/>
    </row>
    <row r="65" s="95" customFormat="true" ht="12" hidden="false" customHeight="true" outlineLevel="0" collapsed="false">
      <c r="A65" s="94" t="s">
        <v>241</v>
      </c>
      <c r="B65" s="94"/>
      <c r="C65" s="94"/>
      <c r="D65" s="94"/>
      <c r="E65" s="94"/>
      <c r="F65" s="94"/>
      <c r="G65" s="94"/>
      <c r="H65" s="94"/>
      <c r="I65" s="94"/>
      <c r="J65" s="94"/>
    </row>
    <row r="66" s="95" customFormat="true" ht="12" hidden="false" customHeight="true" outlineLevel="0" collapsed="false">
      <c r="A66" s="97"/>
      <c r="B66" s="97"/>
      <c r="C66" s="97"/>
      <c r="D66" s="97"/>
      <c r="E66" s="97"/>
      <c r="F66" s="98"/>
      <c r="G66" s="99"/>
      <c r="H66" s="97"/>
      <c r="I66" s="97"/>
      <c r="J66" s="97"/>
    </row>
    <row r="67" s="95" customFormat="true" ht="12" hidden="false" customHeight="true" outlineLevel="0" collapsed="false">
      <c r="A67" s="97"/>
      <c r="B67" s="97"/>
      <c r="C67" s="97"/>
      <c r="D67" s="97"/>
      <c r="E67" s="97"/>
      <c r="F67" s="98"/>
      <c r="G67" s="99"/>
      <c r="H67" s="97"/>
      <c r="I67" s="97"/>
      <c r="J67" s="97"/>
    </row>
    <row r="68" s="95" customFormat="true" ht="12" hidden="false" customHeight="true" outlineLevel="0" collapsed="false">
      <c r="A68" s="97"/>
      <c r="B68" s="97"/>
      <c r="C68" s="97"/>
      <c r="D68" s="97"/>
      <c r="E68" s="97"/>
      <c r="F68" s="98"/>
      <c r="G68" s="99"/>
      <c r="H68" s="97"/>
      <c r="I68" s="97"/>
      <c r="J68" s="97"/>
    </row>
    <row r="69" customFormat="false" ht="12" hidden="false" customHeight="true" outlineLevel="0" collapsed="false">
      <c r="A69" s="100" t="s">
        <v>219</v>
      </c>
      <c r="B69" s="101" t="s">
        <v>184</v>
      </c>
      <c r="C69" s="101"/>
      <c r="D69" s="101"/>
      <c r="E69" s="101"/>
      <c r="F69" s="102" t="s">
        <v>118</v>
      </c>
      <c r="G69" s="102"/>
      <c r="H69" s="102"/>
      <c r="I69" s="102"/>
      <c r="J69" s="102"/>
    </row>
    <row r="70" customFormat="false" ht="12" hidden="false" customHeight="true" outlineLevel="0" collapsed="false">
      <c r="A70" s="100"/>
      <c r="B70" s="66" t="s">
        <v>185</v>
      </c>
      <c r="C70" s="68" t="s">
        <v>242</v>
      </c>
      <c r="D70" s="68" t="s">
        <v>243</v>
      </c>
      <c r="E70" s="68" t="s">
        <v>187</v>
      </c>
      <c r="F70" s="67" t="s">
        <v>188</v>
      </c>
      <c r="G70" s="67" t="s">
        <v>189</v>
      </c>
      <c r="H70" s="68" t="s">
        <v>244</v>
      </c>
      <c r="I70" s="68" t="s">
        <v>220</v>
      </c>
      <c r="J70" s="69" t="s">
        <v>187</v>
      </c>
    </row>
    <row r="71" customFormat="false" ht="12" hidden="false" customHeight="true" outlineLevel="0" collapsed="false">
      <c r="A71" s="100"/>
      <c r="B71" s="66"/>
      <c r="C71" s="68"/>
      <c r="D71" s="68"/>
      <c r="E71" s="68"/>
      <c r="F71" s="67"/>
      <c r="G71" s="67"/>
      <c r="H71" s="68"/>
      <c r="I71" s="68"/>
      <c r="J71" s="69"/>
    </row>
    <row r="72" customFormat="false" ht="12" hidden="false" customHeight="true" outlineLevel="0" collapsed="false">
      <c r="A72" s="100"/>
      <c r="B72" s="66"/>
      <c r="C72" s="68"/>
      <c r="D72" s="68"/>
      <c r="E72" s="68"/>
      <c r="F72" s="67"/>
      <c r="G72" s="67"/>
      <c r="H72" s="68"/>
      <c r="I72" s="68"/>
      <c r="J72" s="69"/>
    </row>
    <row r="73" customFormat="false" ht="12" hidden="false" customHeight="true" outlineLevel="0" collapsed="false">
      <c r="A73" s="100"/>
      <c r="B73" s="66"/>
      <c r="C73" s="68"/>
      <c r="D73" s="68"/>
      <c r="E73" s="68"/>
      <c r="F73" s="67"/>
      <c r="G73" s="67"/>
      <c r="H73" s="68"/>
      <c r="I73" s="68"/>
      <c r="J73" s="69"/>
    </row>
    <row r="74" customFormat="false" ht="12" hidden="false" customHeight="true" outlineLevel="0" collapsed="false">
      <c r="A74" s="100"/>
      <c r="B74" s="66"/>
      <c r="C74" s="68"/>
      <c r="D74" s="68"/>
      <c r="E74" s="68"/>
      <c r="F74" s="67"/>
      <c r="G74" s="67"/>
      <c r="H74" s="68"/>
      <c r="I74" s="68"/>
      <c r="J74" s="69"/>
    </row>
    <row r="75" customFormat="false" ht="12" hidden="false" customHeight="true" outlineLevel="0" collapsed="false">
      <c r="A75" s="100"/>
      <c r="B75" s="104" t="s">
        <v>194</v>
      </c>
      <c r="C75" s="104" t="s">
        <v>197</v>
      </c>
      <c r="D75" s="104" t="s">
        <v>194</v>
      </c>
      <c r="E75" s="104" t="s">
        <v>195</v>
      </c>
      <c r="F75" s="104" t="s">
        <v>194</v>
      </c>
      <c r="G75" s="104" t="s">
        <v>196</v>
      </c>
      <c r="H75" s="104" t="s">
        <v>197</v>
      </c>
      <c r="I75" s="104" t="s">
        <v>194</v>
      </c>
      <c r="J75" s="105" t="s">
        <v>195</v>
      </c>
    </row>
    <row r="76" customFormat="false" ht="12" hidden="false" customHeight="true" outlineLevel="0" collapsed="false">
      <c r="A76" s="106"/>
    </row>
    <row r="77" customFormat="false" ht="12" hidden="false" customHeight="true" outlineLevel="0" collapsed="false">
      <c r="A77" s="106" t="s">
        <v>146</v>
      </c>
      <c r="B77" s="111" t="n">
        <v>15</v>
      </c>
      <c r="C77" s="111" t="n">
        <v>39.6</v>
      </c>
      <c r="D77" s="111" t="n">
        <v>1</v>
      </c>
      <c r="E77" s="111" t="n">
        <v>6307</v>
      </c>
      <c r="F77" s="111" t="n">
        <v>6</v>
      </c>
      <c r="G77" s="111" t="n">
        <v>17</v>
      </c>
      <c r="H77" s="111" t="n">
        <v>33</v>
      </c>
      <c r="I77" s="111" t="s">
        <v>19</v>
      </c>
      <c r="J77" s="111" t="n">
        <v>4898</v>
      </c>
    </row>
    <row r="78" customFormat="false" ht="12" hidden="false" customHeight="true" outlineLevel="0" collapsed="false">
      <c r="A78" s="106"/>
      <c r="B78" s="111"/>
      <c r="C78" s="111"/>
      <c r="D78" s="111"/>
      <c r="E78" s="111"/>
      <c r="F78" s="111"/>
      <c r="G78" s="111"/>
      <c r="H78" s="111"/>
      <c r="I78" s="111"/>
      <c r="J78" s="111"/>
    </row>
    <row r="79" customFormat="false" ht="12" hidden="false" customHeight="true" outlineLevel="0" collapsed="false">
      <c r="A79" s="106" t="s">
        <v>148</v>
      </c>
      <c r="B79" s="111" t="n">
        <v>54</v>
      </c>
      <c r="C79" s="111" t="n">
        <v>172.5</v>
      </c>
      <c r="D79" s="117" t="n">
        <v>19</v>
      </c>
      <c r="E79" s="111" t="n">
        <v>24927</v>
      </c>
      <c r="F79" s="111" t="n">
        <v>21</v>
      </c>
      <c r="G79" s="111" t="n">
        <v>67</v>
      </c>
      <c r="H79" s="111" t="n">
        <v>131.1</v>
      </c>
      <c r="I79" s="111" t="n">
        <v>6</v>
      </c>
      <c r="J79" s="111" t="n">
        <v>15069</v>
      </c>
    </row>
    <row r="80" customFormat="false" ht="12" hidden="false" customHeight="true" outlineLevel="0" collapsed="false">
      <c r="A80" s="106"/>
      <c r="B80" s="111"/>
      <c r="C80" s="111"/>
      <c r="D80" s="111"/>
      <c r="E80" s="111"/>
      <c r="F80" s="111"/>
      <c r="G80" s="111"/>
      <c r="H80" s="111"/>
      <c r="I80" s="111"/>
      <c r="J80" s="111"/>
    </row>
    <row r="81" customFormat="false" ht="12" hidden="false" customHeight="true" outlineLevel="0" collapsed="false">
      <c r="A81" s="106" t="s">
        <v>150</v>
      </c>
      <c r="B81" s="111" t="n">
        <v>52</v>
      </c>
      <c r="C81" s="111" t="n">
        <v>199.5</v>
      </c>
      <c r="D81" s="117" t="n">
        <v>5</v>
      </c>
      <c r="E81" s="111" t="n">
        <v>8648</v>
      </c>
      <c r="F81" s="111" t="n">
        <v>38</v>
      </c>
      <c r="G81" s="111" t="n">
        <v>116</v>
      </c>
      <c r="H81" s="111" t="n">
        <v>173.8</v>
      </c>
      <c r="I81" s="111" t="s">
        <v>19</v>
      </c>
      <c r="J81" s="111" t="n">
        <v>7109</v>
      </c>
    </row>
    <row r="82" customFormat="false" ht="12" hidden="false" customHeight="true" outlineLevel="0" collapsed="false">
      <c r="A82" s="106"/>
      <c r="B82" s="111"/>
      <c r="C82" s="111"/>
      <c r="D82" s="111"/>
      <c r="E82" s="111"/>
      <c r="F82" s="111"/>
      <c r="G82" s="111"/>
      <c r="H82" s="111"/>
      <c r="I82" s="111"/>
      <c r="J82" s="111"/>
    </row>
    <row r="83" customFormat="false" ht="12" hidden="false" customHeight="true" outlineLevel="0" collapsed="false">
      <c r="A83" s="106" t="s">
        <v>245</v>
      </c>
      <c r="B83" s="111"/>
      <c r="C83" s="111"/>
      <c r="D83" s="111"/>
      <c r="E83" s="111"/>
      <c r="F83" s="111"/>
      <c r="G83" s="111"/>
      <c r="H83" s="111"/>
      <c r="I83" s="111"/>
      <c r="J83" s="111"/>
    </row>
    <row r="84" customFormat="false" ht="12" hidden="false" customHeight="true" outlineLevel="0" collapsed="false">
      <c r="A84" s="106" t="s">
        <v>246</v>
      </c>
      <c r="B84" s="111" t="n">
        <v>360</v>
      </c>
      <c r="C84" s="111" t="n">
        <v>2479.6</v>
      </c>
      <c r="D84" s="117" t="n">
        <v>26</v>
      </c>
      <c r="E84" s="111" t="n">
        <v>186358</v>
      </c>
      <c r="F84" s="111" t="n">
        <v>218</v>
      </c>
      <c r="G84" s="111" t="n">
        <v>1820</v>
      </c>
      <c r="H84" s="111" t="n">
        <v>2116.2</v>
      </c>
      <c r="I84" s="111" t="n">
        <v>2</v>
      </c>
      <c r="J84" s="111" t="n">
        <v>141153</v>
      </c>
    </row>
    <row r="85" customFormat="false" ht="12" hidden="false" customHeight="true" outlineLevel="0" collapsed="false">
      <c r="A85" s="106" t="s">
        <v>247</v>
      </c>
      <c r="B85" s="111"/>
      <c r="C85" s="111"/>
      <c r="D85" s="117"/>
      <c r="E85" s="111"/>
      <c r="F85" s="111"/>
      <c r="G85" s="111"/>
      <c r="H85" s="111"/>
      <c r="I85" s="111"/>
      <c r="J85" s="111"/>
    </row>
    <row r="86" customFormat="false" ht="12" hidden="false" customHeight="true" outlineLevel="0" collapsed="false">
      <c r="A86" s="106" t="s">
        <v>248</v>
      </c>
      <c r="B86" s="111" t="n">
        <v>89</v>
      </c>
      <c r="C86" s="111" t="n">
        <v>817</v>
      </c>
      <c r="D86" s="117" t="n">
        <v>10</v>
      </c>
      <c r="E86" s="111" t="n">
        <v>71692</v>
      </c>
      <c r="F86" s="111" t="n">
        <v>46</v>
      </c>
      <c r="G86" s="111" t="n">
        <v>488</v>
      </c>
      <c r="H86" s="111" t="n">
        <v>612.2</v>
      </c>
      <c r="I86" s="111" t="s">
        <v>19</v>
      </c>
      <c r="J86" s="111" t="n">
        <v>50134</v>
      </c>
      <c r="L86" s="118"/>
    </row>
    <row r="87" customFormat="false" ht="12" hidden="false" customHeight="true" outlineLevel="0" collapsed="false">
      <c r="A87" s="106" t="s">
        <v>249</v>
      </c>
      <c r="B87" s="111" t="n">
        <v>146</v>
      </c>
      <c r="C87" s="111" t="n">
        <v>1433</v>
      </c>
      <c r="D87" s="117" t="n">
        <v>15</v>
      </c>
      <c r="E87" s="111" t="n">
        <v>99253</v>
      </c>
      <c r="F87" s="111" t="n">
        <v>85</v>
      </c>
      <c r="G87" s="111" t="n">
        <v>1248</v>
      </c>
      <c r="H87" s="111" t="n">
        <v>1294.6</v>
      </c>
      <c r="I87" s="111" t="n">
        <v>2</v>
      </c>
      <c r="J87" s="111" t="n">
        <v>79039</v>
      </c>
    </row>
    <row r="88" customFormat="false" ht="12" hidden="false" customHeight="true" outlineLevel="0" collapsed="false">
      <c r="A88" s="106" t="s">
        <v>250</v>
      </c>
      <c r="B88" s="111" t="n">
        <v>24</v>
      </c>
      <c r="C88" s="111" t="n">
        <v>32.1</v>
      </c>
      <c r="D88" s="117" t="s">
        <v>19</v>
      </c>
      <c r="E88" s="111" t="n">
        <v>5955</v>
      </c>
      <c r="F88" s="111" t="n">
        <v>3</v>
      </c>
      <c r="G88" s="111" t="n">
        <v>10</v>
      </c>
      <c r="H88" s="111" t="n">
        <v>15.6</v>
      </c>
      <c r="I88" s="111" t="s">
        <v>19</v>
      </c>
      <c r="J88" s="111" t="n">
        <v>3061</v>
      </c>
    </row>
    <row r="89" customFormat="false" ht="12" hidden="false" customHeight="true" outlineLevel="0" collapsed="false">
      <c r="A89" s="106"/>
      <c r="B89" s="111"/>
      <c r="C89" s="111"/>
      <c r="D89" s="117"/>
      <c r="E89" s="111"/>
      <c r="F89" s="111"/>
      <c r="G89" s="111"/>
      <c r="H89" s="111"/>
      <c r="I89" s="111"/>
      <c r="J89" s="111"/>
    </row>
    <row r="90" customFormat="false" ht="12" hidden="false" customHeight="true" outlineLevel="0" collapsed="false">
      <c r="A90" s="106" t="s">
        <v>154</v>
      </c>
      <c r="B90" s="111" t="n">
        <v>106</v>
      </c>
      <c r="C90" s="111" t="n">
        <v>217.4</v>
      </c>
      <c r="D90" s="117" t="n">
        <v>1</v>
      </c>
      <c r="E90" s="111" t="n">
        <v>40624</v>
      </c>
      <c r="F90" s="111" t="n">
        <v>57</v>
      </c>
      <c r="G90" s="111" t="n">
        <v>91</v>
      </c>
      <c r="H90" s="111" t="n">
        <v>167</v>
      </c>
      <c r="I90" s="111" t="n">
        <v>1</v>
      </c>
      <c r="J90" s="111" t="n">
        <v>20770</v>
      </c>
    </row>
    <row r="91" customFormat="false" ht="12" hidden="false" customHeight="true" outlineLevel="0" collapsed="false">
      <c r="A91" s="106"/>
      <c r="B91" s="111"/>
      <c r="C91" s="111"/>
      <c r="D91" s="117"/>
      <c r="E91" s="111"/>
      <c r="F91" s="111"/>
      <c r="G91" s="111"/>
      <c r="H91" s="111"/>
      <c r="I91" s="111"/>
      <c r="J91" s="111"/>
    </row>
    <row r="92" s="114" customFormat="true" ht="12" hidden="false" customHeight="true" outlineLevel="0" collapsed="false">
      <c r="A92" s="112" t="s">
        <v>251</v>
      </c>
      <c r="B92" s="113" t="n">
        <v>587</v>
      </c>
      <c r="C92" s="113" t="n">
        <v>3108.5</v>
      </c>
      <c r="D92" s="119" t="n">
        <v>52</v>
      </c>
      <c r="E92" s="113" t="n">
        <v>266864</v>
      </c>
      <c r="F92" s="113" t="n">
        <v>340</v>
      </c>
      <c r="G92" s="113" t="n">
        <v>2111</v>
      </c>
      <c r="H92" s="113" t="n">
        <v>2621</v>
      </c>
      <c r="I92" s="113" t="n">
        <v>9</v>
      </c>
      <c r="J92" s="113" t="n">
        <v>188999</v>
      </c>
    </row>
    <row r="93" customFormat="false" ht="12" hidden="false" customHeight="true" outlineLevel="0" collapsed="false">
      <c r="A93" s="106"/>
      <c r="B93" s="111"/>
      <c r="C93" s="111"/>
      <c r="D93" s="117"/>
      <c r="E93" s="111"/>
      <c r="F93" s="111"/>
      <c r="G93" s="111"/>
      <c r="H93" s="111"/>
      <c r="I93" s="111"/>
      <c r="J93" s="111"/>
    </row>
    <row r="94" customFormat="false" ht="12" hidden="false" customHeight="true" outlineLevel="0" collapsed="false">
      <c r="A94" s="106" t="s">
        <v>252</v>
      </c>
      <c r="B94" s="111"/>
      <c r="C94" s="111"/>
      <c r="D94" s="117"/>
      <c r="E94" s="111"/>
      <c r="F94" s="111"/>
      <c r="G94" s="111"/>
      <c r="H94" s="111"/>
      <c r="I94" s="111"/>
      <c r="J94" s="111"/>
    </row>
    <row r="95" customFormat="false" ht="12" hidden="false" customHeight="true" outlineLevel="0" collapsed="false">
      <c r="A95" s="106"/>
      <c r="B95" s="111"/>
      <c r="C95" s="111"/>
      <c r="D95" s="117"/>
      <c r="E95" s="111"/>
      <c r="F95" s="111"/>
      <c r="G95" s="111"/>
      <c r="H95" s="111"/>
      <c r="I95" s="111"/>
      <c r="J95" s="111"/>
    </row>
    <row r="96" customFormat="false" ht="12" hidden="false" customHeight="true" outlineLevel="0" collapsed="false">
      <c r="A96" s="106" t="s">
        <v>232</v>
      </c>
      <c r="B96" s="111" t="n">
        <v>48</v>
      </c>
      <c r="C96" s="111" t="n">
        <v>214.4</v>
      </c>
      <c r="D96" s="120" t="n">
        <v>-1</v>
      </c>
      <c r="E96" s="111" t="n">
        <v>29870</v>
      </c>
      <c r="F96" s="111" t="n">
        <v>24</v>
      </c>
      <c r="G96" s="111" t="n">
        <v>80</v>
      </c>
      <c r="H96" s="111" t="n">
        <v>180.8</v>
      </c>
      <c r="I96" s="111" t="s">
        <v>19</v>
      </c>
      <c r="J96" s="111" t="n">
        <v>16949</v>
      </c>
    </row>
    <row r="97" customFormat="false" ht="12" hidden="false" customHeight="true" outlineLevel="0" collapsed="false">
      <c r="A97" s="106"/>
      <c r="B97" s="111"/>
      <c r="C97" s="111"/>
      <c r="D97" s="117"/>
      <c r="E97" s="111"/>
      <c r="F97" s="111"/>
      <c r="G97" s="111"/>
      <c r="H97" s="111"/>
      <c r="I97" s="111"/>
      <c r="J97" s="111"/>
    </row>
    <row r="98" customFormat="false" ht="12" hidden="false" customHeight="true" outlineLevel="0" collapsed="false">
      <c r="A98" s="106" t="s">
        <v>233</v>
      </c>
      <c r="B98" s="111" t="n">
        <v>308</v>
      </c>
      <c r="C98" s="111" t="n">
        <v>2563.4</v>
      </c>
      <c r="D98" s="117" t="n">
        <v>11</v>
      </c>
      <c r="E98" s="111" t="n">
        <v>199138</v>
      </c>
      <c r="F98" s="111" t="n">
        <v>185</v>
      </c>
      <c r="G98" s="111" t="n">
        <v>1895</v>
      </c>
      <c r="H98" s="111" t="n">
        <v>2164.3</v>
      </c>
      <c r="I98" s="111" t="n">
        <v>1</v>
      </c>
      <c r="J98" s="111" t="n">
        <v>151231</v>
      </c>
    </row>
    <row r="99" customFormat="false" ht="12" hidden="false" customHeight="true" outlineLevel="0" collapsed="false">
      <c r="A99" s="106" t="s">
        <v>234</v>
      </c>
      <c r="B99" s="111"/>
      <c r="C99" s="111"/>
      <c r="D99" s="117"/>
      <c r="E99" s="111"/>
      <c r="F99" s="111"/>
      <c r="G99" s="111"/>
      <c r="H99" s="111"/>
      <c r="I99" s="111"/>
      <c r="J99" s="111"/>
    </row>
    <row r="100" customFormat="false" ht="12" hidden="false" customHeight="true" outlineLevel="0" collapsed="false">
      <c r="A100" s="106" t="s">
        <v>253</v>
      </c>
      <c r="B100" s="111" t="n">
        <v>41</v>
      </c>
      <c r="C100" s="111" t="n">
        <v>178</v>
      </c>
      <c r="D100" s="117" t="n">
        <v>1</v>
      </c>
      <c r="E100" s="111" t="n">
        <v>7876</v>
      </c>
      <c r="F100" s="111" t="n">
        <v>29</v>
      </c>
      <c r="G100" s="111" t="n">
        <v>107</v>
      </c>
      <c r="H100" s="111" t="n">
        <v>152.3</v>
      </c>
      <c r="I100" s="111" t="s">
        <v>19</v>
      </c>
      <c r="J100" s="111" t="n">
        <v>6599</v>
      </c>
    </row>
    <row r="101" customFormat="false" ht="12" hidden="false" customHeight="true" outlineLevel="0" collapsed="false">
      <c r="A101" s="106" t="s">
        <v>254</v>
      </c>
      <c r="B101" s="111" t="n">
        <v>116</v>
      </c>
      <c r="C101" s="111" t="n">
        <v>1585.9</v>
      </c>
      <c r="D101" s="117" t="n">
        <v>1</v>
      </c>
      <c r="E101" s="111" t="n">
        <v>118283</v>
      </c>
      <c r="F101" s="111" t="n">
        <v>80</v>
      </c>
      <c r="G101" s="111" t="n">
        <v>1288</v>
      </c>
      <c r="H101" s="111" t="n">
        <v>1370.7</v>
      </c>
      <c r="I101" s="111" t="s">
        <v>19</v>
      </c>
      <c r="J101" s="111" t="n">
        <v>95477</v>
      </c>
    </row>
    <row r="102" customFormat="false" ht="12" hidden="false" customHeight="true" outlineLevel="0" collapsed="false">
      <c r="A102" s="106" t="s">
        <v>255</v>
      </c>
      <c r="B102" s="111"/>
      <c r="C102" s="111"/>
      <c r="D102" s="117"/>
      <c r="E102" s="111"/>
      <c r="F102" s="111"/>
      <c r="G102" s="111"/>
      <c r="H102" s="111"/>
      <c r="I102" s="111"/>
      <c r="J102" s="111"/>
    </row>
    <row r="103" customFormat="false" ht="12" hidden="false" customHeight="true" outlineLevel="0" collapsed="false">
      <c r="A103" s="106" t="s">
        <v>256</v>
      </c>
      <c r="B103" s="111"/>
      <c r="C103" s="111"/>
      <c r="D103" s="117"/>
      <c r="E103" s="111"/>
      <c r="F103" s="111"/>
      <c r="G103" s="111"/>
      <c r="H103" s="111"/>
      <c r="I103" s="111"/>
      <c r="J103" s="111"/>
    </row>
    <row r="104" customFormat="false" ht="12" hidden="false" customHeight="true" outlineLevel="0" collapsed="false">
      <c r="A104" s="106" t="s">
        <v>257</v>
      </c>
      <c r="B104" s="111" t="n">
        <v>151</v>
      </c>
      <c r="C104" s="111" t="n">
        <v>799.5</v>
      </c>
      <c r="D104" s="117" t="n">
        <v>9</v>
      </c>
      <c r="E104" s="111" t="n">
        <v>72979</v>
      </c>
      <c r="F104" s="111" t="n">
        <v>76</v>
      </c>
      <c r="G104" s="111" t="n">
        <v>500</v>
      </c>
      <c r="H104" s="111" t="n">
        <v>641.4</v>
      </c>
      <c r="I104" s="111" t="n">
        <v>1</v>
      </c>
      <c r="J104" s="111" t="n">
        <v>49155</v>
      </c>
    </row>
    <row r="105" customFormat="false" ht="12" hidden="false" customHeight="true" outlineLevel="0" collapsed="false">
      <c r="A105" s="106"/>
      <c r="B105" s="111"/>
      <c r="C105" s="111"/>
      <c r="D105" s="117"/>
      <c r="E105" s="111"/>
      <c r="F105" s="111"/>
      <c r="G105" s="111"/>
      <c r="H105" s="111"/>
      <c r="I105" s="111"/>
      <c r="J105" s="111"/>
    </row>
    <row r="106" customFormat="false" ht="12" hidden="false" customHeight="true" outlineLevel="0" collapsed="false">
      <c r="A106" s="106" t="s">
        <v>239</v>
      </c>
      <c r="B106" s="111" t="n">
        <v>210</v>
      </c>
      <c r="C106" s="111" t="n">
        <v>278.6</v>
      </c>
      <c r="D106" s="117" t="n">
        <v>40</v>
      </c>
      <c r="E106" s="111" t="n">
        <v>25778</v>
      </c>
      <c r="F106" s="111" t="n">
        <v>122</v>
      </c>
      <c r="G106" s="111" t="n">
        <v>124</v>
      </c>
      <c r="H106" s="111" t="n">
        <v>249.6</v>
      </c>
      <c r="I106" s="111" t="n">
        <v>8</v>
      </c>
      <c r="J106" s="111" t="n">
        <v>18157</v>
      </c>
    </row>
    <row r="107" customFormat="false" ht="12" hidden="false" customHeight="true" outlineLevel="0" collapsed="false">
      <c r="A107" s="106"/>
      <c r="B107" s="111"/>
      <c r="C107" s="111"/>
      <c r="D107" s="117"/>
      <c r="E107" s="111"/>
      <c r="F107" s="111"/>
      <c r="G107" s="111"/>
      <c r="H107" s="111"/>
      <c r="I107" s="111"/>
      <c r="J107" s="111"/>
    </row>
    <row r="108" customFormat="false" ht="12" hidden="false" customHeight="true" outlineLevel="0" collapsed="false">
      <c r="A108" s="106" t="s">
        <v>240</v>
      </c>
      <c r="B108" s="111" t="n">
        <v>21</v>
      </c>
      <c r="C108" s="111" t="n">
        <v>52.1</v>
      </c>
      <c r="D108" s="117" t="n">
        <v>2</v>
      </c>
      <c r="E108" s="111" t="n">
        <v>12078</v>
      </c>
      <c r="F108" s="111" t="n">
        <v>9</v>
      </c>
      <c r="G108" s="111" t="n">
        <v>12</v>
      </c>
      <c r="H108" s="111" t="n">
        <v>26.4</v>
      </c>
      <c r="I108" s="111" t="s">
        <v>19</v>
      </c>
      <c r="J108" s="111" t="n">
        <v>2662</v>
      </c>
    </row>
    <row r="109" customFormat="false" ht="12" hidden="false" customHeight="true" outlineLevel="0" collapsed="false">
      <c r="B109" s="121"/>
    </row>
    <row r="110" s="85" customFormat="true" ht="12.75" hidden="false" customHeight="true" outlineLevel="0" collapsed="false"/>
    <row r="111" s="85" customFormat="true" ht="12.75" hidden="false" customHeight="true" outlineLevel="0" collapsed="false">
      <c r="A111" s="84" t="s">
        <v>19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19.28"/>
    <col collapsed="false" customWidth="true" hidden="false" outlineLevel="0" max="11" min="3" style="53" width="7.7"/>
    <col collapsed="false" customWidth="true" hidden="false" outlineLevel="0" max="14" min="12" style="53" width="10.28"/>
    <col collapsed="false" customWidth="true" hidden="false" outlineLevel="0" max="18" min="15" style="53" width="7.7"/>
    <col collapsed="false" customWidth="true" hidden="false" outlineLevel="0" max="19" min="19" style="53" width="3.42"/>
    <col collapsed="false" customWidth="false" hidden="false" outlineLevel="0" max="257" min="20" style="53" width="11.42"/>
  </cols>
  <sheetData>
    <row r="1" s="122" customFormat="true" ht="12" hidden="false" customHeight="true" outlineLevel="0" collapsed="false"/>
    <row r="2" s="123" customFormat="true" ht="15" hidden="false" customHeight="true" outlineLevel="0" collapsed="false">
      <c r="B2" s="124"/>
      <c r="C2" s="125"/>
      <c r="D2" s="125"/>
      <c r="E2" s="125"/>
      <c r="F2" s="125"/>
      <c r="G2" s="125"/>
      <c r="H2" s="125"/>
      <c r="I2" s="126" t="s">
        <v>258</v>
      </c>
      <c r="J2" s="127" t="s">
        <v>259</v>
      </c>
    </row>
    <row r="3" s="131" customFormat="true" ht="12" hidden="false" customHeight="true" outlineLevel="0" collapsed="false">
      <c r="A3" s="128" t="s">
        <v>15</v>
      </c>
      <c r="B3" s="128"/>
      <c r="C3" s="128"/>
      <c r="D3" s="128"/>
      <c r="E3" s="128"/>
      <c r="F3" s="128"/>
      <c r="G3" s="128"/>
      <c r="H3" s="128"/>
      <c r="I3" s="129" t="s">
        <v>260</v>
      </c>
      <c r="J3" s="130" t="s">
        <v>261</v>
      </c>
    </row>
    <row r="4" s="136" customFormat="true" ht="12" hidden="false" customHeight="true" outlineLevel="0" collapsed="false">
      <c r="A4" s="132"/>
      <c r="B4" s="133"/>
      <c r="C4" s="132"/>
      <c r="D4" s="132"/>
      <c r="E4" s="132"/>
      <c r="F4" s="132"/>
      <c r="G4" s="132"/>
      <c r="H4" s="132"/>
      <c r="I4" s="134" t="s">
        <v>209</v>
      </c>
      <c r="J4" s="135" t="n">
        <v>2014</v>
      </c>
    </row>
    <row r="5" s="136" customFormat="true" ht="12" hidden="false" customHeight="true" outlineLevel="0" collapsed="false">
      <c r="A5" s="137"/>
      <c r="B5" s="133"/>
      <c r="C5" s="132"/>
      <c r="D5" s="132"/>
      <c r="E5" s="132"/>
      <c r="F5" s="132"/>
      <c r="G5" s="132"/>
      <c r="H5" s="132"/>
      <c r="I5" s="132"/>
      <c r="J5" s="132"/>
      <c r="K5" s="134"/>
      <c r="L5" s="132"/>
    </row>
    <row r="6" s="122" customFormat="true" ht="17.25" hidden="false" customHeight="true" outlineLevel="0" collapsed="false">
      <c r="A6" s="138" t="s">
        <v>262</v>
      </c>
      <c r="B6" s="139" t="s">
        <v>263</v>
      </c>
      <c r="C6" s="140" t="s">
        <v>184</v>
      </c>
      <c r="D6" s="140"/>
      <c r="E6" s="140"/>
      <c r="F6" s="140"/>
      <c r="G6" s="140"/>
      <c r="H6" s="141" t="s">
        <v>264</v>
      </c>
      <c r="I6" s="141"/>
      <c r="J6" s="142" t="s">
        <v>265</v>
      </c>
      <c r="K6" s="142"/>
      <c r="L6" s="142"/>
      <c r="M6" s="142"/>
      <c r="N6" s="143"/>
      <c r="O6" s="144" t="s">
        <v>266</v>
      </c>
      <c r="P6" s="144"/>
      <c r="Q6" s="144"/>
      <c r="R6" s="144"/>
      <c r="S6" s="145" t="s">
        <v>262</v>
      </c>
    </row>
    <row r="7" s="122" customFormat="true" ht="15.75" hidden="false" customHeight="true" outlineLevel="0" collapsed="false">
      <c r="A7" s="138"/>
      <c r="B7" s="139"/>
      <c r="C7" s="146"/>
      <c r="D7" s="147" t="s">
        <v>191</v>
      </c>
      <c r="E7" s="147" t="s">
        <v>190</v>
      </c>
      <c r="F7" s="147"/>
      <c r="G7" s="148" t="s">
        <v>267</v>
      </c>
      <c r="H7" s="147" t="s">
        <v>268</v>
      </c>
      <c r="I7" s="149" t="s">
        <v>189</v>
      </c>
      <c r="J7" s="150" t="s">
        <v>190</v>
      </c>
      <c r="K7" s="150"/>
      <c r="L7" s="151" t="s">
        <v>269</v>
      </c>
      <c r="M7" s="151"/>
      <c r="N7" s="151"/>
      <c r="O7" s="147" t="s">
        <v>268</v>
      </c>
      <c r="P7" s="147" t="s">
        <v>189</v>
      </c>
      <c r="Q7" s="68" t="s">
        <v>242</v>
      </c>
      <c r="R7" s="68" t="s">
        <v>220</v>
      </c>
      <c r="S7" s="145"/>
    </row>
    <row r="8" s="122" customFormat="true" ht="12" hidden="false" customHeight="true" outlineLevel="0" collapsed="false">
      <c r="A8" s="138"/>
      <c r="B8" s="139"/>
      <c r="C8" s="148" t="s">
        <v>270</v>
      </c>
      <c r="D8" s="147"/>
      <c r="E8" s="147"/>
      <c r="F8" s="147"/>
      <c r="G8" s="148" t="s">
        <v>271</v>
      </c>
      <c r="H8" s="147"/>
      <c r="I8" s="149"/>
      <c r="J8" s="150"/>
      <c r="K8" s="150"/>
      <c r="L8" s="152"/>
      <c r="M8" s="148"/>
      <c r="N8" s="148"/>
      <c r="O8" s="147"/>
      <c r="P8" s="147"/>
      <c r="Q8" s="68"/>
      <c r="R8" s="68"/>
      <c r="S8" s="145"/>
    </row>
    <row r="9" s="122" customFormat="true" ht="12" hidden="false" customHeight="true" outlineLevel="0" collapsed="false">
      <c r="A9" s="138"/>
      <c r="B9" s="139"/>
      <c r="C9" s="148" t="s">
        <v>272</v>
      </c>
      <c r="D9" s="147"/>
      <c r="E9" s="147" t="s">
        <v>273</v>
      </c>
      <c r="F9" s="147" t="s">
        <v>193</v>
      </c>
      <c r="G9" s="148" t="s">
        <v>274</v>
      </c>
      <c r="H9" s="147"/>
      <c r="I9" s="149"/>
      <c r="J9" s="150" t="s">
        <v>273</v>
      </c>
      <c r="K9" s="147" t="s">
        <v>193</v>
      </c>
      <c r="L9" s="153" t="s">
        <v>275</v>
      </c>
      <c r="M9" s="148" t="s">
        <v>276</v>
      </c>
      <c r="N9" s="153" t="s">
        <v>277</v>
      </c>
      <c r="O9" s="147"/>
      <c r="P9" s="147"/>
      <c r="Q9" s="68"/>
      <c r="R9" s="68"/>
      <c r="S9" s="145"/>
    </row>
    <row r="10" s="122" customFormat="true" ht="12" hidden="false" customHeight="true" outlineLevel="0" collapsed="false">
      <c r="A10" s="138"/>
      <c r="B10" s="139"/>
      <c r="C10" s="148" t="s">
        <v>278</v>
      </c>
      <c r="D10" s="147"/>
      <c r="E10" s="147"/>
      <c r="F10" s="147"/>
      <c r="G10" s="148" t="s">
        <v>279</v>
      </c>
      <c r="H10" s="147"/>
      <c r="I10" s="149"/>
      <c r="J10" s="150"/>
      <c r="K10" s="147"/>
      <c r="L10" s="148" t="s">
        <v>280</v>
      </c>
      <c r="M10" s="148" t="s">
        <v>281</v>
      </c>
      <c r="N10" s="148" t="s">
        <v>282</v>
      </c>
      <c r="O10" s="147"/>
      <c r="P10" s="147"/>
      <c r="Q10" s="68"/>
      <c r="R10" s="68"/>
      <c r="S10" s="145"/>
    </row>
    <row r="11" s="122" customFormat="true" ht="12" hidden="false" customHeight="true" outlineLevel="0" collapsed="false">
      <c r="A11" s="138"/>
      <c r="B11" s="139"/>
      <c r="C11" s="154"/>
      <c r="D11" s="147"/>
      <c r="E11" s="147"/>
      <c r="F11" s="147"/>
      <c r="G11" s="155" t="s">
        <v>283</v>
      </c>
      <c r="H11" s="147"/>
      <c r="I11" s="149"/>
      <c r="J11" s="150"/>
      <c r="K11" s="147"/>
      <c r="L11" s="154"/>
      <c r="M11" s="154"/>
      <c r="N11" s="154"/>
      <c r="O11" s="147"/>
      <c r="P11" s="147"/>
      <c r="Q11" s="68"/>
      <c r="R11" s="68"/>
      <c r="S11" s="145"/>
    </row>
    <row r="12" s="122" customFormat="true" ht="12" hidden="false" customHeight="true" outlineLevel="0" collapsed="false">
      <c r="A12" s="138"/>
      <c r="B12" s="139"/>
      <c r="C12" s="156" t="s">
        <v>194</v>
      </c>
      <c r="D12" s="156" t="s">
        <v>197</v>
      </c>
      <c r="E12" s="156" t="s">
        <v>194</v>
      </c>
      <c r="F12" s="156" t="s">
        <v>197</v>
      </c>
      <c r="G12" s="156" t="s">
        <v>284</v>
      </c>
      <c r="H12" s="156" t="s">
        <v>194</v>
      </c>
      <c r="I12" s="157" t="s">
        <v>285</v>
      </c>
      <c r="J12" s="156" t="s">
        <v>194</v>
      </c>
      <c r="K12" s="158" t="s">
        <v>197</v>
      </c>
      <c r="L12" s="156" t="s">
        <v>194</v>
      </c>
      <c r="M12" s="156" t="s">
        <v>285</v>
      </c>
      <c r="N12" s="156" t="s">
        <v>194</v>
      </c>
      <c r="O12" s="156" t="s">
        <v>194</v>
      </c>
      <c r="P12" s="156" t="s">
        <v>285</v>
      </c>
      <c r="Q12" s="156" t="s">
        <v>197</v>
      </c>
      <c r="R12" s="159" t="s">
        <v>194</v>
      </c>
      <c r="S12" s="145"/>
    </row>
    <row r="13" customFormat="false" ht="12" hidden="false" customHeight="true" outlineLevel="0" collapsed="false">
      <c r="A13" s="160"/>
      <c r="B13" s="72"/>
      <c r="C13" s="161"/>
      <c r="D13" s="161"/>
      <c r="E13" s="161"/>
      <c r="F13" s="161"/>
      <c r="G13" s="161"/>
      <c r="H13" s="161"/>
      <c r="I13" s="161"/>
      <c r="J13" s="161"/>
      <c r="K13" s="161"/>
      <c r="L13" s="161"/>
      <c r="M13" s="161"/>
      <c r="N13" s="161"/>
      <c r="O13" s="161"/>
      <c r="P13" s="161"/>
      <c r="Q13" s="161"/>
      <c r="R13" s="162"/>
      <c r="S13" s="163"/>
    </row>
    <row r="14" customFormat="false" ht="12" hidden="false" customHeight="true" outlineLevel="0" collapsed="false">
      <c r="A14" s="164" t="n">
        <v>1</v>
      </c>
      <c r="B14" s="72" t="s">
        <v>286</v>
      </c>
      <c r="C14" s="165" t="n">
        <v>19</v>
      </c>
      <c r="D14" s="165" t="n">
        <v>17.5</v>
      </c>
      <c r="E14" s="165" t="n">
        <v>8</v>
      </c>
      <c r="F14" s="165" t="n">
        <v>11.9</v>
      </c>
      <c r="G14" s="165" t="n">
        <v>2798</v>
      </c>
      <c r="H14" s="165" t="n">
        <v>7</v>
      </c>
      <c r="I14" s="165" t="n">
        <v>5</v>
      </c>
      <c r="J14" s="165" t="n">
        <v>7</v>
      </c>
      <c r="K14" s="165" t="n">
        <v>9.7</v>
      </c>
      <c r="L14" s="165" t="n">
        <v>7</v>
      </c>
      <c r="M14" s="165" t="n">
        <v>5</v>
      </c>
      <c r="N14" s="165" t="n">
        <v>7</v>
      </c>
      <c r="O14" s="165" t="n">
        <v>3</v>
      </c>
      <c r="P14" s="165" t="n">
        <v>7</v>
      </c>
      <c r="Q14" s="165" t="n">
        <v>13.8</v>
      </c>
      <c r="R14" s="165" t="s">
        <v>19</v>
      </c>
      <c r="S14" s="166" t="n">
        <v>1</v>
      </c>
    </row>
    <row r="15" customFormat="false" ht="12" hidden="false" customHeight="true" outlineLevel="0" collapsed="false">
      <c r="A15" s="164" t="n">
        <v>2</v>
      </c>
      <c r="B15" s="72" t="s">
        <v>287</v>
      </c>
      <c r="C15" s="165" t="n">
        <v>12</v>
      </c>
      <c r="D15" s="165" t="n">
        <v>38.5</v>
      </c>
      <c r="E15" s="165" t="n">
        <v>3</v>
      </c>
      <c r="F15" s="165" t="n">
        <v>11</v>
      </c>
      <c r="G15" s="165" t="n">
        <v>2587</v>
      </c>
      <c r="H15" s="165" t="n">
        <v>3</v>
      </c>
      <c r="I15" s="165" t="n">
        <v>5</v>
      </c>
      <c r="J15" s="165" t="n">
        <v>6</v>
      </c>
      <c r="K15" s="165" t="n">
        <v>8.7</v>
      </c>
      <c r="L15" s="165" t="n">
        <v>2</v>
      </c>
      <c r="M15" s="165" t="n">
        <v>2</v>
      </c>
      <c r="N15" s="165" t="n">
        <v>2</v>
      </c>
      <c r="O15" s="165" t="n">
        <v>3</v>
      </c>
      <c r="P15" s="165" t="n">
        <v>38</v>
      </c>
      <c r="Q15" s="165" t="n">
        <v>35</v>
      </c>
      <c r="R15" s="165" t="s">
        <v>19</v>
      </c>
      <c r="S15" s="166" t="n">
        <v>2</v>
      </c>
    </row>
    <row r="16" customFormat="false" ht="12" hidden="false" customHeight="true" outlineLevel="0" collapsed="false">
      <c r="A16" s="164" t="n">
        <v>3</v>
      </c>
      <c r="B16" s="72" t="s">
        <v>288</v>
      </c>
      <c r="C16" s="165" t="n">
        <v>26</v>
      </c>
      <c r="D16" s="165" t="n">
        <v>37</v>
      </c>
      <c r="E16" s="165" t="n">
        <v>38</v>
      </c>
      <c r="F16" s="165" t="n">
        <v>42</v>
      </c>
      <c r="G16" s="165" t="n">
        <v>4541</v>
      </c>
      <c r="H16" s="165" t="n">
        <v>8</v>
      </c>
      <c r="I16" s="165" t="n">
        <v>18</v>
      </c>
      <c r="J16" s="165" t="n">
        <v>26</v>
      </c>
      <c r="K16" s="165" t="n">
        <v>33.6</v>
      </c>
      <c r="L16" s="165" t="n">
        <v>6</v>
      </c>
      <c r="M16" s="165" t="n">
        <v>7</v>
      </c>
      <c r="N16" s="165" t="n">
        <v>7</v>
      </c>
      <c r="O16" s="165" t="s">
        <v>19</v>
      </c>
      <c r="P16" s="165" t="s">
        <v>19</v>
      </c>
      <c r="Q16" s="165" t="s">
        <v>19</v>
      </c>
      <c r="R16" s="165" t="s">
        <v>19</v>
      </c>
      <c r="S16" s="166" t="n">
        <v>3</v>
      </c>
    </row>
    <row r="17" customFormat="false" ht="12" hidden="false" customHeight="true" outlineLevel="0" collapsed="false">
      <c r="A17" s="164" t="n">
        <v>4</v>
      </c>
      <c r="B17" s="72" t="s">
        <v>289</v>
      </c>
      <c r="C17" s="165" t="n">
        <v>5</v>
      </c>
      <c r="D17" s="165" t="n">
        <v>2.4</v>
      </c>
      <c r="E17" s="165" t="n">
        <v>1</v>
      </c>
      <c r="F17" s="165" t="n">
        <v>1.4</v>
      </c>
      <c r="G17" s="165" t="n">
        <v>540</v>
      </c>
      <c r="H17" s="165" t="s">
        <v>19</v>
      </c>
      <c r="I17" s="165" t="s">
        <v>19</v>
      </c>
      <c r="J17" s="165" t="s">
        <v>19</v>
      </c>
      <c r="K17" s="165" t="s">
        <v>19</v>
      </c>
      <c r="L17" s="165" t="s">
        <v>19</v>
      </c>
      <c r="M17" s="165" t="s">
        <v>19</v>
      </c>
      <c r="N17" s="165" t="s">
        <v>19</v>
      </c>
      <c r="O17" s="165" t="n">
        <v>2</v>
      </c>
      <c r="P17" s="165" t="n">
        <v>1</v>
      </c>
      <c r="Q17" s="165" t="n">
        <v>2.4</v>
      </c>
      <c r="R17" s="165" t="s">
        <v>19</v>
      </c>
      <c r="S17" s="166" t="n">
        <v>4</v>
      </c>
    </row>
    <row r="18" customFormat="false" ht="12" hidden="false" customHeight="true" outlineLevel="0" collapsed="false">
      <c r="A18" s="164" t="n">
        <v>5</v>
      </c>
      <c r="B18" s="72" t="s">
        <v>290</v>
      </c>
      <c r="C18" s="165" t="n">
        <v>14</v>
      </c>
      <c r="D18" s="165" t="n">
        <v>10.8</v>
      </c>
      <c r="E18" s="165" t="n">
        <v>23</v>
      </c>
      <c r="F18" s="165" t="n">
        <v>37.3</v>
      </c>
      <c r="G18" s="165" t="n">
        <v>5889</v>
      </c>
      <c r="H18" s="165" t="n">
        <v>6</v>
      </c>
      <c r="I18" s="165" t="n">
        <v>18</v>
      </c>
      <c r="J18" s="165" t="n">
        <v>28</v>
      </c>
      <c r="K18" s="165" t="n">
        <v>30.8</v>
      </c>
      <c r="L18" s="165" t="n">
        <v>3</v>
      </c>
      <c r="M18" s="165" t="n">
        <v>2</v>
      </c>
      <c r="N18" s="165" t="n">
        <v>4</v>
      </c>
      <c r="O18" s="165" t="n">
        <v>1</v>
      </c>
      <c r="P18" s="165" t="s">
        <v>19</v>
      </c>
      <c r="Q18" s="165" t="n">
        <v>0.7</v>
      </c>
      <c r="R18" s="165" t="s">
        <v>19</v>
      </c>
      <c r="S18" s="166" t="n">
        <v>5</v>
      </c>
    </row>
    <row r="19" customFormat="false" ht="12" hidden="false" customHeight="true" outlineLevel="0" collapsed="false">
      <c r="A19" s="164" t="n">
        <v>6</v>
      </c>
      <c r="B19" s="72" t="s">
        <v>291</v>
      </c>
      <c r="C19" s="165" t="n">
        <v>8</v>
      </c>
      <c r="D19" s="165" t="n">
        <v>5.9</v>
      </c>
      <c r="E19" s="165" t="n">
        <v>4</v>
      </c>
      <c r="F19" s="165" t="n">
        <v>6.6</v>
      </c>
      <c r="G19" s="165" t="n">
        <v>1464</v>
      </c>
      <c r="H19" s="165" t="n">
        <v>4</v>
      </c>
      <c r="I19" s="165" t="n">
        <v>3</v>
      </c>
      <c r="J19" s="165" t="n">
        <v>4</v>
      </c>
      <c r="K19" s="165" t="n">
        <v>6</v>
      </c>
      <c r="L19" s="165" t="n">
        <v>4</v>
      </c>
      <c r="M19" s="165" t="n">
        <v>3</v>
      </c>
      <c r="N19" s="165" t="n">
        <v>4</v>
      </c>
      <c r="O19" s="165" t="n">
        <v>1</v>
      </c>
      <c r="P19" s="165" t="s">
        <v>19</v>
      </c>
      <c r="Q19" s="165" t="n">
        <v>0.4</v>
      </c>
      <c r="R19" s="165" t="s">
        <v>19</v>
      </c>
      <c r="S19" s="166" t="n">
        <v>6</v>
      </c>
      <c r="T19" s="165"/>
    </row>
    <row r="20" customFormat="false" ht="12" hidden="false" customHeight="true" outlineLevel="0" collapsed="false">
      <c r="A20" s="167"/>
      <c r="B20" s="72"/>
      <c r="C20" s="165"/>
      <c r="D20" s="165"/>
      <c r="E20" s="165"/>
      <c r="F20" s="165"/>
      <c r="G20" s="165"/>
      <c r="H20" s="165"/>
      <c r="I20" s="165"/>
      <c r="J20" s="165"/>
      <c r="K20" s="165"/>
      <c r="L20" s="165"/>
      <c r="M20" s="165"/>
      <c r="N20" s="165"/>
      <c r="O20" s="165"/>
      <c r="P20" s="165"/>
      <c r="Q20" s="165"/>
      <c r="R20" s="165"/>
      <c r="S20" s="168"/>
    </row>
    <row r="21" customFormat="false" ht="12" hidden="false" customHeight="true" outlineLevel="0" collapsed="false">
      <c r="A21" s="164" t="n">
        <v>7</v>
      </c>
      <c r="B21" s="72" t="s">
        <v>292</v>
      </c>
      <c r="C21" s="165" t="n">
        <v>26</v>
      </c>
      <c r="D21" s="165" t="n">
        <v>56.8</v>
      </c>
      <c r="E21" s="165" t="n">
        <v>16</v>
      </c>
      <c r="F21" s="165" t="n">
        <v>33.1</v>
      </c>
      <c r="G21" s="165" t="n">
        <v>7432</v>
      </c>
      <c r="H21" s="165" t="n">
        <v>14</v>
      </c>
      <c r="I21" s="165" t="n">
        <v>17</v>
      </c>
      <c r="J21" s="165" t="n">
        <v>14</v>
      </c>
      <c r="K21" s="165" t="n">
        <v>28.9</v>
      </c>
      <c r="L21" s="165" t="n">
        <v>14</v>
      </c>
      <c r="M21" s="165" t="n">
        <v>17</v>
      </c>
      <c r="N21" s="165" t="n">
        <v>14</v>
      </c>
      <c r="O21" s="165" t="n">
        <v>6</v>
      </c>
      <c r="P21" s="165" t="n">
        <v>32</v>
      </c>
      <c r="Q21" s="165" t="n">
        <v>46.3</v>
      </c>
      <c r="R21" s="165" t="s">
        <v>19</v>
      </c>
      <c r="S21" s="166" t="n">
        <v>7</v>
      </c>
    </row>
    <row r="22" customFormat="false" ht="12" hidden="false" customHeight="true" outlineLevel="0" collapsed="false">
      <c r="A22" s="164" t="n">
        <v>8</v>
      </c>
      <c r="B22" s="72" t="s">
        <v>293</v>
      </c>
      <c r="C22" s="165" t="n">
        <v>10</v>
      </c>
      <c r="D22" s="165" t="n">
        <v>7.6</v>
      </c>
      <c r="E22" s="165" t="n">
        <v>5</v>
      </c>
      <c r="F22" s="165" t="n">
        <v>6.4</v>
      </c>
      <c r="G22" s="165" t="n">
        <v>1186</v>
      </c>
      <c r="H22" s="165" t="n">
        <v>4</v>
      </c>
      <c r="I22" s="165" t="n">
        <v>3</v>
      </c>
      <c r="J22" s="165" t="n">
        <v>4</v>
      </c>
      <c r="K22" s="165" t="n">
        <v>5.1</v>
      </c>
      <c r="L22" s="165" t="n">
        <v>4</v>
      </c>
      <c r="M22" s="165" t="n">
        <v>3</v>
      </c>
      <c r="N22" s="165" t="n">
        <v>4</v>
      </c>
      <c r="O22" s="165" t="n">
        <v>1</v>
      </c>
      <c r="P22" s="165" t="n">
        <v>3</v>
      </c>
      <c r="Q22" s="165" t="n">
        <v>3.6</v>
      </c>
      <c r="R22" s="165" t="s">
        <v>19</v>
      </c>
      <c r="S22" s="166" t="n">
        <v>8</v>
      </c>
    </row>
    <row r="23" customFormat="false" ht="12" hidden="false" customHeight="true" outlineLevel="0" collapsed="false">
      <c r="A23" s="164" t="n">
        <v>9</v>
      </c>
      <c r="B23" s="72" t="s">
        <v>294</v>
      </c>
      <c r="C23" s="165" t="n">
        <v>31</v>
      </c>
      <c r="D23" s="165" t="n">
        <v>19.8</v>
      </c>
      <c r="E23" s="165" t="n">
        <v>31</v>
      </c>
      <c r="F23" s="165" t="n">
        <v>35.5</v>
      </c>
      <c r="G23" s="165" t="n">
        <v>5934</v>
      </c>
      <c r="H23" s="165" t="n">
        <v>18</v>
      </c>
      <c r="I23" s="165" t="n">
        <v>16</v>
      </c>
      <c r="J23" s="165" t="n">
        <v>25</v>
      </c>
      <c r="K23" s="165" t="n">
        <v>30.4</v>
      </c>
      <c r="L23" s="165" t="n">
        <v>17</v>
      </c>
      <c r="M23" s="165" t="n">
        <v>14</v>
      </c>
      <c r="N23" s="165" t="n">
        <v>17</v>
      </c>
      <c r="O23" s="165" t="n">
        <v>4</v>
      </c>
      <c r="P23" s="165" t="n">
        <v>10</v>
      </c>
      <c r="Q23" s="165" t="n">
        <v>15</v>
      </c>
      <c r="R23" s="165" t="s">
        <v>19</v>
      </c>
      <c r="S23" s="166" t="n">
        <v>9</v>
      </c>
    </row>
    <row r="24" customFormat="false" ht="12" hidden="false" customHeight="true" outlineLevel="0" collapsed="false">
      <c r="A24" s="169" t="n">
        <v>10</v>
      </c>
      <c r="B24" s="72" t="s">
        <v>295</v>
      </c>
      <c r="C24" s="165" t="n">
        <v>25</v>
      </c>
      <c r="D24" s="165" t="n">
        <v>16.1</v>
      </c>
      <c r="E24" s="165" t="n">
        <v>14</v>
      </c>
      <c r="F24" s="165" t="n">
        <v>21.2</v>
      </c>
      <c r="G24" s="165" t="n">
        <v>3160</v>
      </c>
      <c r="H24" s="165" t="n">
        <v>12</v>
      </c>
      <c r="I24" s="165" t="n">
        <v>10</v>
      </c>
      <c r="J24" s="165" t="n">
        <v>13</v>
      </c>
      <c r="K24" s="165" t="n">
        <v>19.2</v>
      </c>
      <c r="L24" s="165" t="n">
        <v>12</v>
      </c>
      <c r="M24" s="165" t="n">
        <v>10</v>
      </c>
      <c r="N24" s="165" t="n">
        <v>13</v>
      </c>
      <c r="O24" s="165" t="n">
        <v>5</v>
      </c>
      <c r="P24" s="165" t="n">
        <v>5</v>
      </c>
      <c r="Q24" s="165" t="n">
        <v>9.8</v>
      </c>
      <c r="R24" s="165" t="s">
        <v>19</v>
      </c>
      <c r="S24" s="170" t="n">
        <v>10</v>
      </c>
    </row>
    <row r="25" customFormat="false" ht="12" hidden="false" customHeight="true" outlineLevel="0" collapsed="false">
      <c r="A25" s="169" t="n">
        <v>11</v>
      </c>
      <c r="B25" s="72" t="s">
        <v>296</v>
      </c>
      <c r="C25" s="165" t="n">
        <v>16</v>
      </c>
      <c r="D25" s="165" t="n">
        <v>-1</v>
      </c>
      <c r="E25" s="165" t="n">
        <v>7</v>
      </c>
      <c r="F25" s="165" t="n">
        <v>13.1</v>
      </c>
      <c r="G25" s="165" t="n">
        <v>1848</v>
      </c>
      <c r="H25" s="165" t="n">
        <v>4</v>
      </c>
      <c r="I25" s="165" t="n">
        <v>3</v>
      </c>
      <c r="J25" s="165" t="n">
        <v>4</v>
      </c>
      <c r="K25" s="165" t="n">
        <v>5.8</v>
      </c>
      <c r="L25" s="165" t="n">
        <v>4</v>
      </c>
      <c r="M25" s="165" t="n">
        <v>3</v>
      </c>
      <c r="N25" s="165" t="n">
        <v>4</v>
      </c>
      <c r="O25" s="165" t="s">
        <v>19</v>
      </c>
      <c r="P25" s="165" t="s">
        <v>19</v>
      </c>
      <c r="Q25" s="165" t="s">
        <v>19</v>
      </c>
      <c r="R25" s="165" t="s">
        <v>19</v>
      </c>
      <c r="S25" s="170" t="n">
        <v>11</v>
      </c>
    </row>
    <row r="26" customFormat="false" ht="12" hidden="false" customHeight="true" outlineLevel="0" collapsed="false">
      <c r="A26" s="169" t="n">
        <v>12</v>
      </c>
      <c r="B26" s="72" t="s">
        <v>297</v>
      </c>
      <c r="C26" s="165" t="n">
        <v>31</v>
      </c>
      <c r="D26" s="165" t="n">
        <v>21.8</v>
      </c>
      <c r="E26" s="165" t="n">
        <v>48</v>
      </c>
      <c r="F26" s="165" t="n">
        <v>42.9</v>
      </c>
      <c r="G26" s="165" t="n">
        <v>12390</v>
      </c>
      <c r="H26" s="165" t="n">
        <v>15</v>
      </c>
      <c r="I26" s="165" t="n">
        <v>13</v>
      </c>
      <c r="J26" s="165" t="n">
        <v>16</v>
      </c>
      <c r="K26" s="165" t="n">
        <v>25.7</v>
      </c>
      <c r="L26" s="165" t="n">
        <v>15</v>
      </c>
      <c r="M26" s="165" t="n">
        <v>13</v>
      </c>
      <c r="N26" s="165" t="n">
        <v>16</v>
      </c>
      <c r="O26" s="165" t="n">
        <v>5</v>
      </c>
      <c r="P26" s="165" t="n">
        <v>5</v>
      </c>
      <c r="Q26" s="165" t="n">
        <v>12.8</v>
      </c>
      <c r="R26" s="165" t="s">
        <v>19</v>
      </c>
      <c r="S26" s="170" t="n">
        <v>12</v>
      </c>
    </row>
    <row r="27" customFormat="false" ht="12" hidden="false" customHeight="true" outlineLevel="0" collapsed="false">
      <c r="A27" s="169"/>
      <c r="B27" s="72"/>
      <c r="C27" s="165"/>
      <c r="D27" s="165"/>
      <c r="E27" s="165"/>
      <c r="F27" s="165"/>
      <c r="G27" s="165"/>
      <c r="H27" s="165"/>
      <c r="I27" s="165"/>
      <c r="J27" s="165"/>
      <c r="K27" s="165"/>
      <c r="L27" s="165"/>
      <c r="M27" s="165"/>
      <c r="N27" s="165"/>
      <c r="O27" s="165"/>
      <c r="P27" s="165"/>
      <c r="Q27" s="165"/>
      <c r="R27" s="165"/>
      <c r="S27" s="170"/>
    </row>
    <row r="28" customFormat="false" ht="12" hidden="false" customHeight="true" outlineLevel="0" collapsed="false">
      <c r="A28" s="169" t="n">
        <v>13</v>
      </c>
      <c r="B28" s="72" t="s">
        <v>298</v>
      </c>
      <c r="C28" s="165" t="n">
        <v>34</v>
      </c>
      <c r="D28" s="165" t="n">
        <v>13.2</v>
      </c>
      <c r="E28" s="165" t="n">
        <v>12</v>
      </c>
      <c r="F28" s="165" t="n">
        <v>20.3</v>
      </c>
      <c r="G28" s="165" t="n">
        <v>3558</v>
      </c>
      <c r="H28" s="165" t="n">
        <v>5</v>
      </c>
      <c r="I28" s="165" t="n">
        <v>3</v>
      </c>
      <c r="J28" s="165" t="n">
        <v>5</v>
      </c>
      <c r="K28" s="165" t="n">
        <v>7</v>
      </c>
      <c r="L28" s="165" t="n">
        <v>5</v>
      </c>
      <c r="M28" s="165" t="n">
        <v>3</v>
      </c>
      <c r="N28" s="165" t="n">
        <v>5</v>
      </c>
      <c r="O28" s="165" t="n">
        <v>3</v>
      </c>
      <c r="P28" s="165" t="n">
        <v>2</v>
      </c>
      <c r="Q28" s="165" t="n">
        <v>4.1</v>
      </c>
      <c r="R28" s="165" t="s">
        <v>19</v>
      </c>
      <c r="S28" s="170" t="n">
        <v>13</v>
      </c>
    </row>
    <row r="29" customFormat="false" ht="12" hidden="false" customHeight="true" outlineLevel="0" collapsed="false">
      <c r="A29" s="169" t="n">
        <v>14</v>
      </c>
      <c r="B29" s="72" t="s">
        <v>299</v>
      </c>
      <c r="C29" s="165" t="n">
        <v>27</v>
      </c>
      <c r="D29" s="165" t="n">
        <v>56.1</v>
      </c>
      <c r="E29" s="165" t="n">
        <v>8</v>
      </c>
      <c r="F29" s="165" t="n">
        <v>10.6</v>
      </c>
      <c r="G29" s="165" t="n">
        <v>3758</v>
      </c>
      <c r="H29" s="165" t="n">
        <v>7</v>
      </c>
      <c r="I29" s="165" t="n">
        <v>6</v>
      </c>
      <c r="J29" s="165" t="n">
        <v>7</v>
      </c>
      <c r="K29" s="165" t="n">
        <v>8.3</v>
      </c>
      <c r="L29" s="165" t="n">
        <v>7</v>
      </c>
      <c r="M29" s="165" t="n">
        <v>6</v>
      </c>
      <c r="N29" s="165" t="n">
        <v>7</v>
      </c>
      <c r="O29" s="165" t="n">
        <v>6</v>
      </c>
      <c r="P29" s="165" t="n">
        <v>36</v>
      </c>
      <c r="Q29" s="165" t="n">
        <v>49.6</v>
      </c>
      <c r="R29" s="165" t="s">
        <v>19</v>
      </c>
      <c r="S29" s="170" t="n">
        <v>14</v>
      </c>
    </row>
    <row r="30" customFormat="false" ht="12" hidden="false" customHeight="true" outlineLevel="0" collapsed="false">
      <c r="A30" s="169" t="n">
        <v>15</v>
      </c>
      <c r="B30" s="72" t="s">
        <v>300</v>
      </c>
      <c r="C30" s="165" t="n">
        <v>18</v>
      </c>
      <c r="D30" s="165" t="n">
        <v>13.9</v>
      </c>
      <c r="E30" s="165" t="n">
        <v>8</v>
      </c>
      <c r="F30" s="165" t="n">
        <v>11.9</v>
      </c>
      <c r="G30" s="165" t="n">
        <v>2403</v>
      </c>
      <c r="H30" s="165" t="n">
        <v>4</v>
      </c>
      <c r="I30" s="165" t="n">
        <v>3</v>
      </c>
      <c r="J30" s="165" t="n">
        <v>4</v>
      </c>
      <c r="K30" s="165" t="n">
        <v>5.5</v>
      </c>
      <c r="L30" s="165" t="n">
        <v>4</v>
      </c>
      <c r="M30" s="165" t="n">
        <v>3</v>
      </c>
      <c r="N30" s="165" t="n">
        <v>4</v>
      </c>
      <c r="O30" s="165" t="n">
        <v>5</v>
      </c>
      <c r="P30" s="165" t="n">
        <v>7</v>
      </c>
      <c r="Q30" s="165" t="n">
        <v>11.8</v>
      </c>
      <c r="R30" s="165" t="s">
        <v>19</v>
      </c>
      <c r="S30" s="170" t="n">
        <v>15</v>
      </c>
    </row>
    <row r="31" customFormat="false" ht="12" hidden="false" customHeight="true" outlineLevel="0" collapsed="false">
      <c r="A31" s="169" t="n">
        <v>16</v>
      </c>
      <c r="B31" s="72" t="s">
        <v>301</v>
      </c>
      <c r="C31" s="165" t="n">
        <v>31</v>
      </c>
      <c r="D31" s="165" t="n">
        <v>20.3</v>
      </c>
      <c r="E31" s="165" t="n">
        <v>23</v>
      </c>
      <c r="F31" s="165" t="n">
        <v>29</v>
      </c>
      <c r="G31" s="165" t="n">
        <v>6453</v>
      </c>
      <c r="H31" s="165" t="n">
        <v>10</v>
      </c>
      <c r="I31" s="165" t="n">
        <v>14</v>
      </c>
      <c r="J31" s="165" t="n">
        <v>22</v>
      </c>
      <c r="K31" s="165" t="n">
        <v>24.1</v>
      </c>
      <c r="L31" s="165" t="n">
        <v>9</v>
      </c>
      <c r="M31" s="165" t="n">
        <v>8</v>
      </c>
      <c r="N31" s="165" t="n">
        <v>10</v>
      </c>
      <c r="O31" s="165" t="n">
        <v>5</v>
      </c>
      <c r="P31" s="165" t="n">
        <v>11</v>
      </c>
      <c r="Q31" s="165" t="n">
        <v>15.1</v>
      </c>
      <c r="R31" s="165" t="s">
        <v>19</v>
      </c>
      <c r="S31" s="170" t="n">
        <v>16</v>
      </c>
    </row>
    <row r="32" customFormat="false" ht="12" hidden="false" customHeight="true" outlineLevel="0" collapsed="false">
      <c r="A32" s="169" t="n">
        <v>17</v>
      </c>
      <c r="B32" s="72" t="s">
        <v>302</v>
      </c>
      <c r="C32" s="165" t="n">
        <v>40</v>
      </c>
      <c r="D32" s="165" t="n">
        <v>4.3</v>
      </c>
      <c r="E32" s="165" t="n">
        <v>27</v>
      </c>
      <c r="F32" s="165" t="n">
        <v>38.4</v>
      </c>
      <c r="G32" s="165" t="n">
        <v>5399</v>
      </c>
      <c r="H32" s="165" t="n">
        <v>19</v>
      </c>
      <c r="I32" s="165" t="n">
        <v>14</v>
      </c>
      <c r="J32" s="165" t="n">
        <v>21</v>
      </c>
      <c r="K32" s="165" t="n">
        <v>28.5</v>
      </c>
      <c r="L32" s="165" t="n">
        <v>19</v>
      </c>
      <c r="M32" s="165" t="n">
        <v>14</v>
      </c>
      <c r="N32" s="165" t="n">
        <v>21</v>
      </c>
      <c r="O32" s="165" t="n">
        <v>2</v>
      </c>
      <c r="P32" s="165" t="n">
        <v>1</v>
      </c>
      <c r="Q32" s="165" t="n">
        <v>2.8</v>
      </c>
      <c r="R32" s="165" t="s">
        <v>19</v>
      </c>
      <c r="S32" s="170" t="n">
        <v>17</v>
      </c>
    </row>
    <row r="33" customFormat="false" ht="12" hidden="false" customHeight="true" outlineLevel="0" collapsed="false">
      <c r="A33" s="169" t="n">
        <v>18</v>
      </c>
      <c r="B33" s="72" t="s">
        <v>303</v>
      </c>
      <c r="C33" s="165" t="n">
        <v>5</v>
      </c>
      <c r="D33" s="165" t="n">
        <v>12.4</v>
      </c>
      <c r="E33" s="165" t="n">
        <v>1</v>
      </c>
      <c r="F33" s="165" t="n">
        <v>1.3</v>
      </c>
      <c r="G33" s="165" t="n">
        <v>598</v>
      </c>
      <c r="H33" s="165" t="n">
        <v>1</v>
      </c>
      <c r="I33" s="165" t="n">
        <v>1</v>
      </c>
      <c r="J33" s="165" t="n">
        <v>1</v>
      </c>
      <c r="K33" s="165" t="n">
        <v>1.1</v>
      </c>
      <c r="L33" s="165" t="n">
        <v>1</v>
      </c>
      <c r="M33" s="165" t="n">
        <v>1</v>
      </c>
      <c r="N33" s="165" t="n">
        <v>1</v>
      </c>
      <c r="O33" s="165" t="n">
        <v>2</v>
      </c>
      <c r="P33" s="165" t="n">
        <v>6</v>
      </c>
      <c r="Q33" s="165" t="n">
        <v>10.2</v>
      </c>
      <c r="R33" s="165" t="s">
        <v>19</v>
      </c>
      <c r="S33" s="170" t="n">
        <v>18</v>
      </c>
    </row>
    <row r="34" customFormat="false" ht="12" hidden="false" customHeight="true" outlineLevel="0" collapsed="false">
      <c r="A34" s="169"/>
      <c r="B34" s="72"/>
      <c r="C34" s="165"/>
      <c r="D34" s="165"/>
      <c r="E34" s="165"/>
      <c r="F34" s="165"/>
      <c r="G34" s="165"/>
      <c r="H34" s="165"/>
      <c r="I34" s="165"/>
      <c r="J34" s="165"/>
      <c r="K34" s="165"/>
      <c r="L34" s="165"/>
      <c r="M34" s="165"/>
      <c r="N34" s="165"/>
      <c r="O34" s="165"/>
      <c r="P34" s="165"/>
      <c r="Q34" s="165"/>
      <c r="R34" s="165"/>
      <c r="S34" s="170"/>
    </row>
    <row r="35" customFormat="false" ht="12" hidden="false" customHeight="true" outlineLevel="0" collapsed="false">
      <c r="A35" s="169" t="n">
        <v>19</v>
      </c>
      <c r="B35" s="72" t="s">
        <v>304</v>
      </c>
      <c r="C35" s="165" t="n">
        <v>16</v>
      </c>
      <c r="D35" s="165" t="n">
        <v>1.6</v>
      </c>
      <c r="E35" s="165" t="n">
        <v>3</v>
      </c>
      <c r="F35" s="165" t="n">
        <v>5.6</v>
      </c>
      <c r="G35" s="165" t="n">
        <v>2666</v>
      </c>
      <c r="H35" s="165" t="n">
        <v>5</v>
      </c>
      <c r="I35" s="165" t="n">
        <v>3</v>
      </c>
      <c r="J35" s="165" t="n">
        <v>7</v>
      </c>
      <c r="K35" s="165" t="n">
        <v>6.5</v>
      </c>
      <c r="L35" s="165" t="n">
        <v>5</v>
      </c>
      <c r="M35" s="165" t="n">
        <v>3</v>
      </c>
      <c r="N35" s="165" t="n">
        <v>7</v>
      </c>
      <c r="O35" s="165" t="n">
        <v>1</v>
      </c>
      <c r="P35" s="165" t="s">
        <v>19</v>
      </c>
      <c r="Q35" s="165" t="n">
        <v>1</v>
      </c>
      <c r="R35" s="165" t="s">
        <v>19</v>
      </c>
      <c r="S35" s="170" t="n">
        <v>19</v>
      </c>
      <c r="T35" s="165"/>
      <c r="U35" s="165"/>
    </row>
    <row r="36" customFormat="false" ht="12" hidden="false" customHeight="true" outlineLevel="0" collapsed="false">
      <c r="A36" s="169" t="n">
        <v>20</v>
      </c>
      <c r="B36" s="72" t="s">
        <v>305</v>
      </c>
      <c r="C36" s="165" t="n">
        <v>10</v>
      </c>
      <c r="D36" s="165" t="n">
        <v>1.3</v>
      </c>
      <c r="E36" s="165" t="n">
        <v>13</v>
      </c>
      <c r="F36" s="165" t="n">
        <v>13.4</v>
      </c>
      <c r="G36" s="165" t="n">
        <v>2115</v>
      </c>
      <c r="H36" s="165" t="n">
        <v>4</v>
      </c>
      <c r="I36" s="165" t="n">
        <v>3</v>
      </c>
      <c r="J36" s="165" t="n">
        <v>4</v>
      </c>
      <c r="K36" s="165" t="n">
        <v>5.5</v>
      </c>
      <c r="L36" s="165" t="n">
        <v>4</v>
      </c>
      <c r="M36" s="165" t="n">
        <v>3</v>
      </c>
      <c r="N36" s="165" t="n">
        <v>4</v>
      </c>
      <c r="O36" s="165" t="n">
        <v>2</v>
      </c>
      <c r="P36" s="165" t="n">
        <v>4</v>
      </c>
      <c r="Q36" s="165" t="n">
        <v>6.4</v>
      </c>
      <c r="R36" s="165" t="s">
        <v>19</v>
      </c>
      <c r="S36" s="170" t="n">
        <v>20</v>
      </c>
    </row>
    <row r="37" customFormat="false" ht="12" hidden="false" customHeight="true" outlineLevel="0" collapsed="false">
      <c r="A37" s="169" t="n">
        <v>21</v>
      </c>
      <c r="B37" s="72" t="s">
        <v>306</v>
      </c>
      <c r="C37" s="165" t="n">
        <v>13</v>
      </c>
      <c r="D37" s="165" t="n">
        <v>11.8</v>
      </c>
      <c r="E37" s="165" t="n">
        <v>10</v>
      </c>
      <c r="F37" s="165" t="n">
        <v>13.2</v>
      </c>
      <c r="G37" s="165" t="n">
        <v>2315</v>
      </c>
      <c r="H37" s="165" t="n">
        <v>8</v>
      </c>
      <c r="I37" s="165" t="n">
        <v>8</v>
      </c>
      <c r="J37" s="165" t="n">
        <v>10</v>
      </c>
      <c r="K37" s="165" t="n">
        <v>12.8</v>
      </c>
      <c r="L37" s="165" t="n">
        <v>7</v>
      </c>
      <c r="M37" s="165" t="n">
        <v>6</v>
      </c>
      <c r="N37" s="165" t="n">
        <v>7</v>
      </c>
      <c r="O37" s="165" t="n">
        <v>2</v>
      </c>
      <c r="P37" s="165" t="s">
        <v>21</v>
      </c>
      <c r="Q37" s="165" t="s">
        <v>21</v>
      </c>
      <c r="R37" s="165" t="s">
        <v>21</v>
      </c>
      <c r="S37" s="170" t="n">
        <v>21</v>
      </c>
    </row>
    <row r="38" customFormat="false" ht="12" hidden="false" customHeight="true" outlineLevel="0" collapsed="false">
      <c r="A38" s="169" t="n">
        <v>22</v>
      </c>
      <c r="B38" s="72" t="s">
        <v>307</v>
      </c>
      <c r="C38" s="165" t="n">
        <v>32</v>
      </c>
      <c r="D38" s="165" t="n">
        <v>19</v>
      </c>
      <c r="E38" s="165" t="n">
        <v>13</v>
      </c>
      <c r="F38" s="165" t="n">
        <v>21.4</v>
      </c>
      <c r="G38" s="165" t="n">
        <v>3918</v>
      </c>
      <c r="H38" s="165" t="n">
        <v>10</v>
      </c>
      <c r="I38" s="165" t="n">
        <v>8</v>
      </c>
      <c r="J38" s="165" t="n">
        <v>11</v>
      </c>
      <c r="K38" s="165" t="n">
        <v>14.4</v>
      </c>
      <c r="L38" s="165" t="n">
        <v>10</v>
      </c>
      <c r="M38" s="165" t="n">
        <v>8</v>
      </c>
      <c r="N38" s="165" t="n">
        <v>11</v>
      </c>
      <c r="O38" s="165" t="n">
        <v>7</v>
      </c>
      <c r="P38" s="165" t="n">
        <v>6</v>
      </c>
      <c r="Q38" s="165" t="n">
        <v>15.1</v>
      </c>
      <c r="R38" s="165" t="s">
        <v>19</v>
      </c>
      <c r="S38" s="170" t="n">
        <v>22</v>
      </c>
    </row>
    <row r="39" customFormat="false" ht="12" hidden="false" customHeight="true" outlineLevel="0" collapsed="false">
      <c r="A39" s="169" t="n">
        <v>23</v>
      </c>
      <c r="B39" s="72" t="s">
        <v>308</v>
      </c>
      <c r="C39" s="165" t="n">
        <v>20</v>
      </c>
      <c r="D39" s="165" t="n">
        <v>7.3</v>
      </c>
      <c r="E39" s="165" t="n">
        <v>13</v>
      </c>
      <c r="F39" s="165" t="n">
        <v>18.6</v>
      </c>
      <c r="G39" s="165" t="n">
        <v>2515</v>
      </c>
      <c r="H39" s="165" t="n">
        <v>11</v>
      </c>
      <c r="I39" s="165" t="n">
        <v>7</v>
      </c>
      <c r="J39" s="165" t="n">
        <v>11</v>
      </c>
      <c r="K39" s="165" t="n">
        <v>14</v>
      </c>
      <c r="L39" s="165" t="n">
        <v>11</v>
      </c>
      <c r="M39" s="165" t="n">
        <v>7</v>
      </c>
      <c r="N39" s="165" t="n">
        <v>11</v>
      </c>
      <c r="O39" s="165" t="n">
        <v>1</v>
      </c>
      <c r="P39" s="165" t="n">
        <v>4</v>
      </c>
      <c r="Q39" s="165" t="n">
        <v>5.3</v>
      </c>
      <c r="R39" s="165" t="s">
        <v>19</v>
      </c>
      <c r="S39" s="170" t="n">
        <v>23</v>
      </c>
    </row>
    <row r="40" customFormat="false" ht="12" hidden="false" customHeight="true" outlineLevel="0" collapsed="false">
      <c r="A40" s="169"/>
      <c r="B40" s="72"/>
      <c r="C40" s="165"/>
      <c r="D40" s="165"/>
      <c r="E40" s="165"/>
      <c r="F40" s="165"/>
      <c r="G40" s="165"/>
      <c r="H40" s="165"/>
      <c r="I40" s="165"/>
      <c r="J40" s="165"/>
      <c r="K40" s="165"/>
      <c r="L40" s="165"/>
      <c r="M40" s="165"/>
      <c r="N40" s="165"/>
      <c r="O40" s="165"/>
      <c r="P40" s="165"/>
      <c r="Q40" s="165"/>
      <c r="R40" s="165"/>
      <c r="S40" s="170"/>
    </row>
    <row r="41" customFormat="false" ht="12" hidden="false" customHeight="true" outlineLevel="0" collapsed="false">
      <c r="A41" s="169"/>
      <c r="B41" s="72"/>
      <c r="C41" s="165"/>
      <c r="D41" s="165"/>
      <c r="E41" s="165"/>
      <c r="F41" s="165"/>
      <c r="G41" s="165"/>
      <c r="H41" s="165"/>
      <c r="I41" s="165"/>
      <c r="J41" s="165"/>
      <c r="K41" s="165"/>
      <c r="L41" s="165"/>
      <c r="M41" s="165"/>
      <c r="N41" s="165"/>
      <c r="O41" s="165"/>
      <c r="P41" s="165"/>
      <c r="Q41" s="165"/>
      <c r="R41" s="165"/>
      <c r="S41" s="170"/>
    </row>
    <row r="42" s="55" customFormat="true" ht="12" hidden="false" customHeight="true" outlineLevel="0" collapsed="false">
      <c r="A42" s="171" t="n">
        <v>24</v>
      </c>
      <c r="B42" s="172" t="s">
        <v>309</v>
      </c>
      <c r="C42" s="173" t="n">
        <v>469</v>
      </c>
      <c r="D42" s="173" t="n">
        <v>394.3</v>
      </c>
      <c r="E42" s="173" t="n">
        <v>329</v>
      </c>
      <c r="F42" s="173" t="n">
        <v>445.8</v>
      </c>
      <c r="G42" s="173" t="n">
        <v>85467</v>
      </c>
      <c r="H42" s="173" t="n">
        <v>179</v>
      </c>
      <c r="I42" s="173" t="n">
        <v>180</v>
      </c>
      <c r="J42" s="173" t="n">
        <v>250</v>
      </c>
      <c r="K42" s="173" t="n">
        <v>331.4</v>
      </c>
      <c r="L42" s="173" t="n">
        <v>170</v>
      </c>
      <c r="M42" s="173" t="n">
        <v>140</v>
      </c>
      <c r="N42" s="173" t="n">
        <v>180</v>
      </c>
      <c r="O42" s="173" t="n">
        <v>67</v>
      </c>
      <c r="P42" s="173" t="n">
        <v>180</v>
      </c>
      <c r="Q42" s="173" t="n">
        <v>263.5</v>
      </c>
      <c r="R42" s="173" t="s">
        <v>19</v>
      </c>
      <c r="S42" s="174" t="n">
        <v>24</v>
      </c>
    </row>
    <row r="43" customFormat="false" ht="12" hidden="false" customHeight="true" outlineLevel="0" collapsed="false">
      <c r="A43" s="169"/>
      <c r="B43" s="72" t="s">
        <v>310</v>
      </c>
      <c r="C43" s="165"/>
      <c r="D43" s="165" t="s">
        <v>15</v>
      </c>
      <c r="E43" s="165"/>
      <c r="F43" s="165"/>
      <c r="G43" s="165"/>
      <c r="H43" s="165"/>
      <c r="I43" s="165"/>
      <c r="J43" s="165"/>
      <c r="K43" s="165"/>
      <c r="L43" s="165"/>
      <c r="M43" s="165"/>
      <c r="N43" s="165" t="s">
        <v>15</v>
      </c>
      <c r="O43" s="165"/>
      <c r="P43" s="165"/>
      <c r="Q43" s="165"/>
      <c r="R43" s="165"/>
      <c r="S43" s="170"/>
    </row>
    <row r="44" customFormat="false" ht="12" hidden="false" customHeight="true" outlineLevel="0" collapsed="false">
      <c r="A44" s="169" t="n">
        <v>25</v>
      </c>
      <c r="B44" s="72" t="s">
        <v>311</v>
      </c>
      <c r="C44" s="165" t="n">
        <v>84</v>
      </c>
      <c r="D44" s="165" t="n">
        <v>112.1</v>
      </c>
      <c r="E44" s="165" t="n">
        <v>77</v>
      </c>
      <c r="F44" s="165" t="n">
        <v>110.2</v>
      </c>
      <c r="G44" s="165" t="n">
        <v>17819</v>
      </c>
      <c r="H44" s="165" t="n">
        <v>28</v>
      </c>
      <c r="I44" s="165" t="n">
        <v>49</v>
      </c>
      <c r="J44" s="165" t="n">
        <v>71</v>
      </c>
      <c r="K44" s="165" t="n">
        <v>88.8</v>
      </c>
      <c r="L44" s="165" t="n">
        <v>22</v>
      </c>
      <c r="M44" s="165" t="n">
        <v>20</v>
      </c>
      <c r="N44" s="165" t="n">
        <v>24</v>
      </c>
      <c r="O44" s="165" t="n">
        <v>10</v>
      </c>
      <c r="P44" s="165" t="n">
        <v>46</v>
      </c>
      <c r="Q44" s="165" t="n">
        <v>52.2</v>
      </c>
      <c r="R44" s="165" t="s">
        <v>19</v>
      </c>
      <c r="S44" s="170" t="n">
        <v>25</v>
      </c>
    </row>
    <row r="45" customFormat="false" ht="12" hidden="false" customHeight="true" outlineLevel="0" collapsed="false">
      <c r="A45" s="169" t="n">
        <v>26</v>
      </c>
      <c r="B45" s="72" t="s">
        <v>312</v>
      </c>
      <c r="C45" s="165" t="n">
        <v>385</v>
      </c>
      <c r="D45" s="165" t="n">
        <v>282.3</v>
      </c>
      <c r="E45" s="165" t="n">
        <v>252</v>
      </c>
      <c r="F45" s="165" t="n">
        <v>335.7</v>
      </c>
      <c r="G45" s="165" t="n">
        <v>67648</v>
      </c>
      <c r="H45" s="165" t="n">
        <v>151</v>
      </c>
      <c r="I45" s="165" t="n">
        <v>131</v>
      </c>
      <c r="J45" s="165" t="n">
        <v>179</v>
      </c>
      <c r="K45" s="165" t="n">
        <v>242.6</v>
      </c>
      <c r="L45" s="165" t="n">
        <v>148</v>
      </c>
      <c r="M45" s="165" t="n">
        <v>121</v>
      </c>
      <c r="N45" s="165" t="n">
        <v>156</v>
      </c>
      <c r="O45" s="165" t="n">
        <v>57</v>
      </c>
      <c r="P45" s="165" t="n">
        <v>134</v>
      </c>
      <c r="Q45" s="165" t="n">
        <v>211.2</v>
      </c>
      <c r="R45" s="165" t="s">
        <v>19</v>
      </c>
      <c r="S45" s="170" t="n">
        <v>26</v>
      </c>
    </row>
    <row r="46" customFormat="false" ht="12" hidden="false" customHeight="true" outlineLevel="0" collapsed="false">
      <c r="A46" s="169"/>
      <c r="B46" s="72"/>
      <c r="C46" s="175"/>
      <c r="D46" s="176"/>
      <c r="E46" s="175"/>
      <c r="F46" s="175"/>
      <c r="G46" s="177"/>
      <c r="H46" s="178"/>
      <c r="I46" s="178"/>
      <c r="J46" s="178"/>
      <c r="K46" s="178"/>
      <c r="L46" s="179"/>
      <c r="M46" s="179"/>
      <c r="N46" s="179"/>
      <c r="O46" s="180"/>
      <c r="P46" s="179"/>
      <c r="Q46" s="179"/>
      <c r="R46" s="180"/>
      <c r="S46" s="170"/>
    </row>
    <row r="47" customFormat="false" ht="12" hidden="false" customHeight="true" outlineLevel="0" collapsed="false">
      <c r="A47" s="169"/>
      <c r="B47" s="181" t="s">
        <v>313</v>
      </c>
      <c r="D47" s="176"/>
      <c r="S47" s="170"/>
    </row>
    <row r="48" customFormat="false" ht="12" hidden="false" customHeight="true" outlineLevel="0" collapsed="false">
      <c r="A48" s="182"/>
      <c r="B48" s="72" t="s">
        <v>309</v>
      </c>
      <c r="D48" s="176"/>
      <c r="S48" s="183"/>
    </row>
    <row r="49" customFormat="false" ht="12" hidden="false" customHeight="true" outlineLevel="0" collapsed="false">
      <c r="A49" s="171" t="n">
        <v>27</v>
      </c>
      <c r="B49" s="184" t="s">
        <v>314</v>
      </c>
      <c r="C49" s="173" t="n">
        <v>524</v>
      </c>
      <c r="D49" s="185" t="n">
        <v>657.7</v>
      </c>
      <c r="E49" s="173" t="n">
        <v>518</v>
      </c>
      <c r="F49" s="173" t="n">
        <v>535.2</v>
      </c>
      <c r="G49" s="173" t="n">
        <v>120967</v>
      </c>
      <c r="H49" s="173" t="n">
        <v>222</v>
      </c>
      <c r="I49" s="173" t="n">
        <v>204</v>
      </c>
      <c r="J49" s="173" t="n">
        <v>333</v>
      </c>
      <c r="K49" s="173" t="n">
        <v>398.6</v>
      </c>
      <c r="L49" s="173" t="n">
        <v>212</v>
      </c>
      <c r="M49" s="173" t="n">
        <v>166</v>
      </c>
      <c r="N49" s="173" t="n">
        <v>226</v>
      </c>
      <c r="O49" s="173" t="n">
        <v>90</v>
      </c>
      <c r="P49" s="173" t="n">
        <v>447</v>
      </c>
      <c r="Q49" s="173" t="n">
        <v>578.4</v>
      </c>
      <c r="R49" s="173" t="n">
        <v>54</v>
      </c>
      <c r="S49" s="174" t="n">
        <v>27</v>
      </c>
    </row>
    <row r="52" s="85" customFormat="true" ht="12.75" hidden="false" customHeight="true" outlineLevel="0" collapsed="false"/>
    <row r="53" s="85" customFormat="true" ht="12.75" hidden="false" customHeight="true" outlineLevel="0" collapsed="false">
      <c r="A53" s="84"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19.28"/>
    <col collapsed="false" customWidth="true" hidden="false" outlineLevel="0" max="6" min="3" style="53" width="7.7"/>
    <col collapsed="false" customWidth="true" hidden="false" outlineLevel="0" max="7" min="7" style="53" width="8.28"/>
    <col collapsed="false" customWidth="true" hidden="false" outlineLevel="0" max="11" min="8" style="53" width="7.7"/>
    <col collapsed="false" customWidth="true" hidden="false" outlineLevel="0" max="14" min="12" style="53" width="10.28"/>
    <col collapsed="false" customWidth="true" hidden="false" outlineLevel="0" max="18" min="15" style="53" width="7.7"/>
    <col collapsed="false" customWidth="true" hidden="false" outlineLevel="0" max="19" min="19" style="53" width="3.42"/>
    <col collapsed="false" customWidth="false" hidden="false" outlineLevel="0" max="257" min="20" style="53" width="11.42"/>
  </cols>
  <sheetData>
    <row r="1" s="122" customFormat="true" ht="12" hidden="false" customHeight="true" outlineLevel="0" collapsed="false"/>
    <row r="2" s="123" customFormat="true" ht="15" hidden="false" customHeight="true" outlineLevel="0" collapsed="false">
      <c r="B2" s="124"/>
      <c r="C2" s="125"/>
      <c r="D2" s="125"/>
      <c r="E2" s="125"/>
      <c r="F2" s="125"/>
      <c r="G2" s="125"/>
      <c r="H2" s="125"/>
      <c r="I2" s="126" t="s">
        <v>315</v>
      </c>
      <c r="J2" s="127" t="s">
        <v>259</v>
      </c>
    </row>
    <row r="3" s="131" customFormat="true" ht="12" hidden="false" customHeight="true" outlineLevel="0" collapsed="false">
      <c r="A3" s="128" t="s">
        <v>15</v>
      </c>
      <c r="B3" s="128"/>
      <c r="C3" s="128"/>
      <c r="D3" s="128"/>
      <c r="E3" s="128"/>
      <c r="F3" s="128"/>
      <c r="G3" s="128"/>
      <c r="H3" s="128"/>
      <c r="I3" s="129" t="s">
        <v>260</v>
      </c>
      <c r="J3" s="130" t="s">
        <v>261</v>
      </c>
    </row>
    <row r="4" s="136" customFormat="true" ht="12" hidden="false" customHeight="true" outlineLevel="0" collapsed="false">
      <c r="A4" s="132"/>
      <c r="B4" s="133"/>
      <c r="C4" s="132"/>
      <c r="D4" s="132"/>
      <c r="E4" s="132"/>
      <c r="F4" s="132"/>
      <c r="G4" s="132"/>
      <c r="H4" s="132"/>
      <c r="I4" s="134" t="s">
        <v>316</v>
      </c>
      <c r="J4" s="135" t="n">
        <v>2014</v>
      </c>
    </row>
    <row r="5" s="136" customFormat="true" ht="12" hidden="false" customHeight="true" outlineLevel="0" collapsed="false">
      <c r="A5" s="137"/>
      <c r="B5" s="133"/>
      <c r="C5" s="132"/>
      <c r="D5" s="132"/>
      <c r="E5" s="132"/>
      <c r="F5" s="132"/>
      <c r="G5" s="132"/>
      <c r="H5" s="132"/>
      <c r="I5" s="132"/>
      <c r="J5" s="132"/>
      <c r="K5" s="134"/>
      <c r="L5" s="132"/>
    </row>
    <row r="6" s="122" customFormat="true" ht="17.25" hidden="false" customHeight="true" outlineLevel="0" collapsed="false">
      <c r="A6" s="138" t="s">
        <v>262</v>
      </c>
      <c r="B6" s="139" t="s">
        <v>263</v>
      </c>
      <c r="C6" s="140" t="s">
        <v>184</v>
      </c>
      <c r="D6" s="140"/>
      <c r="E6" s="140"/>
      <c r="F6" s="140"/>
      <c r="G6" s="140"/>
      <c r="H6" s="141" t="s">
        <v>264</v>
      </c>
      <c r="I6" s="141"/>
      <c r="J6" s="142" t="s">
        <v>265</v>
      </c>
      <c r="K6" s="142"/>
      <c r="L6" s="142"/>
      <c r="M6" s="142"/>
      <c r="N6" s="143"/>
      <c r="O6" s="144" t="s">
        <v>266</v>
      </c>
      <c r="P6" s="144"/>
      <c r="Q6" s="144"/>
      <c r="R6" s="144"/>
      <c r="S6" s="145" t="s">
        <v>262</v>
      </c>
    </row>
    <row r="7" s="122" customFormat="true" ht="15.75" hidden="false" customHeight="true" outlineLevel="0" collapsed="false">
      <c r="A7" s="138"/>
      <c r="B7" s="139"/>
      <c r="C7" s="146"/>
      <c r="D7" s="147" t="s">
        <v>191</v>
      </c>
      <c r="E7" s="147" t="s">
        <v>190</v>
      </c>
      <c r="F7" s="147"/>
      <c r="G7" s="148" t="s">
        <v>267</v>
      </c>
      <c r="H7" s="147" t="s">
        <v>268</v>
      </c>
      <c r="I7" s="149" t="s">
        <v>189</v>
      </c>
      <c r="J7" s="150" t="s">
        <v>190</v>
      </c>
      <c r="K7" s="150"/>
      <c r="L7" s="151" t="s">
        <v>269</v>
      </c>
      <c r="M7" s="151"/>
      <c r="N7" s="151"/>
      <c r="O7" s="147" t="s">
        <v>268</v>
      </c>
      <c r="P7" s="147" t="s">
        <v>189</v>
      </c>
      <c r="Q7" s="68" t="s">
        <v>242</v>
      </c>
      <c r="R7" s="68" t="s">
        <v>220</v>
      </c>
      <c r="S7" s="145"/>
    </row>
    <row r="8" s="122" customFormat="true" ht="12" hidden="false" customHeight="true" outlineLevel="0" collapsed="false">
      <c r="A8" s="138"/>
      <c r="B8" s="139"/>
      <c r="C8" s="148" t="s">
        <v>270</v>
      </c>
      <c r="D8" s="147"/>
      <c r="E8" s="147"/>
      <c r="F8" s="147"/>
      <c r="G8" s="148" t="s">
        <v>271</v>
      </c>
      <c r="H8" s="147"/>
      <c r="I8" s="149"/>
      <c r="J8" s="150"/>
      <c r="K8" s="150"/>
      <c r="L8" s="152"/>
      <c r="M8" s="148"/>
      <c r="N8" s="148"/>
      <c r="O8" s="147"/>
      <c r="P8" s="147"/>
      <c r="Q8" s="68"/>
      <c r="R8" s="68"/>
      <c r="S8" s="145"/>
    </row>
    <row r="9" s="122" customFormat="true" ht="12" hidden="false" customHeight="true" outlineLevel="0" collapsed="false">
      <c r="A9" s="138"/>
      <c r="B9" s="139"/>
      <c r="C9" s="148" t="s">
        <v>272</v>
      </c>
      <c r="D9" s="147"/>
      <c r="E9" s="147" t="s">
        <v>273</v>
      </c>
      <c r="F9" s="147" t="s">
        <v>193</v>
      </c>
      <c r="G9" s="148" t="s">
        <v>274</v>
      </c>
      <c r="H9" s="147"/>
      <c r="I9" s="149"/>
      <c r="J9" s="150" t="s">
        <v>273</v>
      </c>
      <c r="K9" s="147" t="s">
        <v>193</v>
      </c>
      <c r="L9" s="153" t="s">
        <v>275</v>
      </c>
      <c r="M9" s="148" t="s">
        <v>276</v>
      </c>
      <c r="N9" s="153" t="s">
        <v>277</v>
      </c>
      <c r="O9" s="147"/>
      <c r="P9" s="147"/>
      <c r="Q9" s="68"/>
      <c r="R9" s="68"/>
      <c r="S9" s="145"/>
    </row>
    <row r="10" s="122" customFormat="true" ht="12" hidden="false" customHeight="true" outlineLevel="0" collapsed="false">
      <c r="A10" s="138"/>
      <c r="B10" s="139"/>
      <c r="C10" s="148" t="s">
        <v>278</v>
      </c>
      <c r="D10" s="147"/>
      <c r="E10" s="147"/>
      <c r="F10" s="147"/>
      <c r="G10" s="148" t="s">
        <v>279</v>
      </c>
      <c r="H10" s="147"/>
      <c r="I10" s="149"/>
      <c r="J10" s="150"/>
      <c r="K10" s="147"/>
      <c r="L10" s="148" t="s">
        <v>280</v>
      </c>
      <c r="M10" s="148" t="s">
        <v>281</v>
      </c>
      <c r="N10" s="148" t="s">
        <v>282</v>
      </c>
      <c r="O10" s="147"/>
      <c r="P10" s="147"/>
      <c r="Q10" s="68"/>
      <c r="R10" s="68"/>
      <c r="S10" s="145"/>
    </row>
    <row r="11" s="122" customFormat="true" ht="12" hidden="false" customHeight="true" outlineLevel="0" collapsed="false">
      <c r="A11" s="138"/>
      <c r="B11" s="139"/>
      <c r="C11" s="154"/>
      <c r="D11" s="147"/>
      <c r="E11" s="147"/>
      <c r="F11" s="147"/>
      <c r="G11" s="155" t="s">
        <v>283</v>
      </c>
      <c r="H11" s="147"/>
      <c r="I11" s="149"/>
      <c r="J11" s="150"/>
      <c r="K11" s="147"/>
      <c r="L11" s="154"/>
      <c r="M11" s="154"/>
      <c r="N11" s="154"/>
      <c r="O11" s="147"/>
      <c r="P11" s="147"/>
      <c r="Q11" s="68"/>
      <c r="R11" s="68"/>
      <c r="S11" s="145"/>
    </row>
    <row r="12" s="122" customFormat="true" ht="12" hidden="false" customHeight="true" outlineLevel="0" collapsed="false">
      <c r="A12" s="138"/>
      <c r="B12" s="139"/>
      <c r="C12" s="156" t="s">
        <v>194</v>
      </c>
      <c r="D12" s="156" t="s">
        <v>197</v>
      </c>
      <c r="E12" s="156" t="s">
        <v>194</v>
      </c>
      <c r="F12" s="156" t="s">
        <v>197</v>
      </c>
      <c r="G12" s="156" t="s">
        <v>284</v>
      </c>
      <c r="H12" s="156" t="s">
        <v>194</v>
      </c>
      <c r="I12" s="157" t="s">
        <v>285</v>
      </c>
      <c r="J12" s="156" t="s">
        <v>194</v>
      </c>
      <c r="K12" s="158" t="s">
        <v>197</v>
      </c>
      <c r="L12" s="156" t="s">
        <v>194</v>
      </c>
      <c r="M12" s="156" t="s">
        <v>285</v>
      </c>
      <c r="N12" s="156" t="s">
        <v>194</v>
      </c>
      <c r="O12" s="156" t="s">
        <v>194</v>
      </c>
      <c r="P12" s="156" t="s">
        <v>285</v>
      </c>
      <c r="Q12" s="156" t="s">
        <v>197</v>
      </c>
      <c r="R12" s="159" t="s">
        <v>194</v>
      </c>
      <c r="S12" s="145"/>
    </row>
    <row r="13" customFormat="false" ht="12" hidden="false" customHeight="true" outlineLevel="0" collapsed="false">
      <c r="A13" s="186"/>
      <c r="B13" s="187"/>
      <c r="C13" s="188"/>
      <c r="D13" s="188"/>
      <c r="E13" s="188"/>
      <c r="F13" s="188"/>
      <c r="G13" s="188"/>
      <c r="H13" s="188"/>
      <c r="I13" s="188"/>
      <c r="J13" s="188"/>
      <c r="K13" s="188"/>
      <c r="L13" s="188"/>
      <c r="M13" s="188"/>
      <c r="N13" s="188"/>
      <c r="O13" s="188"/>
      <c r="P13" s="188"/>
      <c r="Q13" s="188"/>
      <c r="R13" s="189"/>
      <c r="S13" s="190"/>
    </row>
    <row r="14" customFormat="false" ht="12" hidden="false" customHeight="true" outlineLevel="0" collapsed="false">
      <c r="A14" s="191" t="n">
        <v>1</v>
      </c>
      <c r="B14" s="187" t="s">
        <v>286</v>
      </c>
      <c r="C14" s="165" t="n">
        <v>28</v>
      </c>
      <c r="D14" s="165" t="n">
        <v>26</v>
      </c>
      <c r="E14" s="165" t="n">
        <v>21</v>
      </c>
      <c r="F14" s="165" t="n">
        <v>33.2</v>
      </c>
      <c r="G14" s="165" t="n">
        <v>9607</v>
      </c>
      <c r="H14" s="165" t="n">
        <v>17</v>
      </c>
      <c r="I14" s="165" t="n">
        <v>13</v>
      </c>
      <c r="J14" s="165" t="n">
        <v>17</v>
      </c>
      <c r="K14" s="165" t="n">
        <v>26.4</v>
      </c>
      <c r="L14" s="165" t="n">
        <v>17</v>
      </c>
      <c r="M14" s="165" t="n">
        <v>13</v>
      </c>
      <c r="N14" s="165" t="n">
        <v>17</v>
      </c>
      <c r="O14" s="165" t="n">
        <v>2</v>
      </c>
      <c r="P14" s="165" t="n">
        <v>15</v>
      </c>
      <c r="Q14" s="165" t="n">
        <v>27.5</v>
      </c>
      <c r="R14" s="165" t="s">
        <v>19</v>
      </c>
      <c r="S14" s="192" t="n">
        <v>1</v>
      </c>
    </row>
    <row r="15" customFormat="false" ht="12" hidden="false" customHeight="true" outlineLevel="0" collapsed="false">
      <c r="A15" s="191" t="n">
        <v>2</v>
      </c>
      <c r="B15" s="187" t="s">
        <v>287</v>
      </c>
      <c r="C15" s="165" t="n">
        <v>13</v>
      </c>
      <c r="D15" s="165" t="n">
        <v>5.8</v>
      </c>
      <c r="E15" s="165" t="n">
        <v>10</v>
      </c>
      <c r="F15" s="165" t="n">
        <v>13.2</v>
      </c>
      <c r="G15" s="165" t="n">
        <v>2503</v>
      </c>
      <c r="H15" s="165" t="n">
        <v>4</v>
      </c>
      <c r="I15" s="165" t="n">
        <v>4</v>
      </c>
      <c r="J15" s="165" t="n">
        <v>4</v>
      </c>
      <c r="K15" s="165" t="n">
        <v>6.7</v>
      </c>
      <c r="L15" s="165" t="n">
        <v>4</v>
      </c>
      <c r="M15" s="165" t="n">
        <v>4</v>
      </c>
      <c r="N15" s="165" t="n">
        <v>4</v>
      </c>
      <c r="O15" s="165" t="n">
        <v>2</v>
      </c>
      <c r="P15" s="165" t="n">
        <v>3</v>
      </c>
      <c r="Q15" s="165" t="n">
        <v>9</v>
      </c>
      <c r="R15" s="165" t="s">
        <v>19</v>
      </c>
      <c r="S15" s="192" t="n">
        <v>2</v>
      </c>
    </row>
    <row r="16" customFormat="false" ht="12" hidden="false" customHeight="true" outlineLevel="0" collapsed="false">
      <c r="A16" s="191" t="n">
        <v>3</v>
      </c>
      <c r="B16" s="187" t="s">
        <v>288</v>
      </c>
      <c r="C16" s="165" t="n">
        <v>20</v>
      </c>
      <c r="D16" s="165" t="n">
        <v>16.3</v>
      </c>
      <c r="E16" s="165" t="n">
        <v>46</v>
      </c>
      <c r="F16" s="165" t="n">
        <v>42.2</v>
      </c>
      <c r="G16" s="165" t="n">
        <v>8896</v>
      </c>
      <c r="H16" s="165" t="n">
        <v>10</v>
      </c>
      <c r="I16" s="165" t="n">
        <v>19</v>
      </c>
      <c r="J16" s="165" t="n">
        <v>44</v>
      </c>
      <c r="K16" s="165" t="n">
        <v>38.7</v>
      </c>
      <c r="L16" s="165" t="n">
        <v>7</v>
      </c>
      <c r="M16" s="165" t="n">
        <v>7</v>
      </c>
      <c r="N16" s="165" t="n">
        <v>9</v>
      </c>
      <c r="O16" s="165" t="n">
        <v>2</v>
      </c>
      <c r="P16" s="165" t="n">
        <v>4</v>
      </c>
      <c r="Q16" s="165" t="n">
        <v>11.2</v>
      </c>
      <c r="R16" s="165" t="s">
        <v>19</v>
      </c>
      <c r="S16" s="192" t="n">
        <v>3</v>
      </c>
    </row>
    <row r="17" customFormat="false" ht="12" hidden="false" customHeight="true" outlineLevel="0" collapsed="false">
      <c r="A17" s="191" t="n">
        <v>4</v>
      </c>
      <c r="B17" s="187" t="s">
        <v>289</v>
      </c>
      <c r="C17" s="165" t="n">
        <v>8</v>
      </c>
      <c r="D17" s="165" t="n">
        <v>-0.1</v>
      </c>
      <c r="E17" s="165" t="n">
        <v>-32</v>
      </c>
      <c r="F17" s="165" t="n">
        <v>-2.2</v>
      </c>
      <c r="G17" s="165" t="n">
        <v>6131</v>
      </c>
      <c r="H17" s="165" t="n">
        <v>3</v>
      </c>
      <c r="I17" s="165" t="n">
        <v>2</v>
      </c>
      <c r="J17" s="165" t="n">
        <v>3</v>
      </c>
      <c r="K17" s="165" t="n">
        <v>3.5</v>
      </c>
      <c r="L17" s="165" t="n">
        <v>3</v>
      </c>
      <c r="M17" s="165" t="n">
        <v>2</v>
      </c>
      <c r="N17" s="165" t="n">
        <v>3</v>
      </c>
      <c r="O17" s="165" t="n">
        <v>1</v>
      </c>
      <c r="P17" s="165" t="n">
        <v>1</v>
      </c>
      <c r="Q17" s="165" t="n">
        <v>1.8</v>
      </c>
      <c r="R17" s="165" t="s">
        <v>19</v>
      </c>
      <c r="S17" s="192" t="n">
        <v>4</v>
      </c>
    </row>
    <row r="18" customFormat="false" ht="12" hidden="false" customHeight="true" outlineLevel="0" collapsed="false">
      <c r="A18" s="191" t="n">
        <v>5</v>
      </c>
      <c r="B18" s="187" t="s">
        <v>290</v>
      </c>
      <c r="C18" s="165" t="n">
        <v>19</v>
      </c>
      <c r="D18" s="165" t="n">
        <v>8.2</v>
      </c>
      <c r="E18" s="165" t="n">
        <v>23</v>
      </c>
      <c r="F18" s="165" t="n">
        <v>24.4</v>
      </c>
      <c r="G18" s="165" t="n">
        <v>4726</v>
      </c>
      <c r="H18" s="165" t="n">
        <v>4</v>
      </c>
      <c r="I18" s="165" t="n">
        <v>8</v>
      </c>
      <c r="J18" s="165" t="n">
        <v>18</v>
      </c>
      <c r="K18" s="165" t="n">
        <v>17</v>
      </c>
      <c r="L18" s="165" t="n">
        <v>2</v>
      </c>
      <c r="M18" s="165" t="n">
        <v>1</v>
      </c>
      <c r="N18" s="165" t="n">
        <v>2</v>
      </c>
      <c r="O18" s="165" t="s">
        <v>19</v>
      </c>
      <c r="P18" s="165" t="s">
        <v>19</v>
      </c>
      <c r="Q18" s="165" t="s">
        <v>19</v>
      </c>
      <c r="R18" s="165" t="s">
        <v>19</v>
      </c>
      <c r="S18" s="192" t="n">
        <v>5</v>
      </c>
    </row>
    <row r="19" customFormat="false" ht="12" hidden="false" customHeight="true" outlineLevel="0" collapsed="false">
      <c r="A19" s="191" t="n">
        <v>6</v>
      </c>
      <c r="B19" s="187" t="s">
        <v>291</v>
      </c>
      <c r="C19" s="165" t="n">
        <v>6</v>
      </c>
      <c r="D19" s="165" t="n">
        <v>2.7</v>
      </c>
      <c r="E19" s="165" t="n">
        <v>1</v>
      </c>
      <c r="F19" s="165" t="n">
        <v>4.3</v>
      </c>
      <c r="G19" s="165" t="n">
        <v>622</v>
      </c>
      <c r="H19" s="165" t="n">
        <v>2</v>
      </c>
      <c r="I19" s="165" t="n">
        <v>2</v>
      </c>
      <c r="J19" s="165" t="n">
        <v>2</v>
      </c>
      <c r="K19" s="165" t="n">
        <v>2.9</v>
      </c>
      <c r="L19" s="165" t="n">
        <v>2</v>
      </c>
      <c r="M19" s="165" t="n">
        <v>2</v>
      </c>
      <c r="N19" s="165" t="n">
        <v>2</v>
      </c>
      <c r="O19" s="165" t="n">
        <v>1</v>
      </c>
      <c r="P19" s="165" t="n">
        <v>1</v>
      </c>
      <c r="Q19" s="165" t="n">
        <v>1.9</v>
      </c>
      <c r="R19" s="165" t="s">
        <v>19</v>
      </c>
      <c r="S19" s="192" t="n">
        <v>6</v>
      </c>
      <c r="T19" s="165"/>
    </row>
    <row r="20" customFormat="false" ht="12" hidden="false" customHeight="true" outlineLevel="0" collapsed="false">
      <c r="A20" s="193"/>
      <c r="B20" s="187"/>
      <c r="C20" s="165"/>
      <c r="D20" s="165"/>
      <c r="E20" s="165"/>
      <c r="F20" s="165"/>
      <c r="G20" s="165"/>
      <c r="H20" s="165"/>
      <c r="I20" s="165"/>
      <c r="J20" s="165"/>
      <c r="K20" s="165"/>
      <c r="L20" s="165"/>
      <c r="M20" s="165"/>
      <c r="N20" s="165"/>
      <c r="O20" s="165"/>
      <c r="P20" s="165"/>
      <c r="Q20" s="165"/>
      <c r="R20" s="165"/>
      <c r="S20" s="194"/>
    </row>
    <row r="21" customFormat="false" ht="12" hidden="false" customHeight="true" outlineLevel="0" collapsed="false">
      <c r="A21" s="191" t="n">
        <v>7</v>
      </c>
      <c r="B21" s="187" t="s">
        <v>292</v>
      </c>
      <c r="C21" s="165" t="n">
        <v>32</v>
      </c>
      <c r="D21" s="165" t="n">
        <v>32.3</v>
      </c>
      <c r="E21" s="165" t="n">
        <v>24</v>
      </c>
      <c r="F21" s="165" t="n">
        <v>36</v>
      </c>
      <c r="G21" s="165" t="n">
        <v>6860</v>
      </c>
      <c r="H21" s="165" t="n">
        <v>18</v>
      </c>
      <c r="I21" s="165" t="n">
        <v>18</v>
      </c>
      <c r="J21" s="165" t="n">
        <v>20</v>
      </c>
      <c r="K21" s="165" t="n">
        <v>31.8</v>
      </c>
      <c r="L21" s="165" t="n">
        <v>18</v>
      </c>
      <c r="M21" s="165" t="n">
        <v>18</v>
      </c>
      <c r="N21" s="165" t="n">
        <v>20</v>
      </c>
      <c r="O21" s="165" t="n">
        <v>2</v>
      </c>
      <c r="P21" s="165" t="n">
        <v>8</v>
      </c>
      <c r="Q21" s="165" t="n">
        <v>16.6</v>
      </c>
      <c r="R21" s="165" t="s">
        <v>19</v>
      </c>
      <c r="S21" s="192" t="n">
        <v>7</v>
      </c>
    </row>
    <row r="22" customFormat="false" ht="12" hidden="false" customHeight="true" outlineLevel="0" collapsed="false">
      <c r="A22" s="191" t="n">
        <v>8</v>
      </c>
      <c r="B22" s="187" t="s">
        <v>293</v>
      </c>
      <c r="C22" s="165" t="n">
        <v>24</v>
      </c>
      <c r="D22" s="165" t="n">
        <v>45.9</v>
      </c>
      <c r="E22" s="165" t="n">
        <v>66</v>
      </c>
      <c r="F22" s="165" t="n">
        <v>62.1</v>
      </c>
      <c r="G22" s="165" t="n">
        <v>12684</v>
      </c>
      <c r="H22" s="165" t="n">
        <v>14</v>
      </c>
      <c r="I22" s="165" t="n">
        <v>31</v>
      </c>
      <c r="J22" s="165" t="n">
        <v>62</v>
      </c>
      <c r="K22" s="165" t="n">
        <v>59.5</v>
      </c>
      <c r="L22" s="165" t="n">
        <v>11</v>
      </c>
      <c r="M22" s="165" t="n">
        <v>9</v>
      </c>
      <c r="N22" s="165" t="n">
        <v>12</v>
      </c>
      <c r="O22" s="165" t="n">
        <v>5</v>
      </c>
      <c r="P22" s="165" t="n">
        <v>26</v>
      </c>
      <c r="Q22" s="165" t="n">
        <v>35.1</v>
      </c>
      <c r="R22" s="165" t="s">
        <v>19</v>
      </c>
      <c r="S22" s="192" t="n">
        <v>8</v>
      </c>
    </row>
    <row r="23" customFormat="false" ht="12" hidden="false" customHeight="true" outlineLevel="0" collapsed="false">
      <c r="A23" s="191" t="n">
        <v>9</v>
      </c>
      <c r="B23" s="187" t="s">
        <v>294</v>
      </c>
      <c r="C23" s="165" t="n">
        <v>6</v>
      </c>
      <c r="D23" s="165" t="n">
        <v>3.1</v>
      </c>
      <c r="E23" s="165" t="n">
        <v>3</v>
      </c>
      <c r="F23" s="165" t="n">
        <v>5</v>
      </c>
      <c r="G23" s="165" t="n">
        <v>1008</v>
      </c>
      <c r="H23" s="165" t="n">
        <v>3</v>
      </c>
      <c r="I23" s="165" t="n">
        <v>2</v>
      </c>
      <c r="J23" s="165" t="n">
        <v>3</v>
      </c>
      <c r="K23" s="165" t="n">
        <v>4.6</v>
      </c>
      <c r="L23" s="165" t="n">
        <v>3</v>
      </c>
      <c r="M23" s="165" t="n">
        <v>2</v>
      </c>
      <c r="N23" s="165" t="n">
        <v>3</v>
      </c>
      <c r="O23" s="165" t="n">
        <v>1</v>
      </c>
      <c r="P23" s="165" t="n">
        <v>1</v>
      </c>
      <c r="Q23" s="165" t="n">
        <v>1.3</v>
      </c>
      <c r="R23" s="165" t="s">
        <v>19</v>
      </c>
      <c r="S23" s="192" t="n">
        <v>9</v>
      </c>
    </row>
    <row r="24" customFormat="false" ht="12" hidden="false" customHeight="true" outlineLevel="0" collapsed="false">
      <c r="A24" s="195" t="n">
        <v>10</v>
      </c>
      <c r="B24" s="187" t="s">
        <v>295</v>
      </c>
      <c r="C24" s="165" t="n">
        <v>22</v>
      </c>
      <c r="D24" s="165" t="n">
        <v>14.6</v>
      </c>
      <c r="E24" s="165" t="n">
        <v>10</v>
      </c>
      <c r="F24" s="165" t="n">
        <v>15.4</v>
      </c>
      <c r="G24" s="165" t="n">
        <v>2391</v>
      </c>
      <c r="H24" s="165" t="n">
        <v>6</v>
      </c>
      <c r="I24" s="165" t="n">
        <v>4</v>
      </c>
      <c r="J24" s="165" t="n">
        <v>6</v>
      </c>
      <c r="K24" s="165" t="n">
        <v>8.5</v>
      </c>
      <c r="L24" s="165" t="n">
        <v>6</v>
      </c>
      <c r="M24" s="165" t="n">
        <v>4</v>
      </c>
      <c r="N24" s="165" t="n">
        <v>6</v>
      </c>
      <c r="O24" s="165" t="n">
        <v>1</v>
      </c>
      <c r="P24" s="165" t="s">
        <v>19</v>
      </c>
      <c r="Q24" s="165" t="n">
        <v>0.4</v>
      </c>
      <c r="R24" s="165" t="s">
        <v>19</v>
      </c>
      <c r="S24" s="196" t="n">
        <v>10</v>
      </c>
    </row>
    <row r="25" customFormat="false" ht="12" hidden="false" customHeight="true" outlineLevel="0" collapsed="false">
      <c r="A25" s="195" t="n">
        <v>11</v>
      </c>
      <c r="B25" s="187" t="s">
        <v>296</v>
      </c>
      <c r="C25" s="165" t="n">
        <v>6</v>
      </c>
      <c r="D25" s="165" t="n">
        <v>-1</v>
      </c>
      <c r="E25" s="165" t="n">
        <v>3</v>
      </c>
      <c r="F25" s="165" t="n">
        <v>5.1</v>
      </c>
      <c r="G25" s="165" t="n">
        <v>563</v>
      </c>
      <c r="H25" s="165" t="n">
        <v>1</v>
      </c>
      <c r="I25" s="165" t="n">
        <v>1</v>
      </c>
      <c r="J25" s="165" t="n">
        <v>1</v>
      </c>
      <c r="K25" s="165" t="n">
        <v>2.2</v>
      </c>
      <c r="L25" s="165" t="n">
        <v>1</v>
      </c>
      <c r="M25" s="165" t="n">
        <v>1</v>
      </c>
      <c r="N25" s="165" t="n">
        <v>1</v>
      </c>
      <c r="O25" s="165" t="n">
        <v>1</v>
      </c>
      <c r="P25" s="165" t="s">
        <v>19</v>
      </c>
      <c r="Q25" s="165" t="n">
        <v>0.7</v>
      </c>
      <c r="R25" s="165" t="s">
        <v>19</v>
      </c>
      <c r="S25" s="196" t="n">
        <v>11</v>
      </c>
    </row>
    <row r="26" customFormat="false" ht="12" hidden="false" customHeight="true" outlineLevel="0" collapsed="false">
      <c r="A26" s="195" t="n">
        <v>12</v>
      </c>
      <c r="B26" s="187" t="s">
        <v>297</v>
      </c>
      <c r="C26" s="165" t="n">
        <v>24</v>
      </c>
      <c r="D26" s="165" t="n">
        <v>61.3</v>
      </c>
      <c r="E26" s="165" t="n">
        <v>14</v>
      </c>
      <c r="F26" s="165" t="n">
        <v>20.8</v>
      </c>
      <c r="G26" s="165" t="n">
        <v>7852</v>
      </c>
      <c r="H26" s="165" t="n">
        <v>12</v>
      </c>
      <c r="I26" s="165" t="n">
        <v>11</v>
      </c>
      <c r="J26" s="165" t="n">
        <v>13</v>
      </c>
      <c r="K26" s="165" t="n">
        <v>18.7</v>
      </c>
      <c r="L26" s="165" t="n">
        <v>12</v>
      </c>
      <c r="M26" s="165" t="n">
        <v>11</v>
      </c>
      <c r="N26" s="165" t="n">
        <v>13</v>
      </c>
      <c r="O26" s="165" t="n">
        <v>4</v>
      </c>
      <c r="P26" s="165" t="n">
        <v>57</v>
      </c>
      <c r="Q26" s="165" t="n">
        <v>55.2</v>
      </c>
      <c r="R26" s="165" t="s">
        <v>19</v>
      </c>
      <c r="S26" s="196" t="n">
        <v>12</v>
      </c>
    </row>
    <row r="27" customFormat="false" ht="12" hidden="false" customHeight="true" outlineLevel="0" collapsed="false">
      <c r="A27" s="195"/>
      <c r="B27" s="187"/>
      <c r="C27" s="165"/>
      <c r="D27" s="165"/>
      <c r="E27" s="165"/>
      <c r="F27" s="165"/>
      <c r="G27" s="165"/>
      <c r="H27" s="165"/>
      <c r="I27" s="165"/>
      <c r="J27" s="165"/>
      <c r="K27" s="165"/>
      <c r="L27" s="165"/>
      <c r="M27" s="165"/>
      <c r="N27" s="165"/>
      <c r="O27" s="165"/>
      <c r="P27" s="165"/>
      <c r="Q27" s="165"/>
      <c r="R27" s="165"/>
      <c r="S27" s="196"/>
    </row>
    <row r="28" customFormat="false" ht="12" hidden="false" customHeight="true" outlineLevel="0" collapsed="false">
      <c r="A28" s="195" t="n">
        <v>13</v>
      </c>
      <c r="B28" s="187" t="s">
        <v>298</v>
      </c>
      <c r="C28" s="165" t="n">
        <v>30</v>
      </c>
      <c r="D28" s="165" t="n">
        <v>-21.5</v>
      </c>
      <c r="E28" s="165" t="n">
        <v>78</v>
      </c>
      <c r="F28" s="165" t="n">
        <v>64.3</v>
      </c>
      <c r="G28" s="165" t="n">
        <v>9686</v>
      </c>
      <c r="H28" s="165" t="n">
        <v>14</v>
      </c>
      <c r="I28" s="165" t="n">
        <v>19</v>
      </c>
      <c r="J28" s="165" t="n">
        <v>41</v>
      </c>
      <c r="K28" s="165" t="n">
        <v>35.5</v>
      </c>
      <c r="L28" s="165" t="n">
        <v>12</v>
      </c>
      <c r="M28" s="165" t="n">
        <v>8</v>
      </c>
      <c r="N28" s="165" t="n">
        <v>12</v>
      </c>
      <c r="O28" s="165" t="n">
        <v>1</v>
      </c>
      <c r="P28" s="165" t="s">
        <v>19</v>
      </c>
      <c r="Q28" s="165" t="n">
        <v>0.6</v>
      </c>
      <c r="R28" s="165" t="s">
        <v>19</v>
      </c>
      <c r="S28" s="196" t="n">
        <v>13</v>
      </c>
    </row>
    <row r="29" customFormat="false" ht="12" hidden="false" customHeight="true" outlineLevel="0" collapsed="false">
      <c r="A29" s="195" t="n">
        <v>14</v>
      </c>
      <c r="B29" s="187" t="s">
        <v>299</v>
      </c>
      <c r="C29" s="165" t="n">
        <v>23</v>
      </c>
      <c r="D29" s="165" t="n">
        <v>9.9</v>
      </c>
      <c r="E29" s="165" t="n">
        <v>24</v>
      </c>
      <c r="F29" s="165" t="n">
        <v>24.8</v>
      </c>
      <c r="G29" s="165" t="n">
        <v>5114</v>
      </c>
      <c r="H29" s="165" t="n">
        <v>5</v>
      </c>
      <c r="I29" s="165" t="n">
        <v>7</v>
      </c>
      <c r="J29" s="165" t="n">
        <v>6</v>
      </c>
      <c r="K29" s="165" t="n">
        <v>14.5</v>
      </c>
      <c r="L29" s="165" t="n">
        <v>5</v>
      </c>
      <c r="M29" s="165" t="n">
        <v>7</v>
      </c>
      <c r="N29" s="165" t="n">
        <v>6</v>
      </c>
      <c r="O29" s="165" t="n">
        <v>1</v>
      </c>
      <c r="P29" s="165" t="n">
        <v>3</v>
      </c>
      <c r="Q29" s="165" t="n">
        <v>5.5</v>
      </c>
      <c r="R29" s="165" t="s">
        <v>19</v>
      </c>
      <c r="S29" s="196" t="n">
        <v>14</v>
      </c>
    </row>
    <row r="30" customFormat="false" ht="12" hidden="false" customHeight="true" outlineLevel="0" collapsed="false">
      <c r="A30" s="195" t="n">
        <v>15</v>
      </c>
      <c r="B30" s="187" t="s">
        <v>300</v>
      </c>
      <c r="C30" s="165" t="n">
        <v>16</v>
      </c>
      <c r="D30" s="165" t="n">
        <v>9.2</v>
      </c>
      <c r="E30" s="165" t="n">
        <v>17</v>
      </c>
      <c r="F30" s="165" t="n">
        <v>22.5</v>
      </c>
      <c r="G30" s="165" t="n">
        <v>3637</v>
      </c>
      <c r="H30" s="165" t="n">
        <v>13</v>
      </c>
      <c r="I30" s="165" t="n">
        <v>11</v>
      </c>
      <c r="J30" s="165" t="n">
        <v>16</v>
      </c>
      <c r="K30" s="165" t="n">
        <v>19.6</v>
      </c>
      <c r="L30" s="165" t="n">
        <v>12</v>
      </c>
      <c r="M30" s="165" t="n">
        <v>9</v>
      </c>
      <c r="N30" s="165" t="n">
        <v>12</v>
      </c>
      <c r="O30" s="165" t="n">
        <v>1</v>
      </c>
      <c r="P30" s="165" t="n">
        <v>2</v>
      </c>
      <c r="Q30" s="165" t="n">
        <v>4.4</v>
      </c>
      <c r="R30" s="165" t="s">
        <v>19</v>
      </c>
      <c r="S30" s="196" t="n">
        <v>15</v>
      </c>
    </row>
    <row r="31" customFormat="false" ht="12" hidden="false" customHeight="true" outlineLevel="0" collapsed="false">
      <c r="A31" s="195" t="n">
        <v>16</v>
      </c>
      <c r="B31" s="187" t="s">
        <v>301</v>
      </c>
      <c r="C31" s="165" t="n">
        <v>39</v>
      </c>
      <c r="D31" s="165" t="n">
        <v>52.3</v>
      </c>
      <c r="E31" s="165" t="n">
        <v>31</v>
      </c>
      <c r="F31" s="165" t="n">
        <v>35.9</v>
      </c>
      <c r="G31" s="165" t="n">
        <v>8990</v>
      </c>
      <c r="H31" s="165" t="n">
        <v>19</v>
      </c>
      <c r="I31" s="165" t="n">
        <v>18</v>
      </c>
      <c r="J31" s="165" t="n">
        <v>26</v>
      </c>
      <c r="K31" s="165" t="n">
        <v>31.8</v>
      </c>
      <c r="L31" s="165" t="n">
        <v>18</v>
      </c>
      <c r="M31" s="165" t="n">
        <v>14</v>
      </c>
      <c r="N31" s="165" t="n">
        <v>20</v>
      </c>
      <c r="O31" s="165" t="n">
        <v>5</v>
      </c>
      <c r="P31" s="165" t="n">
        <v>27</v>
      </c>
      <c r="Q31" s="165" t="n">
        <v>35</v>
      </c>
      <c r="R31" s="165" t="s">
        <v>19</v>
      </c>
      <c r="S31" s="196" t="n">
        <v>16</v>
      </c>
    </row>
    <row r="32" customFormat="false" ht="12" hidden="false" customHeight="true" outlineLevel="0" collapsed="false">
      <c r="A32" s="195" t="n">
        <v>17</v>
      </c>
      <c r="B32" s="187" t="s">
        <v>302</v>
      </c>
      <c r="C32" s="165" t="n">
        <v>25</v>
      </c>
      <c r="D32" s="165" t="n">
        <v>22.9</v>
      </c>
      <c r="E32" s="165" t="n">
        <v>25</v>
      </c>
      <c r="F32" s="165" t="n">
        <v>31.6</v>
      </c>
      <c r="G32" s="165" t="n">
        <v>4531</v>
      </c>
      <c r="H32" s="165" t="n">
        <v>15</v>
      </c>
      <c r="I32" s="165" t="n">
        <v>14</v>
      </c>
      <c r="J32" s="165" t="n">
        <v>23</v>
      </c>
      <c r="K32" s="165" t="n">
        <v>27.2</v>
      </c>
      <c r="L32" s="165" t="n">
        <v>14</v>
      </c>
      <c r="M32" s="165" t="n">
        <v>9</v>
      </c>
      <c r="N32" s="165" t="n">
        <v>14</v>
      </c>
      <c r="O32" s="165" t="n">
        <v>5</v>
      </c>
      <c r="P32" s="165" t="n">
        <v>12</v>
      </c>
      <c r="Q32" s="165" t="n">
        <v>15.7</v>
      </c>
      <c r="R32" s="165" t="s">
        <v>19</v>
      </c>
      <c r="S32" s="196" t="n">
        <v>17</v>
      </c>
    </row>
    <row r="33" customFormat="false" ht="12" hidden="false" customHeight="true" outlineLevel="0" collapsed="false">
      <c r="A33" s="195" t="n">
        <v>18</v>
      </c>
      <c r="B33" s="187" t="s">
        <v>303</v>
      </c>
      <c r="C33" s="165" t="n">
        <v>8</v>
      </c>
      <c r="D33" s="165" t="n">
        <v>48.1</v>
      </c>
      <c r="E33" s="165" t="n">
        <v>3</v>
      </c>
      <c r="F33" s="165" t="n">
        <v>3.9</v>
      </c>
      <c r="G33" s="165" t="n">
        <v>3880</v>
      </c>
      <c r="H33" s="165" t="n">
        <v>3</v>
      </c>
      <c r="I33" s="165" t="n">
        <v>2</v>
      </c>
      <c r="J33" s="165" t="n">
        <v>3</v>
      </c>
      <c r="K33" s="165" t="n">
        <v>3.3</v>
      </c>
      <c r="L33" s="165" t="n">
        <v>3</v>
      </c>
      <c r="M33" s="165" t="n">
        <v>2</v>
      </c>
      <c r="N33" s="165" t="n">
        <v>3</v>
      </c>
      <c r="O33" s="165" t="n">
        <v>2</v>
      </c>
      <c r="P33" s="165" t="n">
        <v>33</v>
      </c>
      <c r="Q33" s="165" t="n">
        <v>46.1</v>
      </c>
      <c r="R33" s="165" t="s">
        <v>19</v>
      </c>
      <c r="S33" s="196" t="n">
        <v>18</v>
      </c>
    </row>
    <row r="34" customFormat="false" ht="12" hidden="false" customHeight="true" outlineLevel="0" collapsed="false">
      <c r="A34" s="195"/>
      <c r="B34" s="187"/>
      <c r="C34" s="165"/>
      <c r="D34" s="165"/>
      <c r="E34" s="165"/>
      <c r="F34" s="165"/>
      <c r="G34" s="165"/>
      <c r="H34" s="165"/>
      <c r="I34" s="165"/>
      <c r="J34" s="165"/>
      <c r="K34" s="165"/>
      <c r="L34" s="165"/>
      <c r="M34" s="165"/>
      <c r="N34" s="165"/>
      <c r="O34" s="165"/>
      <c r="P34" s="165"/>
      <c r="Q34" s="165"/>
      <c r="R34" s="165"/>
      <c r="S34" s="196"/>
    </row>
    <row r="35" customFormat="false" ht="12" hidden="false" customHeight="true" outlineLevel="0" collapsed="false">
      <c r="A35" s="195" t="n">
        <v>19</v>
      </c>
      <c r="B35" s="187" t="s">
        <v>304</v>
      </c>
      <c r="C35" s="165" t="n">
        <v>13</v>
      </c>
      <c r="D35" s="165" t="n">
        <v>4.5</v>
      </c>
      <c r="E35" s="165" t="n">
        <v>7</v>
      </c>
      <c r="F35" s="165" t="n">
        <v>12.5</v>
      </c>
      <c r="G35" s="165" t="n">
        <v>2080</v>
      </c>
      <c r="H35" s="165" t="n">
        <v>6</v>
      </c>
      <c r="I35" s="165" t="n">
        <v>5</v>
      </c>
      <c r="J35" s="165" t="n">
        <v>6</v>
      </c>
      <c r="K35" s="165" t="n">
        <v>10.1</v>
      </c>
      <c r="L35" s="165" t="n">
        <v>6</v>
      </c>
      <c r="M35" s="165" t="n">
        <v>5</v>
      </c>
      <c r="N35" s="165" t="n">
        <v>6</v>
      </c>
      <c r="O35" s="165" t="n">
        <v>1</v>
      </c>
      <c r="P35" s="165" t="n">
        <v>1</v>
      </c>
      <c r="Q35" s="165" t="n">
        <v>1.2</v>
      </c>
      <c r="R35" s="165" t="s">
        <v>19</v>
      </c>
      <c r="S35" s="196" t="n">
        <v>19</v>
      </c>
      <c r="T35" s="165"/>
      <c r="U35" s="165"/>
    </row>
    <row r="36" customFormat="false" ht="12" hidden="false" customHeight="true" outlineLevel="0" collapsed="false">
      <c r="A36" s="195" t="n">
        <v>20</v>
      </c>
      <c r="B36" s="187" t="s">
        <v>305</v>
      </c>
      <c r="C36" s="165" t="n">
        <v>20</v>
      </c>
      <c r="D36" s="165" t="n">
        <v>8.1</v>
      </c>
      <c r="E36" s="165" t="n">
        <v>28</v>
      </c>
      <c r="F36" s="165" t="n">
        <v>25.7</v>
      </c>
      <c r="G36" s="165" t="n">
        <v>4667</v>
      </c>
      <c r="H36" s="165" t="n">
        <v>12</v>
      </c>
      <c r="I36" s="165" t="n">
        <v>9</v>
      </c>
      <c r="J36" s="165" t="n">
        <v>13</v>
      </c>
      <c r="K36" s="165" t="n">
        <v>16.9</v>
      </c>
      <c r="L36" s="165" t="n">
        <v>12</v>
      </c>
      <c r="M36" s="165" t="n">
        <v>9</v>
      </c>
      <c r="N36" s="165" t="n">
        <v>13</v>
      </c>
      <c r="O36" s="165" t="n">
        <v>1</v>
      </c>
      <c r="P36" s="165" t="n">
        <v>7</v>
      </c>
      <c r="Q36" s="165" t="n">
        <v>13.7</v>
      </c>
      <c r="R36" s="165" t="n">
        <v>1</v>
      </c>
      <c r="S36" s="196" t="n">
        <v>20</v>
      </c>
    </row>
    <row r="37" customFormat="false" ht="12" hidden="false" customHeight="true" outlineLevel="0" collapsed="false">
      <c r="A37" s="195" t="n">
        <v>21</v>
      </c>
      <c r="B37" s="187" t="s">
        <v>306</v>
      </c>
      <c r="C37" s="165" t="n">
        <v>14</v>
      </c>
      <c r="D37" s="165" t="n">
        <v>6.6</v>
      </c>
      <c r="E37" s="165" t="n">
        <v>8</v>
      </c>
      <c r="F37" s="165" t="n">
        <v>9.6</v>
      </c>
      <c r="G37" s="165" t="n">
        <v>1770</v>
      </c>
      <c r="H37" s="165" t="n">
        <v>4</v>
      </c>
      <c r="I37" s="165" t="n">
        <v>3</v>
      </c>
      <c r="J37" s="165" t="n">
        <v>5</v>
      </c>
      <c r="K37" s="165" t="n">
        <v>6.3</v>
      </c>
      <c r="L37" s="165" t="n">
        <v>4</v>
      </c>
      <c r="M37" s="165" t="n">
        <v>3</v>
      </c>
      <c r="N37" s="165" t="n">
        <v>5</v>
      </c>
      <c r="O37" s="165" t="n">
        <v>2</v>
      </c>
      <c r="P37" s="165" t="s">
        <v>21</v>
      </c>
      <c r="Q37" s="165" t="s">
        <v>21</v>
      </c>
      <c r="R37" s="165" t="s">
        <v>21</v>
      </c>
      <c r="S37" s="196" t="n">
        <v>21</v>
      </c>
    </row>
    <row r="38" customFormat="false" ht="12" hidden="false" customHeight="true" outlineLevel="0" collapsed="false">
      <c r="A38" s="195" t="n">
        <v>22</v>
      </c>
      <c r="B38" s="187" t="s">
        <v>307</v>
      </c>
      <c r="C38" s="165" t="n">
        <v>14</v>
      </c>
      <c r="D38" s="165" t="n">
        <v>1</v>
      </c>
      <c r="E38" s="165" t="n">
        <v>2</v>
      </c>
      <c r="F38" s="165" t="n">
        <v>6.5</v>
      </c>
      <c r="G38" s="165" t="n">
        <v>1995</v>
      </c>
      <c r="H38" s="165" t="n">
        <v>3</v>
      </c>
      <c r="I38" s="165" t="n">
        <v>2</v>
      </c>
      <c r="J38" s="165" t="n">
        <v>3</v>
      </c>
      <c r="K38" s="165" t="n">
        <v>4</v>
      </c>
      <c r="L38" s="165" t="n">
        <v>3</v>
      </c>
      <c r="M38" s="165" t="n">
        <v>2</v>
      </c>
      <c r="N38" s="165" t="n">
        <v>3</v>
      </c>
      <c r="O38" s="165" t="n">
        <v>1</v>
      </c>
      <c r="P38" s="165" t="s">
        <v>19</v>
      </c>
      <c r="Q38" s="165" t="n">
        <v>0.4</v>
      </c>
      <c r="R38" s="165" t="s">
        <v>19</v>
      </c>
      <c r="S38" s="196" t="n">
        <v>22</v>
      </c>
    </row>
    <row r="39" customFormat="false" ht="12" hidden="false" customHeight="true" outlineLevel="0" collapsed="false">
      <c r="A39" s="195" t="n">
        <v>23</v>
      </c>
      <c r="B39" s="187" t="s">
        <v>308</v>
      </c>
      <c r="C39" s="165" t="n">
        <v>17</v>
      </c>
      <c r="D39" s="165" t="n">
        <v>32.2</v>
      </c>
      <c r="E39" s="165" t="n">
        <v>4</v>
      </c>
      <c r="F39" s="165" t="n">
        <v>8.1</v>
      </c>
      <c r="G39" s="165" t="n">
        <v>2580</v>
      </c>
      <c r="H39" s="165" t="n">
        <v>4</v>
      </c>
      <c r="I39" s="165" t="n">
        <v>3</v>
      </c>
      <c r="J39" s="165" t="n">
        <v>4</v>
      </c>
      <c r="K39" s="165" t="n">
        <v>6.2</v>
      </c>
      <c r="L39" s="165" t="n">
        <v>4</v>
      </c>
      <c r="M39" s="165" t="n">
        <v>3</v>
      </c>
      <c r="N39" s="165" t="n">
        <v>4</v>
      </c>
      <c r="O39" s="165" t="n">
        <v>4</v>
      </c>
      <c r="P39" s="165" t="n">
        <v>19</v>
      </c>
      <c r="Q39" s="165" t="n">
        <v>28.8</v>
      </c>
      <c r="R39" s="165" t="s">
        <v>19</v>
      </c>
      <c r="S39" s="196" t="n">
        <v>23</v>
      </c>
    </row>
    <row r="40" customFormat="false" ht="12" hidden="false" customHeight="true" outlineLevel="0" collapsed="false">
      <c r="A40" s="195"/>
      <c r="B40" s="187"/>
      <c r="C40" s="165"/>
      <c r="D40" s="165"/>
      <c r="E40" s="165"/>
      <c r="F40" s="165"/>
      <c r="G40" s="165"/>
      <c r="H40" s="165"/>
      <c r="I40" s="165"/>
      <c r="J40" s="165"/>
      <c r="K40" s="165"/>
      <c r="L40" s="165"/>
      <c r="M40" s="165"/>
      <c r="N40" s="165"/>
      <c r="O40" s="165"/>
      <c r="P40" s="165"/>
      <c r="Q40" s="165"/>
      <c r="R40" s="165"/>
      <c r="S40" s="196"/>
    </row>
    <row r="41" customFormat="false" ht="12" hidden="false" customHeight="true" outlineLevel="0" collapsed="false">
      <c r="A41" s="195"/>
      <c r="B41" s="187"/>
      <c r="C41" s="165"/>
      <c r="D41" s="165"/>
      <c r="E41" s="165"/>
      <c r="F41" s="165"/>
      <c r="G41" s="165"/>
      <c r="H41" s="165"/>
      <c r="I41" s="165"/>
      <c r="J41" s="165"/>
      <c r="K41" s="165"/>
      <c r="L41" s="165"/>
      <c r="M41" s="165"/>
      <c r="N41" s="165"/>
      <c r="O41" s="165"/>
      <c r="P41" s="165"/>
      <c r="Q41" s="165"/>
      <c r="R41" s="165"/>
      <c r="S41" s="196"/>
    </row>
    <row r="42" s="55" customFormat="true" ht="12" hidden="false" customHeight="true" outlineLevel="0" collapsed="false">
      <c r="A42" s="197" t="n">
        <v>24</v>
      </c>
      <c r="B42" s="198" t="s">
        <v>309</v>
      </c>
      <c r="C42" s="173" t="n">
        <v>427</v>
      </c>
      <c r="D42" s="173" t="n">
        <v>388.5</v>
      </c>
      <c r="E42" s="173" t="n">
        <v>416</v>
      </c>
      <c r="F42" s="173" t="n">
        <v>504.7</v>
      </c>
      <c r="G42" s="173" t="n">
        <v>112773</v>
      </c>
      <c r="H42" s="173" t="n">
        <v>192</v>
      </c>
      <c r="I42" s="173" t="n">
        <v>207</v>
      </c>
      <c r="J42" s="173" t="n">
        <v>339</v>
      </c>
      <c r="K42" s="173" t="n">
        <v>395.8</v>
      </c>
      <c r="L42" s="173" t="n">
        <v>179</v>
      </c>
      <c r="M42" s="173" t="n">
        <v>144</v>
      </c>
      <c r="N42" s="173" t="n">
        <v>190</v>
      </c>
      <c r="O42" s="173" t="n">
        <v>46</v>
      </c>
      <c r="P42" s="173" t="n">
        <v>220</v>
      </c>
      <c r="Q42" s="173" t="n">
        <v>315.3</v>
      </c>
      <c r="R42" s="173" t="n">
        <v>1</v>
      </c>
      <c r="S42" s="199" t="n">
        <v>24</v>
      </c>
    </row>
    <row r="43" customFormat="false" ht="12" hidden="false" customHeight="true" outlineLevel="0" collapsed="false">
      <c r="A43" s="195"/>
      <c r="B43" s="187" t="s">
        <v>310</v>
      </c>
      <c r="C43" s="165"/>
      <c r="D43" s="165" t="s">
        <v>15</v>
      </c>
      <c r="E43" s="165"/>
      <c r="F43" s="165"/>
      <c r="G43" s="165"/>
      <c r="H43" s="165"/>
      <c r="I43" s="165"/>
      <c r="J43" s="165"/>
      <c r="K43" s="165"/>
      <c r="L43" s="165"/>
      <c r="M43" s="165"/>
      <c r="N43" s="165" t="s">
        <v>15</v>
      </c>
      <c r="O43" s="165"/>
      <c r="P43" s="165"/>
      <c r="Q43" s="165"/>
      <c r="R43" s="165"/>
      <c r="S43" s="196"/>
    </row>
    <row r="44" customFormat="false" ht="12" hidden="false" customHeight="true" outlineLevel="0" collapsed="false">
      <c r="A44" s="195" t="n">
        <v>25</v>
      </c>
      <c r="B44" s="187" t="s">
        <v>311</v>
      </c>
      <c r="C44" s="165" t="n">
        <v>94</v>
      </c>
      <c r="D44" s="165" t="n">
        <v>58.9</v>
      </c>
      <c r="E44" s="165" t="n">
        <v>69</v>
      </c>
      <c r="F44" s="165" t="n">
        <v>115.1</v>
      </c>
      <c r="G44" s="165" t="n">
        <v>32485</v>
      </c>
      <c r="H44" s="165" t="n">
        <v>40</v>
      </c>
      <c r="I44" s="165" t="n">
        <v>47</v>
      </c>
      <c r="J44" s="165" t="n">
        <v>88</v>
      </c>
      <c r="K44" s="165" t="n">
        <v>95.1</v>
      </c>
      <c r="L44" s="165" t="n">
        <v>35</v>
      </c>
      <c r="M44" s="165" t="n">
        <v>27</v>
      </c>
      <c r="N44" s="165" t="n">
        <v>37</v>
      </c>
      <c r="O44" s="165" t="n">
        <v>8</v>
      </c>
      <c r="P44" s="165" t="n">
        <v>23</v>
      </c>
      <c r="Q44" s="165" t="n">
        <v>51.5</v>
      </c>
      <c r="R44" s="165" t="s">
        <v>19</v>
      </c>
      <c r="S44" s="196" t="n">
        <v>25</v>
      </c>
    </row>
    <row r="45" customFormat="false" ht="12" hidden="false" customHeight="true" outlineLevel="0" collapsed="false">
      <c r="A45" s="195" t="n">
        <v>26</v>
      </c>
      <c r="B45" s="187" t="s">
        <v>312</v>
      </c>
      <c r="C45" s="165" t="n">
        <v>333</v>
      </c>
      <c r="D45" s="165" t="n">
        <v>329.5</v>
      </c>
      <c r="E45" s="165" t="n">
        <v>347</v>
      </c>
      <c r="F45" s="165" t="n">
        <v>389.6</v>
      </c>
      <c r="G45" s="165" t="n">
        <v>80288</v>
      </c>
      <c r="H45" s="165" t="n">
        <v>152</v>
      </c>
      <c r="I45" s="165" t="n">
        <v>160</v>
      </c>
      <c r="J45" s="165" t="n">
        <v>251</v>
      </c>
      <c r="K45" s="165" t="n">
        <v>300.7</v>
      </c>
      <c r="L45" s="165" t="n">
        <v>144</v>
      </c>
      <c r="M45" s="165" t="n">
        <v>117</v>
      </c>
      <c r="N45" s="165" t="n">
        <v>153</v>
      </c>
      <c r="O45" s="165" t="n">
        <v>38</v>
      </c>
      <c r="P45" s="165" t="n">
        <v>197</v>
      </c>
      <c r="Q45" s="165" t="n">
        <v>263.8</v>
      </c>
      <c r="R45" s="165" t="n">
        <v>1</v>
      </c>
      <c r="S45" s="196" t="n">
        <v>26</v>
      </c>
    </row>
    <row r="46" customFormat="false" ht="12" hidden="false" customHeight="true" outlineLevel="0" collapsed="false">
      <c r="A46" s="200"/>
      <c r="B46" s="201"/>
      <c r="C46" s="175"/>
      <c r="D46" s="176"/>
      <c r="E46" s="175"/>
      <c r="F46" s="175"/>
      <c r="G46" s="177"/>
      <c r="H46" s="178"/>
      <c r="I46" s="178"/>
      <c r="J46" s="178"/>
      <c r="K46" s="178"/>
      <c r="L46" s="179"/>
      <c r="M46" s="179"/>
      <c r="N46" s="179"/>
      <c r="O46" s="179"/>
      <c r="P46" s="180"/>
      <c r="Q46" s="179"/>
      <c r="R46" s="179"/>
      <c r="S46" s="196"/>
    </row>
    <row r="47" customFormat="false" ht="12" hidden="false" customHeight="true" outlineLevel="0" collapsed="false">
      <c r="A47" s="200"/>
      <c r="B47" s="202" t="s">
        <v>313</v>
      </c>
      <c r="C47" s="203"/>
      <c r="D47" s="176"/>
      <c r="E47" s="203"/>
      <c r="F47" s="203"/>
      <c r="G47" s="203"/>
      <c r="H47" s="203"/>
      <c r="I47" s="203"/>
      <c r="J47" s="203"/>
      <c r="K47" s="203"/>
      <c r="L47" s="203"/>
      <c r="M47" s="203"/>
      <c r="N47" s="203"/>
      <c r="O47" s="203"/>
      <c r="P47" s="203"/>
      <c r="Q47" s="203"/>
      <c r="R47" s="203"/>
      <c r="S47" s="196"/>
    </row>
    <row r="48" customFormat="false" ht="12" hidden="false" customHeight="true" outlineLevel="0" collapsed="false">
      <c r="A48" s="204"/>
      <c r="B48" s="201" t="s">
        <v>309</v>
      </c>
      <c r="C48" s="203"/>
      <c r="D48" s="176"/>
      <c r="E48" s="203"/>
      <c r="F48" s="203"/>
      <c r="G48" s="203"/>
      <c r="H48" s="203"/>
      <c r="I48" s="203"/>
      <c r="J48" s="203"/>
      <c r="K48" s="203"/>
      <c r="L48" s="203"/>
      <c r="M48" s="203"/>
      <c r="N48" s="203"/>
      <c r="O48" s="203"/>
      <c r="P48" s="203"/>
      <c r="Q48" s="203"/>
      <c r="R48" s="203"/>
      <c r="S48" s="196"/>
    </row>
    <row r="49" customFormat="false" ht="12" hidden="false" customHeight="true" outlineLevel="0" collapsed="false">
      <c r="A49" s="205" t="n">
        <v>27</v>
      </c>
      <c r="B49" s="206" t="s">
        <v>317</v>
      </c>
      <c r="C49" s="173" t="n">
        <v>422</v>
      </c>
      <c r="D49" s="185" t="n">
        <v>588.6</v>
      </c>
      <c r="E49" s="173" t="n">
        <v>294</v>
      </c>
      <c r="F49" s="173" t="n">
        <v>390.1</v>
      </c>
      <c r="G49" s="173" t="n">
        <v>92024</v>
      </c>
      <c r="H49" s="173" t="n">
        <v>175</v>
      </c>
      <c r="I49" s="173" t="n">
        <v>176</v>
      </c>
      <c r="J49" s="173" t="n">
        <v>279</v>
      </c>
      <c r="K49" s="173" t="n">
        <v>320.4</v>
      </c>
      <c r="L49" s="173" t="n">
        <v>169</v>
      </c>
      <c r="M49" s="173" t="n">
        <v>137</v>
      </c>
      <c r="N49" s="173" t="n">
        <v>180</v>
      </c>
      <c r="O49" s="173" t="n">
        <v>53</v>
      </c>
      <c r="P49" s="173" t="n">
        <v>261</v>
      </c>
      <c r="Q49" s="173" t="n">
        <v>459.1</v>
      </c>
      <c r="R49" s="173" t="n">
        <v>3</v>
      </c>
      <c r="S49" s="207" t="n">
        <v>27</v>
      </c>
    </row>
    <row r="50" customFormat="false" ht="12" hidden="false" customHeight="true" outlineLevel="0" collapsed="false">
      <c r="A50" s="203"/>
      <c r="B50" s="203"/>
      <c r="C50" s="203"/>
      <c r="D50" s="203"/>
      <c r="E50" s="203"/>
      <c r="F50" s="203"/>
      <c r="G50" s="203"/>
      <c r="H50" s="203"/>
      <c r="I50" s="203"/>
      <c r="J50" s="203"/>
      <c r="K50" s="203"/>
      <c r="L50" s="203"/>
      <c r="M50" s="203"/>
      <c r="N50" s="203"/>
      <c r="O50" s="203"/>
      <c r="P50" s="203"/>
      <c r="Q50" s="203"/>
      <c r="R50" s="203"/>
      <c r="S50" s="203"/>
    </row>
    <row r="51" s="85" customFormat="true" ht="12.75" hidden="false" customHeight="true" outlineLevel="0" collapsed="false">
      <c r="A51" s="84"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2" width="3.7"/>
    <col collapsed="false" customWidth="true" hidden="false" outlineLevel="0" max="2" min="2" style="122" width="19.28"/>
    <col collapsed="false" customWidth="true" hidden="false" outlineLevel="0" max="11" min="3" style="122" width="7.7"/>
    <col collapsed="false" customWidth="true" hidden="false" outlineLevel="0" max="14" min="12" style="122" width="10.28"/>
    <col collapsed="false" customWidth="true" hidden="false" outlineLevel="0" max="18" min="15" style="122" width="7.7"/>
    <col collapsed="false" customWidth="true" hidden="false" outlineLevel="0" max="19" min="19" style="122" width="3.42"/>
    <col collapsed="false" customWidth="false" hidden="false" outlineLevel="0" max="257" min="20" style="122" width="11.42"/>
  </cols>
  <sheetData>
    <row r="2" s="123" customFormat="true" ht="15" hidden="false" customHeight="true" outlineLevel="0" collapsed="false">
      <c r="B2" s="124"/>
      <c r="C2" s="125"/>
      <c r="D2" s="125"/>
      <c r="E2" s="125"/>
      <c r="F2" s="125"/>
      <c r="G2" s="125"/>
      <c r="H2" s="125"/>
      <c r="I2" s="126" t="s">
        <v>318</v>
      </c>
      <c r="J2" s="127" t="s">
        <v>259</v>
      </c>
    </row>
    <row r="3" s="131" customFormat="true" ht="12" hidden="false" customHeight="true" outlineLevel="0" collapsed="false">
      <c r="A3" s="128" t="s">
        <v>15</v>
      </c>
      <c r="B3" s="128"/>
      <c r="C3" s="128"/>
      <c r="D3" s="128"/>
      <c r="E3" s="128"/>
      <c r="F3" s="128"/>
      <c r="G3" s="128"/>
      <c r="H3" s="128"/>
      <c r="I3" s="129" t="s">
        <v>260</v>
      </c>
      <c r="J3" s="130" t="s">
        <v>261</v>
      </c>
    </row>
    <row r="4" s="136" customFormat="true" ht="12" hidden="false" customHeight="true" outlineLevel="0" collapsed="false">
      <c r="A4" s="132"/>
      <c r="B4" s="133"/>
      <c r="C4" s="132"/>
      <c r="D4" s="132"/>
      <c r="E4" s="132"/>
      <c r="F4" s="132"/>
      <c r="G4" s="132"/>
      <c r="H4" s="132"/>
      <c r="I4" s="134" t="s">
        <v>319</v>
      </c>
      <c r="J4" s="135" t="n">
        <v>2014</v>
      </c>
    </row>
    <row r="5" s="136" customFormat="true" ht="12" hidden="false" customHeight="true" outlineLevel="0" collapsed="false">
      <c r="A5" s="137"/>
      <c r="B5" s="133"/>
      <c r="C5" s="132"/>
      <c r="D5" s="132"/>
      <c r="E5" s="132"/>
      <c r="F5" s="132"/>
      <c r="G5" s="132"/>
      <c r="H5" s="132"/>
      <c r="I5" s="132"/>
      <c r="J5" s="132"/>
      <c r="K5" s="134"/>
      <c r="L5" s="132"/>
    </row>
    <row r="6" customFormat="false" ht="17.25" hidden="false" customHeight="true" outlineLevel="0" collapsed="false">
      <c r="A6" s="138" t="s">
        <v>262</v>
      </c>
      <c r="B6" s="139" t="s">
        <v>263</v>
      </c>
      <c r="C6" s="140" t="s">
        <v>184</v>
      </c>
      <c r="D6" s="140"/>
      <c r="E6" s="140"/>
      <c r="F6" s="140"/>
      <c r="G6" s="140"/>
      <c r="H6" s="141" t="s">
        <v>264</v>
      </c>
      <c r="I6" s="141"/>
      <c r="J6" s="142" t="s">
        <v>265</v>
      </c>
      <c r="K6" s="142"/>
      <c r="L6" s="142"/>
      <c r="M6" s="142"/>
      <c r="N6" s="143"/>
      <c r="O6" s="144" t="s">
        <v>266</v>
      </c>
      <c r="P6" s="144"/>
      <c r="Q6" s="144"/>
      <c r="R6" s="144"/>
      <c r="S6" s="145" t="s">
        <v>262</v>
      </c>
    </row>
    <row r="7" customFormat="false" ht="15.75" hidden="false" customHeight="true" outlineLevel="0" collapsed="false">
      <c r="A7" s="138"/>
      <c r="B7" s="139"/>
      <c r="C7" s="146"/>
      <c r="D7" s="147" t="s">
        <v>191</v>
      </c>
      <c r="E7" s="147" t="s">
        <v>190</v>
      </c>
      <c r="F7" s="147"/>
      <c r="G7" s="148" t="s">
        <v>267</v>
      </c>
      <c r="H7" s="147" t="s">
        <v>268</v>
      </c>
      <c r="I7" s="149" t="s">
        <v>189</v>
      </c>
      <c r="J7" s="150" t="s">
        <v>190</v>
      </c>
      <c r="K7" s="150"/>
      <c r="L7" s="151" t="s">
        <v>269</v>
      </c>
      <c r="M7" s="151"/>
      <c r="N7" s="151"/>
      <c r="O7" s="147" t="s">
        <v>268</v>
      </c>
      <c r="P7" s="147" t="s">
        <v>189</v>
      </c>
      <c r="Q7" s="68" t="s">
        <v>242</v>
      </c>
      <c r="R7" s="68" t="s">
        <v>220</v>
      </c>
      <c r="S7" s="145"/>
    </row>
    <row r="8" customFormat="false" ht="12" hidden="false" customHeight="true" outlineLevel="0" collapsed="false">
      <c r="A8" s="138"/>
      <c r="B8" s="139"/>
      <c r="C8" s="148" t="s">
        <v>270</v>
      </c>
      <c r="D8" s="147"/>
      <c r="E8" s="147"/>
      <c r="F8" s="147"/>
      <c r="G8" s="148" t="s">
        <v>271</v>
      </c>
      <c r="H8" s="147"/>
      <c r="I8" s="149"/>
      <c r="J8" s="150"/>
      <c r="K8" s="150"/>
      <c r="L8" s="152"/>
      <c r="M8" s="148"/>
      <c r="N8" s="148"/>
      <c r="O8" s="147"/>
      <c r="P8" s="147"/>
      <c r="Q8" s="68"/>
      <c r="R8" s="68"/>
      <c r="S8" s="145"/>
    </row>
    <row r="9" customFormat="false" ht="12" hidden="false" customHeight="true" outlineLevel="0" collapsed="false">
      <c r="A9" s="138"/>
      <c r="B9" s="139"/>
      <c r="C9" s="148" t="s">
        <v>272</v>
      </c>
      <c r="D9" s="147"/>
      <c r="E9" s="147" t="s">
        <v>273</v>
      </c>
      <c r="F9" s="147" t="s">
        <v>193</v>
      </c>
      <c r="G9" s="148" t="s">
        <v>274</v>
      </c>
      <c r="H9" s="147"/>
      <c r="I9" s="149"/>
      <c r="J9" s="150" t="s">
        <v>273</v>
      </c>
      <c r="K9" s="147" t="s">
        <v>193</v>
      </c>
      <c r="L9" s="153" t="s">
        <v>275</v>
      </c>
      <c r="M9" s="148" t="s">
        <v>276</v>
      </c>
      <c r="N9" s="153" t="s">
        <v>277</v>
      </c>
      <c r="O9" s="147"/>
      <c r="P9" s="147"/>
      <c r="Q9" s="68"/>
      <c r="R9" s="68"/>
      <c r="S9" s="145"/>
    </row>
    <row r="10" customFormat="false" ht="12" hidden="false" customHeight="true" outlineLevel="0" collapsed="false">
      <c r="A10" s="138"/>
      <c r="B10" s="139"/>
      <c r="C10" s="148" t="s">
        <v>278</v>
      </c>
      <c r="D10" s="147"/>
      <c r="E10" s="147"/>
      <c r="F10" s="147"/>
      <c r="G10" s="148" t="s">
        <v>279</v>
      </c>
      <c r="H10" s="147"/>
      <c r="I10" s="149"/>
      <c r="J10" s="150"/>
      <c r="K10" s="147"/>
      <c r="L10" s="148" t="s">
        <v>280</v>
      </c>
      <c r="M10" s="148" t="s">
        <v>281</v>
      </c>
      <c r="N10" s="148" t="s">
        <v>282</v>
      </c>
      <c r="O10" s="147"/>
      <c r="P10" s="147"/>
      <c r="Q10" s="68"/>
      <c r="R10" s="68"/>
      <c r="S10" s="145"/>
    </row>
    <row r="11" customFormat="false" ht="12" hidden="false" customHeight="true" outlineLevel="0" collapsed="false">
      <c r="A11" s="138"/>
      <c r="B11" s="139"/>
      <c r="C11" s="154"/>
      <c r="D11" s="147"/>
      <c r="E11" s="147"/>
      <c r="F11" s="147"/>
      <c r="G11" s="155" t="s">
        <v>283</v>
      </c>
      <c r="H11" s="147"/>
      <c r="I11" s="149"/>
      <c r="J11" s="150"/>
      <c r="K11" s="147"/>
      <c r="L11" s="154"/>
      <c r="M11" s="154"/>
      <c r="N11" s="154"/>
      <c r="O11" s="147"/>
      <c r="P11" s="147"/>
      <c r="Q11" s="68"/>
      <c r="R11" s="68"/>
      <c r="S11" s="145"/>
    </row>
    <row r="12" customFormat="false" ht="12" hidden="false" customHeight="true" outlineLevel="0" collapsed="false">
      <c r="A12" s="138"/>
      <c r="B12" s="139"/>
      <c r="C12" s="156" t="s">
        <v>194</v>
      </c>
      <c r="D12" s="156" t="s">
        <v>197</v>
      </c>
      <c r="E12" s="156" t="s">
        <v>194</v>
      </c>
      <c r="F12" s="156" t="s">
        <v>197</v>
      </c>
      <c r="G12" s="156" t="s">
        <v>284</v>
      </c>
      <c r="H12" s="156" t="s">
        <v>194</v>
      </c>
      <c r="I12" s="157" t="s">
        <v>285</v>
      </c>
      <c r="J12" s="156" t="s">
        <v>194</v>
      </c>
      <c r="K12" s="158" t="s">
        <v>197</v>
      </c>
      <c r="L12" s="156" t="s">
        <v>194</v>
      </c>
      <c r="M12" s="156" t="s">
        <v>285</v>
      </c>
      <c r="N12" s="156" t="s">
        <v>194</v>
      </c>
      <c r="O12" s="156" t="s">
        <v>194</v>
      </c>
      <c r="P12" s="156" t="s">
        <v>285</v>
      </c>
      <c r="Q12" s="156" t="s">
        <v>197</v>
      </c>
      <c r="R12" s="159" t="s">
        <v>194</v>
      </c>
      <c r="S12" s="145"/>
    </row>
    <row r="13" customFormat="false" ht="12" hidden="false" customHeight="true" outlineLevel="0" collapsed="false">
      <c r="A13" s="186"/>
      <c r="B13" s="187"/>
      <c r="C13" s="188"/>
      <c r="D13" s="188"/>
      <c r="E13" s="188"/>
      <c r="F13" s="188"/>
      <c r="G13" s="188"/>
      <c r="H13" s="188"/>
      <c r="I13" s="188"/>
      <c r="J13" s="188"/>
      <c r="K13" s="188"/>
      <c r="L13" s="188"/>
      <c r="M13" s="188"/>
      <c r="N13" s="188"/>
      <c r="O13" s="188"/>
      <c r="P13" s="188"/>
      <c r="Q13" s="188"/>
      <c r="R13" s="189"/>
      <c r="S13" s="190"/>
    </row>
    <row r="14" customFormat="false" ht="12" hidden="false" customHeight="true" outlineLevel="0" collapsed="false">
      <c r="A14" s="191" t="n">
        <v>1</v>
      </c>
      <c r="B14" s="187" t="s">
        <v>286</v>
      </c>
      <c r="C14" s="165" t="n">
        <v>51</v>
      </c>
      <c r="D14" s="165" t="n">
        <v>92.4</v>
      </c>
      <c r="E14" s="165" t="n">
        <v>77</v>
      </c>
      <c r="F14" s="165" t="n">
        <v>79.2</v>
      </c>
      <c r="G14" s="165" t="n">
        <v>21605</v>
      </c>
      <c r="H14" s="165" t="n">
        <v>25</v>
      </c>
      <c r="I14" s="165" t="n">
        <v>33</v>
      </c>
      <c r="J14" s="165" t="n">
        <v>69</v>
      </c>
      <c r="K14" s="165" t="n">
        <v>66.2</v>
      </c>
      <c r="L14" s="165" t="n">
        <v>21</v>
      </c>
      <c r="M14" s="165" t="n">
        <v>15</v>
      </c>
      <c r="N14" s="165" t="n">
        <v>24</v>
      </c>
      <c r="O14" s="165" t="n">
        <v>6</v>
      </c>
      <c r="P14" s="165" t="n">
        <v>43</v>
      </c>
      <c r="Q14" s="165" t="n">
        <v>63</v>
      </c>
      <c r="R14" s="165" t="s">
        <v>19</v>
      </c>
      <c r="S14" s="192" t="n">
        <v>1</v>
      </c>
    </row>
    <row r="15" customFormat="false" ht="12" hidden="false" customHeight="true" outlineLevel="0" collapsed="false">
      <c r="A15" s="191" t="n">
        <v>2</v>
      </c>
      <c r="B15" s="187" t="s">
        <v>287</v>
      </c>
      <c r="C15" s="165" t="n">
        <v>6</v>
      </c>
      <c r="D15" s="165" t="n">
        <v>1.6</v>
      </c>
      <c r="E15" s="165" t="n">
        <v>3</v>
      </c>
      <c r="F15" s="165" t="n">
        <v>8.2</v>
      </c>
      <c r="G15" s="165" t="n">
        <v>1210</v>
      </c>
      <c r="H15" s="165" t="n">
        <v>3</v>
      </c>
      <c r="I15" s="165" t="n">
        <v>3</v>
      </c>
      <c r="J15" s="165" t="n">
        <v>3</v>
      </c>
      <c r="K15" s="165" t="n">
        <v>5.7</v>
      </c>
      <c r="L15" s="165" t="n">
        <v>3</v>
      </c>
      <c r="M15" s="165" t="n">
        <v>3</v>
      </c>
      <c r="N15" s="165" t="n">
        <v>3</v>
      </c>
      <c r="O15" s="165" t="s">
        <v>19</v>
      </c>
      <c r="P15" s="165" t="s">
        <v>19</v>
      </c>
      <c r="Q15" s="165" t="s">
        <v>19</v>
      </c>
      <c r="R15" s="165" t="s">
        <v>19</v>
      </c>
      <c r="S15" s="192" t="n">
        <v>2</v>
      </c>
    </row>
    <row r="16" customFormat="false" ht="12" hidden="false" customHeight="true" outlineLevel="0" collapsed="false">
      <c r="A16" s="191" t="n">
        <v>3</v>
      </c>
      <c r="B16" s="187" t="s">
        <v>288</v>
      </c>
      <c r="C16" s="165" t="n">
        <v>24</v>
      </c>
      <c r="D16" s="165" t="n">
        <v>22.5</v>
      </c>
      <c r="E16" s="165" t="n">
        <v>26</v>
      </c>
      <c r="F16" s="165" t="n">
        <v>37.9</v>
      </c>
      <c r="G16" s="165" t="n">
        <v>9861</v>
      </c>
      <c r="H16" s="165" t="n">
        <v>14</v>
      </c>
      <c r="I16" s="165" t="n">
        <v>16</v>
      </c>
      <c r="J16" s="165" t="n">
        <v>27</v>
      </c>
      <c r="K16" s="165" t="n">
        <v>31.9</v>
      </c>
      <c r="L16" s="165" t="n">
        <v>11</v>
      </c>
      <c r="M16" s="165" t="n">
        <v>9</v>
      </c>
      <c r="N16" s="165" t="n">
        <v>11</v>
      </c>
      <c r="O16" s="165" t="s">
        <v>19</v>
      </c>
      <c r="P16" s="165" t="s">
        <v>19</v>
      </c>
      <c r="Q16" s="165" t="s">
        <v>19</v>
      </c>
      <c r="R16" s="165" t="s">
        <v>19</v>
      </c>
      <c r="S16" s="192" t="n">
        <v>3</v>
      </c>
    </row>
    <row r="17" customFormat="false" ht="12" hidden="false" customHeight="true" outlineLevel="0" collapsed="false">
      <c r="A17" s="191" t="n">
        <v>4</v>
      </c>
      <c r="B17" s="187" t="s">
        <v>289</v>
      </c>
      <c r="C17" s="165" t="n">
        <v>5</v>
      </c>
      <c r="D17" s="165" t="n">
        <v>-0.3</v>
      </c>
      <c r="E17" s="165" t="n">
        <v>4</v>
      </c>
      <c r="F17" s="165" t="n">
        <v>4.6</v>
      </c>
      <c r="G17" s="165" t="n">
        <v>1047</v>
      </c>
      <c r="H17" s="165" t="n">
        <v>3</v>
      </c>
      <c r="I17" s="165" t="n">
        <v>2</v>
      </c>
      <c r="J17" s="165" t="n">
        <v>4</v>
      </c>
      <c r="K17" s="165" t="n">
        <v>4</v>
      </c>
      <c r="L17" s="165" t="n">
        <v>3</v>
      </c>
      <c r="M17" s="165" t="n">
        <v>2</v>
      </c>
      <c r="N17" s="165" t="n">
        <v>4</v>
      </c>
      <c r="O17" s="165" t="s">
        <v>19</v>
      </c>
      <c r="P17" s="165" t="s">
        <v>19</v>
      </c>
      <c r="Q17" s="165" t="s">
        <v>19</v>
      </c>
      <c r="R17" s="165" t="s">
        <v>19</v>
      </c>
      <c r="S17" s="192" t="n">
        <v>4</v>
      </c>
    </row>
    <row r="18" customFormat="false" ht="12" hidden="false" customHeight="true" outlineLevel="0" collapsed="false">
      <c r="A18" s="191" t="n">
        <v>5</v>
      </c>
      <c r="B18" s="187" t="s">
        <v>290</v>
      </c>
      <c r="C18" s="165" t="n">
        <v>10</v>
      </c>
      <c r="D18" s="165" t="n">
        <v>18.7</v>
      </c>
      <c r="E18" s="165" t="n">
        <v>16</v>
      </c>
      <c r="F18" s="165" t="n">
        <v>14</v>
      </c>
      <c r="G18" s="165" t="n">
        <v>3218</v>
      </c>
      <c r="H18" s="165" t="n">
        <v>3</v>
      </c>
      <c r="I18" s="165" t="n">
        <v>3</v>
      </c>
      <c r="J18" s="165" t="n">
        <v>3</v>
      </c>
      <c r="K18" s="165" t="n">
        <v>5.2</v>
      </c>
      <c r="L18" s="165" t="n">
        <v>3</v>
      </c>
      <c r="M18" s="165" t="n">
        <v>3</v>
      </c>
      <c r="N18" s="165" t="n">
        <v>3</v>
      </c>
      <c r="O18" s="165" t="n">
        <v>1</v>
      </c>
      <c r="P18" s="165" t="n">
        <v>10</v>
      </c>
      <c r="Q18" s="165" t="n">
        <v>9.2</v>
      </c>
      <c r="R18" s="165" t="s">
        <v>19</v>
      </c>
      <c r="S18" s="192" t="n">
        <v>5</v>
      </c>
    </row>
    <row r="19" customFormat="false" ht="12" hidden="false" customHeight="true" outlineLevel="0" collapsed="false">
      <c r="A19" s="191" t="n">
        <v>6</v>
      </c>
      <c r="B19" s="187" t="s">
        <v>291</v>
      </c>
      <c r="C19" s="165" t="n">
        <v>4</v>
      </c>
      <c r="D19" s="165" t="n">
        <v>13.1</v>
      </c>
      <c r="E19" s="165" t="n">
        <v>27</v>
      </c>
      <c r="F19" s="165" t="n">
        <v>16.9</v>
      </c>
      <c r="G19" s="165" t="n">
        <v>2016</v>
      </c>
      <c r="H19" s="165" t="n">
        <v>3</v>
      </c>
      <c r="I19" s="165" t="n">
        <v>8</v>
      </c>
      <c r="J19" s="165" t="n">
        <v>26</v>
      </c>
      <c r="K19" s="165" t="n">
        <v>16</v>
      </c>
      <c r="L19" s="165" t="n">
        <v>2</v>
      </c>
      <c r="M19" s="165" t="n">
        <v>2</v>
      </c>
      <c r="N19" s="165" t="n">
        <v>2</v>
      </c>
      <c r="O19" s="165" t="s">
        <v>19</v>
      </c>
      <c r="P19" s="165" t="s">
        <v>19</v>
      </c>
      <c r="Q19" s="165" t="s">
        <v>19</v>
      </c>
      <c r="R19" s="165" t="s">
        <v>19</v>
      </c>
      <c r="S19" s="192" t="n">
        <v>6</v>
      </c>
      <c r="T19" s="165"/>
    </row>
    <row r="20" customFormat="false" ht="12" hidden="false" customHeight="true" outlineLevel="0" collapsed="false">
      <c r="A20" s="193"/>
      <c r="B20" s="187"/>
      <c r="C20" s="165"/>
      <c r="D20" s="165"/>
      <c r="E20" s="165"/>
      <c r="F20" s="165"/>
      <c r="G20" s="165"/>
      <c r="H20" s="165"/>
      <c r="I20" s="165"/>
      <c r="J20" s="165"/>
      <c r="K20" s="165"/>
      <c r="L20" s="165"/>
      <c r="M20" s="165"/>
      <c r="N20" s="165"/>
      <c r="O20" s="165"/>
      <c r="P20" s="165"/>
      <c r="Q20" s="165"/>
      <c r="R20" s="165"/>
      <c r="S20" s="194"/>
    </row>
    <row r="21" customFormat="false" ht="12" hidden="false" customHeight="true" outlineLevel="0" collapsed="false">
      <c r="A21" s="191" t="n">
        <v>7</v>
      </c>
      <c r="B21" s="187" t="s">
        <v>292</v>
      </c>
      <c r="C21" s="165" t="n">
        <v>21</v>
      </c>
      <c r="D21" s="165" t="n">
        <v>25.7</v>
      </c>
      <c r="E21" s="165" t="n">
        <v>16</v>
      </c>
      <c r="F21" s="165" t="n">
        <v>27.9</v>
      </c>
      <c r="G21" s="165" t="n">
        <v>4815</v>
      </c>
      <c r="H21" s="165" t="n">
        <v>12</v>
      </c>
      <c r="I21" s="165" t="n">
        <v>10</v>
      </c>
      <c r="J21" s="165" t="n">
        <v>13</v>
      </c>
      <c r="K21" s="165" t="n">
        <v>20.5</v>
      </c>
      <c r="L21" s="165" t="n">
        <v>12</v>
      </c>
      <c r="M21" s="165" t="n">
        <v>10</v>
      </c>
      <c r="N21" s="165" t="n">
        <v>13</v>
      </c>
      <c r="O21" s="165" t="n">
        <v>1</v>
      </c>
      <c r="P21" s="165" t="n">
        <v>15</v>
      </c>
      <c r="Q21" s="165" t="n">
        <v>22.2</v>
      </c>
      <c r="R21" s="165" t="s">
        <v>19</v>
      </c>
      <c r="S21" s="192" t="n">
        <v>7</v>
      </c>
    </row>
    <row r="22" customFormat="false" ht="12" hidden="false" customHeight="true" outlineLevel="0" collapsed="false">
      <c r="A22" s="191" t="n">
        <v>8</v>
      </c>
      <c r="B22" s="187" t="s">
        <v>293</v>
      </c>
      <c r="C22" s="165" t="n">
        <v>17</v>
      </c>
      <c r="D22" s="165" t="n">
        <v>5.2</v>
      </c>
      <c r="E22" s="165" t="n">
        <v>11</v>
      </c>
      <c r="F22" s="165" t="n">
        <v>14.5</v>
      </c>
      <c r="G22" s="165" t="n">
        <v>2454</v>
      </c>
      <c r="H22" s="165" t="n">
        <v>8</v>
      </c>
      <c r="I22" s="165" t="n">
        <v>7</v>
      </c>
      <c r="J22" s="165" t="n">
        <v>12</v>
      </c>
      <c r="K22" s="165" t="n">
        <v>13.7</v>
      </c>
      <c r="L22" s="165" t="n">
        <v>7</v>
      </c>
      <c r="M22" s="165" t="n">
        <v>5</v>
      </c>
      <c r="N22" s="165" t="n">
        <v>7</v>
      </c>
      <c r="O22" s="165" t="n">
        <v>2</v>
      </c>
      <c r="P22" s="165" t="s">
        <v>19</v>
      </c>
      <c r="Q22" s="165" t="n">
        <v>0.8</v>
      </c>
      <c r="R22" s="165" t="s">
        <v>19</v>
      </c>
      <c r="S22" s="192" t="n">
        <v>8</v>
      </c>
    </row>
    <row r="23" customFormat="false" ht="12" hidden="false" customHeight="true" outlineLevel="0" collapsed="false">
      <c r="A23" s="191" t="n">
        <v>9</v>
      </c>
      <c r="B23" s="187" t="s">
        <v>294</v>
      </c>
      <c r="C23" s="165" t="n">
        <v>58</v>
      </c>
      <c r="D23" s="165" t="n">
        <v>192.6</v>
      </c>
      <c r="E23" s="165" t="n">
        <v>34</v>
      </c>
      <c r="F23" s="165" t="n">
        <v>39.4</v>
      </c>
      <c r="G23" s="165" t="n">
        <v>20997</v>
      </c>
      <c r="H23" s="165" t="n">
        <v>24</v>
      </c>
      <c r="I23" s="165" t="n">
        <v>19</v>
      </c>
      <c r="J23" s="165" t="n">
        <v>25</v>
      </c>
      <c r="K23" s="165" t="n">
        <v>34.2</v>
      </c>
      <c r="L23" s="165" t="n">
        <v>24</v>
      </c>
      <c r="M23" s="165" t="n">
        <v>19</v>
      </c>
      <c r="N23" s="165" t="n">
        <v>25</v>
      </c>
      <c r="O23" s="165" t="n">
        <v>19</v>
      </c>
      <c r="P23" s="165" t="n">
        <v>163</v>
      </c>
      <c r="Q23" s="165" t="n">
        <v>181.5</v>
      </c>
      <c r="R23" s="165" t="s">
        <v>19</v>
      </c>
      <c r="S23" s="192" t="n">
        <v>9</v>
      </c>
    </row>
    <row r="24" customFormat="false" ht="12" hidden="false" customHeight="true" outlineLevel="0" collapsed="false">
      <c r="A24" s="195" t="n">
        <v>10</v>
      </c>
      <c r="B24" s="187" t="s">
        <v>295</v>
      </c>
      <c r="C24" s="165" t="n">
        <v>30</v>
      </c>
      <c r="D24" s="165" t="n">
        <v>28.5</v>
      </c>
      <c r="E24" s="165" t="n">
        <v>16</v>
      </c>
      <c r="F24" s="165" t="n">
        <v>24.3</v>
      </c>
      <c r="G24" s="165" t="n">
        <v>7393</v>
      </c>
      <c r="H24" s="165" t="n">
        <v>9</v>
      </c>
      <c r="I24" s="165" t="n">
        <v>8</v>
      </c>
      <c r="J24" s="165" t="n">
        <v>11</v>
      </c>
      <c r="K24" s="165" t="n">
        <v>15</v>
      </c>
      <c r="L24" s="165" t="n">
        <v>8</v>
      </c>
      <c r="M24" s="165" t="n">
        <v>6</v>
      </c>
      <c r="N24" s="165" t="n">
        <v>8</v>
      </c>
      <c r="O24" s="165" t="n">
        <v>3</v>
      </c>
      <c r="P24" s="165" t="n">
        <v>12</v>
      </c>
      <c r="Q24" s="165" t="n">
        <v>22.9</v>
      </c>
      <c r="R24" s="165" t="s">
        <v>19</v>
      </c>
      <c r="S24" s="196" t="n">
        <v>10</v>
      </c>
    </row>
    <row r="25" customFormat="false" ht="12" hidden="false" customHeight="true" outlineLevel="0" collapsed="false">
      <c r="A25" s="195" t="n">
        <v>11</v>
      </c>
      <c r="B25" s="187" t="s">
        <v>296</v>
      </c>
      <c r="C25" s="165" t="n">
        <v>19</v>
      </c>
      <c r="D25" s="165" t="n">
        <v>30.3</v>
      </c>
      <c r="E25" s="165" t="n">
        <v>6</v>
      </c>
      <c r="F25" s="165" t="n">
        <v>9.5</v>
      </c>
      <c r="G25" s="165" t="n">
        <v>2268</v>
      </c>
      <c r="H25" s="165" t="n">
        <v>5</v>
      </c>
      <c r="I25" s="165" t="n">
        <v>4</v>
      </c>
      <c r="J25" s="165" t="n">
        <v>5</v>
      </c>
      <c r="K25" s="165" t="n">
        <v>7.2</v>
      </c>
      <c r="L25" s="165" t="n">
        <v>5</v>
      </c>
      <c r="M25" s="165" t="n">
        <v>4</v>
      </c>
      <c r="N25" s="165" t="n">
        <v>5</v>
      </c>
      <c r="O25" s="165" t="n">
        <v>4</v>
      </c>
      <c r="P25" s="165" t="n">
        <v>14</v>
      </c>
      <c r="Q25" s="165" t="n">
        <v>26.3</v>
      </c>
      <c r="R25" s="165" t="s">
        <v>19</v>
      </c>
      <c r="S25" s="196" t="n">
        <v>11</v>
      </c>
    </row>
    <row r="26" customFormat="false" ht="12" hidden="false" customHeight="true" outlineLevel="0" collapsed="false">
      <c r="A26" s="195" t="n">
        <v>12</v>
      </c>
      <c r="B26" s="187" t="s">
        <v>297</v>
      </c>
      <c r="C26" s="165" t="n">
        <v>23</v>
      </c>
      <c r="D26" s="165" t="n">
        <v>2.8</v>
      </c>
      <c r="E26" s="165" t="n">
        <v>10</v>
      </c>
      <c r="F26" s="165" t="n">
        <v>13.3</v>
      </c>
      <c r="G26" s="165" t="n">
        <v>2742</v>
      </c>
      <c r="H26" s="165" t="n">
        <v>5</v>
      </c>
      <c r="I26" s="165" t="n">
        <v>3</v>
      </c>
      <c r="J26" s="165" t="n">
        <v>5</v>
      </c>
      <c r="K26" s="165" t="n">
        <v>6.7</v>
      </c>
      <c r="L26" s="165" t="n">
        <v>5</v>
      </c>
      <c r="M26" s="165" t="n">
        <v>3</v>
      </c>
      <c r="N26" s="165" t="n">
        <v>5</v>
      </c>
      <c r="O26" s="165" t="n">
        <v>2</v>
      </c>
      <c r="P26" s="165" t="n">
        <v>1</v>
      </c>
      <c r="Q26" s="165" t="n">
        <v>1.9</v>
      </c>
      <c r="R26" s="165" t="s">
        <v>19</v>
      </c>
      <c r="S26" s="196" t="n">
        <v>12</v>
      </c>
    </row>
    <row r="27" customFormat="false" ht="12" hidden="false" customHeight="true" outlineLevel="0" collapsed="false">
      <c r="A27" s="195"/>
      <c r="B27" s="187"/>
      <c r="C27" s="165"/>
      <c r="D27" s="165"/>
      <c r="E27" s="165"/>
      <c r="F27" s="165"/>
      <c r="G27" s="165"/>
      <c r="H27" s="165"/>
      <c r="I27" s="165"/>
      <c r="J27" s="165"/>
      <c r="K27" s="165"/>
      <c r="L27" s="165"/>
      <c r="M27" s="165"/>
      <c r="N27" s="165"/>
      <c r="O27" s="165"/>
      <c r="P27" s="165"/>
      <c r="Q27" s="165"/>
      <c r="R27" s="165"/>
      <c r="S27" s="196"/>
    </row>
    <row r="28" customFormat="false" ht="12" hidden="false" customHeight="true" outlineLevel="0" collapsed="false">
      <c r="A28" s="195" t="n">
        <v>13</v>
      </c>
      <c r="B28" s="187" t="s">
        <v>298</v>
      </c>
      <c r="C28" s="165" t="n">
        <v>28</v>
      </c>
      <c r="D28" s="165" t="n">
        <v>20.9</v>
      </c>
      <c r="E28" s="165" t="n">
        <v>17</v>
      </c>
      <c r="F28" s="165" t="n">
        <v>22.8</v>
      </c>
      <c r="G28" s="165" t="n">
        <v>5645</v>
      </c>
      <c r="H28" s="165" t="n">
        <v>9</v>
      </c>
      <c r="I28" s="165" t="n">
        <v>6</v>
      </c>
      <c r="J28" s="165" t="n">
        <v>11</v>
      </c>
      <c r="K28" s="165" t="n">
        <v>13.5</v>
      </c>
      <c r="L28" s="165" t="n">
        <v>8</v>
      </c>
      <c r="M28" s="165" t="n">
        <v>5</v>
      </c>
      <c r="N28" s="165" t="n">
        <v>8</v>
      </c>
      <c r="O28" s="165" t="n">
        <v>6</v>
      </c>
      <c r="P28" s="165" t="n">
        <v>8</v>
      </c>
      <c r="Q28" s="165" t="n">
        <v>13.6</v>
      </c>
      <c r="R28" s="165" t="s">
        <v>19</v>
      </c>
      <c r="S28" s="196" t="n">
        <v>13</v>
      </c>
    </row>
    <row r="29" customFormat="false" ht="12" hidden="false" customHeight="true" outlineLevel="0" collapsed="false">
      <c r="A29" s="195" t="n">
        <v>14</v>
      </c>
      <c r="B29" s="187" t="s">
        <v>299</v>
      </c>
      <c r="C29" s="165" t="n">
        <v>14</v>
      </c>
      <c r="D29" s="165" t="n">
        <v>7.6</v>
      </c>
      <c r="E29" s="165" t="n">
        <v>11</v>
      </c>
      <c r="F29" s="165" t="n">
        <v>11.7</v>
      </c>
      <c r="G29" s="165" t="n">
        <v>1911</v>
      </c>
      <c r="H29" s="165" t="n">
        <v>7</v>
      </c>
      <c r="I29" s="165" t="n">
        <v>5</v>
      </c>
      <c r="J29" s="165" t="n">
        <v>8</v>
      </c>
      <c r="K29" s="165" t="n">
        <v>8.1</v>
      </c>
      <c r="L29" s="165" t="n">
        <v>7</v>
      </c>
      <c r="M29" s="165" t="n">
        <v>5</v>
      </c>
      <c r="N29" s="165" t="n">
        <v>8</v>
      </c>
      <c r="O29" s="165" t="n">
        <v>3</v>
      </c>
      <c r="P29" s="165" t="n">
        <v>3</v>
      </c>
      <c r="Q29" s="165" t="n">
        <v>6.3</v>
      </c>
      <c r="R29" s="165" t="s">
        <v>19</v>
      </c>
      <c r="S29" s="196" t="n">
        <v>14</v>
      </c>
    </row>
    <row r="30" customFormat="false" ht="12" hidden="false" customHeight="true" outlineLevel="0" collapsed="false">
      <c r="A30" s="195" t="n">
        <v>15</v>
      </c>
      <c r="B30" s="187" t="s">
        <v>300</v>
      </c>
      <c r="C30" s="165" t="n">
        <v>17</v>
      </c>
      <c r="D30" s="165" t="n">
        <v>5.8</v>
      </c>
      <c r="E30" s="165" t="n">
        <v>8</v>
      </c>
      <c r="F30" s="165" t="n">
        <v>13.1</v>
      </c>
      <c r="G30" s="165" t="n">
        <v>2347</v>
      </c>
      <c r="H30" s="165" t="n">
        <v>5</v>
      </c>
      <c r="I30" s="165" t="n">
        <v>4</v>
      </c>
      <c r="J30" s="165" t="n">
        <v>5</v>
      </c>
      <c r="K30" s="165" t="n">
        <v>8.4</v>
      </c>
      <c r="L30" s="165" t="n">
        <v>5</v>
      </c>
      <c r="M30" s="165" t="n">
        <v>4</v>
      </c>
      <c r="N30" s="165" t="n">
        <v>5</v>
      </c>
      <c r="O30" s="165" t="n">
        <v>2</v>
      </c>
      <c r="P30" s="165" t="n">
        <v>1</v>
      </c>
      <c r="Q30" s="165" t="n">
        <v>2.4</v>
      </c>
      <c r="R30" s="165" t="s">
        <v>19</v>
      </c>
      <c r="S30" s="196" t="n">
        <v>15</v>
      </c>
    </row>
    <row r="31" customFormat="false" ht="12" hidden="false" customHeight="true" outlineLevel="0" collapsed="false">
      <c r="A31" s="195" t="n">
        <v>16</v>
      </c>
      <c r="B31" s="187" t="s">
        <v>301</v>
      </c>
      <c r="C31" s="165" t="n">
        <v>14</v>
      </c>
      <c r="D31" s="165" t="n">
        <v>0.5</v>
      </c>
      <c r="E31" s="165" t="n">
        <v>4</v>
      </c>
      <c r="F31" s="165" t="n">
        <v>7.3</v>
      </c>
      <c r="G31" s="165" t="n">
        <v>1598</v>
      </c>
      <c r="H31" s="165" t="n">
        <v>2</v>
      </c>
      <c r="I31" s="165" t="n">
        <v>1</v>
      </c>
      <c r="J31" s="165" t="n">
        <v>2</v>
      </c>
      <c r="K31" s="165" t="n">
        <v>2.7</v>
      </c>
      <c r="L31" s="165" t="n">
        <v>2</v>
      </c>
      <c r="M31" s="165" t="n">
        <v>1</v>
      </c>
      <c r="N31" s="165" t="n">
        <v>2</v>
      </c>
      <c r="O31" s="165" t="n">
        <v>1</v>
      </c>
      <c r="P31" s="165" t="s">
        <v>19</v>
      </c>
      <c r="Q31" s="165" t="n">
        <v>0.4</v>
      </c>
      <c r="R31" s="165" t="s">
        <v>19</v>
      </c>
      <c r="S31" s="196" t="n">
        <v>16</v>
      </c>
    </row>
    <row r="32" customFormat="false" ht="12" hidden="false" customHeight="true" outlineLevel="0" collapsed="false">
      <c r="A32" s="195" t="n">
        <v>17</v>
      </c>
      <c r="B32" s="187" t="s">
        <v>302</v>
      </c>
      <c r="C32" s="165" t="n">
        <v>19</v>
      </c>
      <c r="D32" s="165" t="n">
        <v>18.6</v>
      </c>
      <c r="E32" s="165" t="n">
        <v>19</v>
      </c>
      <c r="F32" s="165" t="n">
        <v>17.9</v>
      </c>
      <c r="G32" s="165" t="n">
        <v>3965</v>
      </c>
      <c r="H32" s="165" t="n">
        <v>9</v>
      </c>
      <c r="I32" s="165" t="n">
        <v>8</v>
      </c>
      <c r="J32" s="165" t="n">
        <v>16</v>
      </c>
      <c r="K32" s="165" t="n">
        <v>13.7</v>
      </c>
      <c r="L32" s="165" t="n">
        <v>8</v>
      </c>
      <c r="M32" s="165" t="n">
        <v>5</v>
      </c>
      <c r="N32" s="165" t="n">
        <v>8</v>
      </c>
      <c r="O32" s="165" t="n">
        <v>3</v>
      </c>
      <c r="P32" s="165" t="n">
        <v>8</v>
      </c>
      <c r="Q32" s="165" t="n">
        <v>17.4</v>
      </c>
      <c r="R32" s="165" t="s">
        <v>19</v>
      </c>
      <c r="S32" s="196" t="n">
        <v>17</v>
      </c>
    </row>
    <row r="33" customFormat="false" ht="12" hidden="false" customHeight="true" outlineLevel="0" collapsed="false">
      <c r="A33" s="195" t="n">
        <v>18</v>
      </c>
      <c r="B33" s="187" t="s">
        <v>303</v>
      </c>
      <c r="C33" s="165" t="n">
        <v>14</v>
      </c>
      <c r="D33" s="165" t="n">
        <v>9.9</v>
      </c>
      <c r="E33" s="165" t="n">
        <v>22</v>
      </c>
      <c r="F33" s="165" t="n">
        <v>14.9</v>
      </c>
      <c r="G33" s="165" t="n">
        <v>3401</v>
      </c>
      <c r="H33" s="165" t="n">
        <v>3</v>
      </c>
      <c r="I33" s="165" t="n">
        <v>8</v>
      </c>
      <c r="J33" s="165" t="n">
        <v>21</v>
      </c>
      <c r="K33" s="165" t="n">
        <v>13.4</v>
      </c>
      <c r="L33" s="165" t="n">
        <v>2</v>
      </c>
      <c r="M33" s="165" t="n">
        <v>1</v>
      </c>
      <c r="N33" s="165" t="n">
        <v>2</v>
      </c>
      <c r="O33" s="165" t="n">
        <v>3</v>
      </c>
      <c r="P33" s="165" t="n">
        <v>4</v>
      </c>
      <c r="Q33" s="165" t="n">
        <v>5.9</v>
      </c>
      <c r="R33" s="165" t="s">
        <v>19</v>
      </c>
      <c r="S33" s="196" t="n">
        <v>18</v>
      </c>
    </row>
    <row r="34" customFormat="false" ht="12" hidden="false" customHeight="true" outlineLevel="0" collapsed="false">
      <c r="A34" s="195"/>
      <c r="B34" s="187"/>
      <c r="C34" s="165"/>
      <c r="D34" s="165"/>
      <c r="E34" s="165"/>
      <c r="F34" s="165"/>
      <c r="G34" s="165"/>
      <c r="H34" s="165"/>
      <c r="I34" s="165"/>
      <c r="J34" s="165"/>
      <c r="K34" s="165"/>
      <c r="L34" s="165"/>
      <c r="M34" s="165"/>
      <c r="N34" s="165"/>
      <c r="O34" s="165"/>
      <c r="P34" s="165"/>
      <c r="Q34" s="165"/>
      <c r="R34" s="165"/>
      <c r="S34" s="196"/>
    </row>
    <row r="35" customFormat="false" ht="12" hidden="false" customHeight="true" outlineLevel="0" collapsed="false">
      <c r="A35" s="195" t="n">
        <v>19</v>
      </c>
      <c r="B35" s="187" t="s">
        <v>304</v>
      </c>
      <c r="C35" s="165" t="n">
        <v>24</v>
      </c>
      <c r="D35" s="165" t="n">
        <v>10.1</v>
      </c>
      <c r="E35" s="165" t="n">
        <v>8</v>
      </c>
      <c r="F35" s="165" t="n">
        <v>13.4</v>
      </c>
      <c r="G35" s="165" t="n">
        <v>2485</v>
      </c>
      <c r="H35" s="165" t="n">
        <v>9</v>
      </c>
      <c r="I35" s="165" t="n">
        <v>6</v>
      </c>
      <c r="J35" s="165" t="n">
        <v>9</v>
      </c>
      <c r="K35" s="165" t="n">
        <v>11.5</v>
      </c>
      <c r="L35" s="165" t="n">
        <v>9</v>
      </c>
      <c r="M35" s="165" t="n">
        <v>6</v>
      </c>
      <c r="N35" s="165" t="n">
        <v>9</v>
      </c>
      <c r="O35" s="165" t="n">
        <v>3</v>
      </c>
      <c r="P35" s="165" t="n">
        <v>2</v>
      </c>
      <c r="Q35" s="165" t="n">
        <v>4.7</v>
      </c>
      <c r="R35" s="165" t="s">
        <v>19</v>
      </c>
      <c r="S35" s="196" t="n">
        <v>19</v>
      </c>
      <c r="T35" s="165"/>
      <c r="U35" s="165"/>
    </row>
    <row r="36" customFormat="false" ht="12" hidden="false" customHeight="true" outlineLevel="0" collapsed="false">
      <c r="A36" s="195" t="n">
        <v>20</v>
      </c>
      <c r="B36" s="187" t="s">
        <v>305</v>
      </c>
      <c r="C36" s="165" t="n">
        <v>1</v>
      </c>
      <c r="D36" s="165" t="n">
        <v>-0.6</v>
      </c>
      <c r="E36" s="165" t="s">
        <v>19</v>
      </c>
      <c r="F36" s="165" t="n">
        <v>0.5</v>
      </c>
      <c r="G36" s="165" t="n">
        <v>63</v>
      </c>
      <c r="H36" s="165" t="s">
        <v>19</v>
      </c>
      <c r="I36" s="165" t="s">
        <v>19</v>
      </c>
      <c r="J36" s="165" t="s">
        <v>19</v>
      </c>
      <c r="K36" s="165" t="s">
        <v>19</v>
      </c>
      <c r="L36" s="165" t="s">
        <v>19</v>
      </c>
      <c r="M36" s="165" t="s">
        <v>19</v>
      </c>
      <c r="N36" s="165" t="s">
        <v>19</v>
      </c>
      <c r="O36" s="165" t="s">
        <v>19</v>
      </c>
      <c r="P36" s="165" t="s">
        <v>19</v>
      </c>
      <c r="Q36" s="165" t="s">
        <v>19</v>
      </c>
      <c r="R36" s="165" t="s">
        <v>19</v>
      </c>
      <c r="S36" s="196" t="n">
        <v>20</v>
      </c>
    </row>
    <row r="37" customFormat="false" ht="12" hidden="false" customHeight="true" outlineLevel="0" collapsed="false">
      <c r="A37" s="195" t="n">
        <v>21</v>
      </c>
      <c r="B37" s="187" t="s">
        <v>306</v>
      </c>
      <c r="C37" s="165" t="n">
        <v>19</v>
      </c>
      <c r="D37" s="165" t="n">
        <v>12.9</v>
      </c>
      <c r="E37" s="165" t="n">
        <v>12</v>
      </c>
      <c r="F37" s="165" t="n">
        <v>15.1</v>
      </c>
      <c r="G37" s="165" t="n">
        <v>2083</v>
      </c>
      <c r="H37" s="165" t="n">
        <v>7</v>
      </c>
      <c r="I37" s="165" t="n">
        <v>7</v>
      </c>
      <c r="J37" s="165" t="n">
        <v>12</v>
      </c>
      <c r="K37" s="165" t="n">
        <v>12.2</v>
      </c>
      <c r="L37" s="165" t="n">
        <v>6</v>
      </c>
      <c r="M37" s="165" t="n">
        <v>4</v>
      </c>
      <c r="N37" s="165" t="n">
        <v>6</v>
      </c>
      <c r="O37" s="165" t="n">
        <v>4</v>
      </c>
      <c r="P37" s="165" t="n">
        <v>3</v>
      </c>
      <c r="Q37" s="165" t="n">
        <v>7.9</v>
      </c>
      <c r="R37" s="165" t="s">
        <v>19</v>
      </c>
      <c r="S37" s="196" t="n">
        <v>21</v>
      </c>
    </row>
    <row r="38" customFormat="false" ht="12" hidden="false" customHeight="true" outlineLevel="0" collapsed="false">
      <c r="A38" s="195" t="n">
        <v>22</v>
      </c>
      <c r="B38" s="187" t="s">
        <v>307</v>
      </c>
      <c r="C38" s="165" t="n">
        <v>19</v>
      </c>
      <c r="D38" s="165" t="n">
        <v>36.5</v>
      </c>
      <c r="E38" s="165" t="n">
        <v>10</v>
      </c>
      <c r="F38" s="165" t="n">
        <v>13.3</v>
      </c>
      <c r="G38" s="165" t="n">
        <v>4024</v>
      </c>
      <c r="H38" s="165" t="n">
        <v>9</v>
      </c>
      <c r="I38" s="165" t="n">
        <v>6</v>
      </c>
      <c r="J38" s="165" t="n">
        <v>9</v>
      </c>
      <c r="K38" s="165" t="n">
        <v>10.7</v>
      </c>
      <c r="L38" s="165" t="n">
        <v>9</v>
      </c>
      <c r="M38" s="165" t="n">
        <v>6</v>
      </c>
      <c r="N38" s="165" t="n">
        <v>9</v>
      </c>
      <c r="O38" s="165" t="n">
        <v>5</v>
      </c>
      <c r="P38" s="165" t="n">
        <v>18</v>
      </c>
      <c r="Q38" s="165" t="n">
        <v>28</v>
      </c>
      <c r="R38" s="165" t="s">
        <v>19</v>
      </c>
      <c r="S38" s="196" t="n">
        <v>22</v>
      </c>
    </row>
    <row r="39" customFormat="false" ht="12" hidden="false" customHeight="true" outlineLevel="0" collapsed="false">
      <c r="A39" s="195" t="n">
        <v>23</v>
      </c>
      <c r="B39" s="187" t="s">
        <v>308</v>
      </c>
      <c r="C39" s="165" t="n">
        <v>17</v>
      </c>
      <c r="D39" s="165" t="n">
        <v>2.5</v>
      </c>
      <c r="E39" s="165" t="n">
        <v>10</v>
      </c>
      <c r="F39" s="165" t="n">
        <v>14.4</v>
      </c>
      <c r="G39" s="165" t="n">
        <v>2053</v>
      </c>
      <c r="H39" s="165" t="n">
        <v>5</v>
      </c>
      <c r="I39" s="165" t="n">
        <v>4</v>
      </c>
      <c r="J39" s="165" t="n">
        <v>8</v>
      </c>
      <c r="K39" s="165" t="n">
        <v>10.3</v>
      </c>
      <c r="L39" s="165" t="n">
        <v>4</v>
      </c>
      <c r="M39" s="165" t="n">
        <v>2</v>
      </c>
      <c r="N39" s="165" t="n">
        <v>4</v>
      </c>
      <c r="O39" s="165" t="n">
        <v>1</v>
      </c>
      <c r="P39" s="165" t="n">
        <v>1</v>
      </c>
      <c r="Q39" s="165" t="n">
        <v>1.3</v>
      </c>
      <c r="R39" s="165" t="s">
        <v>19</v>
      </c>
      <c r="S39" s="196" t="n">
        <v>23</v>
      </c>
    </row>
    <row r="40" customFormat="false" ht="12" hidden="false" customHeight="true" outlineLevel="0" collapsed="false">
      <c r="A40" s="195"/>
      <c r="B40" s="187"/>
      <c r="C40" s="165"/>
      <c r="D40" s="165"/>
      <c r="E40" s="165"/>
      <c r="F40" s="165"/>
      <c r="G40" s="165"/>
      <c r="H40" s="165"/>
      <c r="I40" s="165"/>
      <c r="J40" s="165"/>
      <c r="K40" s="165"/>
      <c r="L40" s="165"/>
      <c r="M40" s="165"/>
      <c r="N40" s="165"/>
      <c r="O40" s="165"/>
      <c r="P40" s="165"/>
      <c r="Q40" s="165"/>
      <c r="R40" s="165"/>
      <c r="S40" s="196"/>
    </row>
    <row r="41" customFormat="false" ht="12" hidden="false" customHeight="true" outlineLevel="0" collapsed="false">
      <c r="A41" s="195"/>
      <c r="B41" s="187"/>
      <c r="C41" s="165"/>
      <c r="D41" s="165"/>
      <c r="E41" s="165"/>
      <c r="F41" s="165"/>
      <c r="G41" s="165"/>
      <c r="H41" s="165"/>
      <c r="I41" s="165"/>
      <c r="J41" s="165"/>
      <c r="K41" s="165"/>
      <c r="L41" s="165"/>
      <c r="M41" s="165"/>
      <c r="N41" s="165"/>
      <c r="O41" s="165"/>
      <c r="P41" s="165"/>
      <c r="Q41" s="165"/>
      <c r="R41" s="165"/>
      <c r="S41" s="196"/>
    </row>
    <row r="42" s="123" customFormat="true" ht="12" hidden="false" customHeight="true" outlineLevel="0" collapsed="false">
      <c r="A42" s="197" t="n">
        <v>24</v>
      </c>
      <c r="B42" s="198" t="s">
        <v>309</v>
      </c>
      <c r="C42" s="173" t="n">
        <v>454</v>
      </c>
      <c r="D42" s="173" t="n">
        <v>557.7</v>
      </c>
      <c r="E42" s="173" t="n">
        <v>367</v>
      </c>
      <c r="F42" s="173" t="n">
        <v>433.9</v>
      </c>
      <c r="G42" s="173" t="n">
        <v>109201</v>
      </c>
      <c r="H42" s="173" t="n">
        <v>179</v>
      </c>
      <c r="I42" s="173" t="n">
        <v>173</v>
      </c>
      <c r="J42" s="173" t="n">
        <v>304</v>
      </c>
      <c r="K42" s="173" t="n">
        <v>330.6</v>
      </c>
      <c r="L42" s="173" t="n">
        <v>164</v>
      </c>
      <c r="M42" s="173" t="n">
        <v>122</v>
      </c>
      <c r="N42" s="173" t="n">
        <v>171</v>
      </c>
      <c r="O42" s="173" t="n">
        <v>69</v>
      </c>
      <c r="P42" s="173" t="n">
        <v>306</v>
      </c>
      <c r="Q42" s="173" t="n">
        <v>415.5</v>
      </c>
      <c r="R42" s="173" t="s">
        <v>19</v>
      </c>
      <c r="S42" s="199" t="n">
        <v>24</v>
      </c>
    </row>
    <row r="43" customFormat="false" ht="12" hidden="false" customHeight="true" outlineLevel="0" collapsed="false">
      <c r="A43" s="195"/>
      <c r="B43" s="187" t="s">
        <v>310</v>
      </c>
      <c r="C43" s="165"/>
      <c r="D43" s="165" t="s">
        <v>15</v>
      </c>
      <c r="E43" s="165"/>
      <c r="F43" s="165"/>
      <c r="G43" s="165"/>
      <c r="H43" s="165"/>
      <c r="I43" s="165"/>
      <c r="J43" s="165"/>
      <c r="K43" s="165"/>
      <c r="L43" s="165"/>
      <c r="M43" s="165"/>
      <c r="N43" s="165" t="s">
        <v>15</v>
      </c>
      <c r="O43" s="165"/>
      <c r="P43" s="165"/>
      <c r="Q43" s="165"/>
      <c r="R43" s="165"/>
      <c r="S43" s="196"/>
    </row>
    <row r="44" customFormat="false" ht="12" hidden="false" customHeight="true" outlineLevel="0" collapsed="false">
      <c r="A44" s="195" t="n">
        <v>25</v>
      </c>
      <c r="B44" s="187" t="s">
        <v>311</v>
      </c>
      <c r="C44" s="165" t="n">
        <v>100</v>
      </c>
      <c r="D44" s="165" t="n">
        <v>147.9</v>
      </c>
      <c r="E44" s="165" t="n">
        <v>153</v>
      </c>
      <c r="F44" s="165" t="n">
        <v>160.8</v>
      </c>
      <c r="G44" s="165" t="n">
        <v>38957</v>
      </c>
      <c r="H44" s="165" t="n">
        <v>51</v>
      </c>
      <c r="I44" s="165" t="n">
        <v>65</v>
      </c>
      <c r="J44" s="165" t="n">
        <v>132</v>
      </c>
      <c r="K44" s="165" t="n">
        <v>128.9</v>
      </c>
      <c r="L44" s="165" t="n">
        <v>43</v>
      </c>
      <c r="M44" s="165" t="n">
        <v>33</v>
      </c>
      <c r="N44" s="165" t="n">
        <v>47</v>
      </c>
      <c r="O44" s="165" t="n">
        <v>7</v>
      </c>
      <c r="P44" s="165" t="n">
        <v>54</v>
      </c>
      <c r="Q44" s="165" t="n">
        <v>72.2</v>
      </c>
      <c r="R44" s="165" t="s">
        <v>19</v>
      </c>
      <c r="S44" s="196" t="n">
        <v>25</v>
      </c>
    </row>
    <row r="45" customFormat="false" ht="12" hidden="false" customHeight="true" outlineLevel="0" collapsed="false">
      <c r="A45" s="195" t="n">
        <v>26</v>
      </c>
      <c r="B45" s="187" t="s">
        <v>312</v>
      </c>
      <c r="C45" s="165" t="n">
        <v>354</v>
      </c>
      <c r="D45" s="165" t="n">
        <v>409.7</v>
      </c>
      <c r="E45" s="165" t="n">
        <v>214</v>
      </c>
      <c r="F45" s="165" t="n">
        <v>273.2</v>
      </c>
      <c r="G45" s="165" t="n">
        <v>70244</v>
      </c>
      <c r="H45" s="165" t="n">
        <v>128</v>
      </c>
      <c r="I45" s="165" t="n">
        <v>108</v>
      </c>
      <c r="J45" s="165" t="n">
        <v>172</v>
      </c>
      <c r="K45" s="165" t="n">
        <v>201.7</v>
      </c>
      <c r="L45" s="165" t="n">
        <v>121</v>
      </c>
      <c r="M45" s="165" t="n">
        <v>89</v>
      </c>
      <c r="N45" s="165" t="n">
        <v>124</v>
      </c>
      <c r="O45" s="165" t="n">
        <v>62</v>
      </c>
      <c r="P45" s="165" t="n">
        <v>252</v>
      </c>
      <c r="Q45" s="165" t="n">
        <v>343.3</v>
      </c>
      <c r="R45" s="165" t="s">
        <v>19</v>
      </c>
      <c r="S45" s="196" t="n">
        <v>26</v>
      </c>
    </row>
    <row r="46" s="203" customFormat="true" ht="12" hidden="false" customHeight="true" outlineLevel="0" collapsed="false">
      <c r="A46" s="200"/>
      <c r="B46" s="201"/>
      <c r="C46" s="175"/>
      <c r="D46" s="176"/>
      <c r="E46" s="175"/>
      <c r="F46" s="175"/>
      <c r="G46" s="177"/>
      <c r="H46" s="178"/>
      <c r="I46" s="178"/>
      <c r="J46" s="178"/>
      <c r="K46" s="178"/>
      <c r="L46" s="179"/>
      <c r="M46" s="179"/>
      <c r="N46" s="179"/>
      <c r="O46" s="179"/>
      <c r="P46" s="180"/>
      <c r="Q46" s="179"/>
      <c r="R46" s="179"/>
      <c r="S46" s="196"/>
      <c r="T46" s="179"/>
      <c r="U46" s="208"/>
    </row>
    <row r="47" s="203" customFormat="true" ht="12" hidden="false" customHeight="true" outlineLevel="0" collapsed="false">
      <c r="A47" s="200"/>
      <c r="B47" s="202" t="s">
        <v>313</v>
      </c>
      <c r="D47" s="176"/>
      <c r="S47" s="196"/>
      <c r="T47" s="209"/>
      <c r="U47" s="208"/>
    </row>
    <row r="48" s="203" customFormat="true" ht="12" hidden="false" customHeight="true" outlineLevel="0" collapsed="false">
      <c r="A48" s="204"/>
      <c r="B48" s="201" t="s">
        <v>309</v>
      </c>
      <c r="D48" s="176"/>
      <c r="S48" s="196"/>
      <c r="T48" s="209"/>
      <c r="U48" s="210"/>
    </row>
    <row r="49" s="203" customFormat="true" ht="12" hidden="false" customHeight="true" outlineLevel="0" collapsed="false">
      <c r="A49" s="205" t="n">
        <v>27</v>
      </c>
      <c r="B49" s="206" t="s">
        <v>320</v>
      </c>
      <c r="C49" s="173" t="n">
        <v>494</v>
      </c>
      <c r="D49" s="185" t="n">
        <v>685.5</v>
      </c>
      <c r="E49" s="173" t="n">
        <v>336</v>
      </c>
      <c r="F49" s="173" t="n">
        <v>454</v>
      </c>
      <c r="G49" s="173" t="n">
        <v>129346</v>
      </c>
      <c r="H49" s="173" t="n">
        <v>194</v>
      </c>
      <c r="I49" s="173" t="n">
        <v>170</v>
      </c>
      <c r="J49" s="173" t="n">
        <v>249</v>
      </c>
      <c r="K49" s="173" t="n">
        <v>331.7</v>
      </c>
      <c r="L49" s="173" t="n">
        <v>184</v>
      </c>
      <c r="M49" s="173" t="n">
        <v>142</v>
      </c>
      <c r="N49" s="173" t="n">
        <v>195</v>
      </c>
      <c r="O49" s="173" t="n">
        <v>75</v>
      </c>
      <c r="P49" s="173" t="n">
        <v>352</v>
      </c>
      <c r="Q49" s="173" t="n">
        <v>571</v>
      </c>
      <c r="R49" s="173" t="s">
        <v>19</v>
      </c>
      <c r="S49" s="207" t="n">
        <v>27</v>
      </c>
    </row>
    <row r="50" s="203" customFormat="true" ht="12" hidden="false" customHeight="true" outlineLevel="0" collapsed="false"/>
    <row r="51" s="85" customFormat="true" ht="12.75" hidden="false" customHeight="true" outlineLevel="0" collapsed="false">
      <c r="A51" s="84"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21.28"/>
    <col collapsed="false" customWidth="true" hidden="false" outlineLevel="0" max="3" min="3" style="53" width="7.7"/>
    <col collapsed="false" customWidth="true" hidden="false" outlineLevel="0" max="6" min="4" style="53" width="6.85"/>
    <col collapsed="false" customWidth="true" hidden="false" outlineLevel="0" max="7" min="7" style="53" width="8.85"/>
    <col collapsed="false" customWidth="true" hidden="false" outlineLevel="0" max="9" min="8" style="53" width="6.7"/>
    <col collapsed="false" customWidth="true" hidden="false" outlineLevel="0" max="10" min="10" style="53" width="7.42"/>
    <col collapsed="false" customWidth="true" hidden="false" outlineLevel="0" max="11" min="11" style="53" width="6.7"/>
    <col collapsed="false" customWidth="true" hidden="false" outlineLevel="0" max="12" min="12" style="53" width="9.7"/>
    <col collapsed="false" customWidth="true" hidden="false" outlineLevel="0" max="15" min="13" style="53" width="7.7"/>
    <col collapsed="false" customWidth="true" hidden="false" outlineLevel="0" max="16" min="16" style="53" width="9.7"/>
    <col collapsed="false" customWidth="true" hidden="false" outlineLevel="0" max="17" min="17" style="53" width="7.85"/>
    <col collapsed="false" customWidth="true" hidden="false" outlineLevel="0" max="20" min="18" style="53" width="7.7"/>
    <col collapsed="false" customWidth="true" hidden="false" outlineLevel="0" max="21" min="21" style="53" width="9.7"/>
    <col collapsed="false" customWidth="true" hidden="false" outlineLevel="0" max="22" min="22" style="53" width="3.56"/>
    <col collapsed="false" customWidth="false" hidden="false" outlineLevel="0" max="24" min="23" style="53" width="11.42"/>
    <col collapsed="false" customWidth="true" hidden="false" outlineLevel="0" max="25" min="25" style="53" width="22.85"/>
    <col collapsed="false" customWidth="false" hidden="false" outlineLevel="0" max="257" min="26" style="53" width="11.42"/>
  </cols>
  <sheetData>
    <row r="1" s="55" customFormat="true" ht="14.25" hidden="false" customHeight="true" outlineLevel="0" collapsed="false">
      <c r="A1" s="124"/>
      <c r="B1" s="211"/>
      <c r="C1" s="211"/>
      <c r="D1" s="211"/>
      <c r="E1" s="211"/>
      <c r="F1" s="211"/>
      <c r="G1" s="211"/>
      <c r="H1" s="211"/>
      <c r="I1" s="211"/>
      <c r="J1" s="211"/>
      <c r="K1" s="212" t="s">
        <v>321</v>
      </c>
      <c r="L1" s="213" t="s">
        <v>322</v>
      </c>
      <c r="M1" s="211"/>
    </row>
    <row r="2" s="56" customFormat="true" ht="12" hidden="false" customHeight="true" outlineLevel="0" collapsed="false">
      <c r="A2" s="214" t="s">
        <v>15</v>
      </c>
      <c r="B2" s="214"/>
      <c r="C2" s="214"/>
      <c r="D2" s="214"/>
      <c r="E2" s="214"/>
      <c r="F2" s="214"/>
      <c r="G2" s="214"/>
      <c r="H2" s="214"/>
      <c r="I2" s="214"/>
      <c r="J2" s="214"/>
      <c r="K2" s="215" t="s">
        <v>260</v>
      </c>
      <c r="L2" s="216" t="s">
        <v>323</v>
      </c>
      <c r="M2" s="217"/>
      <c r="P2" s="98"/>
      <c r="X2" s="58"/>
    </row>
    <row r="3" s="59" customFormat="true" ht="12" hidden="false" customHeight="true" outlineLevel="0" collapsed="false">
      <c r="A3" s="58"/>
      <c r="B3" s="218"/>
      <c r="C3" s="218"/>
      <c r="D3" s="58"/>
      <c r="E3" s="58"/>
      <c r="F3" s="58"/>
      <c r="G3" s="58"/>
      <c r="H3" s="58"/>
      <c r="I3" s="58"/>
      <c r="J3" s="58"/>
      <c r="K3" s="219" t="s">
        <v>324</v>
      </c>
      <c r="L3" s="220" t="n">
        <v>41791</v>
      </c>
      <c r="M3" s="220"/>
      <c r="X3" s="58"/>
    </row>
    <row r="4" s="59" customFormat="true" ht="12" hidden="false" customHeight="true" outlineLevel="0" collapsed="false">
      <c r="A4" s="221"/>
      <c r="B4" s="222"/>
      <c r="C4" s="58"/>
      <c r="D4" s="58"/>
      <c r="E4" s="58"/>
      <c r="F4" s="58"/>
      <c r="G4" s="58"/>
      <c r="H4" s="58"/>
      <c r="I4" s="58"/>
      <c r="J4" s="58"/>
      <c r="K4" s="223"/>
      <c r="L4" s="224"/>
      <c r="M4" s="58"/>
      <c r="X4" s="58"/>
    </row>
    <row r="5" customFormat="false" ht="12" hidden="false" customHeight="true" outlineLevel="0" collapsed="false">
      <c r="A5" s="225" t="s">
        <v>262</v>
      </c>
      <c r="B5" s="226" t="s">
        <v>325</v>
      </c>
      <c r="C5" s="227" t="s">
        <v>184</v>
      </c>
      <c r="D5" s="227"/>
      <c r="E5" s="227"/>
      <c r="F5" s="227"/>
      <c r="G5" s="227"/>
      <c r="H5" s="228" t="s">
        <v>15</v>
      </c>
      <c r="I5" s="229" t="s">
        <v>15</v>
      </c>
      <c r="J5" s="229"/>
      <c r="K5" s="230" t="s">
        <v>264</v>
      </c>
      <c r="L5" s="231" t="s">
        <v>265</v>
      </c>
      <c r="M5" s="229"/>
      <c r="N5" s="229"/>
      <c r="O5" s="229"/>
      <c r="P5" s="232"/>
      <c r="Q5" s="233" t="s">
        <v>266</v>
      </c>
      <c r="R5" s="233"/>
      <c r="S5" s="233"/>
      <c r="T5" s="233"/>
      <c r="U5" s="233"/>
      <c r="V5" s="234" t="s">
        <v>262</v>
      </c>
      <c r="X5" s="58"/>
      <c r="Y5" s="55"/>
    </row>
    <row r="6" customFormat="false" ht="12" hidden="false" customHeight="true" outlineLevel="0" collapsed="false">
      <c r="A6" s="225"/>
      <c r="B6" s="226"/>
      <c r="C6" s="66" t="s">
        <v>185</v>
      </c>
      <c r="D6" s="67" t="s">
        <v>191</v>
      </c>
      <c r="E6" s="67" t="s">
        <v>190</v>
      </c>
      <c r="F6" s="67"/>
      <c r="G6" s="68" t="s">
        <v>187</v>
      </c>
      <c r="H6" s="67" t="s">
        <v>188</v>
      </c>
      <c r="I6" s="67" t="s">
        <v>189</v>
      </c>
      <c r="J6" s="235" t="s">
        <v>190</v>
      </c>
      <c r="K6" s="235"/>
      <c r="L6" s="236" t="s">
        <v>187</v>
      </c>
      <c r="M6" s="64" t="s">
        <v>269</v>
      </c>
      <c r="N6" s="64"/>
      <c r="O6" s="64"/>
      <c r="P6" s="64"/>
      <c r="Q6" s="67" t="s">
        <v>188</v>
      </c>
      <c r="R6" s="67" t="s">
        <v>189</v>
      </c>
      <c r="S6" s="68" t="s">
        <v>244</v>
      </c>
      <c r="T6" s="68" t="s">
        <v>220</v>
      </c>
      <c r="U6" s="68" t="s">
        <v>187</v>
      </c>
      <c r="V6" s="234"/>
      <c r="X6" s="58"/>
    </row>
    <row r="7" customFormat="false" ht="12" hidden="false" customHeight="true" outlineLevel="0" collapsed="false">
      <c r="A7" s="225"/>
      <c r="B7" s="226"/>
      <c r="C7" s="66"/>
      <c r="D7" s="67"/>
      <c r="E7" s="67"/>
      <c r="F7" s="67"/>
      <c r="G7" s="68"/>
      <c r="H7" s="67"/>
      <c r="I7" s="67"/>
      <c r="J7" s="235"/>
      <c r="K7" s="235"/>
      <c r="L7" s="236"/>
      <c r="M7" s="67" t="s">
        <v>268</v>
      </c>
      <c r="N7" s="67" t="s">
        <v>326</v>
      </c>
      <c r="O7" s="67" t="s">
        <v>243</v>
      </c>
      <c r="P7" s="67" t="s">
        <v>327</v>
      </c>
      <c r="Q7" s="67"/>
      <c r="R7" s="67"/>
      <c r="S7" s="68"/>
      <c r="T7" s="68"/>
      <c r="U7" s="68"/>
      <c r="V7" s="234"/>
    </row>
    <row r="8" customFormat="false" ht="12" hidden="false" customHeight="true" outlineLevel="0" collapsed="false">
      <c r="A8" s="225"/>
      <c r="B8" s="226"/>
      <c r="C8" s="66"/>
      <c r="D8" s="67"/>
      <c r="E8" s="67" t="s">
        <v>192</v>
      </c>
      <c r="F8" s="67" t="s">
        <v>193</v>
      </c>
      <c r="G8" s="68"/>
      <c r="H8" s="67"/>
      <c r="I8" s="67"/>
      <c r="J8" s="67" t="s">
        <v>192</v>
      </c>
      <c r="K8" s="235" t="s">
        <v>193</v>
      </c>
      <c r="L8" s="236"/>
      <c r="M8" s="67"/>
      <c r="N8" s="67"/>
      <c r="O8" s="67"/>
      <c r="P8" s="67"/>
      <c r="Q8" s="67"/>
      <c r="R8" s="67"/>
      <c r="S8" s="68"/>
      <c r="T8" s="68"/>
      <c r="U8" s="68"/>
      <c r="V8" s="234"/>
    </row>
    <row r="9" customFormat="false" ht="12" hidden="false" customHeight="true" outlineLevel="0" collapsed="false">
      <c r="A9" s="225"/>
      <c r="B9" s="226"/>
      <c r="C9" s="66"/>
      <c r="D9" s="67"/>
      <c r="E9" s="67"/>
      <c r="F9" s="67"/>
      <c r="G9" s="68"/>
      <c r="H9" s="67"/>
      <c r="I9" s="67"/>
      <c r="J9" s="67"/>
      <c r="K9" s="235"/>
      <c r="L9" s="236"/>
      <c r="M9" s="67"/>
      <c r="N9" s="67"/>
      <c r="O9" s="67"/>
      <c r="P9" s="67"/>
      <c r="Q9" s="67"/>
      <c r="R9" s="67"/>
      <c r="S9" s="68"/>
      <c r="T9" s="68"/>
      <c r="U9" s="68"/>
      <c r="V9" s="234"/>
    </row>
    <row r="10" customFormat="false" ht="12" hidden="false" customHeight="true" outlineLevel="0" collapsed="false">
      <c r="A10" s="225"/>
      <c r="B10" s="226"/>
      <c r="C10" s="66"/>
      <c r="D10" s="67"/>
      <c r="E10" s="67"/>
      <c r="F10" s="67"/>
      <c r="G10" s="68"/>
      <c r="H10" s="67"/>
      <c r="I10" s="67"/>
      <c r="J10" s="67"/>
      <c r="K10" s="235"/>
      <c r="L10" s="236"/>
      <c r="M10" s="67"/>
      <c r="N10" s="67"/>
      <c r="O10" s="67"/>
      <c r="P10" s="67"/>
      <c r="Q10" s="67"/>
      <c r="R10" s="67"/>
      <c r="S10" s="68"/>
      <c r="T10" s="68"/>
      <c r="U10" s="68"/>
      <c r="V10" s="234"/>
    </row>
    <row r="11" customFormat="false" ht="12" hidden="false" customHeight="true" outlineLevel="0" collapsed="false">
      <c r="A11" s="225"/>
      <c r="B11" s="226"/>
      <c r="C11" s="70" t="s">
        <v>194</v>
      </c>
      <c r="D11" s="70" t="s">
        <v>197</v>
      </c>
      <c r="E11" s="70" t="s">
        <v>194</v>
      </c>
      <c r="F11" s="70" t="s">
        <v>197</v>
      </c>
      <c r="G11" s="70" t="s">
        <v>284</v>
      </c>
      <c r="H11" s="70" t="s">
        <v>194</v>
      </c>
      <c r="I11" s="70" t="s">
        <v>285</v>
      </c>
      <c r="J11" s="237" t="s">
        <v>194</v>
      </c>
      <c r="K11" s="71" t="s">
        <v>197</v>
      </c>
      <c r="L11" s="70" t="s">
        <v>284</v>
      </c>
      <c r="M11" s="70" t="s">
        <v>194</v>
      </c>
      <c r="N11" s="70" t="s">
        <v>285</v>
      </c>
      <c r="O11" s="70" t="s">
        <v>194</v>
      </c>
      <c r="P11" s="70" t="s">
        <v>284</v>
      </c>
      <c r="Q11" s="70" t="s">
        <v>194</v>
      </c>
      <c r="R11" s="70" t="s">
        <v>285</v>
      </c>
      <c r="S11" s="70" t="s">
        <v>197</v>
      </c>
      <c r="T11" s="238" t="s">
        <v>194</v>
      </c>
      <c r="U11" s="71" t="s">
        <v>284</v>
      </c>
      <c r="V11" s="234"/>
    </row>
    <row r="12" customFormat="false" ht="12" hidden="false" customHeight="true" outlineLevel="0" collapsed="false">
      <c r="A12" s="160"/>
      <c r="B12" s="72"/>
      <c r="C12" s="161"/>
      <c r="D12" s="161"/>
      <c r="E12" s="161"/>
      <c r="F12" s="161"/>
      <c r="G12" s="161"/>
      <c r="H12" s="161"/>
      <c r="I12" s="161"/>
      <c r="J12" s="161"/>
      <c r="K12" s="161"/>
      <c r="L12" s="161"/>
      <c r="M12" s="161"/>
      <c r="N12" s="161"/>
      <c r="O12" s="161"/>
      <c r="P12" s="161"/>
      <c r="Q12" s="161"/>
      <c r="R12" s="161"/>
      <c r="S12" s="161"/>
      <c r="T12" s="162"/>
      <c r="U12" s="161"/>
      <c r="V12" s="163"/>
    </row>
    <row r="13" customFormat="false" ht="12" hidden="false" customHeight="true" outlineLevel="0" collapsed="false">
      <c r="A13" s="164" t="n">
        <v>1</v>
      </c>
      <c r="B13" s="72" t="s">
        <v>286</v>
      </c>
      <c r="C13" s="165" t="n">
        <v>98</v>
      </c>
      <c r="D13" s="176" t="n">
        <v>135.8</v>
      </c>
      <c r="E13" s="165" t="n">
        <v>106</v>
      </c>
      <c r="F13" s="165" t="n">
        <v>124.2</v>
      </c>
      <c r="G13" s="165" t="n">
        <v>34010</v>
      </c>
      <c r="H13" s="165" t="n">
        <v>49</v>
      </c>
      <c r="I13" s="165" t="n">
        <v>51</v>
      </c>
      <c r="J13" s="165" t="n">
        <v>93</v>
      </c>
      <c r="K13" s="165" t="n">
        <v>102.3</v>
      </c>
      <c r="L13" s="165" t="n">
        <v>14238</v>
      </c>
      <c r="M13" s="165" t="n">
        <v>45</v>
      </c>
      <c r="N13" s="165" t="n">
        <v>33</v>
      </c>
      <c r="O13" s="165" t="n">
        <v>48</v>
      </c>
      <c r="P13" s="165" t="n">
        <v>9712</v>
      </c>
      <c r="Q13" s="165" t="n">
        <v>11</v>
      </c>
      <c r="R13" s="165" t="n">
        <v>65</v>
      </c>
      <c r="S13" s="165" t="n">
        <v>104.3</v>
      </c>
      <c r="T13" s="165" t="s">
        <v>19</v>
      </c>
      <c r="U13" s="165" t="n">
        <v>14901</v>
      </c>
      <c r="V13" s="166" t="n">
        <v>1</v>
      </c>
    </row>
    <row r="14" customFormat="false" ht="12" hidden="false" customHeight="true" outlineLevel="0" collapsed="false">
      <c r="A14" s="164" t="n">
        <v>2</v>
      </c>
      <c r="B14" s="72" t="s">
        <v>287</v>
      </c>
      <c r="C14" s="165" t="n">
        <v>31</v>
      </c>
      <c r="D14" s="176" t="n">
        <v>45.9</v>
      </c>
      <c r="E14" s="165" t="n">
        <v>16</v>
      </c>
      <c r="F14" s="165" t="n">
        <v>32.5</v>
      </c>
      <c r="G14" s="165" t="n">
        <v>6300</v>
      </c>
      <c r="H14" s="165" t="n">
        <v>10</v>
      </c>
      <c r="I14" s="165" t="n">
        <v>11</v>
      </c>
      <c r="J14" s="165" t="n">
        <v>13</v>
      </c>
      <c r="K14" s="165" t="n">
        <v>21</v>
      </c>
      <c r="L14" s="165" t="n">
        <v>2962</v>
      </c>
      <c r="M14" s="165" t="n">
        <v>9</v>
      </c>
      <c r="N14" s="165" t="n">
        <v>8</v>
      </c>
      <c r="O14" s="165" t="n">
        <v>9</v>
      </c>
      <c r="P14" s="165" t="n">
        <v>2512</v>
      </c>
      <c r="Q14" s="165" t="n">
        <v>5</v>
      </c>
      <c r="R14" s="165" t="n">
        <v>41</v>
      </c>
      <c r="S14" s="165" t="n">
        <v>44</v>
      </c>
      <c r="T14" s="165" t="s">
        <v>19</v>
      </c>
      <c r="U14" s="165" t="n">
        <v>1582</v>
      </c>
      <c r="V14" s="166" t="n">
        <v>2</v>
      </c>
    </row>
    <row r="15" customFormat="false" ht="12" hidden="false" customHeight="true" outlineLevel="0" collapsed="false">
      <c r="A15" s="164" t="n">
        <v>3</v>
      </c>
      <c r="B15" s="72" t="s">
        <v>288</v>
      </c>
      <c r="C15" s="165" t="n">
        <v>70</v>
      </c>
      <c r="D15" s="176" t="n">
        <v>75.8</v>
      </c>
      <c r="E15" s="165" t="n">
        <v>110</v>
      </c>
      <c r="F15" s="165" t="n">
        <v>122.1</v>
      </c>
      <c r="G15" s="165" t="n">
        <v>23298</v>
      </c>
      <c r="H15" s="165" t="n">
        <v>32</v>
      </c>
      <c r="I15" s="165" t="n">
        <v>53</v>
      </c>
      <c r="J15" s="165" t="n">
        <v>97</v>
      </c>
      <c r="K15" s="165" t="n">
        <v>104.2</v>
      </c>
      <c r="L15" s="165" t="n">
        <v>12822</v>
      </c>
      <c r="M15" s="165" t="n">
        <v>24</v>
      </c>
      <c r="N15" s="165" t="n">
        <v>23</v>
      </c>
      <c r="O15" s="165" t="n">
        <v>27</v>
      </c>
      <c r="P15" s="165" t="n">
        <v>5028</v>
      </c>
      <c r="Q15" s="165" t="n">
        <v>2</v>
      </c>
      <c r="R15" s="165" t="n">
        <v>4</v>
      </c>
      <c r="S15" s="165" t="n">
        <v>11.2</v>
      </c>
      <c r="T15" s="165" t="s">
        <v>19</v>
      </c>
      <c r="U15" s="165" t="s">
        <v>21</v>
      </c>
      <c r="V15" s="166" t="n">
        <v>3</v>
      </c>
    </row>
    <row r="16" customFormat="false" ht="12" hidden="false" customHeight="true" outlineLevel="0" collapsed="false">
      <c r="A16" s="164" t="n">
        <v>4</v>
      </c>
      <c r="B16" s="72" t="s">
        <v>289</v>
      </c>
      <c r="C16" s="165" t="n">
        <v>18</v>
      </c>
      <c r="D16" s="176" t="n">
        <v>2.1</v>
      </c>
      <c r="E16" s="165" t="n">
        <v>-27</v>
      </c>
      <c r="F16" s="165" t="n">
        <v>3.7</v>
      </c>
      <c r="G16" s="165" t="n">
        <v>7718</v>
      </c>
      <c r="H16" s="165" t="n">
        <v>6</v>
      </c>
      <c r="I16" s="165" t="n">
        <v>4</v>
      </c>
      <c r="J16" s="165" t="n">
        <v>7</v>
      </c>
      <c r="K16" s="165" t="n">
        <v>7.5</v>
      </c>
      <c r="L16" s="165" t="n">
        <v>1022</v>
      </c>
      <c r="M16" s="165" t="n">
        <v>6</v>
      </c>
      <c r="N16" s="165" t="n">
        <v>4</v>
      </c>
      <c r="O16" s="165" t="n">
        <v>7</v>
      </c>
      <c r="P16" s="165" t="n">
        <v>1022</v>
      </c>
      <c r="Q16" s="165" t="n">
        <v>3</v>
      </c>
      <c r="R16" s="165" t="n">
        <v>2</v>
      </c>
      <c r="S16" s="165" t="n">
        <v>4.2</v>
      </c>
      <c r="T16" s="165" t="s">
        <v>19</v>
      </c>
      <c r="U16" s="165" t="n">
        <v>426</v>
      </c>
      <c r="V16" s="166" t="n">
        <v>4</v>
      </c>
    </row>
    <row r="17" customFormat="false" ht="12" hidden="false" customHeight="true" outlineLevel="0" collapsed="false">
      <c r="A17" s="164" t="n">
        <v>5</v>
      </c>
      <c r="B17" s="72" t="s">
        <v>290</v>
      </c>
      <c r="C17" s="165" t="n">
        <v>43</v>
      </c>
      <c r="D17" s="176" t="n">
        <v>37.6</v>
      </c>
      <c r="E17" s="165" t="n">
        <v>62</v>
      </c>
      <c r="F17" s="165" t="n">
        <v>75.8</v>
      </c>
      <c r="G17" s="165" t="n">
        <v>13833</v>
      </c>
      <c r="H17" s="165" t="n">
        <v>13</v>
      </c>
      <c r="I17" s="165" t="n">
        <v>29</v>
      </c>
      <c r="J17" s="165" t="n">
        <v>49</v>
      </c>
      <c r="K17" s="165" t="n">
        <v>52.9</v>
      </c>
      <c r="L17" s="165" t="n">
        <v>7790</v>
      </c>
      <c r="M17" s="165" t="n">
        <v>8</v>
      </c>
      <c r="N17" s="165" t="n">
        <v>5</v>
      </c>
      <c r="O17" s="165" t="n">
        <v>9</v>
      </c>
      <c r="P17" s="165" t="n">
        <v>1390</v>
      </c>
      <c r="Q17" s="165" t="n">
        <v>2</v>
      </c>
      <c r="R17" s="165" t="n">
        <v>10</v>
      </c>
      <c r="S17" s="165" t="n">
        <v>9.9</v>
      </c>
      <c r="T17" s="165" t="s">
        <v>19</v>
      </c>
      <c r="U17" s="165" t="s">
        <v>21</v>
      </c>
      <c r="V17" s="166" t="n">
        <v>5</v>
      </c>
    </row>
    <row r="18" customFormat="false" ht="12" hidden="false" customHeight="true" outlineLevel="0" collapsed="false">
      <c r="A18" s="164" t="n">
        <v>6</v>
      </c>
      <c r="B18" s="72" t="s">
        <v>291</v>
      </c>
      <c r="C18" s="165" t="n">
        <v>18</v>
      </c>
      <c r="D18" s="176" t="n">
        <v>21.8</v>
      </c>
      <c r="E18" s="165" t="n">
        <v>32</v>
      </c>
      <c r="F18" s="165" t="n">
        <v>27.8</v>
      </c>
      <c r="G18" s="165" t="n">
        <v>4102</v>
      </c>
      <c r="H18" s="165" t="n">
        <v>9</v>
      </c>
      <c r="I18" s="165" t="n">
        <v>13</v>
      </c>
      <c r="J18" s="165" t="n">
        <v>32</v>
      </c>
      <c r="K18" s="165" t="n">
        <v>24.9</v>
      </c>
      <c r="L18" s="165" t="n">
        <v>3202</v>
      </c>
      <c r="M18" s="165" t="n">
        <v>8</v>
      </c>
      <c r="N18" s="165" t="n">
        <v>6</v>
      </c>
      <c r="O18" s="165" t="n">
        <v>8</v>
      </c>
      <c r="P18" s="165" t="n">
        <v>1602</v>
      </c>
      <c r="Q18" s="165" t="n">
        <v>2</v>
      </c>
      <c r="R18" s="165" t="n">
        <v>1</v>
      </c>
      <c r="S18" s="165" t="n">
        <v>2.3</v>
      </c>
      <c r="T18" s="165" t="s">
        <v>19</v>
      </c>
      <c r="U18" s="165" t="s">
        <v>21</v>
      </c>
      <c r="V18" s="166" t="n">
        <v>6</v>
      </c>
    </row>
    <row r="19" customFormat="false" ht="12" hidden="false" customHeight="true" outlineLevel="0" collapsed="false">
      <c r="A19" s="167"/>
      <c r="B19" s="72"/>
      <c r="C19" s="165"/>
      <c r="D19" s="165"/>
      <c r="E19" s="165"/>
      <c r="F19" s="165"/>
      <c r="G19" s="165"/>
      <c r="H19" s="165"/>
      <c r="I19" s="165"/>
      <c r="J19" s="165"/>
      <c r="K19" s="165"/>
      <c r="L19" s="165"/>
      <c r="M19" s="165"/>
      <c r="N19" s="165"/>
      <c r="O19" s="165"/>
      <c r="P19" s="165"/>
      <c r="Q19" s="165"/>
      <c r="R19" s="165"/>
      <c r="S19" s="165"/>
      <c r="T19" s="165"/>
      <c r="V19" s="168"/>
    </row>
    <row r="20" customFormat="false" ht="12" hidden="false" customHeight="true" outlineLevel="0" collapsed="false">
      <c r="A20" s="164" t="n">
        <v>7</v>
      </c>
      <c r="B20" s="72" t="s">
        <v>292</v>
      </c>
      <c r="C20" s="165" t="n">
        <v>79</v>
      </c>
      <c r="D20" s="176" t="n">
        <v>114.8</v>
      </c>
      <c r="E20" s="165" t="n">
        <v>56</v>
      </c>
      <c r="F20" s="165" t="n">
        <v>96.9</v>
      </c>
      <c r="G20" s="165" t="n">
        <v>19107</v>
      </c>
      <c r="H20" s="165" t="n">
        <v>44</v>
      </c>
      <c r="I20" s="165" t="n">
        <v>45</v>
      </c>
      <c r="J20" s="165" t="n">
        <v>47</v>
      </c>
      <c r="K20" s="165" t="n">
        <v>81.3</v>
      </c>
      <c r="L20" s="165" t="n">
        <v>11663</v>
      </c>
      <c r="M20" s="165" t="n">
        <v>44</v>
      </c>
      <c r="N20" s="165" t="n">
        <v>45</v>
      </c>
      <c r="O20" s="165" t="n">
        <v>47</v>
      </c>
      <c r="P20" s="165" t="n">
        <v>11663</v>
      </c>
      <c r="Q20" s="165" t="n">
        <v>9</v>
      </c>
      <c r="R20" s="165" t="n">
        <v>54</v>
      </c>
      <c r="S20" s="165" t="n">
        <v>85</v>
      </c>
      <c r="T20" s="165" t="s">
        <v>19</v>
      </c>
      <c r="U20" s="165" t="n">
        <v>5301</v>
      </c>
      <c r="V20" s="166" t="n">
        <v>7</v>
      </c>
    </row>
    <row r="21" customFormat="false" ht="12" hidden="false" customHeight="true" outlineLevel="0" collapsed="false">
      <c r="A21" s="164" t="n">
        <v>8</v>
      </c>
      <c r="B21" s="72" t="s">
        <v>293</v>
      </c>
      <c r="C21" s="165" t="n">
        <v>51</v>
      </c>
      <c r="D21" s="176" t="n">
        <v>58.7</v>
      </c>
      <c r="E21" s="165" t="n">
        <v>82</v>
      </c>
      <c r="F21" s="165" t="n">
        <v>83</v>
      </c>
      <c r="G21" s="165" t="n">
        <v>16324</v>
      </c>
      <c r="H21" s="165" t="n">
        <v>26</v>
      </c>
      <c r="I21" s="165" t="n">
        <v>42</v>
      </c>
      <c r="J21" s="165" t="n">
        <v>78</v>
      </c>
      <c r="K21" s="165" t="n">
        <v>78.3</v>
      </c>
      <c r="L21" s="165" t="n">
        <v>12467</v>
      </c>
      <c r="M21" s="165" t="n">
        <v>22</v>
      </c>
      <c r="N21" s="165" t="n">
        <v>17</v>
      </c>
      <c r="O21" s="165" t="n">
        <v>23</v>
      </c>
      <c r="P21" s="165" t="n">
        <v>4427</v>
      </c>
      <c r="Q21" s="165" t="n">
        <v>8</v>
      </c>
      <c r="R21" s="165" t="n">
        <v>29</v>
      </c>
      <c r="S21" s="165" t="n">
        <v>39.5</v>
      </c>
      <c r="T21" s="165" t="s">
        <v>19</v>
      </c>
      <c r="U21" s="165" t="n">
        <v>2552</v>
      </c>
      <c r="V21" s="166" t="n">
        <v>8</v>
      </c>
    </row>
    <row r="22" customFormat="false" ht="12" hidden="false" customHeight="true" outlineLevel="0" collapsed="false">
      <c r="A22" s="164" t="n">
        <v>9</v>
      </c>
      <c r="B22" s="72" t="s">
        <v>294</v>
      </c>
      <c r="C22" s="165" t="n">
        <v>95</v>
      </c>
      <c r="D22" s="176" t="n">
        <v>215.6</v>
      </c>
      <c r="E22" s="165" t="n">
        <v>68</v>
      </c>
      <c r="F22" s="165" t="n">
        <v>79.9</v>
      </c>
      <c r="G22" s="165" t="n">
        <v>27939</v>
      </c>
      <c r="H22" s="165" t="n">
        <v>45</v>
      </c>
      <c r="I22" s="165" t="n">
        <v>38</v>
      </c>
      <c r="J22" s="165" t="n">
        <v>53</v>
      </c>
      <c r="K22" s="165" t="n">
        <v>69.2</v>
      </c>
      <c r="L22" s="165" t="n">
        <v>10076</v>
      </c>
      <c r="M22" s="165" t="n">
        <v>44</v>
      </c>
      <c r="N22" s="165" t="n">
        <v>35</v>
      </c>
      <c r="O22" s="165" t="n">
        <v>45</v>
      </c>
      <c r="P22" s="165" t="n">
        <v>9172</v>
      </c>
      <c r="Q22" s="165" t="n">
        <v>24</v>
      </c>
      <c r="R22" s="165" t="n">
        <v>174</v>
      </c>
      <c r="S22" s="165" t="n">
        <v>197.8</v>
      </c>
      <c r="T22" s="165" t="s">
        <v>19</v>
      </c>
      <c r="U22" s="165" t="n">
        <v>15188</v>
      </c>
      <c r="V22" s="166" t="n">
        <v>9</v>
      </c>
    </row>
    <row r="23" customFormat="false" ht="12" hidden="false" customHeight="true" outlineLevel="0" collapsed="false">
      <c r="A23" s="169" t="n">
        <v>10</v>
      </c>
      <c r="B23" s="72" t="s">
        <v>295</v>
      </c>
      <c r="C23" s="165" t="n">
        <v>77</v>
      </c>
      <c r="D23" s="176" t="n">
        <v>59.2</v>
      </c>
      <c r="E23" s="165" t="n">
        <v>40</v>
      </c>
      <c r="F23" s="165" t="n">
        <v>60.8</v>
      </c>
      <c r="G23" s="165" t="n">
        <v>12944</v>
      </c>
      <c r="H23" s="165" t="n">
        <v>27</v>
      </c>
      <c r="I23" s="165" t="n">
        <v>22</v>
      </c>
      <c r="J23" s="165" t="n">
        <v>30</v>
      </c>
      <c r="K23" s="165" t="n">
        <v>42.6</v>
      </c>
      <c r="L23" s="165" t="n">
        <v>5242</v>
      </c>
      <c r="M23" s="165" t="n">
        <v>26</v>
      </c>
      <c r="N23" s="165" t="n">
        <v>20</v>
      </c>
      <c r="O23" s="165" t="n">
        <v>27</v>
      </c>
      <c r="P23" s="165" t="n">
        <v>4881</v>
      </c>
      <c r="Q23" s="165" t="n">
        <v>9</v>
      </c>
      <c r="R23" s="165" t="n">
        <v>17</v>
      </c>
      <c r="S23" s="165" t="n">
        <v>33.1</v>
      </c>
      <c r="T23" s="165" t="s">
        <v>19</v>
      </c>
      <c r="U23" s="165" t="n">
        <v>4035</v>
      </c>
      <c r="V23" s="170" t="n">
        <v>10</v>
      </c>
    </row>
    <row r="24" customFormat="false" ht="12" hidden="false" customHeight="true" outlineLevel="0" collapsed="false">
      <c r="A24" s="169" t="n">
        <v>11</v>
      </c>
      <c r="B24" s="72" t="s">
        <v>296</v>
      </c>
      <c r="C24" s="165" t="n">
        <v>41</v>
      </c>
      <c r="D24" s="176" t="n">
        <v>28.4</v>
      </c>
      <c r="E24" s="165" t="n">
        <v>16</v>
      </c>
      <c r="F24" s="165" t="n">
        <v>27.7</v>
      </c>
      <c r="G24" s="165" t="n">
        <v>4679</v>
      </c>
      <c r="H24" s="165" t="n">
        <v>10</v>
      </c>
      <c r="I24" s="165" t="n">
        <v>8</v>
      </c>
      <c r="J24" s="165" t="n">
        <v>10</v>
      </c>
      <c r="K24" s="165" t="n">
        <v>15.2</v>
      </c>
      <c r="L24" s="165" t="n">
        <v>1995</v>
      </c>
      <c r="M24" s="165" t="n">
        <v>10</v>
      </c>
      <c r="N24" s="165" t="n">
        <v>8</v>
      </c>
      <c r="O24" s="165" t="n">
        <v>10</v>
      </c>
      <c r="P24" s="165" t="n">
        <v>1995</v>
      </c>
      <c r="Q24" s="165" t="n">
        <v>5</v>
      </c>
      <c r="R24" s="165" t="n">
        <v>15</v>
      </c>
      <c r="S24" s="165" t="n">
        <v>27</v>
      </c>
      <c r="T24" s="165" t="s">
        <v>19</v>
      </c>
      <c r="U24" s="165" t="n">
        <v>779</v>
      </c>
      <c r="V24" s="170" t="n">
        <v>11</v>
      </c>
    </row>
    <row r="25" customFormat="false" ht="12" hidden="false" customHeight="true" outlineLevel="0" collapsed="false">
      <c r="A25" s="169" t="n">
        <v>12</v>
      </c>
      <c r="B25" s="72" t="s">
        <v>297</v>
      </c>
      <c r="C25" s="165" t="n">
        <v>78</v>
      </c>
      <c r="D25" s="176" t="n">
        <v>85.8</v>
      </c>
      <c r="E25" s="165" t="n">
        <v>72</v>
      </c>
      <c r="F25" s="165" t="n">
        <v>76.9</v>
      </c>
      <c r="G25" s="165" t="n">
        <v>22984</v>
      </c>
      <c r="H25" s="165" t="n">
        <v>32</v>
      </c>
      <c r="I25" s="165" t="n">
        <v>27</v>
      </c>
      <c r="J25" s="165" t="n">
        <v>34</v>
      </c>
      <c r="K25" s="165" t="n">
        <v>51.1</v>
      </c>
      <c r="L25" s="165" t="n">
        <v>7236</v>
      </c>
      <c r="M25" s="165" t="n">
        <v>32</v>
      </c>
      <c r="N25" s="165" t="n">
        <v>27</v>
      </c>
      <c r="O25" s="165" t="n">
        <v>34</v>
      </c>
      <c r="P25" s="165" t="n">
        <v>7236</v>
      </c>
      <c r="Q25" s="165" t="n">
        <v>11</v>
      </c>
      <c r="R25" s="165" t="n">
        <v>63</v>
      </c>
      <c r="S25" s="165" t="n">
        <v>69.9</v>
      </c>
      <c r="T25" s="165" t="s">
        <v>19</v>
      </c>
      <c r="U25" s="165" t="n">
        <v>5642</v>
      </c>
      <c r="V25" s="170" t="n">
        <v>12</v>
      </c>
    </row>
    <row r="26" customFormat="false" ht="12" hidden="false" customHeight="true" outlineLevel="0" collapsed="false">
      <c r="A26" s="169"/>
      <c r="B26" s="72"/>
      <c r="C26" s="165"/>
      <c r="D26" s="165"/>
      <c r="E26" s="165"/>
      <c r="F26" s="165"/>
      <c r="G26" s="165"/>
      <c r="H26" s="165"/>
      <c r="I26" s="165"/>
      <c r="J26" s="165"/>
      <c r="K26" s="165"/>
      <c r="L26" s="165"/>
      <c r="M26" s="165"/>
      <c r="N26" s="165"/>
      <c r="O26" s="165"/>
      <c r="P26" s="165"/>
      <c r="Q26" s="165"/>
      <c r="R26" s="165"/>
      <c r="S26" s="165"/>
      <c r="T26" s="165"/>
      <c r="U26" s="165"/>
      <c r="V26" s="170"/>
    </row>
    <row r="27" customFormat="false" ht="12" hidden="false" customHeight="true" outlineLevel="0" collapsed="false">
      <c r="A27" s="169" t="n">
        <v>13</v>
      </c>
      <c r="B27" s="72" t="s">
        <v>298</v>
      </c>
      <c r="C27" s="165" t="n">
        <v>92</v>
      </c>
      <c r="D27" s="176" t="n">
        <v>12.6</v>
      </c>
      <c r="E27" s="165" t="n">
        <v>107</v>
      </c>
      <c r="F27" s="165" t="n">
        <v>107.4</v>
      </c>
      <c r="G27" s="165" t="n">
        <v>18889</v>
      </c>
      <c r="H27" s="165" t="n">
        <v>28</v>
      </c>
      <c r="I27" s="165" t="n">
        <v>29</v>
      </c>
      <c r="J27" s="165" t="n">
        <v>57</v>
      </c>
      <c r="K27" s="165" t="n">
        <v>56</v>
      </c>
      <c r="L27" s="165" t="n">
        <v>8464</v>
      </c>
      <c r="M27" s="165" t="n">
        <v>25</v>
      </c>
      <c r="N27" s="165" t="n">
        <v>17</v>
      </c>
      <c r="O27" s="165" t="n">
        <v>25</v>
      </c>
      <c r="P27" s="165" t="n">
        <v>4531</v>
      </c>
      <c r="Q27" s="165" t="n">
        <v>10</v>
      </c>
      <c r="R27" s="165" t="n">
        <v>10</v>
      </c>
      <c r="S27" s="165" t="n">
        <v>18.3</v>
      </c>
      <c r="T27" s="165" t="s">
        <v>19</v>
      </c>
      <c r="U27" s="165" t="n">
        <v>976</v>
      </c>
      <c r="V27" s="170" t="n">
        <v>13</v>
      </c>
    </row>
    <row r="28" customFormat="false" ht="12" hidden="false" customHeight="true" outlineLevel="0" collapsed="false">
      <c r="A28" s="169" t="n">
        <v>14</v>
      </c>
      <c r="B28" s="72" t="s">
        <v>299</v>
      </c>
      <c r="C28" s="165" t="n">
        <v>64</v>
      </c>
      <c r="D28" s="176" t="n">
        <v>73.6</v>
      </c>
      <c r="E28" s="165" t="n">
        <v>43</v>
      </c>
      <c r="F28" s="165" t="n">
        <v>47</v>
      </c>
      <c r="G28" s="165" t="n">
        <v>10783</v>
      </c>
      <c r="H28" s="165" t="n">
        <v>19</v>
      </c>
      <c r="I28" s="165" t="n">
        <v>19</v>
      </c>
      <c r="J28" s="165" t="n">
        <v>21</v>
      </c>
      <c r="K28" s="165" t="n">
        <v>30.9</v>
      </c>
      <c r="L28" s="165" t="n">
        <v>4159</v>
      </c>
      <c r="M28" s="165" t="n">
        <v>19</v>
      </c>
      <c r="N28" s="165" t="n">
        <v>19</v>
      </c>
      <c r="O28" s="165" t="n">
        <v>21</v>
      </c>
      <c r="P28" s="165" t="n">
        <v>4159</v>
      </c>
      <c r="Q28" s="165" t="n">
        <v>10</v>
      </c>
      <c r="R28" s="165" t="n">
        <v>42</v>
      </c>
      <c r="S28" s="165" t="n">
        <v>61.4</v>
      </c>
      <c r="T28" s="165" t="s">
        <v>19</v>
      </c>
      <c r="U28" s="165" t="n">
        <v>3014</v>
      </c>
      <c r="V28" s="170" t="n">
        <v>14</v>
      </c>
    </row>
    <row r="29" customFormat="false" ht="12" hidden="false" customHeight="true" outlineLevel="0" collapsed="false">
      <c r="A29" s="169" t="n">
        <v>15</v>
      </c>
      <c r="B29" s="72" t="s">
        <v>300</v>
      </c>
      <c r="C29" s="165" t="n">
        <v>51</v>
      </c>
      <c r="D29" s="176" t="n">
        <v>28.9</v>
      </c>
      <c r="E29" s="165" t="n">
        <v>33</v>
      </c>
      <c r="F29" s="165" t="n">
        <v>47.5</v>
      </c>
      <c r="G29" s="165" t="n">
        <v>8387</v>
      </c>
      <c r="H29" s="165" t="n">
        <v>22</v>
      </c>
      <c r="I29" s="165" t="n">
        <v>19</v>
      </c>
      <c r="J29" s="165" t="n">
        <v>25</v>
      </c>
      <c r="K29" s="165" t="n">
        <v>33.4</v>
      </c>
      <c r="L29" s="165" t="n">
        <v>5258</v>
      </c>
      <c r="M29" s="165" t="n">
        <v>21</v>
      </c>
      <c r="N29" s="165" t="n">
        <v>16</v>
      </c>
      <c r="O29" s="165" t="n">
        <v>21</v>
      </c>
      <c r="P29" s="165" t="n">
        <v>4724</v>
      </c>
      <c r="Q29" s="165" t="n">
        <v>8</v>
      </c>
      <c r="R29" s="165" t="n">
        <v>10</v>
      </c>
      <c r="S29" s="165" t="n">
        <v>18.6</v>
      </c>
      <c r="T29" s="165" t="s">
        <v>19</v>
      </c>
      <c r="U29" s="165" t="n">
        <v>1001</v>
      </c>
      <c r="V29" s="170" t="n">
        <v>15</v>
      </c>
    </row>
    <row r="30" customFormat="false" ht="12" hidden="false" customHeight="true" outlineLevel="0" collapsed="false">
      <c r="A30" s="169" t="n">
        <v>16</v>
      </c>
      <c r="B30" s="72" t="s">
        <v>301</v>
      </c>
      <c r="C30" s="165" t="n">
        <v>84</v>
      </c>
      <c r="D30" s="176" t="n">
        <v>73.2</v>
      </c>
      <c r="E30" s="165" t="n">
        <v>58</v>
      </c>
      <c r="F30" s="165" t="n">
        <v>72.2</v>
      </c>
      <c r="G30" s="165" t="n">
        <v>17041</v>
      </c>
      <c r="H30" s="165" t="n">
        <v>31</v>
      </c>
      <c r="I30" s="165" t="n">
        <v>33</v>
      </c>
      <c r="J30" s="165" t="n">
        <v>50</v>
      </c>
      <c r="K30" s="165" t="n">
        <v>58.6</v>
      </c>
      <c r="L30" s="165" t="n">
        <v>7682</v>
      </c>
      <c r="M30" s="165" t="n">
        <v>29</v>
      </c>
      <c r="N30" s="165" t="n">
        <v>23</v>
      </c>
      <c r="O30" s="165" t="n">
        <v>32</v>
      </c>
      <c r="P30" s="165" t="n">
        <v>5550</v>
      </c>
      <c r="Q30" s="165" t="n">
        <v>11</v>
      </c>
      <c r="R30" s="165" t="n">
        <v>38</v>
      </c>
      <c r="S30" s="165" t="n">
        <v>50.5</v>
      </c>
      <c r="T30" s="165" t="s">
        <v>19</v>
      </c>
      <c r="U30" s="165" t="n">
        <v>4282</v>
      </c>
      <c r="V30" s="170" t="n">
        <v>16</v>
      </c>
    </row>
    <row r="31" customFormat="false" ht="12" hidden="false" customHeight="true" outlineLevel="0" collapsed="false">
      <c r="A31" s="169" t="n">
        <v>17</v>
      </c>
      <c r="B31" s="72" t="s">
        <v>302</v>
      </c>
      <c r="C31" s="165" t="n">
        <v>84</v>
      </c>
      <c r="D31" s="176" t="n">
        <v>45.8</v>
      </c>
      <c r="E31" s="165" t="n">
        <v>71</v>
      </c>
      <c r="F31" s="165" t="n">
        <v>88</v>
      </c>
      <c r="G31" s="165" t="n">
        <v>13895</v>
      </c>
      <c r="H31" s="165" t="n">
        <v>43</v>
      </c>
      <c r="I31" s="165" t="n">
        <v>35</v>
      </c>
      <c r="J31" s="165" t="n">
        <v>60</v>
      </c>
      <c r="K31" s="165" t="n">
        <v>69.4</v>
      </c>
      <c r="L31" s="165" t="n">
        <v>9546</v>
      </c>
      <c r="M31" s="165" t="n">
        <v>41</v>
      </c>
      <c r="N31" s="165" t="n">
        <v>28</v>
      </c>
      <c r="O31" s="165" t="n">
        <v>43</v>
      </c>
      <c r="P31" s="165" t="n">
        <v>7546</v>
      </c>
      <c r="Q31" s="165" t="n">
        <v>10</v>
      </c>
      <c r="R31" s="165" t="n">
        <v>21</v>
      </c>
      <c r="S31" s="165" t="n">
        <v>35.9</v>
      </c>
      <c r="T31" s="165" t="s">
        <v>19</v>
      </c>
      <c r="U31" s="165" t="n">
        <v>1788</v>
      </c>
      <c r="V31" s="170" t="n">
        <v>17</v>
      </c>
    </row>
    <row r="32" customFormat="false" ht="12" hidden="false" customHeight="true" outlineLevel="0" collapsed="false">
      <c r="A32" s="169" t="n">
        <v>18</v>
      </c>
      <c r="B32" s="72" t="s">
        <v>303</v>
      </c>
      <c r="C32" s="165" t="n">
        <v>27</v>
      </c>
      <c r="D32" s="176" t="n">
        <v>70.4</v>
      </c>
      <c r="E32" s="165" t="n">
        <v>26</v>
      </c>
      <c r="F32" s="165" t="n">
        <v>20</v>
      </c>
      <c r="G32" s="165" t="n">
        <v>7879</v>
      </c>
      <c r="H32" s="165" t="n">
        <v>7</v>
      </c>
      <c r="I32" s="165" t="n">
        <v>11</v>
      </c>
      <c r="J32" s="165" t="n">
        <v>25</v>
      </c>
      <c r="K32" s="165" t="n">
        <v>17.8</v>
      </c>
      <c r="L32" s="165" t="n">
        <v>3151</v>
      </c>
      <c r="M32" s="165" t="n">
        <v>6</v>
      </c>
      <c r="N32" s="165" t="n">
        <v>4</v>
      </c>
      <c r="O32" s="165" t="n">
        <v>6</v>
      </c>
      <c r="P32" s="165" t="n">
        <v>1167</v>
      </c>
      <c r="Q32" s="165" t="n">
        <v>7</v>
      </c>
      <c r="R32" s="165" t="n">
        <v>43</v>
      </c>
      <c r="S32" s="165" t="n">
        <v>62.2</v>
      </c>
      <c r="T32" s="165" t="s">
        <v>19</v>
      </c>
      <c r="U32" s="165" t="n">
        <v>3796</v>
      </c>
      <c r="V32" s="170" t="n">
        <v>18</v>
      </c>
    </row>
    <row r="33" customFormat="false" ht="12" hidden="false" customHeight="true" outlineLevel="0" collapsed="false">
      <c r="A33" s="169"/>
      <c r="B33" s="72"/>
      <c r="C33" s="165"/>
      <c r="D33" s="176"/>
      <c r="E33" s="165"/>
      <c r="F33" s="165"/>
      <c r="G33" s="165"/>
      <c r="H33" s="165"/>
      <c r="I33" s="165"/>
      <c r="J33" s="165"/>
      <c r="K33" s="165"/>
      <c r="L33" s="165"/>
      <c r="M33" s="165"/>
      <c r="N33" s="165"/>
      <c r="O33" s="165"/>
      <c r="P33" s="165"/>
      <c r="Q33" s="165"/>
      <c r="R33" s="165"/>
      <c r="S33" s="165"/>
      <c r="T33" s="165"/>
      <c r="U33" s="165"/>
      <c r="V33" s="170"/>
    </row>
    <row r="34" customFormat="false" ht="12" hidden="false" customHeight="true" outlineLevel="0" collapsed="false">
      <c r="A34" s="169" t="n">
        <v>19</v>
      </c>
      <c r="B34" s="72" t="s">
        <v>304</v>
      </c>
      <c r="C34" s="165" t="n">
        <v>53</v>
      </c>
      <c r="D34" s="176" t="n">
        <v>16.1</v>
      </c>
      <c r="E34" s="165" t="n">
        <v>18</v>
      </c>
      <c r="F34" s="165" t="n">
        <v>31.5</v>
      </c>
      <c r="G34" s="165" t="n">
        <v>7231</v>
      </c>
      <c r="H34" s="165" t="n">
        <v>20</v>
      </c>
      <c r="I34" s="165" t="n">
        <v>15</v>
      </c>
      <c r="J34" s="165" t="n">
        <v>22</v>
      </c>
      <c r="K34" s="165" t="n">
        <v>28</v>
      </c>
      <c r="L34" s="165" t="n">
        <v>3580</v>
      </c>
      <c r="M34" s="165" t="n">
        <v>20</v>
      </c>
      <c r="N34" s="165" t="n">
        <v>15</v>
      </c>
      <c r="O34" s="165" t="n">
        <v>22</v>
      </c>
      <c r="P34" s="165" t="n">
        <v>3580</v>
      </c>
      <c r="Q34" s="165" t="n">
        <v>5</v>
      </c>
      <c r="R34" s="165" t="n">
        <v>3</v>
      </c>
      <c r="S34" s="165" t="n">
        <v>6.9</v>
      </c>
      <c r="T34" s="165" t="s">
        <v>19</v>
      </c>
      <c r="U34" s="165" t="n">
        <v>448</v>
      </c>
      <c r="V34" s="170" t="n">
        <v>19</v>
      </c>
    </row>
    <row r="35" customFormat="false" ht="12" hidden="false" customHeight="true" outlineLevel="0" collapsed="false">
      <c r="A35" s="169" t="n">
        <v>20</v>
      </c>
      <c r="B35" s="72" t="s">
        <v>305</v>
      </c>
      <c r="C35" s="165" t="n">
        <v>31</v>
      </c>
      <c r="D35" s="176" t="n">
        <v>8.8</v>
      </c>
      <c r="E35" s="165" t="n">
        <v>41</v>
      </c>
      <c r="F35" s="165" t="n">
        <v>39.5</v>
      </c>
      <c r="G35" s="165" t="n">
        <v>6845</v>
      </c>
      <c r="H35" s="165" t="n">
        <v>16</v>
      </c>
      <c r="I35" s="165" t="n">
        <v>12</v>
      </c>
      <c r="J35" s="165" t="n">
        <v>17</v>
      </c>
      <c r="K35" s="165" t="n">
        <v>22.4</v>
      </c>
      <c r="L35" s="165" t="n">
        <v>2985</v>
      </c>
      <c r="M35" s="165" t="n">
        <v>16</v>
      </c>
      <c r="N35" s="165" t="n">
        <v>12</v>
      </c>
      <c r="O35" s="165" t="n">
        <v>17</v>
      </c>
      <c r="P35" s="165" t="n">
        <v>2985</v>
      </c>
      <c r="Q35" s="165" t="n">
        <v>3</v>
      </c>
      <c r="R35" s="165" t="n">
        <v>10</v>
      </c>
      <c r="S35" s="165" t="n">
        <v>20.1</v>
      </c>
      <c r="T35" s="165" t="n">
        <v>1</v>
      </c>
      <c r="U35" s="165" t="n">
        <v>1893</v>
      </c>
      <c r="V35" s="170" t="n">
        <v>20</v>
      </c>
    </row>
    <row r="36" customFormat="false" ht="12" hidden="false" customHeight="true" outlineLevel="0" collapsed="false">
      <c r="A36" s="169" t="n">
        <v>21</v>
      </c>
      <c r="B36" s="72" t="s">
        <v>306</v>
      </c>
      <c r="C36" s="165" t="n">
        <v>46</v>
      </c>
      <c r="D36" s="176" t="n">
        <v>31.2</v>
      </c>
      <c r="E36" s="165" t="n">
        <v>30</v>
      </c>
      <c r="F36" s="165" t="n">
        <v>37.9</v>
      </c>
      <c r="G36" s="165" t="n">
        <v>6168</v>
      </c>
      <c r="H36" s="165" t="n">
        <v>19</v>
      </c>
      <c r="I36" s="165" t="n">
        <v>18</v>
      </c>
      <c r="J36" s="165" t="n">
        <v>27</v>
      </c>
      <c r="K36" s="165" t="n">
        <v>31.3</v>
      </c>
      <c r="L36" s="165" t="n">
        <v>4051</v>
      </c>
      <c r="M36" s="165" t="n">
        <v>17</v>
      </c>
      <c r="N36" s="165" t="n">
        <v>14</v>
      </c>
      <c r="O36" s="165" t="n">
        <v>18</v>
      </c>
      <c r="P36" s="165" t="n">
        <v>3408</v>
      </c>
      <c r="Q36" s="165" t="n">
        <v>8</v>
      </c>
      <c r="R36" s="165" t="n">
        <v>7</v>
      </c>
      <c r="S36" s="165" t="n">
        <v>13.5</v>
      </c>
      <c r="T36" s="165" t="s">
        <v>19</v>
      </c>
      <c r="U36" s="165" t="n">
        <v>687</v>
      </c>
      <c r="V36" s="170" t="n">
        <v>21</v>
      </c>
    </row>
    <row r="37" customFormat="false" ht="12" hidden="false" customHeight="true" outlineLevel="0" collapsed="false">
      <c r="A37" s="169" t="n">
        <v>22</v>
      </c>
      <c r="B37" s="72" t="s">
        <v>307</v>
      </c>
      <c r="C37" s="165" t="n">
        <v>65</v>
      </c>
      <c r="D37" s="176" t="n">
        <v>56.6</v>
      </c>
      <c r="E37" s="165" t="n">
        <v>25</v>
      </c>
      <c r="F37" s="165" t="n">
        <v>41.2</v>
      </c>
      <c r="G37" s="165" t="n">
        <v>9937</v>
      </c>
      <c r="H37" s="165" t="n">
        <v>22</v>
      </c>
      <c r="I37" s="165" t="n">
        <v>16</v>
      </c>
      <c r="J37" s="165" t="n">
        <v>23</v>
      </c>
      <c r="K37" s="165" t="n">
        <v>29.1</v>
      </c>
      <c r="L37" s="165" t="n">
        <v>4138</v>
      </c>
      <c r="M37" s="165" t="n">
        <v>22</v>
      </c>
      <c r="N37" s="165" t="n">
        <v>16</v>
      </c>
      <c r="O37" s="165" t="n">
        <v>23</v>
      </c>
      <c r="P37" s="165" t="n">
        <v>4138</v>
      </c>
      <c r="Q37" s="165" t="n">
        <v>13</v>
      </c>
      <c r="R37" s="165" t="n">
        <v>25</v>
      </c>
      <c r="S37" s="165" t="n">
        <v>43.4</v>
      </c>
      <c r="T37" s="165" t="s">
        <v>19</v>
      </c>
      <c r="U37" s="165" t="n">
        <v>2343</v>
      </c>
      <c r="V37" s="170" t="n">
        <v>22</v>
      </c>
    </row>
    <row r="38" customFormat="false" ht="12" hidden="false" customHeight="true" outlineLevel="0" collapsed="false">
      <c r="A38" s="169" t="n">
        <v>23</v>
      </c>
      <c r="B38" s="72" t="s">
        <v>308</v>
      </c>
      <c r="C38" s="165" t="n">
        <v>54</v>
      </c>
      <c r="D38" s="176" t="n">
        <v>42</v>
      </c>
      <c r="E38" s="165" t="n">
        <v>27</v>
      </c>
      <c r="F38" s="165" t="n">
        <v>41</v>
      </c>
      <c r="G38" s="165" t="n">
        <v>7148</v>
      </c>
      <c r="H38" s="165" t="n">
        <v>20</v>
      </c>
      <c r="I38" s="165" t="n">
        <v>14</v>
      </c>
      <c r="J38" s="165" t="n">
        <v>23</v>
      </c>
      <c r="K38" s="165" t="n">
        <v>30.5</v>
      </c>
      <c r="L38" s="165" t="n">
        <v>3967</v>
      </c>
      <c r="M38" s="165" t="n">
        <v>19</v>
      </c>
      <c r="N38" s="165" t="n">
        <v>12</v>
      </c>
      <c r="O38" s="165" t="n">
        <v>19</v>
      </c>
      <c r="P38" s="165" t="n">
        <v>3317</v>
      </c>
      <c r="Q38" s="165" t="n">
        <v>6</v>
      </c>
      <c r="R38" s="165" t="n">
        <v>23</v>
      </c>
      <c r="S38" s="165" t="n">
        <v>35.4</v>
      </c>
      <c r="T38" s="165" t="s">
        <v>19</v>
      </c>
      <c r="U38" s="165" t="n">
        <v>1453</v>
      </c>
      <c r="V38" s="170" t="n">
        <v>23</v>
      </c>
    </row>
    <row r="39" customFormat="false" ht="12" hidden="false" customHeight="true" outlineLevel="0" collapsed="false">
      <c r="A39" s="169"/>
      <c r="B39" s="72"/>
      <c r="C39" s="165"/>
      <c r="D39" s="176"/>
      <c r="E39" s="165"/>
      <c r="F39" s="165"/>
      <c r="G39" s="165"/>
      <c r="H39" s="165"/>
      <c r="I39" s="165"/>
      <c r="J39" s="165"/>
      <c r="K39" s="165"/>
      <c r="L39" s="165"/>
      <c r="M39" s="165"/>
      <c r="N39" s="165"/>
      <c r="O39" s="165"/>
      <c r="P39" s="165"/>
      <c r="Q39" s="165"/>
      <c r="R39" s="165"/>
      <c r="S39" s="165"/>
      <c r="T39" s="165"/>
      <c r="U39" s="165"/>
      <c r="V39" s="170"/>
    </row>
    <row r="40" customFormat="false" ht="12" hidden="false" customHeight="true" outlineLevel="0" collapsed="false">
      <c r="A40" s="169"/>
      <c r="B40" s="72"/>
      <c r="C40" s="165"/>
      <c r="D40" s="176"/>
      <c r="E40" s="165"/>
      <c r="F40" s="165"/>
      <c r="G40" s="165"/>
      <c r="H40" s="165"/>
      <c r="I40" s="165"/>
      <c r="J40" s="165"/>
      <c r="K40" s="165"/>
      <c r="L40" s="165"/>
      <c r="M40" s="165"/>
      <c r="N40" s="165"/>
      <c r="O40" s="165"/>
      <c r="P40" s="165"/>
      <c r="Q40" s="165"/>
      <c r="R40" s="165"/>
      <c r="S40" s="165"/>
      <c r="T40" s="165"/>
      <c r="U40" s="165"/>
      <c r="V40" s="170"/>
    </row>
    <row r="41" s="55" customFormat="true" ht="12" hidden="false" customHeight="true" outlineLevel="0" collapsed="false">
      <c r="A41" s="171" t="n">
        <v>24</v>
      </c>
      <c r="B41" s="172" t="s">
        <v>309</v>
      </c>
      <c r="C41" s="173" t="n">
        <v>1350</v>
      </c>
      <c r="D41" s="185" t="n">
        <v>1340.4</v>
      </c>
      <c r="E41" s="173" t="n">
        <v>1112</v>
      </c>
      <c r="F41" s="173" t="n">
        <v>1384.4</v>
      </c>
      <c r="G41" s="173" t="n">
        <v>307441</v>
      </c>
      <c r="H41" s="173" t="n">
        <v>550</v>
      </c>
      <c r="I41" s="173" t="n">
        <v>560</v>
      </c>
      <c r="J41" s="173" t="n">
        <v>893</v>
      </c>
      <c r="K41" s="173" t="n">
        <v>1057.8</v>
      </c>
      <c r="L41" s="173" t="n">
        <v>147696</v>
      </c>
      <c r="M41" s="173" t="n">
        <v>513</v>
      </c>
      <c r="N41" s="173" t="n">
        <v>406</v>
      </c>
      <c r="O41" s="173" t="n">
        <v>541</v>
      </c>
      <c r="P41" s="173" t="n">
        <v>105745</v>
      </c>
      <c r="Q41" s="173" t="n">
        <v>182</v>
      </c>
      <c r="R41" s="173" t="n">
        <v>706</v>
      </c>
      <c r="S41" s="173" t="n">
        <v>994.3</v>
      </c>
      <c r="T41" s="173" t="n">
        <v>1</v>
      </c>
      <c r="U41" s="173" t="n">
        <v>76120</v>
      </c>
      <c r="V41" s="174" t="n">
        <v>24</v>
      </c>
    </row>
    <row r="42" customFormat="false" ht="12" hidden="false" customHeight="true" outlineLevel="0" collapsed="false">
      <c r="A42" s="169"/>
      <c r="B42" s="72" t="s">
        <v>310</v>
      </c>
      <c r="C42" s="165"/>
      <c r="D42" s="176"/>
      <c r="E42" s="165"/>
      <c r="F42" s="165"/>
      <c r="G42" s="165"/>
      <c r="H42" s="165"/>
      <c r="I42" s="165"/>
      <c r="J42" s="165"/>
      <c r="K42" s="165"/>
      <c r="L42" s="165"/>
      <c r="M42" s="165"/>
      <c r="N42" s="165"/>
      <c r="O42" s="165" t="s">
        <v>15</v>
      </c>
      <c r="P42" s="165" t="s">
        <v>15</v>
      </c>
      <c r="Q42" s="165"/>
      <c r="R42" s="165"/>
      <c r="S42" s="165"/>
      <c r="T42" s="165"/>
      <c r="U42" s="165"/>
      <c r="V42" s="170"/>
    </row>
    <row r="43" customFormat="false" ht="12" hidden="false" customHeight="true" outlineLevel="0" collapsed="false">
      <c r="A43" s="169" t="n">
        <v>25</v>
      </c>
      <c r="B43" s="72" t="s">
        <v>311</v>
      </c>
      <c r="C43" s="165" t="n">
        <v>278</v>
      </c>
      <c r="D43" s="176" t="n">
        <v>318.9</v>
      </c>
      <c r="E43" s="165" t="n">
        <v>299</v>
      </c>
      <c r="F43" s="165" t="n">
        <v>386</v>
      </c>
      <c r="G43" s="165" t="n">
        <v>89261</v>
      </c>
      <c r="H43" s="165" t="n">
        <v>119</v>
      </c>
      <c r="I43" s="165" t="n">
        <v>161</v>
      </c>
      <c r="J43" s="165" t="n">
        <v>291</v>
      </c>
      <c r="K43" s="165" t="n">
        <v>312.8</v>
      </c>
      <c r="L43" s="165" t="n">
        <v>42036</v>
      </c>
      <c r="M43" s="165" t="n">
        <v>100</v>
      </c>
      <c r="N43" s="165" t="n">
        <v>79</v>
      </c>
      <c r="O43" s="165" t="n">
        <v>108</v>
      </c>
      <c r="P43" s="165" t="n">
        <v>21266</v>
      </c>
      <c r="Q43" s="165" t="n">
        <v>25</v>
      </c>
      <c r="R43" s="165" t="n">
        <v>123</v>
      </c>
      <c r="S43" s="165" t="n">
        <v>175.9</v>
      </c>
      <c r="T43" s="165" t="s">
        <v>19</v>
      </c>
      <c r="U43" s="165" t="n">
        <v>20942</v>
      </c>
      <c r="V43" s="170" t="n">
        <v>25</v>
      </c>
    </row>
    <row r="44" customFormat="false" ht="12" hidden="false" customHeight="true" outlineLevel="0" collapsed="false">
      <c r="A44" s="169" t="n">
        <v>26</v>
      </c>
      <c r="B44" s="72" t="s">
        <v>312</v>
      </c>
      <c r="C44" s="165" t="n">
        <v>1072</v>
      </c>
      <c r="D44" s="176" t="n">
        <v>1021.5</v>
      </c>
      <c r="E44" s="165" t="n">
        <v>813</v>
      </c>
      <c r="F44" s="165" t="n">
        <v>998.4</v>
      </c>
      <c r="G44" s="165" t="n">
        <v>218180</v>
      </c>
      <c r="H44" s="165" t="n">
        <v>431</v>
      </c>
      <c r="I44" s="165" t="n">
        <v>399</v>
      </c>
      <c r="J44" s="165" t="n">
        <v>602</v>
      </c>
      <c r="K44" s="165" t="n">
        <v>745</v>
      </c>
      <c r="L44" s="165" t="n">
        <v>105660</v>
      </c>
      <c r="M44" s="165" t="n">
        <v>413</v>
      </c>
      <c r="N44" s="165" t="n">
        <v>326</v>
      </c>
      <c r="O44" s="165" t="n">
        <v>433</v>
      </c>
      <c r="P44" s="165" t="n">
        <v>84479</v>
      </c>
      <c r="Q44" s="165" t="n">
        <v>157</v>
      </c>
      <c r="R44" s="165" t="n">
        <v>583</v>
      </c>
      <c r="S44" s="165" t="n">
        <v>818.4</v>
      </c>
      <c r="T44" s="165" t="n">
        <v>1</v>
      </c>
      <c r="U44" s="165" t="n">
        <v>55178</v>
      </c>
      <c r="V44" s="170" t="n">
        <v>26</v>
      </c>
    </row>
    <row r="45" customFormat="false" ht="12" hidden="false" customHeight="true" outlineLevel="0" collapsed="false">
      <c r="A45" s="169"/>
      <c r="B45" s="72"/>
      <c r="C45" s="175"/>
      <c r="D45" s="176"/>
      <c r="E45" s="175"/>
      <c r="F45" s="175"/>
      <c r="G45" s="177"/>
      <c r="H45" s="178"/>
      <c r="I45" s="178"/>
      <c r="J45" s="178"/>
      <c r="K45" s="178"/>
      <c r="L45" s="178"/>
      <c r="M45" s="179"/>
      <c r="N45" s="179"/>
      <c r="O45" s="179"/>
      <c r="P45" s="179"/>
      <c r="Q45" s="180"/>
      <c r="R45" s="179"/>
      <c r="S45" s="179"/>
      <c r="T45" s="180"/>
      <c r="U45" s="179"/>
      <c r="V45" s="170"/>
    </row>
    <row r="46" customFormat="false" ht="12" hidden="false" customHeight="true" outlineLevel="0" collapsed="false">
      <c r="A46" s="169"/>
      <c r="B46" s="181" t="s">
        <v>313</v>
      </c>
      <c r="D46" s="176"/>
      <c r="U46" s="209"/>
      <c r="V46" s="170"/>
    </row>
    <row r="47" customFormat="false" ht="12" hidden="false" customHeight="true" outlineLevel="0" collapsed="false">
      <c r="A47" s="182"/>
      <c r="B47" s="72" t="s">
        <v>309</v>
      </c>
      <c r="D47" s="176"/>
      <c r="U47" s="209"/>
      <c r="V47" s="183"/>
    </row>
    <row r="48" customFormat="false" ht="12" hidden="false" customHeight="true" outlineLevel="0" collapsed="false">
      <c r="A48" s="171" t="n">
        <v>27</v>
      </c>
      <c r="B48" s="184" t="s">
        <v>328</v>
      </c>
      <c r="C48" s="173" t="n">
        <v>1440</v>
      </c>
      <c r="D48" s="185" t="n">
        <v>1931.7</v>
      </c>
      <c r="E48" s="173" t="n">
        <v>1148</v>
      </c>
      <c r="F48" s="173" t="n">
        <v>1379.2</v>
      </c>
      <c r="G48" s="173" t="n">
        <v>342337</v>
      </c>
      <c r="H48" s="173" t="n">
        <v>591</v>
      </c>
      <c r="I48" s="173" t="n">
        <v>549</v>
      </c>
      <c r="J48" s="173" t="n">
        <v>861</v>
      </c>
      <c r="K48" s="173" t="n">
        <v>1050.8</v>
      </c>
      <c r="L48" s="173" t="n">
        <v>135338</v>
      </c>
      <c r="M48" s="173" t="n">
        <v>565</v>
      </c>
      <c r="N48" s="173" t="n">
        <v>444</v>
      </c>
      <c r="O48" s="173" t="n">
        <v>601</v>
      </c>
      <c r="P48" s="173" t="n">
        <v>110931</v>
      </c>
      <c r="Q48" s="173" t="n">
        <v>218</v>
      </c>
      <c r="R48" s="173" t="n">
        <v>1060</v>
      </c>
      <c r="S48" s="173" t="n">
        <v>1608.5</v>
      </c>
      <c r="T48" s="173" t="n">
        <v>57</v>
      </c>
      <c r="U48" s="173" t="n">
        <v>120633</v>
      </c>
      <c r="V48" s="174" t="n">
        <v>27</v>
      </c>
    </row>
    <row r="49" customFormat="false" ht="12" hidden="false" customHeight="true" outlineLevel="0" collapsed="false">
      <c r="E49" s="209"/>
      <c r="F49" s="175"/>
      <c r="U49" s="179"/>
    </row>
    <row r="50" s="85" customFormat="true" ht="12.75" hidden="false" customHeight="true" outlineLevel="0" collapsed="false"/>
    <row r="51" s="85" customFormat="true" ht="12.75" hidden="false" customHeight="true" outlineLevel="0" collapsed="false">
      <c r="A51" s="84" t="s">
        <v>199</v>
      </c>
    </row>
    <row r="52" customFormat="false" ht="12" hidden="false" customHeight="true" outlineLevel="0" collapsed="false">
      <c r="P52" s="173"/>
      <c r="Q52" s="173"/>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21.13"/>
    <col collapsed="false" customWidth="true" hidden="false" outlineLevel="0" max="4" min="3" style="53" width="7.14"/>
    <col collapsed="false" customWidth="true" hidden="false" outlineLevel="0" max="6" min="5" style="53" width="6.85"/>
    <col collapsed="false" customWidth="true" hidden="false" outlineLevel="0" max="7" min="7" style="53" width="8.85"/>
    <col collapsed="false" customWidth="true" hidden="false" outlineLevel="0" max="9" min="8" style="53" width="6.7"/>
    <col collapsed="false" customWidth="true" hidden="false" outlineLevel="0" max="10" min="10" style="53" width="6.85"/>
    <col collapsed="false" customWidth="true" hidden="false" outlineLevel="0" max="11" min="11" style="53" width="6.7"/>
    <col collapsed="false" customWidth="true" hidden="false" outlineLevel="0" max="12" min="12" style="53" width="9.7"/>
    <col collapsed="false" customWidth="true" hidden="false" outlineLevel="0" max="15" min="13" style="53" width="6.99"/>
    <col collapsed="false" customWidth="true" hidden="false" outlineLevel="0" max="16" min="16" style="53" width="9.7"/>
    <col collapsed="false" customWidth="true" hidden="false" outlineLevel="0" max="18" min="17" style="53" width="6.99"/>
    <col collapsed="false" customWidth="true" hidden="false" outlineLevel="0" max="19" min="19" style="53" width="7.28"/>
    <col collapsed="false" customWidth="true" hidden="false" outlineLevel="0" max="20" min="20" style="53" width="6.99"/>
    <col collapsed="false" customWidth="true" hidden="false" outlineLevel="0" max="21" min="21" style="53" width="9.7"/>
    <col collapsed="false" customWidth="true" hidden="false" outlineLevel="0" max="22" min="22" style="53" width="3.42"/>
    <col collapsed="false" customWidth="false" hidden="false" outlineLevel="0" max="257" min="23" style="53" width="11.42"/>
  </cols>
  <sheetData>
    <row r="1" s="55" customFormat="true" ht="14.25" hidden="false" customHeight="true" outlineLevel="0" collapsed="false">
      <c r="B1" s="239" t="s">
        <v>329</v>
      </c>
      <c r="C1" s="239"/>
      <c r="D1" s="239"/>
      <c r="E1" s="239"/>
      <c r="F1" s="239"/>
      <c r="G1" s="239"/>
      <c r="H1" s="239"/>
      <c r="I1" s="239"/>
      <c r="J1" s="239"/>
      <c r="K1" s="239"/>
      <c r="L1" s="79" t="s">
        <v>322</v>
      </c>
      <c r="M1" s="79"/>
      <c r="N1" s="79"/>
      <c r="O1" s="79"/>
      <c r="P1" s="79"/>
      <c r="Q1" s="79"/>
      <c r="R1" s="79"/>
      <c r="S1" s="79"/>
      <c r="T1" s="79"/>
      <c r="U1" s="79"/>
      <c r="V1" s="79"/>
    </row>
    <row r="2" s="56" customFormat="true" ht="12" hidden="false" customHeight="true" outlineLevel="0" collapsed="false">
      <c r="A2" s="214" t="s">
        <v>15</v>
      </c>
      <c r="B2" s="214"/>
      <c r="C2" s="214"/>
      <c r="D2" s="214"/>
      <c r="E2" s="214"/>
      <c r="F2" s="214"/>
      <c r="G2" s="214"/>
      <c r="H2" s="214"/>
      <c r="I2" s="214"/>
      <c r="J2" s="214"/>
      <c r="K2" s="215" t="s">
        <v>260</v>
      </c>
      <c r="L2" s="216" t="s">
        <v>323</v>
      </c>
      <c r="M2" s="217"/>
    </row>
    <row r="3" s="59" customFormat="true" ht="12" hidden="false" customHeight="true" outlineLevel="0" collapsed="false">
      <c r="A3" s="58"/>
      <c r="B3" s="240"/>
      <c r="C3" s="240"/>
      <c r="D3" s="240"/>
      <c r="E3" s="240"/>
      <c r="F3" s="58"/>
      <c r="G3" s="58"/>
      <c r="H3" s="58"/>
      <c r="K3" s="219" t="s">
        <v>330</v>
      </c>
      <c r="L3" s="220" t="n">
        <v>41791</v>
      </c>
      <c r="M3" s="220"/>
    </row>
    <row r="4" s="59" customFormat="true" ht="12" hidden="false" customHeight="true" outlineLevel="0" collapsed="false">
      <c r="A4" s="221"/>
      <c r="B4" s="222"/>
      <c r="C4" s="58"/>
      <c r="D4" s="58"/>
      <c r="E4" s="58"/>
      <c r="F4" s="58"/>
      <c r="G4" s="58"/>
      <c r="H4" s="58"/>
      <c r="I4" s="58"/>
      <c r="J4" s="58"/>
      <c r="K4" s="223"/>
      <c r="L4" s="224"/>
      <c r="M4" s="58"/>
    </row>
    <row r="5" customFormat="false" ht="12" hidden="false" customHeight="true" outlineLevel="0" collapsed="false">
      <c r="A5" s="225" t="s">
        <v>262</v>
      </c>
      <c r="B5" s="226" t="s">
        <v>325</v>
      </c>
      <c r="C5" s="227" t="s">
        <v>184</v>
      </c>
      <c r="D5" s="227"/>
      <c r="E5" s="227"/>
      <c r="F5" s="227"/>
      <c r="G5" s="227"/>
      <c r="H5" s="228" t="s">
        <v>15</v>
      </c>
      <c r="I5" s="229" t="s">
        <v>15</v>
      </c>
      <c r="J5" s="229"/>
      <c r="K5" s="230" t="s">
        <v>264</v>
      </c>
      <c r="L5" s="231" t="s">
        <v>265</v>
      </c>
      <c r="M5" s="229"/>
      <c r="N5" s="229"/>
      <c r="O5" s="229"/>
      <c r="P5" s="232"/>
      <c r="Q5" s="233" t="s">
        <v>266</v>
      </c>
      <c r="R5" s="233"/>
      <c r="S5" s="233"/>
      <c r="T5" s="233"/>
      <c r="U5" s="233"/>
      <c r="V5" s="234" t="s">
        <v>262</v>
      </c>
    </row>
    <row r="6" customFormat="false" ht="12" hidden="false" customHeight="true" outlineLevel="0" collapsed="false">
      <c r="A6" s="225"/>
      <c r="B6" s="226"/>
      <c r="C6" s="66" t="s">
        <v>185</v>
      </c>
      <c r="D6" s="67" t="s">
        <v>191</v>
      </c>
      <c r="E6" s="67" t="s">
        <v>190</v>
      </c>
      <c r="F6" s="67"/>
      <c r="G6" s="68" t="s">
        <v>187</v>
      </c>
      <c r="H6" s="67" t="s">
        <v>188</v>
      </c>
      <c r="I6" s="67" t="s">
        <v>189</v>
      </c>
      <c r="J6" s="235" t="s">
        <v>190</v>
      </c>
      <c r="K6" s="235"/>
      <c r="L6" s="236" t="s">
        <v>187</v>
      </c>
      <c r="M6" s="64" t="s">
        <v>269</v>
      </c>
      <c r="N6" s="64"/>
      <c r="O6" s="64"/>
      <c r="P6" s="64"/>
      <c r="Q6" s="67" t="s">
        <v>188</v>
      </c>
      <c r="R6" s="67" t="s">
        <v>189</v>
      </c>
      <c r="S6" s="68" t="s">
        <v>244</v>
      </c>
      <c r="T6" s="68" t="s">
        <v>220</v>
      </c>
      <c r="U6" s="68" t="s">
        <v>187</v>
      </c>
      <c r="V6" s="234"/>
    </row>
    <row r="7" customFormat="false" ht="12" hidden="false" customHeight="true" outlineLevel="0" collapsed="false">
      <c r="A7" s="225"/>
      <c r="B7" s="226"/>
      <c r="C7" s="66"/>
      <c r="D7" s="67"/>
      <c r="E7" s="67"/>
      <c r="F7" s="67"/>
      <c r="G7" s="68"/>
      <c r="H7" s="67"/>
      <c r="I7" s="67"/>
      <c r="J7" s="235"/>
      <c r="K7" s="235"/>
      <c r="L7" s="236"/>
      <c r="M7" s="67" t="s">
        <v>268</v>
      </c>
      <c r="N7" s="67" t="s">
        <v>326</v>
      </c>
      <c r="O7" s="67" t="s">
        <v>243</v>
      </c>
      <c r="P7" s="67" t="s">
        <v>327</v>
      </c>
      <c r="Q7" s="67"/>
      <c r="R7" s="67"/>
      <c r="S7" s="68"/>
      <c r="T7" s="68"/>
      <c r="U7" s="68"/>
      <c r="V7" s="234"/>
    </row>
    <row r="8" customFormat="false" ht="12" hidden="false" customHeight="true" outlineLevel="0" collapsed="false">
      <c r="A8" s="225"/>
      <c r="B8" s="226"/>
      <c r="C8" s="66"/>
      <c r="D8" s="67"/>
      <c r="E8" s="67" t="s">
        <v>192</v>
      </c>
      <c r="F8" s="67" t="s">
        <v>193</v>
      </c>
      <c r="G8" s="68"/>
      <c r="H8" s="67"/>
      <c r="I8" s="67"/>
      <c r="J8" s="67" t="s">
        <v>192</v>
      </c>
      <c r="K8" s="235" t="s">
        <v>193</v>
      </c>
      <c r="L8" s="236"/>
      <c r="M8" s="67"/>
      <c r="N8" s="67"/>
      <c r="O8" s="67"/>
      <c r="P8" s="67"/>
      <c r="Q8" s="67"/>
      <c r="R8" s="67"/>
      <c r="S8" s="68"/>
      <c r="T8" s="68"/>
      <c r="U8" s="68"/>
      <c r="V8" s="234"/>
    </row>
    <row r="9" customFormat="false" ht="12" hidden="false" customHeight="true" outlineLevel="0" collapsed="false">
      <c r="A9" s="225"/>
      <c r="B9" s="226"/>
      <c r="C9" s="66"/>
      <c r="D9" s="67"/>
      <c r="E9" s="67"/>
      <c r="F9" s="67"/>
      <c r="G9" s="68"/>
      <c r="H9" s="67"/>
      <c r="I9" s="67"/>
      <c r="J9" s="67"/>
      <c r="K9" s="235"/>
      <c r="L9" s="236"/>
      <c r="M9" s="67"/>
      <c r="N9" s="67"/>
      <c r="O9" s="67"/>
      <c r="P9" s="67"/>
      <c r="Q9" s="67"/>
      <c r="R9" s="67"/>
      <c r="S9" s="68"/>
      <c r="T9" s="68"/>
      <c r="U9" s="68"/>
      <c r="V9" s="234"/>
    </row>
    <row r="10" customFormat="false" ht="12" hidden="false" customHeight="true" outlineLevel="0" collapsed="false">
      <c r="A10" s="225"/>
      <c r="B10" s="226"/>
      <c r="C10" s="66"/>
      <c r="D10" s="67"/>
      <c r="E10" s="67"/>
      <c r="F10" s="67"/>
      <c r="G10" s="68"/>
      <c r="H10" s="67"/>
      <c r="I10" s="67"/>
      <c r="J10" s="67"/>
      <c r="K10" s="235"/>
      <c r="L10" s="236"/>
      <c r="M10" s="67"/>
      <c r="N10" s="67"/>
      <c r="O10" s="67"/>
      <c r="P10" s="67"/>
      <c r="Q10" s="67"/>
      <c r="R10" s="67"/>
      <c r="S10" s="68"/>
      <c r="T10" s="68"/>
      <c r="U10" s="68"/>
      <c r="V10" s="234"/>
    </row>
    <row r="11" customFormat="false" ht="12" hidden="false" customHeight="true" outlineLevel="0" collapsed="false">
      <c r="A11" s="225"/>
      <c r="B11" s="226"/>
      <c r="C11" s="70" t="s">
        <v>194</v>
      </c>
      <c r="D11" s="70" t="s">
        <v>197</v>
      </c>
      <c r="E11" s="70" t="s">
        <v>194</v>
      </c>
      <c r="F11" s="70" t="s">
        <v>197</v>
      </c>
      <c r="G11" s="70" t="s">
        <v>195</v>
      </c>
      <c r="H11" s="70" t="s">
        <v>194</v>
      </c>
      <c r="I11" s="70" t="s">
        <v>196</v>
      </c>
      <c r="J11" s="237" t="s">
        <v>194</v>
      </c>
      <c r="K11" s="71" t="s">
        <v>197</v>
      </c>
      <c r="L11" s="70" t="s">
        <v>195</v>
      </c>
      <c r="M11" s="70" t="s">
        <v>194</v>
      </c>
      <c r="N11" s="70" t="s">
        <v>196</v>
      </c>
      <c r="O11" s="70" t="s">
        <v>194</v>
      </c>
      <c r="P11" s="70" t="s">
        <v>195</v>
      </c>
      <c r="Q11" s="70" t="s">
        <v>194</v>
      </c>
      <c r="R11" s="70" t="s">
        <v>196</v>
      </c>
      <c r="S11" s="70" t="s">
        <v>197</v>
      </c>
      <c r="T11" s="238" t="s">
        <v>194</v>
      </c>
      <c r="U11" s="71" t="s">
        <v>195</v>
      </c>
      <c r="V11" s="234"/>
    </row>
    <row r="12" customFormat="false" ht="12" hidden="false" customHeight="true" outlineLevel="0" collapsed="false">
      <c r="A12" s="160"/>
      <c r="B12" s="72"/>
      <c r="C12" s="161"/>
      <c r="D12" s="161"/>
      <c r="E12" s="161"/>
      <c r="F12" s="161"/>
      <c r="G12" s="161"/>
      <c r="H12" s="161"/>
      <c r="I12" s="161"/>
      <c r="J12" s="161"/>
      <c r="K12" s="161"/>
      <c r="L12" s="161"/>
      <c r="M12" s="161"/>
      <c r="N12" s="161"/>
      <c r="O12" s="161"/>
      <c r="P12" s="161"/>
      <c r="Q12" s="161"/>
      <c r="R12" s="161"/>
      <c r="S12" s="161"/>
      <c r="T12" s="162"/>
      <c r="U12" s="161"/>
      <c r="V12" s="163"/>
    </row>
    <row r="13" customFormat="false" ht="12" hidden="false" customHeight="true" outlineLevel="0" collapsed="false">
      <c r="A13" s="164" t="n">
        <v>1</v>
      </c>
      <c r="B13" s="72" t="s">
        <v>286</v>
      </c>
      <c r="C13" s="165" t="n">
        <v>169</v>
      </c>
      <c r="D13" s="176" t="n">
        <v>198.5</v>
      </c>
      <c r="E13" s="241" t="n">
        <v>210</v>
      </c>
      <c r="F13" s="241" t="n">
        <v>266.2</v>
      </c>
      <c r="G13" s="165" t="n">
        <v>57150</v>
      </c>
      <c r="H13" s="176" t="n">
        <v>88</v>
      </c>
      <c r="I13" s="241" t="n">
        <v>120</v>
      </c>
      <c r="J13" s="176" t="n">
        <v>196</v>
      </c>
      <c r="K13" s="176" t="n">
        <v>235.5</v>
      </c>
      <c r="L13" s="165" t="n">
        <v>32355</v>
      </c>
      <c r="M13" s="165" t="n">
        <v>82</v>
      </c>
      <c r="N13" s="241" t="n">
        <v>60</v>
      </c>
      <c r="O13" s="176" t="n">
        <v>86</v>
      </c>
      <c r="P13" s="165" t="n">
        <v>17136</v>
      </c>
      <c r="Q13" s="165" t="n">
        <v>19</v>
      </c>
      <c r="R13" s="241" t="n">
        <v>75</v>
      </c>
      <c r="S13" s="241" t="n">
        <v>125</v>
      </c>
      <c r="T13" s="165" t="s">
        <v>19</v>
      </c>
      <c r="U13" s="165" t="n">
        <v>16137</v>
      </c>
      <c r="V13" s="166" t="n">
        <v>1</v>
      </c>
    </row>
    <row r="14" customFormat="false" ht="12" hidden="false" customHeight="true" outlineLevel="0" collapsed="false">
      <c r="A14" s="164" t="n">
        <v>2</v>
      </c>
      <c r="B14" s="72" t="s">
        <v>287</v>
      </c>
      <c r="C14" s="165" t="n">
        <v>67</v>
      </c>
      <c r="D14" s="176" t="n">
        <v>179.4</v>
      </c>
      <c r="E14" s="241" t="n">
        <v>18</v>
      </c>
      <c r="F14" s="241" t="n">
        <v>60.3</v>
      </c>
      <c r="G14" s="165" t="n">
        <v>17773</v>
      </c>
      <c r="H14" s="176" t="n">
        <v>28</v>
      </c>
      <c r="I14" s="241" t="n">
        <v>24</v>
      </c>
      <c r="J14" s="176" t="n">
        <v>31</v>
      </c>
      <c r="K14" s="176" t="n">
        <v>47.2</v>
      </c>
      <c r="L14" s="165" t="n">
        <v>5689</v>
      </c>
      <c r="M14" s="165" t="n">
        <v>27</v>
      </c>
      <c r="N14" s="241" t="n">
        <v>22</v>
      </c>
      <c r="O14" s="176" t="n">
        <v>27</v>
      </c>
      <c r="P14" s="165" t="n">
        <v>5239</v>
      </c>
      <c r="Q14" s="165" t="n">
        <v>12</v>
      </c>
      <c r="R14" s="241" t="n">
        <v>86</v>
      </c>
      <c r="S14" s="241" t="n">
        <v>170</v>
      </c>
      <c r="T14" s="165" t="s">
        <v>19</v>
      </c>
      <c r="U14" s="165" t="n">
        <v>6519</v>
      </c>
      <c r="V14" s="166" t="n">
        <v>2</v>
      </c>
    </row>
    <row r="15" customFormat="false" ht="12" hidden="false" customHeight="true" outlineLevel="0" collapsed="false">
      <c r="A15" s="164" t="n">
        <v>3</v>
      </c>
      <c r="B15" s="72" t="s">
        <v>288</v>
      </c>
      <c r="C15" s="165" t="n">
        <v>125</v>
      </c>
      <c r="D15" s="176" t="n">
        <v>246.1</v>
      </c>
      <c r="E15" s="241" t="n">
        <v>195</v>
      </c>
      <c r="F15" s="241" t="n">
        <v>212.5</v>
      </c>
      <c r="G15" s="165" t="n">
        <v>62891</v>
      </c>
      <c r="H15" s="176" t="n">
        <v>53</v>
      </c>
      <c r="I15" s="241" t="n">
        <v>91</v>
      </c>
      <c r="J15" s="176" t="n">
        <v>174</v>
      </c>
      <c r="K15" s="176" t="n">
        <v>181.7</v>
      </c>
      <c r="L15" s="165" t="n">
        <v>20487</v>
      </c>
      <c r="M15" s="165" t="n">
        <v>40</v>
      </c>
      <c r="N15" s="241" t="n">
        <v>37</v>
      </c>
      <c r="O15" s="176" t="n">
        <v>44</v>
      </c>
      <c r="P15" s="165" t="n">
        <v>8983</v>
      </c>
      <c r="Q15" s="165" t="n">
        <v>11</v>
      </c>
      <c r="R15" s="241" t="n">
        <v>116</v>
      </c>
      <c r="S15" s="241" t="n">
        <v>156.6</v>
      </c>
      <c r="T15" s="165" t="s">
        <v>19</v>
      </c>
      <c r="U15" s="165" t="n">
        <v>30063</v>
      </c>
      <c r="V15" s="166" t="n">
        <v>3</v>
      </c>
    </row>
    <row r="16" customFormat="false" ht="12" hidden="false" customHeight="true" outlineLevel="0" collapsed="false">
      <c r="A16" s="164" t="n">
        <v>4</v>
      </c>
      <c r="B16" s="72" t="s">
        <v>289</v>
      </c>
      <c r="C16" s="165" t="n">
        <v>37</v>
      </c>
      <c r="D16" s="176" t="n">
        <v>2.2</v>
      </c>
      <c r="E16" s="242" t="n">
        <v>-1</v>
      </c>
      <c r="F16" s="241" t="n">
        <v>28.2</v>
      </c>
      <c r="G16" s="165" t="n">
        <v>10676</v>
      </c>
      <c r="H16" s="176" t="n">
        <v>14</v>
      </c>
      <c r="I16" s="241" t="n">
        <v>10</v>
      </c>
      <c r="J16" s="176" t="n">
        <v>21</v>
      </c>
      <c r="K16" s="176" t="n">
        <v>20.5</v>
      </c>
      <c r="L16" s="165" t="n">
        <v>2894</v>
      </c>
      <c r="M16" s="165" t="n">
        <v>13</v>
      </c>
      <c r="N16" s="241" t="n">
        <v>9</v>
      </c>
      <c r="O16" s="176" t="n">
        <v>15</v>
      </c>
      <c r="P16" s="165" t="n">
        <v>2554</v>
      </c>
      <c r="Q16" s="165" t="n">
        <v>3</v>
      </c>
      <c r="R16" s="241" t="n">
        <v>2</v>
      </c>
      <c r="S16" s="241" t="n">
        <v>4.2</v>
      </c>
      <c r="T16" s="165" t="s">
        <v>19</v>
      </c>
      <c r="U16" s="165" t="s">
        <v>21</v>
      </c>
      <c r="V16" s="166" t="n">
        <v>4</v>
      </c>
    </row>
    <row r="17" customFormat="false" ht="12" hidden="false" customHeight="true" outlineLevel="0" collapsed="false">
      <c r="A17" s="164" t="n">
        <v>5</v>
      </c>
      <c r="B17" s="72" t="s">
        <v>290</v>
      </c>
      <c r="C17" s="165" t="n">
        <v>54</v>
      </c>
      <c r="D17" s="176" t="n">
        <v>44.7</v>
      </c>
      <c r="E17" s="241" t="n">
        <v>77</v>
      </c>
      <c r="F17" s="241" t="n">
        <v>88.4</v>
      </c>
      <c r="G17" s="165" t="n">
        <v>18810</v>
      </c>
      <c r="H17" s="176" t="n">
        <v>17</v>
      </c>
      <c r="I17" s="241" t="n">
        <v>34</v>
      </c>
      <c r="J17" s="176" t="n">
        <v>60</v>
      </c>
      <c r="K17" s="176" t="n">
        <v>63.6</v>
      </c>
      <c r="L17" s="165" t="n">
        <v>9190</v>
      </c>
      <c r="M17" s="165" t="n">
        <v>11</v>
      </c>
      <c r="N17" s="241" t="n">
        <v>8</v>
      </c>
      <c r="O17" s="176" t="n">
        <v>12</v>
      </c>
      <c r="P17" s="165" t="n">
        <v>1970</v>
      </c>
      <c r="Q17" s="165" t="n">
        <v>2</v>
      </c>
      <c r="R17" s="241" t="n">
        <v>10</v>
      </c>
      <c r="S17" s="241" t="n">
        <v>9.9</v>
      </c>
      <c r="T17" s="165" t="s">
        <v>19</v>
      </c>
      <c r="U17" s="165" t="s">
        <v>21</v>
      </c>
      <c r="V17" s="166" t="n">
        <v>5</v>
      </c>
    </row>
    <row r="18" customFormat="false" ht="12" hidden="false" customHeight="true" outlineLevel="0" collapsed="false">
      <c r="A18" s="164" t="n">
        <v>6</v>
      </c>
      <c r="B18" s="72" t="s">
        <v>291</v>
      </c>
      <c r="C18" s="165" t="n">
        <v>35</v>
      </c>
      <c r="D18" s="176" t="n">
        <v>32.3</v>
      </c>
      <c r="E18" s="241" t="n">
        <v>76</v>
      </c>
      <c r="F18" s="241" t="n">
        <v>56.3</v>
      </c>
      <c r="G18" s="165" t="n">
        <v>7950</v>
      </c>
      <c r="H18" s="176" t="n">
        <v>15</v>
      </c>
      <c r="I18" s="241" t="n">
        <v>27</v>
      </c>
      <c r="J18" s="176" t="n">
        <v>75</v>
      </c>
      <c r="K18" s="176" t="n">
        <v>48.7</v>
      </c>
      <c r="L18" s="165" t="n">
        <v>6580</v>
      </c>
      <c r="M18" s="165" t="n">
        <v>13</v>
      </c>
      <c r="N18" s="241" t="n">
        <v>10</v>
      </c>
      <c r="O18" s="176" t="n">
        <v>13</v>
      </c>
      <c r="P18" s="165" t="n">
        <v>2480</v>
      </c>
      <c r="Q18" s="165" t="n">
        <v>4</v>
      </c>
      <c r="R18" s="241" t="n">
        <v>3</v>
      </c>
      <c r="S18" s="241" t="n">
        <v>5.7</v>
      </c>
      <c r="T18" s="165" t="s">
        <v>19</v>
      </c>
      <c r="U18" s="165" t="n">
        <v>141</v>
      </c>
      <c r="V18" s="166" t="n">
        <v>6</v>
      </c>
      <c r="W18" s="165"/>
    </row>
    <row r="19" customFormat="false" ht="12" hidden="false" customHeight="true" outlineLevel="0" collapsed="false">
      <c r="A19" s="167"/>
      <c r="B19" s="72"/>
      <c r="C19" s="165"/>
      <c r="D19" s="165"/>
      <c r="E19" s="241"/>
      <c r="F19" s="165"/>
      <c r="H19" s="165"/>
      <c r="J19" s="165"/>
      <c r="K19" s="165"/>
      <c r="L19" s="165"/>
      <c r="M19" s="165"/>
      <c r="O19" s="165"/>
      <c r="P19" s="165"/>
      <c r="Q19" s="165"/>
      <c r="T19" s="165"/>
      <c r="U19" s="165"/>
      <c r="V19" s="168"/>
    </row>
    <row r="20" customFormat="false" ht="12" hidden="false" customHeight="true" outlineLevel="0" collapsed="false">
      <c r="A20" s="164" t="n">
        <v>7</v>
      </c>
      <c r="B20" s="72" t="s">
        <v>292</v>
      </c>
      <c r="C20" s="165" t="n">
        <v>159</v>
      </c>
      <c r="D20" s="176" t="n">
        <v>219.3</v>
      </c>
      <c r="E20" s="241" t="n">
        <v>138</v>
      </c>
      <c r="F20" s="241" t="n">
        <v>210.2</v>
      </c>
      <c r="G20" s="165" t="n">
        <v>40878</v>
      </c>
      <c r="H20" s="176" t="n">
        <v>89</v>
      </c>
      <c r="I20" s="241" t="n">
        <v>95</v>
      </c>
      <c r="J20" s="176" t="n">
        <v>109</v>
      </c>
      <c r="K20" s="176" t="n">
        <v>168.2</v>
      </c>
      <c r="L20" s="165" t="n">
        <v>23866</v>
      </c>
      <c r="M20" s="165" t="n">
        <v>86</v>
      </c>
      <c r="N20" s="241" t="n">
        <v>87</v>
      </c>
      <c r="O20" s="176" t="n">
        <v>91</v>
      </c>
      <c r="P20" s="165" t="n">
        <v>21318</v>
      </c>
      <c r="Q20" s="165" t="n">
        <v>17</v>
      </c>
      <c r="R20" s="241" t="n">
        <v>85</v>
      </c>
      <c r="S20" s="241" t="n">
        <v>136.1</v>
      </c>
      <c r="T20" s="165" t="s">
        <v>19</v>
      </c>
      <c r="U20" s="165" t="n">
        <v>10994</v>
      </c>
      <c r="V20" s="166" t="n">
        <v>7</v>
      </c>
    </row>
    <row r="21" customFormat="false" ht="12" hidden="false" customHeight="true" outlineLevel="0" collapsed="false">
      <c r="A21" s="164" t="n">
        <v>8</v>
      </c>
      <c r="B21" s="72" t="s">
        <v>293</v>
      </c>
      <c r="C21" s="165" t="n">
        <v>113</v>
      </c>
      <c r="D21" s="176" t="n">
        <v>163</v>
      </c>
      <c r="E21" s="241" t="n">
        <v>158</v>
      </c>
      <c r="F21" s="241" t="n">
        <v>162</v>
      </c>
      <c r="G21" s="165" t="n">
        <v>37828</v>
      </c>
      <c r="H21" s="176" t="n">
        <v>46</v>
      </c>
      <c r="I21" s="241" t="n">
        <v>79</v>
      </c>
      <c r="J21" s="176" t="n">
        <v>144</v>
      </c>
      <c r="K21" s="176" t="n">
        <v>140.7</v>
      </c>
      <c r="L21" s="165" t="n">
        <v>21413</v>
      </c>
      <c r="M21" s="165" t="n">
        <v>40</v>
      </c>
      <c r="N21" s="241" t="n">
        <v>29</v>
      </c>
      <c r="O21" s="176" t="n">
        <v>41</v>
      </c>
      <c r="P21" s="165" t="n">
        <v>7184</v>
      </c>
      <c r="Q21" s="165" t="n">
        <v>21</v>
      </c>
      <c r="R21" s="241" t="n">
        <v>105</v>
      </c>
      <c r="S21" s="241" t="n">
        <v>143.1</v>
      </c>
      <c r="T21" s="165" t="s">
        <v>19</v>
      </c>
      <c r="U21" s="165" t="n">
        <v>7766</v>
      </c>
      <c r="V21" s="166" t="n">
        <v>8</v>
      </c>
    </row>
    <row r="22" customFormat="false" ht="12" hidden="false" customHeight="true" outlineLevel="0" collapsed="false">
      <c r="A22" s="164" t="n">
        <v>9</v>
      </c>
      <c r="B22" s="72" t="s">
        <v>294</v>
      </c>
      <c r="C22" s="165" t="n">
        <v>161</v>
      </c>
      <c r="D22" s="176" t="n">
        <v>254.6</v>
      </c>
      <c r="E22" s="241" t="n">
        <v>114</v>
      </c>
      <c r="F22" s="241" t="n">
        <v>148.3</v>
      </c>
      <c r="G22" s="165" t="n">
        <v>39583</v>
      </c>
      <c r="H22" s="176" t="n">
        <v>74</v>
      </c>
      <c r="I22" s="241" t="n">
        <v>67</v>
      </c>
      <c r="J22" s="176" t="n">
        <v>94</v>
      </c>
      <c r="K22" s="176" t="n">
        <v>121.9</v>
      </c>
      <c r="L22" s="165" t="n">
        <v>17702</v>
      </c>
      <c r="M22" s="165" t="n">
        <v>72</v>
      </c>
      <c r="N22" s="241" t="n">
        <v>59</v>
      </c>
      <c r="O22" s="176" t="n">
        <v>75</v>
      </c>
      <c r="P22" s="165" t="n">
        <v>15398</v>
      </c>
      <c r="Q22" s="165" t="n">
        <v>34</v>
      </c>
      <c r="R22" s="241" t="n">
        <v>186</v>
      </c>
      <c r="S22" s="241" t="n">
        <v>216</v>
      </c>
      <c r="T22" s="165" t="s">
        <v>19</v>
      </c>
      <c r="U22" s="165" t="n">
        <v>16766</v>
      </c>
      <c r="V22" s="166" t="n">
        <v>9</v>
      </c>
    </row>
    <row r="23" customFormat="false" ht="12" hidden="false" customHeight="true" outlineLevel="0" collapsed="false">
      <c r="A23" s="169" t="n">
        <v>10</v>
      </c>
      <c r="B23" s="72" t="s">
        <v>295</v>
      </c>
      <c r="C23" s="165" t="n">
        <v>138</v>
      </c>
      <c r="D23" s="176" t="n">
        <v>99.2</v>
      </c>
      <c r="E23" s="241" t="n">
        <v>86</v>
      </c>
      <c r="F23" s="241" t="n">
        <v>122.8</v>
      </c>
      <c r="G23" s="165" t="n">
        <v>23263</v>
      </c>
      <c r="H23" s="176" t="n">
        <v>52</v>
      </c>
      <c r="I23" s="241" t="n">
        <v>52</v>
      </c>
      <c r="J23" s="176" t="n">
        <v>75</v>
      </c>
      <c r="K23" s="176" t="n">
        <v>99.8</v>
      </c>
      <c r="L23" s="165" t="n">
        <v>12866</v>
      </c>
      <c r="M23" s="165" t="n">
        <v>46</v>
      </c>
      <c r="N23" s="241" t="n">
        <v>36</v>
      </c>
      <c r="O23" s="176" t="n">
        <v>47</v>
      </c>
      <c r="P23" s="165" t="n">
        <v>8966</v>
      </c>
      <c r="Q23" s="165" t="n">
        <v>20</v>
      </c>
      <c r="R23" s="241" t="n">
        <v>26</v>
      </c>
      <c r="S23" s="241" t="n">
        <v>49.7</v>
      </c>
      <c r="T23" s="165" t="s">
        <v>19</v>
      </c>
      <c r="U23" s="165" t="n">
        <v>5065</v>
      </c>
      <c r="V23" s="170" t="n">
        <v>10</v>
      </c>
    </row>
    <row r="24" customFormat="false" ht="12" hidden="false" customHeight="true" outlineLevel="0" collapsed="false">
      <c r="A24" s="169" t="n">
        <v>11</v>
      </c>
      <c r="B24" s="72" t="s">
        <v>296</v>
      </c>
      <c r="C24" s="165" t="n">
        <v>75</v>
      </c>
      <c r="D24" s="176" t="n">
        <v>83.4</v>
      </c>
      <c r="E24" s="241" t="n">
        <v>31</v>
      </c>
      <c r="F24" s="241" t="n">
        <v>50.5</v>
      </c>
      <c r="G24" s="165" t="n">
        <v>9746</v>
      </c>
      <c r="H24" s="176" t="n">
        <v>16</v>
      </c>
      <c r="I24" s="241" t="n">
        <v>14</v>
      </c>
      <c r="J24" s="176" t="n">
        <v>16</v>
      </c>
      <c r="K24" s="176" t="n">
        <v>25.8</v>
      </c>
      <c r="L24" s="165" t="n">
        <v>3417</v>
      </c>
      <c r="M24" s="165" t="n">
        <v>16</v>
      </c>
      <c r="N24" s="241" t="n">
        <v>14</v>
      </c>
      <c r="O24" s="176" t="n">
        <v>16</v>
      </c>
      <c r="P24" s="165" t="n">
        <v>3417</v>
      </c>
      <c r="Q24" s="165" t="n">
        <v>10</v>
      </c>
      <c r="R24" s="241" t="n">
        <v>35</v>
      </c>
      <c r="S24" s="241" t="n">
        <v>61</v>
      </c>
      <c r="T24" s="165" t="s">
        <v>19</v>
      </c>
      <c r="U24" s="165" t="n">
        <v>2704</v>
      </c>
      <c r="V24" s="170" t="n">
        <v>11</v>
      </c>
    </row>
    <row r="25" customFormat="false" ht="12" hidden="false" customHeight="true" outlineLevel="0" collapsed="false">
      <c r="A25" s="169" t="n">
        <v>12</v>
      </c>
      <c r="B25" s="72" t="s">
        <v>297</v>
      </c>
      <c r="C25" s="165" t="n">
        <v>135</v>
      </c>
      <c r="D25" s="176" t="n">
        <v>120.1</v>
      </c>
      <c r="E25" s="241" t="n">
        <v>125</v>
      </c>
      <c r="F25" s="241" t="n">
        <v>139.2</v>
      </c>
      <c r="G25" s="165" t="n">
        <v>33403</v>
      </c>
      <c r="H25" s="176" t="n">
        <v>61</v>
      </c>
      <c r="I25" s="241" t="n">
        <v>54</v>
      </c>
      <c r="J25" s="176" t="n">
        <v>75</v>
      </c>
      <c r="K25" s="176" t="n">
        <v>100.7</v>
      </c>
      <c r="L25" s="165" t="n">
        <v>14745</v>
      </c>
      <c r="M25" s="165" t="n">
        <v>60</v>
      </c>
      <c r="N25" s="241" t="n">
        <v>52</v>
      </c>
      <c r="O25" s="176" t="n">
        <v>64</v>
      </c>
      <c r="P25" s="165" t="n">
        <v>14145</v>
      </c>
      <c r="Q25" s="165" t="n">
        <v>18</v>
      </c>
      <c r="R25" s="241" t="n">
        <v>74</v>
      </c>
      <c r="S25" s="241" t="n">
        <v>89.8</v>
      </c>
      <c r="T25" s="165" t="s">
        <v>19</v>
      </c>
      <c r="U25" s="165" t="n">
        <v>6540</v>
      </c>
      <c r="V25" s="170" t="n">
        <v>12</v>
      </c>
    </row>
    <row r="26" customFormat="false" ht="12" hidden="false" customHeight="true" outlineLevel="0" collapsed="false">
      <c r="A26" s="169"/>
      <c r="B26" s="72"/>
      <c r="C26" s="165"/>
      <c r="D26" s="165"/>
      <c r="E26" s="241"/>
      <c r="F26" s="241"/>
      <c r="H26" s="165"/>
      <c r="J26" s="165"/>
      <c r="K26" s="165"/>
      <c r="L26" s="165"/>
      <c r="M26" s="165"/>
      <c r="O26" s="165"/>
      <c r="P26" s="165"/>
      <c r="Q26" s="165"/>
      <c r="T26" s="165"/>
      <c r="U26" s="165"/>
      <c r="V26" s="170"/>
    </row>
    <row r="27" customFormat="false" ht="12" hidden="false" customHeight="true" outlineLevel="0" collapsed="false">
      <c r="A27" s="169" t="n">
        <v>13</v>
      </c>
      <c r="B27" s="72" t="s">
        <v>298</v>
      </c>
      <c r="C27" s="165" t="n">
        <v>159</v>
      </c>
      <c r="D27" s="176" t="n">
        <v>106.4</v>
      </c>
      <c r="E27" s="241" t="n">
        <v>140</v>
      </c>
      <c r="F27" s="241" t="n">
        <v>155.3</v>
      </c>
      <c r="G27" s="165" t="n">
        <v>37724</v>
      </c>
      <c r="H27" s="176" t="n">
        <v>49</v>
      </c>
      <c r="I27" s="241" t="n">
        <v>44</v>
      </c>
      <c r="J27" s="176" t="n">
        <v>78</v>
      </c>
      <c r="K27" s="176" t="n">
        <v>86.1</v>
      </c>
      <c r="L27" s="165" t="n">
        <v>12309</v>
      </c>
      <c r="M27" s="165" t="n">
        <v>46</v>
      </c>
      <c r="N27" s="241" t="n">
        <v>32</v>
      </c>
      <c r="O27" s="176" t="n">
        <v>46</v>
      </c>
      <c r="P27" s="165" t="n">
        <v>8376</v>
      </c>
      <c r="Q27" s="165" t="n">
        <v>23</v>
      </c>
      <c r="R27" s="241" t="n">
        <v>75</v>
      </c>
      <c r="S27" s="241" t="n">
        <v>90.2</v>
      </c>
      <c r="T27" s="165" t="s">
        <v>19</v>
      </c>
      <c r="U27" s="165" t="n">
        <v>5069</v>
      </c>
      <c r="V27" s="170" t="n">
        <v>13</v>
      </c>
    </row>
    <row r="28" customFormat="false" ht="12" hidden="false" customHeight="true" outlineLevel="0" collapsed="false">
      <c r="A28" s="169" t="n">
        <v>14</v>
      </c>
      <c r="B28" s="72" t="s">
        <v>299</v>
      </c>
      <c r="C28" s="165" t="n">
        <v>114</v>
      </c>
      <c r="D28" s="176" t="n">
        <v>103.6</v>
      </c>
      <c r="E28" s="241" t="n">
        <v>73</v>
      </c>
      <c r="F28" s="241" t="n">
        <v>82.7</v>
      </c>
      <c r="G28" s="165" t="n">
        <v>17319</v>
      </c>
      <c r="H28" s="176" t="n">
        <v>41</v>
      </c>
      <c r="I28" s="241" t="n">
        <v>33</v>
      </c>
      <c r="J28" s="176" t="n">
        <v>43</v>
      </c>
      <c r="K28" s="176" t="n">
        <v>55.3</v>
      </c>
      <c r="L28" s="165" t="n">
        <v>8269</v>
      </c>
      <c r="M28" s="165" t="n">
        <v>41</v>
      </c>
      <c r="N28" s="241" t="n">
        <v>33</v>
      </c>
      <c r="O28" s="176" t="n">
        <v>43</v>
      </c>
      <c r="P28" s="165" t="n">
        <v>8269</v>
      </c>
      <c r="Q28" s="165" t="n">
        <v>19</v>
      </c>
      <c r="R28" s="241" t="n">
        <v>56</v>
      </c>
      <c r="S28" s="241" t="n">
        <v>86.1</v>
      </c>
      <c r="T28" s="165" t="n">
        <v>2</v>
      </c>
      <c r="U28" s="165" t="n">
        <v>3863</v>
      </c>
      <c r="V28" s="170" t="n">
        <v>14</v>
      </c>
    </row>
    <row r="29" customFormat="false" ht="12" hidden="false" customHeight="true" outlineLevel="0" collapsed="false">
      <c r="A29" s="169" t="n">
        <v>15</v>
      </c>
      <c r="B29" s="72" t="s">
        <v>300</v>
      </c>
      <c r="C29" s="165" t="n">
        <v>83</v>
      </c>
      <c r="D29" s="176" t="n">
        <v>133.8</v>
      </c>
      <c r="E29" s="241" t="n">
        <v>51</v>
      </c>
      <c r="F29" s="241" t="n">
        <v>75.7</v>
      </c>
      <c r="G29" s="165" t="n">
        <v>17865</v>
      </c>
      <c r="H29" s="176" t="n">
        <v>38</v>
      </c>
      <c r="I29" s="241" t="n">
        <v>32</v>
      </c>
      <c r="J29" s="176" t="n">
        <v>42</v>
      </c>
      <c r="K29" s="176" t="n">
        <v>57.9</v>
      </c>
      <c r="L29" s="165" t="n">
        <v>8817</v>
      </c>
      <c r="M29" s="165" t="n">
        <v>37</v>
      </c>
      <c r="N29" s="241" t="n">
        <v>30</v>
      </c>
      <c r="O29" s="176" t="n">
        <v>38</v>
      </c>
      <c r="P29" s="165" t="n">
        <v>8283</v>
      </c>
      <c r="Q29" s="165" t="n">
        <v>16</v>
      </c>
      <c r="R29" s="241" t="n">
        <v>98</v>
      </c>
      <c r="S29" s="241" t="n">
        <v>113.5</v>
      </c>
      <c r="T29" s="165" t="s">
        <v>19</v>
      </c>
      <c r="U29" s="165" t="n">
        <v>5695</v>
      </c>
      <c r="V29" s="170" t="n">
        <v>15</v>
      </c>
    </row>
    <row r="30" customFormat="false" ht="12" hidden="false" customHeight="true" outlineLevel="0" collapsed="false">
      <c r="A30" s="169" t="n">
        <v>16</v>
      </c>
      <c r="B30" s="72" t="s">
        <v>301</v>
      </c>
      <c r="C30" s="165" t="n">
        <v>129</v>
      </c>
      <c r="D30" s="176" t="n">
        <v>129.7</v>
      </c>
      <c r="E30" s="241" t="n">
        <v>139</v>
      </c>
      <c r="F30" s="241" t="n">
        <v>125.7</v>
      </c>
      <c r="G30" s="165" t="n">
        <v>32623</v>
      </c>
      <c r="H30" s="176" t="n">
        <v>51</v>
      </c>
      <c r="I30" s="241" t="n">
        <v>54</v>
      </c>
      <c r="J30" s="176" t="n">
        <v>124</v>
      </c>
      <c r="K30" s="176" t="n">
        <v>105.1</v>
      </c>
      <c r="L30" s="165" t="n">
        <v>13205</v>
      </c>
      <c r="M30" s="165" t="n">
        <v>47</v>
      </c>
      <c r="N30" s="241" t="n">
        <v>36</v>
      </c>
      <c r="O30" s="176" t="n">
        <v>50</v>
      </c>
      <c r="P30" s="165" t="n">
        <v>8898</v>
      </c>
      <c r="Q30" s="165" t="n">
        <v>19</v>
      </c>
      <c r="R30" s="241" t="n">
        <v>76</v>
      </c>
      <c r="S30" s="241" t="n">
        <v>98.9</v>
      </c>
      <c r="T30" s="165" t="s">
        <v>19</v>
      </c>
      <c r="U30" s="165" t="n">
        <v>8934</v>
      </c>
      <c r="V30" s="170" t="n">
        <v>16</v>
      </c>
    </row>
    <row r="31" customFormat="false" ht="12" hidden="false" customHeight="true" outlineLevel="0" collapsed="false">
      <c r="A31" s="169" t="n">
        <v>17</v>
      </c>
      <c r="B31" s="72" t="s">
        <v>302</v>
      </c>
      <c r="C31" s="165" t="n">
        <v>148</v>
      </c>
      <c r="D31" s="176" t="n">
        <v>156.6</v>
      </c>
      <c r="E31" s="241" t="n">
        <v>124</v>
      </c>
      <c r="F31" s="241" t="n">
        <v>159.1</v>
      </c>
      <c r="G31" s="165" t="n">
        <v>29760</v>
      </c>
      <c r="H31" s="176" t="n">
        <v>80</v>
      </c>
      <c r="I31" s="241" t="n">
        <v>61</v>
      </c>
      <c r="J31" s="176" t="n">
        <v>98</v>
      </c>
      <c r="K31" s="176" t="n">
        <v>117.3</v>
      </c>
      <c r="L31" s="165" t="n">
        <v>15668</v>
      </c>
      <c r="M31" s="165" t="n">
        <v>78</v>
      </c>
      <c r="N31" s="241" t="n">
        <v>53</v>
      </c>
      <c r="O31" s="176" t="n">
        <v>81</v>
      </c>
      <c r="P31" s="165" t="n">
        <v>13668</v>
      </c>
      <c r="Q31" s="165" t="n">
        <v>18</v>
      </c>
      <c r="R31" s="241" t="n">
        <v>39</v>
      </c>
      <c r="S31" s="241" t="n">
        <v>63.9</v>
      </c>
      <c r="T31" s="165" t="n">
        <v>6</v>
      </c>
      <c r="U31" s="165" t="n">
        <v>8199</v>
      </c>
      <c r="V31" s="170" t="n">
        <v>17</v>
      </c>
    </row>
    <row r="32" customFormat="false" ht="12" hidden="false" customHeight="true" outlineLevel="0" collapsed="false">
      <c r="A32" s="169" t="n">
        <v>18</v>
      </c>
      <c r="B32" s="72" t="s">
        <v>303</v>
      </c>
      <c r="C32" s="165" t="n">
        <v>50</v>
      </c>
      <c r="D32" s="176" t="n">
        <v>571.9</v>
      </c>
      <c r="E32" s="241" t="n">
        <v>34</v>
      </c>
      <c r="F32" s="241" t="n">
        <v>29.2</v>
      </c>
      <c r="G32" s="165" t="n">
        <v>38948</v>
      </c>
      <c r="H32" s="176" t="n">
        <v>11</v>
      </c>
      <c r="I32" s="241" t="n">
        <v>14</v>
      </c>
      <c r="J32" s="176" t="n">
        <v>29</v>
      </c>
      <c r="K32" s="176" t="n">
        <v>23.7</v>
      </c>
      <c r="L32" s="165" t="n">
        <v>4167</v>
      </c>
      <c r="M32" s="165" t="n">
        <v>10</v>
      </c>
      <c r="N32" s="241" t="n">
        <v>7</v>
      </c>
      <c r="O32" s="176" t="n">
        <v>10</v>
      </c>
      <c r="P32" s="165" t="n">
        <v>2183</v>
      </c>
      <c r="Q32" s="165" t="n">
        <v>15</v>
      </c>
      <c r="R32" s="241" t="n">
        <v>629</v>
      </c>
      <c r="S32" s="241" t="n">
        <v>557</v>
      </c>
      <c r="T32" s="165" t="s">
        <v>19</v>
      </c>
      <c r="U32" s="165" t="n">
        <v>32740</v>
      </c>
      <c r="V32" s="170" t="n">
        <v>18</v>
      </c>
    </row>
    <row r="33" customFormat="false" ht="12" hidden="false" customHeight="true" outlineLevel="0" collapsed="false">
      <c r="A33" s="169"/>
      <c r="B33" s="72"/>
      <c r="C33" s="165"/>
      <c r="D33" s="176"/>
      <c r="E33" s="241"/>
      <c r="F33" s="241"/>
      <c r="H33" s="176"/>
      <c r="J33" s="176"/>
      <c r="K33" s="176"/>
      <c r="L33" s="165"/>
      <c r="M33" s="165"/>
      <c r="O33" s="176"/>
      <c r="P33" s="165"/>
      <c r="Q33" s="165"/>
      <c r="T33" s="165"/>
      <c r="U33" s="165"/>
      <c r="V33" s="170"/>
    </row>
    <row r="34" customFormat="false" ht="12" hidden="false" customHeight="true" outlineLevel="0" collapsed="false">
      <c r="A34" s="169" t="n">
        <v>19</v>
      </c>
      <c r="B34" s="72" t="s">
        <v>304</v>
      </c>
      <c r="C34" s="165" t="n">
        <v>82</v>
      </c>
      <c r="D34" s="176" t="n">
        <v>39.1</v>
      </c>
      <c r="E34" s="241" t="n">
        <v>67</v>
      </c>
      <c r="F34" s="241" t="n">
        <v>77.2</v>
      </c>
      <c r="G34" s="165" t="n">
        <v>16587</v>
      </c>
      <c r="H34" s="176" t="n">
        <v>34</v>
      </c>
      <c r="I34" s="241" t="n">
        <v>41</v>
      </c>
      <c r="J34" s="176" t="n">
        <v>82</v>
      </c>
      <c r="K34" s="176" t="n">
        <v>76.2</v>
      </c>
      <c r="L34" s="165" t="n">
        <v>10799</v>
      </c>
      <c r="M34" s="165" t="n">
        <v>32</v>
      </c>
      <c r="N34" s="241" t="n">
        <v>23</v>
      </c>
      <c r="O34" s="176" t="n">
        <v>34</v>
      </c>
      <c r="P34" s="165" t="n">
        <v>5920</v>
      </c>
      <c r="Q34" s="165" t="n">
        <v>7</v>
      </c>
      <c r="R34" s="241" t="n">
        <v>9</v>
      </c>
      <c r="S34" s="241" t="n">
        <v>17.5</v>
      </c>
      <c r="T34" s="165" t="s">
        <v>19</v>
      </c>
      <c r="U34" s="165" t="n">
        <v>1252</v>
      </c>
      <c r="V34" s="170" t="n">
        <v>19</v>
      </c>
      <c r="W34" s="165"/>
      <c r="X34" s="165"/>
    </row>
    <row r="35" customFormat="false" ht="12" hidden="false" customHeight="true" outlineLevel="0" collapsed="false">
      <c r="A35" s="169" t="n">
        <v>20</v>
      </c>
      <c r="B35" s="72" t="s">
        <v>305</v>
      </c>
      <c r="C35" s="165" t="n">
        <v>63</v>
      </c>
      <c r="D35" s="176" t="n">
        <v>61.4</v>
      </c>
      <c r="E35" s="241" t="n">
        <v>68</v>
      </c>
      <c r="F35" s="241" t="n">
        <v>67.8</v>
      </c>
      <c r="G35" s="165" t="n">
        <v>14340</v>
      </c>
      <c r="H35" s="176" t="n">
        <v>30</v>
      </c>
      <c r="I35" s="241" t="n">
        <v>22</v>
      </c>
      <c r="J35" s="176" t="n">
        <v>35</v>
      </c>
      <c r="K35" s="176" t="n">
        <v>44.1</v>
      </c>
      <c r="L35" s="165" t="n">
        <v>5750</v>
      </c>
      <c r="M35" s="165" t="n">
        <v>29</v>
      </c>
      <c r="N35" s="241" t="n">
        <v>21</v>
      </c>
      <c r="O35" s="176" t="n">
        <v>31</v>
      </c>
      <c r="P35" s="165" t="n">
        <v>5362</v>
      </c>
      <c r="Q35" s="165" t="n">
        <v>7</v>
      </c>
      <c r="R35" s="241" t="n">
        <v>37</v>
      </c>
      <c r="S35" s="241" t="n">
        <v>69.2</v>
      </c>
      <c r="T35" s="165" t="n">
        <v>1</v>
      </c>
      <c r="U35" s="165" t="n">
        <v>4818</v>
      </c>
      <c r="V35" s="170" t="n">
        <v>20</v>
      </c>
    </row>
    <row r="36" customFormat="false" ht="12" hidden="false" customHeight="true" outlineLevel="0" collapsed="false">
      <c r="A36" s="169" t="n">
        <v>21</v>
      </c>
      <c r="B36" s="72" t="s">
        <v>306</v>
      </c>
      <c r="C36" s="165" t="n">
        <v>80</v>
      </c>
      <c r="D36" s="176" t="n">
        <v>176.8</v>
      </c>
      <c r="E36" s="241" t="n">
        <v>82</v>
      </c>
      <c r="F36" s="241" t="n">
        <v>89.4</v>
      </c>
      <c r="G36" s="165" t="n">
        <v>21324</v>
      </c>
      <c r="H36" s="176" t="n">
        <v>37</v>
      </c>
      <c r="I36" s="241" t="n">
        <v>32</v>
      </c>
      <c r="J36" s="176" t="n">
        <v>45</v>
      </c>
      <c r="K36" s="176" t="n">
        <v>58.3</v>
      </c>
      <c r="L36" s="165" t="n">
        <v>8321</v>
      </c>
      <c r="M36" s="165" t="n">
        <v>35</v>
      </c>
      <c r="N36" s="241" t="n">
        <v>28</v>
      </c>
      <c r="O36" s="176" t="n">
        <v>36</v>
      </c>
      <c r="P36" s="165" t="n">
        <v>7678</v>
      </c>
      <c r="Q36" s="165" t="n">
        <v>10</v>
      </c>
      <c r="R36" s="241" t="n">
        <v>192</v>
      </c>
      <c r="S36" s="241" t="n">
        <v>174.3</v>
      </c>
      <c r="T36" s="165" t="s">
        <v>19</v>
      </c>
      <c r="U36" s="165" t="n">
        <v>7587</v>
      </c>
      <c r="V36" s="170" t="n">
        <v>21</v>
      </c>
    </row>
    <row r="37" customFormat="false" ht="12" hidden="false" customHeight="true" outlineLevel="0" collapsed="false">
      <c r="A37" s="169" t="n">
        <v>22</v>
      </c>
      <c r="B37" s="72" t="s">
        <v>307</v>
      </c>
      <c r="C37" s="165" t="n">
        <v>131</v>
      </c>
      <c r="D37" s="176" t="n">
        <v>172.3</v>
      </c>
      <c r="E37" s="241" t="n">
        <v>42</v>
      </c>
      <c r="F37" s="241" t="n">
        <v>79.4</v>
      </c>
      <c r="G37" s="165" t="n">
        <v>33709</v>
      </c>
      <c r="H37" s="176" t="n">
        <v>39</v>
      </c>
      <c r="I37" s="241" t="n">
        <v>31</v>
      </c>
      <c r="J37" s="176" t="n">
        <v>42</v>
      </c>
      <c r="K37" s="176" t="n">
        <v>56.8</v>
      </c>
      <c r="L37" s="165" t="n">
        <v>7502</v>
      </c>
      <c r="M37" s="165" t="n">
        <v>39</v>
      </c>
      <c r="N37" s="241" t="n">
        <v>31</v>
      </c>
      <c r="O37" s="176" t="n">
        <v>42</v>
      </c>
      <c r="P37" s="165" t="n">
        <v>7502</v>
      </c>
      <c r="Q37" s="165" t="n">
        <v>25</v>
      </c>
      <c r="R37" s="241" t="n">
        <v>44</v>
      </c>
      <c r="S37" s="241" t="n">
        <v>72.6</v>
      </c>
      <c r="T37" s="165" t="s">
        <v>19</v>
      </c>
      <c r="U37" s="165" t="n">
        <v>4321</v>
      </c>
      <c r="V37" s="170" t="n">
        <v>22</v>
      </c>
    </row>
    <row r="38" customFormat="false" ht="12" hidden="false" customHeight="true" outlineLevel="0" collapsed="false">
      <c r="A38" s="169" t="n">
        <v>23</v>
      </c>
      <c r="B38" s="72" t="s">
        <v>308</v>
      </c>
      <c r="C38" s="165" t="n">
        <v>92</v>
      </c>
      <c r="D38" s="176" t="n">
        <v>136.5</v>
      </c>
      <c r="E38" s="241" t="n">
        <v>48</v>
      </c>
      <c r="F38" s="241" t="n">
        <v>77.4</v>
      </c>
      <c r="G38" s="165" t="n">
        <v>13567</v>
      </c>
      <c r="H38" s="241" t="n">
        <v>38</v>
      </c>
      <c r="I38" s="241" t="n">
        <v>32</v>
      </c>
      <c r="J38" s="241" t="n">
        <v>41</v>
      </c>
      <c r="K38" s="241" t="n">
        <v>61.7</v>
      </c>
      <c r="L38" s="241" t="n">
        <v>8474</v>
      </c>
      <c r="M38" s="241" t="n">
        <v>37</v>
      </c>
      <c r="N38" s="241" t="n">
        <v>30</v>
      </c>
      <c r="O38" s="241" t="n">
        <v>37</v>
      </c>
      <c r="P38" s="241" t="n">
        <v>7824</v>
      </c>
      <c r="Q38" s="165" t="n">
        <v>10</v>
      </c>
      <c r="R38" s="241" t="n">
        <v>54</v>
      </c>
      <c r="S38" s="241" t="n">
        <v>111</v>
      </c>
      <c r="T38" s="165" t="s">
        <v>19</v>
      </c>
      <c r="U38" s="165" t="n">
        <v>1751</v>
      </c>
      <c r="V38" s="170" t="n">
        <v>23</v>
      </c>
    </row>
    <row r="39" customFormat="false" ht="12" hidden="false" customHeight="true" outlineLevel="0" collapsed="false">
      <c r="A39" s="169"/>
      <c r="B39" s="72"/>
      <c r="C39" s="165"/>
      <c r="D39" s="176"/>
      <c r="E39" s="241"/>
      <c r="F39" s="165"/>
      <c r="G39" s="165"/>
      <c r="H39" s="176"/>
      <c r="J39" s="176"/>
      <c r="K39" s="176"/>
      <c r="L39" s="165"/>
      <c r="M39" s="165"/>
      <c r="O39" s="176"/>
      <c r="P39" s="165"/>
      <c r="Q39" s="165"/>
      <c r="T39" s="165"/>
      <c r="U39" s="165"/>
      <c r="V39" s="170"/>
    </row>
    <row r="40" customFormat="false" ht="12" hidden="false" customHeight="true" outlineLevel="0" collapsed="false">
      <c r="A40" s="169"/>
      <c r="B40" s="72"/>
      <c r="C40" s="165"/>
      <c r="D40" s="176"/>
      <c r="E40" s="241"/>
      <c r="F40" s="165"/>
      <c r="G40" s="165"/>
      <c r="H40" s="176"/>
      <c r="I40" s="176"/>
      <c r="J40" s="176"/>
      <c r="K40" s="176"/>
      <c r="L40" s="165"/>
      <c r="M40" s="165"/>
      <c r="N40" s="176"/>
      <c r="O40" s="176"/>
      <c r="P40" s="165"/>
      <c r="Q40" s="165"/>
      <c r="R40" s="241"/>
      <c r="S40" s="241"/>
      <c r="T40" s="165"/>
      <c r="U40" s="165"/>
      <c r="V40" s="170"/>
    </row>
    <row r="41" s="55" customFormat="true" ht="12" hidden="false" customHeight="true" outlineLevel="0" collapsed="false">
      <c r="A41" s="171" t="n">
        <v>24</v>
      </c>
      <c r="B41" s="172" t="s">
        <v>309</v>
      </c>
      <c r="C41" s="173" t="n">
        <v>2399</v>
      </c>
      <c r="D41" s="185" t="n">
        <v>3430.7</v>
      </c>
      <c r="E41" s="243" t="n">
        <v>2095</v>
      </c>
      <c r="F41" s="173" t="n">
        <v>2563.6</v>
      </c>
      <c r="G41" s="173" t="n">
        <v>633717</v>
      </c>
      <c r="H41" s="185" t="n">
        <v>1001</v>
      </c>
      <c r="I41" s="243" t="n">
        <v>1062</v>
      </c>
      <c r="J41" s="185" t="n">
        <v>1729</v>
      </c>
      <c r="K41" s="185" t="n">
        <v>1996.6</v>
      </c>
      <c r="L41" s="173" t="n">
        <v>274485</v>
      </c>
      <c r="M41" s="173" t="n">
        <v>937</v>
      </c>
      <c r="N41" s="243" t="n">
        <v>744</v>
      </c>
      <c r="O41" s="185" t="n">
        <v>979</v>
      </c>
      <c r="P41" s="173" t="n">
        <v>192753</v>
      </c>
      <c r="Q41" s="173" t="n">
        <v>340</v>
      </c>
      <c r="R41" s="243" t="n">
        <v>2111</v>
      </c>
      <c r="S41" s="243" t="n">
        <v>2621</v>
      </c>
      <c r="T41" s="173" t="n">
        <v>9</v>
      </c>
      <c r="U41" s="173" t="n">
        <v>188999</v>
      </c>
      <c r="V41" s="174" t="n">
        <v>24</v>
      </c>
    </row>
    <row r="42" customFormat="false" ht="12" hidden="false" customHeight="true" outlineLevel="0" collapsed="false">
      <c r="A42" s="169"/>
      <c r="B42" s="72" t="s">
        <v>310</v>
      </c>
      <c r="C42" s="165"/>
      <c r="D42" s="176" t="s">
        <v>15</v>
      </c>
      <c r="E42" s="241"/>
      <c r="F42" s="165"/>
      <c r="G42" s="165"/>
      <c r="H42" s="176"/>
      <c r="J42" s="176"/>
      <c r="K42" s="176"/>
      <c r="L42" s="165"/>
      <c r="M42" s="165"/>
      <c r="O42" s="176" t="s">
        <v>15</v>
      </c>
      <c r="P42" s="165" t="s">
        <v>15</v>
      </c>
      <c r="Q42" s="165"/>
      <c r="S42" s="241"/>
      <c r="T42" s="165"/>
      <c r="U42" s="165"/>
      <c r="V42" s="170"/>
    </row>
    <row r="43" customFormat="false" ht="12" hidden="false" customHeight="true" outlineLevel="0" collapsed="false">
      <c r="A43" s="169" t="n">
        <v>25</v>
      </c>
      <c r="B43" s="72" t="s">
        <v>311</v>
      </c>
      <c r="C43" s="165" t="n">
        <v>487</v>
      </c>
      <c r="D43" s="176" t="n">
        <v>703.2</v>
      </c>
      <c r="E43" s="241" t="n">
        <v>575</v>
      </c>
      <c r="F43" s="165" t="n">
        <v>711.9</v>
      </c>
      <c r="G43" s="165" t="n">
        <v>175250</v>
      </c>
      <c r="H43" s="176" t="n">
        <v>215</v>
      </c>
      <c r="I43" s="241" t="n">
        <v>306</v>
      </c>
      <c r="J43" s="176" t="n">
        <v>557</v>
      </c>
      <c r="K43" s="176" t="n">
        <v>597.1</v>
      </c>
      <c r="L43" s="165" t="n">
        <v>77195</v>
      </c>
      <c r="M43" s="165" t="n">
        <v>186</v>
      </c>
      <c r="N43" s="241" t="n">
        <v>145</v>
      </c>
      <c r="O43" s="176" t="n">
        <v>197</v>
      </c>
      <c r="P43" s="165" t="n">
        <v>38362</v>
      </c>
      <c r="Q43" s="165" t="n">
        <v>51</v>
      </c>
      <c r="R43" s="241" t="n">
        <v>291</v>
      </c>
      <c r="S43" s="241" t="n">
        <v>471.4</v>
      </c>
      <c r="T43" s="165" t="s">
        <v>19</v>
      </c>
      <c r="U43" s="165" t="n">
        <v>54935</v>
      </c>
      <c r="V43" s="170" t="n">
        <v>25</v>
      </c>
    </row>
    <row r="44" customFormat="false" ht="12" hidden="false" customHeight="true" outlineLevel="0" collapsed="false">
      <c r="A44" s="169" t="n">
        <v>26</v>
      </c>
      <c r="B44" s="72" t="s">
        <v>312</v>
      </c>
      <c r="C44" s="165" t="n">
        <v>1912</v>
      </c>
      <c r="D44" s="176" t="n">
        <v>2727.5</v>
      </c>
      <c r="E44" s="241" t="n">
        <v>1520</v>
      </c>
      <c r="F44" s="165" t="n">
        <v>1851.7</v>
      </c>
      <c r="G44" s="165" t="n">
        <v>458467</v>
      </c>
      <c r="H44" s="176" t="n">
        <v>786</v>
      </c>
      <c r="I44" s="241" t="n">
        <v>756</v>
      </c>
      <c r="J44" s="176" t="n">
        <v>1172</v>
      </c>
      <c r="K44" s="176" t="n">
        <v>1399.5</v>
      </c>
      <c r="L44" s="165" t="n">
        <v>197290</v>
      </c>
      <c r="M44" s="165" t="n">
        <v>751</v>
      </c>
      <c r="N44" s="241" t="n">
        <v>599</v>
      </c>
      <c r="O44" s="176" t="n">
        <v>782</v>
      </c>
      <c r="P44" s="165" t="n">
        <v>154391</v>
      </c>
      <c r="Q44" s="165" t="n">
        <v>289</v>
      </c>
      <c r="R44" s="241" t="n">
        <v>1820</v>
      </c>
      <c r="S44" s="241" t="n">
        <v>2149.7</v>
      </c>
      <c r="T44" s="165" t="n">
        <v>9</v>
      </c>
      <c r="U44" s="165" t="n">
        <v>134064</v>
      </c>
      <c r="V44" s="170" t="n">
        <v>26</v>
      </c>
    </row>
    <row r="45" customFormat="false" ht="12" hidden="false" customHeight="true" outlineLevel="0" collapsed="false">
      <c r="A45" s="169"/>
      <c r="B45" s="72"/>
      <c r="C45" s="165"/>
      <c r="D45" s="165"/>
      <c r="E45" s="165"/>
      <c r="F45" s="165"/>
      <c r="G45" s="165"/>
      <c r="H45" s="165"/>
      <c r="I45" s="165"/>
      <c r="J45" s="165"/>
      <c r="K45" s="165"/>
      <c r="L45" s="165"/>
      <c r="M45" s="165"/>
      <c r="N45" s="165"/>
      <c r="O45" s="165"/>
      <c r="P45" s="165"/>
      <c r="Q45" s="165"/>
      <c r="R45" s="241"/>
      <c r="S45" s="241"/>
      <c r="T45" s="165"/>
      <c r="U45" s="165"/>
      <c r="V45" s="170"/>
    </row>
    <row r="46" customFormat="false" ht="12" hidden="false" customHeight="true" outlineLevel="0" collapsed="false">
      <c r="A46" s="169"/>
      <c r="B46" s="72" t="s">
        <v>313</v>
      </c>
      <c r="C46" s="165"/>
      <c r="D46" s="165"/>
      <c r="E46" s="165"/>
      <c r="F46" s="165"/>
      <c r="G46" s="165"/>
      <c r="H46" s="165"/>
      <c r="I46" s="165"/>
      <c r="J46" s="165"/>
      <c r="K46" s="165"/>
      <c r="L46" s="165"/>
      <c r="M46" s="165"/>
      <c r="N46" s="165"/>
      <c r="O46" s="165"/>
      <c r="P46" s="165"/>
      <c r="Q46" s="165"/>
      <c r="R46" s="241"/>
      <c r="S46" s="241"/>
      <c r="T46" s="165"/>
      <c r="U46" s="165"/>
      <c r="V46" s="170"/>
    </row>
    <row r="47" customFormat="false" ht="12" hidden="false" customHeight="true" outlineLevel="0" collapsed="false">
      <c r="A47" s="182"/>
      <c r="B47" s="72" t="s">
        <v>309</v>
      </c>
      <c r="C47" s="165"/>
      <c r="D47" s="165"/>
      <c r="E47" s="165"/>
      <c r="F47" s="165"/>
      <c r="G47" s="165"/>
      <c r="H47" s="165"/>
      <c r="I47" s="165"/>
      <c r="J47" s="165"/>
      <c r="K47" s="165"/>
      <c r="L47" s="165"/>
      <c r="M47" s="165"/>
      <c r="N47" s="165"/>
      <c r="O47" s="165"/>
      <c r="P47" s="165"/>
      <c r="Q47" s="165"/>
      <c r="R47" s="241"/>
      <c r="S47" s="241"/>
      <c r="T47" s="165"/>
      <c r="U47" s="165"/>
      <c r="V47" s="170"/>
    </row>
    <row r="48" customFormat="false" ht="12" hidden="false" customHeight="true" outlineLevel="0" collapsed="false">
      <c r="A48" s="171" t="n">
        <v>27</v>
      </c>
      <c r="B48" s="184" t="s">
        <v>331</v>
      </c>
      <c r="C48" s="244" t="n">
        <v>2426</v>
      </c>
      <c r="D48" s="185" t="n">
        <v>3474.1</v>
      </c>
      <c r="E48" s="185" t="n">
        <v>2016</v>
      </c>
      <c r="F48" s="244" t="n">
        <v>2420.5</v>
      </c>
      <c r="G48" s="245" t="n">
        <v>618794</v>
      </c>
      <c r="H48" s="185" t="n">
        <v>983</v>
      </c>
      <c r="I48" s="185" t="n">
        <v>961</v>
      </c>
      <c r="J48" s="185" t="n">
        <v>1518</v>
      </c>
      <c r="K48" s="185" t="n">
        <v>1797</v>
      </c>
      <c r="L48" s="173" t="n">
        <v>236465</v>
      </c>
      <c r="M48" s="173" t="n">
        <v>930</v>
      </c>
      <c r="N48" s="185" t="n">
        <v>731</v>
      </c>
      <c r="O48" s="185" t="n">
        <v>987</v>
      </c>
      <c r="P48" s="173" t="n">
        <v>181602</v>
      </c>
      <c r="Q48" s="173" t="n">
        <v>363</v>
      </c>
      <c r="R48" s="243" t="n">
        <v>1983</v>
      </c>
      <c r="S48" s="243" t="n">
        <v>2875</v>
      </c>
      <c r="T48" s="173" t="n">
        <v>86</v>
      </c>
      <c r="U48" s="246" t="n">
        <v>209074</v>
      </c>
      <c r="V48" s="174" t="n">
        <v>27</v>
      </c>
    </row>
    <row r="49" customFormat="false" ht="12" hidden="false" customHeight="true" outlineLevel="0" collapsed="false">
      <c r="C49" s="247"/>
      <c r="D49" s="247"/>
      <c r="E49" s="247"/>
      <c r="F49" s="247"/>
      <c r="G49" s="247"/>
      <c r="H49" s="247"/>
      <c r="I49" s="247"/>
      <c r="J49" s="247"/>
      <c r="K49" s="247"/>
      <c r="L49" s="247"/>
      <c r="M49" s="247"/>
      <c r="N49" s="247"/>
      <c r="O49" s="247"/>
      <c r="P49" s="247"/>
      <c r="Q49" s="247"/>
      <c r="R49" s="247"/>
      <c r="S49" s="247"/>
      <c r="T49" s="247"/>
      <c r="U49" s="247"/>
    </row>
    <row r="50" s="85" customFormat="true" ht="12.75" hidden="false" customHeight="true" outlineLevel="0" collapsed="false"/>
    <row r="51" s="85" customFormat="true" ht="12.75" hidden="false" customHeight="true" outlineLevel="0" collapsed="false">
      <c r="A51" s="84" t="s">
        <v>19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5" activeCellId="0" sqref="J5"/>
    </sheetView>
  </sheetViews>
  <sheetFormatPr defaultColWidth="11.41796875" defaultRowHeight="15" zeroHeight="false" outlineLevelRow="0" outlineLevelCol="0"/>
  <cols>
    <col collapsed="false" customWidth="true" hidden="false" outlineLevel="0" max="1" min="1" style="248" width="13.7"/>
    <col collapsed="false" customWidth="true" hidden="false" outlineLevel="0" max="2" min="2" style="248" width="22.99"/>
    <col collapsed="false" customWidth="true" hidden="false" outlineLevel="0" max="3" min="3" style="248" width="24.41"/>
    <col collapsed="false" customWidth="true" hidden="false" outlineLevel="0" max="4" min="4" style="248" width="23.28"/>
    <col collapsed="false" customWidth="false" hidden="false" outlineLevel="0" max="257" min="5" style="248" width="11.42"/>
  </cols>
  <sheetData>
    <row r="1" customFormat="false" ht="41.25" hidden="false" customHeight="true" outlineLevel="0" collapsed="false">
      <c r="A1" s="249" t="s">
        <v>332</v>
      </c>
      <c r="B1" s="249"/>
      <c r="C1" s="249"/>
      <c r="D1" s="249"/>
      <c r="H1" s="250" t="s">
        <v>333</v>
      </c>
      <c r="I1" s="250"/>
      <c r="J1" s="250"/>
      <c r="K1" s="250"/>
      <c r="L1" s="250"/>
      <c r="M1" s="250"/>
      <c r="N1" s="250"/>
      <c r="O1" s="250"/>
      <c r="P1" s="250"/>
      <c r="Q1" s="250"/>
      <c r="R1" s="250"/>
      <c r="S1" s="250"/>
      <c r="T1" s="250"/>
    </row>
    <row r="2" customFormat="false" ht="78.75" hidden="false" customHeight="false" outlineLevel="0" collapsed="false">
      <c r="A2" s="251" t="s">
        <v>334</v>
      </c>
      <c r="B2" s="252"/>
      <c r="C2" s="252" t="s">
        <v>335</v>
      </c>
      <c r="D2" s="252" t="s">
        <v>336</v>
      </c>
      <c r="H2" s="253" t="s">
        <v>335</v>
      </c>
      <c r="I2" s="253" t="s">
        <v>337</v>
      </c>
      <c r="J2" s="254" t="s">
        <v>338</v>
      </c>
      <c r="K2" s="253" t="s">
        <v>339</v>
      </c>
      <c r="L2" s="253" t="s">
        <v>340</v>
      </c>
      <c r="M2" s="253" t="s">
        <v>341</v>
      </c>
      <c r="N2" s="253" t="s">
        <v>342</v>
      </c>
      <c r="O2" s="253" t="s">
        <v>343</v>
      </c>
      <c r="P2" s="253" t="s">
        <v>344</v>
      </c>
      <c r="Q2" s="253" t="s">
        <v>345</v>
      </c>
      <c r="R2" s="254" t="s">
        <v>346</v>
      </c>
      <c r="S2" s="253" t="s">
        <v>347</v>
      </c>
      <c r="T2" s="255"/>
    </row>
    <row r="3" customFormat="false" ht="15.75" hidden="false" customHeight="false" outlineLevel="0" collapsed="false">
      <c r="A3" s="256" t="s">
        <v>348</v>
      </c>
      <c r="B3" s="257"/>
      <c r="C3" s="258" t="s">
        <v>349</v>
      </c>
      <c r="D3" s="259" t="n">
        <v>0.000999000999000999</v>
      </c>
      <c r="E3" s="260"/>
      <c r="F3" s="261"/>
      <c r="H3" s="255" t="s">
        <v>350</v>
      </c>
      <c r="I3" s="255" t="n">
        <v>421</v>
      </c>
      <c r="J3" s="255" t="n">
        <v>316</v>
      </c>
      <c r="K3" s="255" t="n">
        <v>206</v>
      </c>
      <c r="L3" s="255" t="n">
        <v>146</v>
      </c>
      <c r="M3" s="255" t="n">
        <v>84</v>
      </c>
      <c r="N3" s="255" t="n">
        <v>57</v>
      </c>
      <c r="O3" s="255" t="n">
        <v>50</v>
      </c>
      <c r="P3" s="255" t="n">
        <v>31</v>
      </c>
      <c r="Q3" s="255" t="n">
        <v>19</v>
      </c>
      <c r="R3" s="255" t="n">
        <v>8</v>
      </c>
      <c r="S3" s="255" t="n">
        <v>3</v>
      </c>
      <c r="T3" s="255" t="n">
        <v>1341</v>
      </c>
    </row>
    <row r="4" customFormat="false" ht="15.75" hidden="false" customHeight="false" outlineLevel="0" collapsed="false">
      <c r="A4" s="256" t="s">
        <v>351</v>
      </c>
      <c r="B4" s="262"/>
      <c r="C4" s="263" t="s">
        <v>352</v>
      </c>
      <c r="D4" s="259" t="n">
        <v>0</v>
      </c>
      <c r="E4" s="260"/>
      <c r="F4" s="261"/>
      <c r="H4" s="255" t="s">
        <v>114</v>
      </c>
      <c r="I4" s="255" t="n">
        <v>372</v>
      </c>
      <c r="J4" s="255" t="n">
        <v>308</v>
      </c>
      <c r="K4" s="255" t="n">
        <v>0</v>
      </c>
      <c r="L4" s="255" t="n">
        <v>142</v>
      </c>
      <c r="M4" s="255" t="n">
        <v>82</v>
      </c>
      <c r="N4" s="255" t="n">
        <v>43</v>
      </c>
      <c r="O4" s="255" t="n">
        <v>10</v>
      </c>
      <c r="P4" s="255" t="n">
        <v>29</v>
      </c>
      <c r="Q4" s="255" t="n">
        <v>9</v>
      </c>
      <c r="R4" s="255" t="n">
        <v>6</v>
      </c>
      <c r="S4" s="255" t="n">
        <v>0</v>
      </c>
      <c r="T4" s="255" t="n">
        <v>1001</v>
      </c>
    </row>
    <row r="5" customFormat="false" ht="15.75" hidden="false" customHeight="false" outlineLevel="0" collapsed="false">
      <c r="A5" s="256" t="s">
        <v>353</v>
      </c>
      <c r="B5" s="262"/>
      <c r="C5" s="263" t="s">
        <v>345</v>
      </c>
      <c r="D5" s="259" t="n">
        <v>0.00899100899100899</v>
      </c>
      <c r="E5" s="260"/>
      <c r="F5" s="261"/>
      <c r="H5" s="255" t="s">
        <v>116</v>
      </c>
      <c r="I5" s="255" t="n">
        <v>49</v>
      </c>
      <c r="J5" s="255" t="n">
        <v>8</v>
      </c>
      <c r="K5" s="255" t="n">
        <v>206</v>
      </c>
      <c r="L5" s="255" t="n">
        <v>4</v>
      </c>
      <c r="M5" s="255" t="n">
        <v>2</v>
      </c>
      <c r="N5" s="255" t="n">
        <v>14</v>
      </c>
      <c r="O5" s="255" t="n">
        <v>40</v>
      </c>
      <c r="P5" s="255" t="n">
        <v>2</v>
      </c>
      <c r="Q5" s="255" t="n">
        <v>10</v>
      </c>
      <c r="R5" s="255" t="n">
        <v>2</v>
      </c>
      <c r="S5" s="255" t="n">
        <v>3</v>
      </c>
      <c r="T5" s="255" t="n">
        <v>340</v>
      </c>
    </row>
    <row r="6" customFormat="false" ht="15.75" hidden="false" customHeight="false" outlineLevel="0" collapsed="false">
      <c r="A6" s="256" t="s">
        <v>354</v>
      </c>
      <c r="B6" s="262"/>
      <c r="C6" s="263" t="s">
        <v>337</v>
      </c>
      <c r="D6" s="259" t="n">
        <v>0.467532467532468</v>
      </c>
      <c r="F6" s="261"/>
    </row>
    <row r="7" customFormat="false" ht="15.75" hidden="false" customHeight="false" outlineLevel="0" collapsed="false">
      <c r="A7" s="256" t="s">
        <v>355</v>
      </c>
      <c r="B7" s="262"/>
      <c r="C7" s="263" t="s">
        <v>343</v>
      </c>
      <c r="D7" s="259" t="n">
        <v>0.00599400599400599</v>
      </c>
      <c r="F7" s="261"/>
    </row>
    <row r="8" customFormat="false" ht="15.75" hidden="false" customHeight="false" outlineLevel="0" collapsed="false">
      <c r="A8" s="256" t="s">
        <v>356</v>
      </c>
      <c r="B8" s="262"/>
      <c r="C8" s="263" t="s">
        <v>344</v>
      </c>
      <c r="D8" s="259" t="n">
        <v>0.027972027972028</v>
      </c>
      <c r="F8" s="261"/>
    </row>
    <row r="9" customFormat="false" ht="15.75" hidden="false" customHeight="false" outlineLevel="0" collapsed="false">
      <c r="A9" s="256" t="s">
        <v>357</v>
      </c>
      <c r="B9" s="262"/>
      <c r="C9" s="263" t="s">
        <v>341</v>
      </c>
      <c r="D9" s="259" t="n">
        <v>0.0869130869130869</v>
      </c>
      <c r="F9" s="261"/>
    </row>
    <row r="10" customFormat="false" ht="30.75" hidden="false" customHeight="false" outlineLevel="0" collapsed="false">
      <c r="A10" s="256" t="s">
        <v>358</v>
      </c>
      <c r="B10" s="262"/>
      <c r="C10" s="263" t="s">
        <v>359</v>
      </c>
      <c r="D10" s="259" t="n">
        <v>0.330669330669331</v>
      </c>
      <c r="F10" s="261"/>
    </row>
    <row r="11" customFormat="false" ht="15.75" hidden="false" customHeight="false" outlineLevel="0" collapsed="false">
      <c r="A11" s="256" t="s">
        <v>360</v>
      </c>
      <c r="B11" s="262"/>
      <c r="C11" s="263" t="s">
        <v>340</v>
      </c>
      <c r="D11" s="259" t="n">
        <v>0.00999000999000999</v>
      </c>
      <c r="F11" s="261"/>
    </row>
    <row r="12" customFormat="false" ht="15.75" hidden="false" customHeight="false" outlineLevel="0" collapsed="false">
      <c r="A12" s="256" t="s">
        <v>361</v>
      </c>
      <c r="B12" s="262"/>
      <c r="C12" s="263" t="s">
        <v>342</v>
      </c>
      <c r="D12" s="259" t="n">
        <v>0.053946053946054</v>
      </c>
      <c r="F12" s="261"/>
    </row>
    <row r="13" customFormat="false" ht="30.75" hidden="false" customHeight="false" outlineLevel="0" collapsed="false">
      <c r="A13" s="256" t="s">
        <v>67</v>
      </c>
      <c r="B13" s="262"/>
      <c r="C13" s="263" t="s">
        <v>362</v>
      </c>
      <c r="D13" s="259" t="n">
        <v>0.00699300699300699</v>
      </c>
      <c r="F13" s="261"/>
    </row>
    <row r="14" customFormat="false" ht="15.75" hidden="false" customHeight="false" outlineLevel="0" collapsed="false">
      <c r="A14" s="257"/>
      <c r="B14" s="257"/>
      <c r="C14" s="257"/>
      <c r="D14" s="264" t="n">
        <v>1</v>
      </c>
    </row>
  </sheetData>
  <mergeCells count="2">
    <mergeCell ref="A1:D1"/>
    <mergeCell ref="H1:T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63</v>
      </c>
      <c r="B1" s="266"/>
      <c r="C1" s="266"/>
      <c r="D1" s="266"/>
      <c r="E1" s="266"/>
      <c r="F1" s="266"/>
      <c r="G1" s="266"/>
      <c r="H1" s="266"/>
    </row>
    <row r="2" customFormat="false" ht="12" hidden="false" customHeight="true" outlineLevel="0" collapsed="false">
      <c r="A2" s="267" t="s">
        <v>171</v>
      </c>
      <c r="B2" s="267"/>
      <c r="C2" s="267"/>
      <c r="D2" s="267"/>
      <c r="E2" s="267"/>
      <c r="F2" s="267"/>
      <c r="G2" s="267"/>
      <c r="H2" s="267"/>
    </row>
    <row r="3" customFormat="false" ht="12" hidden="false" customHeight="true" outlineLevel="0" collapsed="false">
      <c r="A3" s="268"/>
      <c r="B3" s="268"/>
    </row>
    <row r="4" customFormat="false" ht="12.95" hidden="false" customHeight="true" outlineLevel="0" collapsed="false">
      <c r="A4" s="269" t="s">
        <v>364</v>
      </c>
      <c r="B4" s="270" t="s">
        <v>365</v>
      </c>
      <c r="C4" s="270"/>
      <c r="D4" s="270"/>
      <c r="E4" s="270"/>
      <c r="F4" s="270"/>
      <c r="G4" s="270"/>
      <c r="H4" s="268"/>
    </row>
    <row r="5" customFormat="false" ht="12.95" hidden="false" customHeight="true" outlineLevel="0" collapsed="false">
      <c r="A5" s="269"/>
      <c r="B5" s="271" t="s">
        <v>268</v>
      </c>
      <c r="C5" s="272" t="s">
        <v>366</v>
      </c>
      <c r="D5" s="273" t="s">
        <v>367</v>
      </c>
      <c r="E5" s="273"/>
      <c r="F5" s="273"/>
      <c r="G5" s="273"/>
      <c r="H5" s="268"/>
    </row>
    <row r="6" customFormat="false" ht="12.95" hidden="false" customHeight="true" outlineLevel="0" collapsed="false">
      <c r="A6" s="269"/>
      <c r="B6" s="271"/>
      <c r="C6" s="272"/>
      <c r="D6" s="274" t="s">
        <v>368</v>
      </c>
      <c r="E6" s="275" t="s">
        <v>369</v>
      </c>
      <c r="F6" s="276" t="s">
        <v>370</v>
      </c>
      <c r="G6" s="276"/>
      <c r="H6" s="277"/>
    </row>
    <row r="7" customFormat="false" ht="12.95" hidden="false" customHeight="true" outlineLevel="0" collapsed="false">
      <c r="A7" s="269"/>
      <c r="B7" s="271"/>
      <c r="C7" s="272"/>
      <c r="D7" s="272"/>
      <c r="E7" s="275"/>
      <c r="F7" s="278" t="s">
        <v>112</v>
      </c>
      <c r="G7" s="279" t="s">
        <v>190</v>
      </c>
      <c r="H7" s="280"/>
    </row>
    <row r="8" customFormat="false" ht="12.95" hidden="false" customHeight="true" outlineLevel="0" collapsed="false">
      <c r="A8" s="269"/>
      <c r="B8" s="281" t="s">
        <v>194</v>
      </c>
      <c r="C8" s="281"/>
      <c r="D8" s="281"/>
      <c r="E8" s="281"/>
      <c r="F8" s="281"/>
      <c r="G8" s="281"/>
      <c r="H8" s="282"/>
      <c r="I8" s="282"/>
    </row>
    <row r="9" customFormat="false" ht="12.95" hidden="false" customHeight="true" outlineLevel="0" collapsed="false">
      <c r="A9" s="283"/>
      <c r="B9" s="284"/>
      <c r="C9" s="285"/>
      <c r="D9" s="285"/>
      <c r="E9" s="285"/>
      <c r="F9" s="285"/>
      <c r="G9" s="285"/>
      <c r="H9" s="285"/>
      <c r="I9" s="285"/>
    </row>
    <row r="10" customFormat="false" ht="12.95" hidden="false" customHeight="true" outlineLevel="0" collapsed="false">
      <c r="A10" s="286" t="s">
        <v>371</v>
      </c>
      <c r="B10" s="287" t="s">
        <v>19</v>
      </c>
      <c r="C10" s="287" t="s">
        <v>19</v>
      </c>
      <c r="D10" s="287" t="s">
        <v>19</v>
      </c>
      <c r="E10" s="287" t="s">
        <v>19</v>
      </c>
      <c r="F10" s="287" t="s">
        <v>19</v>
      </c>
      <c r="G10" s="287" t="s">
        <v>19</v>
      </c>
    </row>
    <row r="11" customFormat="false" ht="12" hidden="false" customHeight="true" outlineLevel="0" collapsed="false">
      <c r="A11" s="286" t="s">
        <v>372</v>
      </c>
      <c r="B11" s="287" t="n">
        <v>483</v>
      </c>
      <c r="C11" s="287" t="n">
        <v>799</v>
      </c>
      <c r="D11" s="287" t="n">
        <v>429</v>
      </c>
      <c r="E11" s="287" t="n">
        <v>19</v>
      </c>
      <c r="F11" s="287" t="n">
        <v>35</v>
      </c>
      <c r="G11" s="287" t="n">
        <v>255</v>
      </c>
    </row>
    <row r="12" customFormat="false" ht="12" hidden="false" customHeight="true" outlineLevel="0" collapsed="false">
      <c r="A12" s="288" t="s">
        <v>373</v>
      </c>
      <c r="B12" s="287"/>
      <c r="C12" s="287"/>
      <c r="D12" s="287"/>
      <c r="E12" s="287"/>
      <c r="F12" s="287"/>
      <c r="G12" s="287"/>
    </row>
    <row r="13" customFormat="false" ht="12" hidden="false" customHeight="true" outlineLevel="0" collapsed="false">
      <c r="A13" s="288" t="s">
        <v>345</v>
      </c>
      <c r="B13" s="287" t="n">
        <v>9</v>
      </c>
      <c r="C13" s="287" t="n">
        <v>9</v>
      </c>
      <c r="D13" s="287" t="n">
        <v>9</v>
      </c>
      <c r="E13" s="287" t="s">
        <v>19</v>
      </c>
      <c r="F13" s="287" t="s">
        <v>19</v>
      </c>
      <c r="G13" s="287" t="s">
        <v>19</v>
      </c>
    </row>
    <row r="14" customFormat="false" ht="12" hidden="false" customHeight="true" outlineLevel="0" collapsed="false">
      <c r="A14" s="288" t="s">
        <v>337</v>
      </c>
      <c r="B14" s="287" t="n">
        <v>468</v>
      </c>
      <c r="C14" s="287" t="n">
        <v>783</v>
      </c>
      <c r="D14" s="287" t="n">
        <v>415</v>
      </c>
      <c r="E14" s="287" t="n">
        <v>18</v>
      </c>
      <c r="F14" s="287" t="n">
        <v>35</v>
      </c>
      <c r="G14" s="287" t="n">
        <v>255</v>
      </c>
    </row>
    <row r="15" customFormat="false" ht="12" hidden="false" customHeight="true" outlineLevel="0" collapsed="false">
      <c r="A15" s="288" t="s">
        <v>343</v>
      </c>
      <c r="B15" s="287" t="n">
        <v>6</v>
      </c>
      <c r="C15" s="287" t="n">
        <v>7</v>
      </c>
      <c r="D15" s="287" t="n">
        <v>5</v>
      </c>
      <c r="E15" s="287" t="n">
        <v>1</v>
      </c>
      <c r="F15" s="287" t="s">
        <v>19</v>
      </c>
      <c r="G15" s="287" t="s">
        <v>19</v>
      </c>
    </row>
    <row r="16" customFormat="false" ht="12" hidden="false" customHeight="true" outlineLevel="0" collapsed="false">
      <c r="A16" s="286" t="s">
        <v>374</v>
      </c>
      <c r="B16" s="287" t="n">
        <v>489</v>
      </c>
      <c r="C16" s="287" t="n">
        <v>656</v>
      </c>
      <c r="D16" s="287" t="n">
        <v>454</v>
      </c>
      <c r="E16" s="287" t="n">
        <v>22</v>
      </c>
      <c r="F16" s="287" t="n">
        <v>13</v>
      </c>
      <c r="G16" s="287" t="n">
        <v>158</v>
      </c>
    </row>
    <row r="17" customFormat="false" ht="12" hidden="false" customHeight="true" outlineLevel="0" collapsed="false">
      <c r="A17" s="288" t="s">
        <v>373</v>
      </c>
      <c r="B17" s="287"/>
      <c r="C17" s="287"/>
      <c r="D17" s="287"/>
      <c r="E17" s="287"/>
      <c r="F17" s="287"/>
      <c r="G17" s="287"/>
    </row>
    <row r="18" customFormat="false" ht="12" hidden="false" customHeight="true" outlineLevel="0" collapsed="false">
      <c r="A18" s="288" t="s">
        <v>341</v>
      </c>
      <c r="B18" s="287" t="n">
        <v>87</v>
      </c>
      <c r="C18" s="287" t="n">
        <v>90</v>
      </c>
      <c r="D18" s="287" t="n">
        <v>84</v>
      </c>
      <c r="E18" s="287" t="n">
        <v>3</v>
      </c>
      <c r="F18" s="287" t="s">
        <v>19</v>
      </c>
      <c r="G18" s="287" t="s">
        <v>19</v>
      </c>
    </row>
    <row r="19" customFormat="false" ht="13.5" hidden="false" customHeight="true" outlineLevel="0" collapsed="false">
      <c r="A19" s="286" t="s">
        <v>375</v>
      </c>
      <c r="B19" s="287" t="n">
        <v>331</v>
      </c>
      <c r="C19" s="287" t="n">
        <v>438</v>
      </c>
      <c r="D19" s="287" t="n">
        <v>308</v>
      </c>
      <c r="E19" s="287" t="n">
        <v>14</v>
      </c>
      <c r="F19" s="287" t="n">
        <v>9</v>
      </c>
      <c r="G19" s="287" t="n">
        <v>102</v>
      </c>
    </row>
    <row r="20" customFormat="false" ht="12" hidden="false" customHeight="true" outlineLevel="0" collapsed="false">
      <c r="A20" s="288" t="s">
        <v>340</v>
      </c>
      <c r="B20" s="287" t="n">
        <v>10</v>
      </c>
      <c r="C20" s="287" t="n">
        <v>15</v>
      </c>
      <c r="D20" s="287" t="n">
        <v>9</v>
      </c>
      <c r="E20" s="287" t="s">
        <v>19</v>
      </c>
      <c r="F20" s="287" t="n">
        <v>1</v>
      </c>
      <c r="G20" s="287" t="n">
        <v>6</v>
      </c>
    </row>
    <row r="21" customFormat="false" ht="12" hidden="false" customHeight="true" outlineLevel="0" collapsed="false">
      <c r="A21" s="288" t="s">
        <v>342</v>
      </c>
      <c r="B21" s="287" t="n">
        <v>54</v>
      </c>
      <c r="C21" s="287" t="n">
        <v>85</v>
      </c>
      <c r="D21" s="287" t="n">
        <v>47</v>
      </c>
      <c r="E21" s="287" t="n">
        <v>5</v>
      </c>
      <c r="F21" s="287" t="n">
        <v>2</v>
      </c>
      <c r="G21" s="287" t="n">
        <v>28</v>
      </c>
    </row>
    <row r="22" customFormat="false" ht="12" hidden="false" customHeight="true" outlineLevel="0" collapsed="false">
      <c r="A22" s="288" t="s">
        <v>376</v>
      </c>
      <c r="B22" s="287" t="n">
        <v>3</v>
      </c>
      <c r="C22" s="287" t="n">
        <v>3</v>
      </c>
      <c r="D22" s="287" t="n">
        <v>3</v>
      </c>
      <c r="E22" s="287" t="s">
        <v>19</v>
      </c>
      <c r="F22" s="287" t="s">
        <v>19</v>
      </c>
      <c r="G22" s="287" t="s">
        <v>19</v>
      </c>
    </row>
    <row r="23" customFormat="false" ht="12" hidden="false" customHeight="true" outlineLevel="0" collapsed="false">
      <c r="A23" s="288" t="s">
        <v>377</v>
      </c>
      <c r="B23" s="287" t="n">
        <v>4</v>
      </c>
      <c r="C23" s="287" t="n">
        <v>25</v>
      </c>
      <c r="D23" s="287" t="n">
        <v>3</v>
      </c>
      <c r="E23" s="287" t="s">
        <v>19</v>
      </c>
      <c r="F23" s="287" t="n">
        <v>1</v>
      </c>
      <c r="G23" s="287" t="n">
        <v>22</v>
      </c>
    </row>
    <row r="24" customFormat="false" ht="12" hidden="false" customHeight="true" outlineLevel="0" collapsed="false">
      <c r="A24" s="289" t="s">
        <v>378</v>
      </c>
      <c r="B24" s="287" t="n">
        <v>28</v>
      </c>
      <c r="C24" s="287" t="n">
        <v>273</v>
      </c>
      <c r="D24" s="287" t="n">
        <v>11</v>
      </c>
      <c r="E24" s="287" t="n">
        <v>1</v>
      </c>
      <c r="F24" s="287" t="n">
        <v>16</v>
      </c>
      <c r="G24" s="287" t="n">
        <v>260</v>
      </c>
    </row>
    <row r="25" customFormat="false" ht="12" hidden="false" customHeight="true" outlineLevel="0" collapsed="false">
      <c r="A25" s="286" t="s">
        <v>379</v>
      </c>
      <c r="B25" s="287" t="n">
        <v>1</v>
      </c>
      <c r="C25" s="287" t="n">
        <v>1</v>
      </c>
      <c r="D25" s="287" t="n">
        <v>1</v>
      </c>
      <c r="E25" s="287" t="s">
        <v>19</v>
      </c>
      <c r="F25" s="287" t="s">
        <v>19</v>
      </c>
      <c r="G25" s="287" t="s">
        <v>19</v>
      </c>
    </row>
    <row r="26" customFormat="false" ht="12" hidden="false" customHeight="true" outlineLevel="0" collapsed="false">
      <c r="A26" s="290" t="s">
        <v>350</v>
      </c>
      <c r="B26" s="291" t="n">
        <v>1001</v>
      </c>
      <c r="C26" s="291" t="n">
        <v>1729</v>
      </c>
      <c r="D26" s="291" t="n">
        <v>895</v>
      </c>
      <c r="E26" s="291" t="n">
        <v>42</v>
      </c>
      <c r="F26" s="291" t="n">
        <v>64</v>
      </c>
      <c r="G26" s="291" t="n">
        <v>673</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80</v>
      </c>
      <c r="B30" s="266"/>
      <c r="C30" s="266"/>
      <c r="D30" s="266"/>
      <c r="E30" s="266"/>
      <c r="F30" s="266"/>
      <c r="G30" s="266"/>
      <c r="H30" s="266"/>
    </row>
    <row r="31" customFormat="false" ht="12" hidden="false" customHeight="true" outlineLevel="0" collapsed="false">
      <c r="A31" s="267" t="s">
        <v>171</v>
      </c>
      <c r="B31" s="267"/>
      <c r="C31" s="267"/>
      <c r="D31" s="267"/>
      <c r="E31" s="267"/>
      <c r="F31" s="267"/>
      <c r="G31" s="267"/>
      <c r="H31" s="267"/>
    </row>
    <row r="32" customFormat="false" ht="12" hidden="false" customHeight="true" outlineLevel="0" collapsed="false">
      <c r="A32" s="268"/>
      <c r="B32" s="268"/>
    </row>
    <row r="33" customFormat="false" ht="12.95" hidden="false" customHeight="true" outlineLevel="0" collapsed="false">
      <c r="A33" s="292" t="s">
        <v>364</v>
      </c>
      <c r="B33" s="270" t="s">
        <v>251</v>
      </c>
      <c r="C33" s="270"/>
      <c r="D33" s="270"/>
      <c r="E33" s="270"/>
      <c r="F33" s="270"/>
      <c r="G33" s="270"/>
      <c r="H33" s="270"/>
    </row>
    <row r="34" customFormat="false" ht="12.95" hidden="false" customHeight="true" outlineLevel="0" collapsed="false">
      <c r="A34" s="292"/>
      <c r="B34" s="293" t="s">
        <v>268</v>
      </c>
      <c r="C34" s="294" t="s">
        <v>381</v>
      </c>
      <c r="D34" s="294"/>
      <c r="E34" s="294"/>
      <c r="F34" s="294"/>
      <c r="G34" s="294"/>
      <c r="H34" s="294"/>
    </row>
    <row r="35" customFormat="false" ht="12.75" hidden="false" customHeight="true" outlineLevel="0" collapsed="false">
      <c r="A35" s="292"/>
      <c r="B35" s="293"/>
      <c r="C35" s="272" t="s">
        <v>382</v>
      </c>
      <c r="D35" s="272" t="s">
        <v>383</v>
      </c>
      <c r="E35" s="295" t="s">
        <v>384</v>
      </c>
      <c r="F35" s="295"/>
      <c r="G35" s="295"/>
      <c r="H35" s="279" t="s">
        <v>385</v>
      </c>
    </row>
    <row r="36" customFormat="false" ht="12.75" hidden="false" customHeight="true" outlineLevel="0" collapsed="false">
      <c r="A36" s="292"/>
      <c r="B36" s="293"/>
      <c r="C36" s="272"/>
      <c r="D36" s="272"/>
      <c r="E36" s="272" t="s">
        <v>268</v>
      </c>
      <c r="F36" s="274" t="s">
        <v>381</v>
      </c>
      <c r="G36" s="274"/>
      <c r="H36" s="279"/>
    </row>
    <row r="37" customFormat="false" ht="17.1" hidden="false" customHeight="true" outlineLevel="0" collapsed="false">
      <c r="A37" s="292"/>
      <c r="B37" s="293"/>
      <c r="C37" s="272"/>
      <c r="D37" s="272"/>
      <c r="E37" s="272"/>
      <c r="F37" s="272" t="s">
        <v>386</v>
      </c>
      <c r="G37" s="296" t="s">
        <v>387</v>
      </c>
      <c r="H37" s="279"/>
    </row>
    <row r="38" customFormat="false" ht="17.1" hidden="false" customHeight="true" outlineLevel="0" collapsed="false">
      <c r="A38" s="292"/>
      <c r="B38" s="293"/>
      <c r="C38" s="272"/>
      <c r="D38" s="272"/>
      <c r="E38" s="272"/>
      <c r="F38" s="272"/>
      <c r="G38" s="296"/>
      <c r="H38" s="279"/>
    </row>
    <row r="39" customFormat="false" ht="12.95" hidden="false" customHeight="true" outlineLevel="0" collapsed="false">
      <c r="A39" s="292"/>
      <c r="B39" s="281" t="s">
        <v>194</v>
      </c>
      <c r="C39" s="281"/>
      <c r="D39" s="281"/>
      <c r="E39" s="281"/>
      <c r="F39" s="281"/>
      <c r="G39" s="281"/>
      <c r="H39" s="281"/>
    </row>
    <row r="40" customFormat="false" ht="12" hidden="false" customHeight="true" outlineLevel="0" collapsed="false">
      <c r="A40" s="286"/>
      <c r="B40" s="287"/>
      <c r="C40" s="287"/>
      <c r="D40" s="287"/>
      <c r="E40" s="287"/>
      <c r="F40" s="287"/>
      <c r="G40" s="287"/>
      <c r="H40" s="287"/>
    </row>
    <row r="41" customFormat="false" ht="12" hidden="false" customHeight="true" outlineLevel="0" collapsed="false">
      <c r="A41" s="286" t="s">
        <v>371</v>
      </c>
      <c r="B41" s="287" t="n">
        <v>198</v>
      </c>
      <c r="C41" s="287" t="s">
        <v>19</v>
      </c>
      <c r="D41" s="287" t="n">
        <v>31</v>
      </c>
      <c r="E41" s="287" t="n">
        <v>142</v>
      </c>
      <c r="F41" s="287" t="n">
        <v>9</v>
      </c>
      <c r="G41" s="287" t="n">
        <v>55</v>
      </c>
      <c r="H41" s="287" t="n">
        <v>1</v>
      </c>
    </row>
    <row r="42" customFormat="false" ht="12" hidden="false" customHeight="true" outlineLevel="0" collapsed="false">
      <c r="A42" s="286" t="s">
        <v>372</v>
      </c>
      <c r="B42" s="287" t="n">
        <v>90</v>
      </c>
      <c r="C42" s="287" t="n">
        <v>12</v>
      </c>
      <c r="D42" s="287" t="n">
        <v>2</v>
      </c>
      <c r="E42" s="287" t="n">
        <v>54</v>
      </c>
      <c r="F42" s="287" t="n">
        <v>26</v>
      </c>
      <c r="G42" s="287" t="n">
        <v>22</v>
      </c>
      <c r="H42" s="287" t="n">
        <v>27</v>
      </c>
    </row>
    <row r="43" customFormat="false" ht="12" hidden="false" customHeight="true" outlineLevel="0" collapsed="false">
      <c r="A43" s="288" t="s">
        <v>373</v>
      </c>
      <c r="B43" s="287"/>
      <c r="C43" s="287"/>
      <c r="D43" s="287"/>
      <c r="E43" s="287"/>
      <c r="F43" s="287"/>
      <c r="G43" s="287"/>
      <c r="H43" s="287"/>
    </row>
    <row r="44" customFormat="false" ht="12" hidden="false" customHeight="true" outlineLevel="0" collapsed="false">
      <c r="A44" s="288" t="s">
        <v>345</v>
      </c>
      <c r="B44" s="287" t="n">
        <v>11</v>
      </c>
      <c r="C44" s="287" t="n">
        <v>1</v>
      </c>
      <c r="D44" s="287" t="s">
        <v>19</v>
      </c>
      <c r="E44" s="287" t="n">
        <v>6</v>
      </c>
      <c r="F44" s="287" t="n">
        <v>3</v>
      </c>
      <c r="G44" s="287" t="n">
        <v>1</v>
      </c>
      <c r="H44" s="287" t="n">
        <v>25</v>
      </c>
    </row>
    <row r="45" customFormat="false" ht="12" hidden="false" customHeight="true" outlineLevel="0" collapsed="false">
      <c r="A45" s="288" t="s">
        <v>337</v>
      </c>
      <c r="B45" s="287" t="n">
        <v>69</v>
      </c>
      <c r="C45" s="287" t="n">
        <v>9</v>
      </c>
      <c r="D45" s="287" t="n">
        <v>2</v>
      </c>
      <c r="E45" s="287" t="n">
        <v>42</v>
      </c>
      <c r="F45" s="287" t="n">
        <v>20</v>
      </c>
      <c r="G45" s="287" t="n">
        <v>20</v>
      </c>
      <c r="H45" s="287" t="n">
        <v>4</v>
      </c>
    </row>
    <row r="46" customFormat="false" ht="12" hidden="false" customHeight="true" outlineLevel="0" collapsed="false">
      <c r="A46" s="288" t="s">
        <v>343</v>
      </c>
      <c r="B46" s="287" t="n">
        <v>10</v>
      </c>
      <c r="C46" s="287" t="n">
        <v>2</v>
      </c>
      <c r="D46" s="287" t="s">
        <v>19</v>
      </c>
      <c r="E46" s="287" t="n">
        <v>6</v>
      </c>
      <c r="F46" s="287" t="n">
        <v>3</v>
      </c>
      <c r="G46" s="287" t="n">
        <v>1</v>
      </c>
      <c r="H46" s="287" t="n">
        <v>14</v>
      </c>
    </row>
    <row r="47" customFormat="false" ht="12" hidden="false" customHeight="true" outlineLevel="0" collapsed="false">
      <c r="A47" s="286" t="s">
        <v>374</v>
      </c>
      <c r="B47" s="287" t="n">
        <v>43</v>
      </c>
      <c r="C47" s="287" t="n">
        <v>8</v>
      </c>
      <c r="D47" s="287" t="n">
        <v>5</v>
      </c>
      <c r="E47" s="287" t="n">
        <v>17</v>
      </c>
      <c r="F47" s="287" t="n">
        <v>9</v>
      </c>
      <c r="G47" s="287" t="n">
        <v>5</v>
      </c>
      <c r="H47" s="287" t="n">
        <v>0</v>
      </c>
    </row>
    <row r="48" customFormat="false" ht="12" hidden="false" customHeight="true" outlineLevel="0" collapsed="false">
      <c r="A48" s="288" t="s">
        <v>373</v>
      </c>
      <c r="B48" s="287"/>
      <c r="C48" s="287"/>
      <c r="D48" s="287"/>
      <c r="E48" s="287"/>
      <c r="F48" s="287"/>
      <c r="G48" s="287"/>
      <c r="H48" s="287"/>
    </row>
    <row r="49" customFormat="false" ht="12" hidden="false" customHeight="true" outlineLevel="0" collapsed="false">
      <c r="A49" s="288" t="s">
        <v>341</v>
      </c>
      <c r="B49" s="287" t="n">
        <v>4</v>
      </c>
      <c r="C49" s="287" t="n">
        <v>1</v>
      </c>
      <c r="D49" s="287" t="s">
        <v>19</v>
      </c>
      <c r="E49" s="287" t="n">
        <v>2</v>
      </c>
      <c r="F49" s="287" t="n">
        <v>1</v>
      </c>
      <c r="G49" s="287" t="s">
        <v>19</v>
      </c>
      <c r="H49" s="287" t="n">
        <v>2</v>
      </c>
    </row>
    <row r="50" customFormat="false" ht="13.5" hidden="false" customHeight="true" outlineLevel="0" collapsed="false">
      <c r="A50" s="286" t="s">
        <v>375</v>
      </c>
      <c r="B50" s="287" t="n">
        <v>13</v>
      </c>
      <c r="C50" s="287" t="n">
        <v>4</v>
      </c>
      <c r="D50" s="287" t="n">
        <v>1</v>
      </c>
      <c r="E50" s="287" t="n">
        <v>2</v>
      </c>
      <c r="F50" s="287" t="n">
        <v>1</v>
      </c>
      <c r="G50" s="287" t="n">
        <v>1</v>
      </c>
      <c r="H50" s="287" t="n">
        <v>1</v>
      </c>
    </row>
    <row r="51" customFormat="false" ht="12" hidden="false" customHeight="true" outlineLevel="0" collapsed="false">
      <c r="A51" s="288" t="s">
        <v>340</v>
      </c>
      <c r="B51" s="287" t="n">
        <v>1</v>
      </c>
      <c r="C51" s="287" t="s">
        <v>19</v>
      </c>
      <c r="D51" s="287" t="s">
        <v>19</v>
      </c>
      <c r="E51" s="287" t="n">
        <v>1</v>
      </c>
      <c r="F51" s="287" t="s">
        <v>19</v>
      </c>
      <c r="G51" s="287" t="n">
        <v>1</v>
      </c>
      <c r="H51" s="287" t="n">
        <v>4</v>
      </c>
    </row>
    <row r="52" customFormat="false" ht="12" hidden="false" customHeight="true" outlineLevel="0" collapsed="false">
      <c r="A52" s="288" t="s">
        <v>342</v>
      </c>
      <c r="B52" s="287" t="n">
        <v>22</v>
      </c>
      <c r="C52" s="287" t="n">
        <v>3</v>
      </c>
      <c r="D52" s="287" t="n">
        <v>2</v>
      </c>
      <c r="E52" s="287" t="n">
        <v>11</v>
      </c>
      <c r="F52" s="287" t="n">
        <v>7</v>
      </c>
      <c r="G52" s="287" t="n">
        <v>2</v>
      </c>
      <c r="H52" s="287" t="s">
        <v>19</v>
      </c>
    </row>
    <row r="53" customFormat="false" ht="12" hidden="false" customHeight="true" outlineLevel="0" collapsed="false">
      <c r="A53" s="288" t="s">
        <v>376</v>
      </c>
      <c r="B53" s="287" t="n">
        <v>3</v>
      </c>
      <c r="C53" s="287" t="s">
        <v>19</v>
      </c>
      <c r="D53" s="287" t="n">
        <v>2</v>
      </c>
      <c r="E53" s="287" t="n">
        <v>1</v>
      </c>
      <c r="F53" s="287" t="s">
        <v>19</v>
      </c>
      <c r="G53" s="287" t="n">
        <v>1</v>
      </c>
      <c r="H53" s="287" t="n">
        <v>5</v>
      </c>
    </row>
    <row r="54" customFormat="false" ht="12" hidden="false" customHeight="true" outlineLevel="0" collapsed="false">
      <c r="A54" s="288" t="s">
        <v>377</v>
      </c>
      <c r="B54" s="287" t="s">
        <v>19</v>
      </c>
      <c r="C54" s="287" t="s">
        <v>19</v>
      </c>
      <c r="D54" s="287" t="s">
        <v>19</v>
      </c>
      <c r="E54" s="287" t="s">
        <v>19</v>
      </c>
      <c r="F54" s="287" t="s">
        <v>19</v>
      </c>
      <c r="G54" s="287" t="s">
        <v>19</v>
      </c>
      <c r="H54" s="287" t="s">
        <v>19</v>
      </c>
    </row>
    <row r="55" customFormat="false" ht="12" hidden="false" customHeight="true" outlineLevel="0" collapsed="false">
      <c r="A55" s="289" t="s">
        <v>378</v>
      </c>
      <c r="B55" s="287" t="n">
        <v>6</v>
      </c>
      <c r="C55" s="287" t="n">
        <v>1</v>
      </c>
      <c r="D55" s="287" t="s">
        <v>19</v>
      </c>
      <c r="E55" s="287" t="n">
        <v>3</v>
      </c>
      <c r="F55" s="287" t="n">
        <v>2</v>
      </c>
      <c r="G55" s="287" t="n">
        <v>1</v>
      </c>
      <c r="H55" s="287" t="n">
        <v>1</v>
      </c>
    </row>
    <row r="56" customFormat="false" ht="12" hidden="false" customHeight="true" outlineLevel="0" collapsed="false">
      <c r="A56" s="286" t="s">
        <v>379</v>
      </c>
      <c r="B56" s="287" t="n">
        <v>3</v>
      </c>
      <c r="C56" s="287" t="s">
        <v>19</v>
      </c>
      <c r="D56" s="287" t="s">
        <v>19</v>
      </c>
      <c r="E56" s="287" t="n">
        <v>2</v>
      </c>
      <c r="F56" s="287" t="s">
        <v>19</v>
      </c>
      <c r="G56" s="287" t="n">
        <v>2</v>
      </c>
      <c r="H56" s="287" t="s">
        <v>19</v>
      </c>
    </row>
    <row r="57" customFormat="false" ht="12" hidden="false" customHeight="true" outlineLevel="0" collapsed="false">
      <c r="A57" s="290" t="s">
        <v>350</v>
      </c>
      <c r="B57" s="291" t="n">
        <v>340</v>
      </c>
      <c r="C57" s="291" t="n">
        <v>21</v>
      </c>
      <c r="D57" s="291" t="n">
        <v>38</v>
      </c>
      <c r="E57" s="291" t="n">
        <v>218</v>
      </c>
      <c r="F57" s="291" t="n">
        <v>46</v>
      </c>
      <c r="G57" s="291" t="n">
        <v>85</v>
      </c>
      <c r="H57" s="291" t="n">
        <v>5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7" t="s">
        <v>388</v>
      </c>
      <c r="B60" s="297"/>
      <c r="C60" s="297"/>
      <c r="D60" s="297"/>
      <c r="E60" s="297"/>
      <c r="F60" s="297"/>
      <c r="G60" s="297"/>
      <c r="H60" s="29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c r="B16" s="15"/>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89</v>
      </c>
      <c r="B1" s="266"/>
      <c r="C1" s="266"/>
      <c r="D1" s="266"/>
      <c r="E1" s="266"/>
      <c r="F1" s="266"/>
      <c r="G1" s="266"/>
      <c r="H1" s="266"/>
    </row>
    <row r="2" customFormat="false" ht="12" hidden="false" customHeight="true" outlineLevel="0" collapsed="false">
      <c r="A2" s="267" t="s">
        <v>171</v>
      </c>
      <c r="B2" s="267"/>
      <c r="C2" s="267"/>
      <c r="D2" s="267"/>
      <c r="E2" s="267"/>
      <c r="F2" s="267"/>
      <c r="G2" s="267"/>
      <c r="H2" s="267"/>
    </row>
    <row r="3" customFormat="false" ht="12" hidden="false" customHeight="true" outlineLevel="0" collapsed="false">
      <c r="A3" s="268"/>
      <c r="B3" s="268"/>
    </row>
    <row r="4" customFormat="false" ht="12.95" hidden="false" customHeight="true" outlineLevel="0" collapsed="false">
      <c r="A4" s="269" t="s">
        <v>390</v>
      </c>
      <c r="B4" s="270" t="s">
        <v>365</v>
      </c>
      <c r="C4" s="270"/>
      <c r="D4" s="270"/>
      <c r="E4" s="270"/>
      <c r="F4" s="270"/>
      <c r="G4" s="270"/>
      <c r="H4" s="268"/>
    </row>
    <row r="5" customFormat="false" ht="12.95" hidden="false" customHeight="true" outlineLevel="0" collapsed="false">
      <c r="A5" s="269"/>
      <c r="B5" s="271" t="s">
        <v>268</v>
      </c>
      <c r="C5" s="272" t="s">
        <v>366</v>
      </c>
      <c r="D5" s="273" t="s">
        <v>367</v>
      </c>
      <c r="E5" s="273"/>
      <c r="F5" s="273"/>
      <c r="G5" s="273"/>
      <c r="H5" s="268"/>
    </row>
    <row r="6" customFormat="false" ht="12.95" hidden="false" customHeight="true" outlineLevel="0" collapsed="false">
      <c r="A6" s="269"/>
      <c r="B6" s="271"/>
      <c r="C6" s="272"/>
      <c r="D6" s="274" t="s">
        <v>368</v>
      </c>
      <c r="E6" s="275" t="s">
        <v>369</v>
      </c>
      <c r="F6" s="276" t="s">
        <v>370</v>
      </c>
      <c r="G6" s="276"/>
      <c r="H6" s="277"/>
    </row>
    <row r="7" customFormat="false" ht="12.95" hidden="false" customHeight="true" outlineLevel="0" collapsed="false">
      <c r="A7" s="269"/>
      <c r="B7" s="271"/>
      <c r="C7" s="272"/>
      <c r="D7" s="272"/>
      <c r="E7" s="275"/>
      <c r="F7" s="278" t="s">
        <v>112</v>
      </c>
      <c r="G7" s="279" t="s">
        <v>190</v>
      </c>
      <c r="H7" s="280"/>
    </row>
    <row r="8" customFormat="false" ht="12.95" hidden="false" customHeight="true" outlineLevel="0" collapsed="false">
      <c r="A8" s="269"/>
      <c r="B8" s="281" t="s">
        <v>194</v>
      </c>
      <c r="C8" s="281"/>
      <c r="D8" s="281"/>
      <c r="E8" s="281"/>
      <c r="F8" s="281"/>
      <c r="G8" s="281"/>
      <c r="H8" s="282"/>
      <c r="I8" s="282"/>
    </row>
    <row r="9" customFormat="false" ht="12.95" hidden="false" customHeight="true" outlineLevel="0" collapsed="false">
      <c r="A9" s="283"/>
      <c r="B9" s="284"/>
      <c r="C9" s="285"/>
      <c r="D9" s="285"/>
      <c r="E9" s="285"/>
      <c r="F9" s="285"/>
      <c r="G9" s="285"/>
      <c r="H9" s="285"/>
      <c r="I9" s="285"/>
    </row>
    <row r="10" customFormat="false" ht="12.95" hidden="false" customHeight="true" outlineLevel="0" collapsed="false">
      <c r="A10" s="286" t="s">
        <v>371</v>
      </c>
      <c r="B10" s="287" t="s">
        <v>19</v>
      </c>
      <c r="C10" s="287" t="s">
        <v>19</v>
      </c>
      <c r="D10" s="287" t="s">
        <v>19</v>
      </c>
      <c r="E10" s="287" t="s">
        <v>19</v>
      </c>
      <c r="F10" s="287" t="s">
        <v>19</v>
      </c>
      <c r="G10" s="287" t="s">
        <v>19</v>
      </c>
    </row>
    <row r="11" customFormat="false" ht="12" hidden="false" customHeight="true" outlineLevel="0" collapsed="false">
      <c r="A11" s="286" t="s">
        <v>372</v>
      </c>
      <c r="B11" s="287" t="n">
        <v>391</v>
      </c>
      <c r="C11" s="287" t="n">
        <v>693</v>
      </c>
      <c r="D11" s="287" t="n">
        <v>345</v>
      </c>
      <c r="E11" s="287" t="n">
        <v>13</v>
      </c>
      <c r="F11" s="287" t="n">
        <v>33</v>
      </c>
      <c r="G11" s="287" t="n">
        <v>245</v>
      </c>
    </row>
    <row r="12" customFormat="false" ht="12" hidden="false" customHeight="true" outlineLevel="0" collapsed="false">
      <c r="A12" s="288" t="s">
        <v>373</v>
      </c>
      <c r="B12" s="287"/>
      <c r="C12" s="287"/>
      <c r="D12" s="287"/>
      <c r="E12" s="287"/>
      <c r="F12" s="287"/>
      <c r="G12" s="287"/>
    </row>
    <row r="13" customFormat="false" ht="12" hidden="false" customHeight="true" outlineLevel="0" collapsed="false">
      <c r="A13" s="288" t="s">
        <v>345</v>
      </c>
      <c r="B13" s="287" t="n">
        <v>9</v>
      </c>
      <c r="C13" s="287" t="n">
        <v>9</v>
      </c>
      <c r="D13" s="287" t="n">
        <v>9</v>
      </c>
      <c r="E13" s="287" t="s">
        <v>19</v>
      </c>
      <c r="F13" s="287" t="s">
        <v>19</v>
      </c>
      <c r="G13" s="287" t="s">
        <v>19</v>
      </c>
    </row>
    <row r="14" customFormat="false" ht="12" hidden="false" customHeight="true" outlineLevel="0" collapsed="false">
      <c r="A14" s="288" t="s">
        <v>337</v>
      </c>
      <c r="B14" s="287" t="n">
        <v>372</v>
      </c>
      <c r="C14" s="287" t="n">
        <v>673</v>
      </c>
      <c r="D14" s="287" t="n">
        <v>327</v>
      </c>
      <c r="E14" s="287" t="n">
        <v>12</v>
      </c>
      <c r="F14" s="287" t="n">
        <v>33</v>
      </c>
      <c r="G14" s="287" t="n">
        <v>245</v>
      </c>
    </row>
    <row r="15" customFormat="false" ht="12" hidden="false" customHeight="true" outlineLevel="0" collapsed="false">
      <c r="A15" s="288" t="s">
        <v>343</v>
      </c>
      <c r="B15" s="287" t="n">
        <v>10</v>
      </c>
      <c r="C15" s="287" t="n">
        <v>11</v>
      </c>
      <c r="D15" s="287" t="n">
        <v>9</v>
      </c>
      <c r="E15" s="287" t="n">
        <v>1</v>
      </c>
      <c r="F15" s="287" t="s">
        <v>19</v>
      </c>
      <c r="G15" s="287" t="s">
        <v>19</v>
      </c>
    </row>
    <row r="16" customFormat="false" ht="12" hidden="false" customHeight="true" outlineLevel="0" collapsed="false">
      <c r="A16" s="286" t="s">
        <v>374</v>
      </c>
      <c r="B16" s="287" t="n">
        <v>581</v>
      </c>
      <c r="C16" s="287" t="n">
        <v>762</v>
      </c>
      <c r="D16" s="287" t="n">
        <v>538</v>
      </c>
      <c r="E16" s="287" t="n">
        <v>28</v>
      </c>
      <c r="F16" s="287" t="n">
        <v>15</v>
      </c>
      <c r="G16" s="287" t="n">
        <v>168</v>
      </c>
    </row>
    <row r="17" customFormat="false" ht="12" hidden="false" customHeight="true" outlineLevel="0" collapsed="false">
      <c r="A17" s="288" t="s">
        <v>373</v>
      </c>
      <c r="B17" s="287"/>
      <c r="C17" s="287"/>
      <c r="D17" s="287"/>
      <c r="E17" s="287"/>
      <c r="F17" s="287"/>
      <c r="G17" s="287"/>
    </row>
    <row r="18" customFormat="false" ht="12" hidden="false" customHeight="true" outlineLevel="0" collapsed="false">
      <c r="A18" s="288" t="s">
        <v>341</v>
      </c>
      <c r="B18" s="287" t="n">
        <v>82</v>
      </c>
      <c r="C18" s="287" t="n">
        <v>85</v>
      </c>
      <c r="D18" s="287" t="n">
        <v>79</v>
      </c>
      <c r="E18" s="287" t="n">
        <v>3</v>
      </c>
      <c r="F18" s="287" t="s">
        <v>19</v>
      </c>
      <c r="G18" s="287" t="s">
        <v>19</v>
      </c>
    </row>
    <row r="19" customFormat="false" ht="13.5" hidden="false" customHeight="true" outlineLevel="0" collapsed="false">
      <c r="A19" s="286" t="s">
        <v>375</v>
      </c>
      <c r="B19" s="287" t="n">
        <v>308</v>
      </c>
      <c r="C19" s="287" t="n">
        <v>414</v>
      </c>
      <c r="D19" s="287" t="n">
        <v>286</v>
      </c>
      <c r="E19" s="287" t="n">
        <v>13</v>
      </c>
      <c r="F19" s="287" t="n">
        <v>9</v>
      </c>
      <c r="G19" s="287" t="n">
        <v>102</v>
      </c>
    </row>
    <row r="20" customFormat="false" ht="12" hidden="false" customHeight="true" outlineLevel="0" collapsed="false">
      <c r="A20" s="288" t="s">
        <v>340</v>
      </c>
      <c r="B20" s="287" t="n">
        <v>142</v>
      </c>
      <c r="C20" s="287" t="n">
        <v>163</v>
      </c>
      <c r="D20" s="287" t="n">
        <v>131</v>
      </c>
      <c r="E20" s="287" t="n">
        <v>8</v>
      </c>
      <c r="F20" s="287" t="n">
        <v>3</v>
      </c>
      <c r="G20" s="287" t="n">
        <v>16</v>
      </c>
    </row>
    <row r="21" customFormat="false" ht="12" hidden="false" customHeight="true" outlineLevel="0" collapsed="false">
      <c r="A21" s="288" t="s">
        <v>342</v>
      </c>
      <c r="B21" s="287" t="n">
        <v>43</v>
      </c>
      <c r="C21" s="287" t="n">
        <v>73</v>
      </c>
      <c r="D21" s="287" t="n">
        <v>37</v>
      </c>
      <c r="E21" s="287" t="n">
        <v>4</v>
      </c>
      <c r="F21" s="287" t="n">
        <v>2</v>
      </c>
      <c r="G21" s="287" t="n">
        <v>28</v>
      </c>
    </row>
    <row r="22" customFormat="false" ht="12" hidden="false" customHeight="true" outlineLevel="0" collapsed="false">
      <c r="A22" s="288" t="s">
        <v>376</v>
      </c>
      <c r="B22" s="287" t="n">
        <v>3</v>
      </c>
      <c r="C22" s="287" t="n">
        <v>3</v>
      </c>
      <c r="D22" s="287" t="n">
        <v>3</v>
      </c>
      <c r="E22" s="287" t="s">
        <v>19</v>
      </c>
      <c r="F22" s="287" t="s">
        <v>19</v>
      </c>
      <c r="G22" s="287" t="s">
        <v>19</v>
      </c>
    </row>
    <row r="23" customFormat="false" ht="12" hidden="false" customHeight="true" outlineLevel="0" collapsed="false">
      <c r="A23" s="288" t="s">
        <v>377</v>
      </c>
      <c r="B23" s="287" t="n">
        <v>3</v>
      </c>
      <c r="C23" s="287" t="n">
        <v>24</v>
      </c>
      <c r="D23" s="287" t="n">
        <v>2</v>
      </c>
      <c r="E23" s="287" t="s">
        <v>19</v>
      </c>
      <c r="F23" s="287" t="n">
        <v>1</v>
      </c>
      <c r="G23" s="287" t="n">
        <v>22</v>
      </c>
    </row>
    <row r="24" customFormat="false" ht="12" hidden="false" customHeight="true" outlineLevel="0" collapsed="false">
      <c r="A24" s="289" t="s">
        <v>378</v>
      </c>
      <c r="B24" s="287" t="n">
        <v>29</v>
      </c>
      <c r="C24" s="287" t="n">
        <v>274</v>
      </c>
      <c r="D24" s="287" t="n">
        <v>12</v>
      </c>
      <c r="E24" s="287" t="n">
        <v>1</v>
      </c>
      <c r="F24" s="287" t="n">
        <v>16</v>
      </c>
      <c r="G24" s="287" t="n">
        <v>260</v>
      </c>
    </row>
    <row r="25" customFormat="false" ht="12" hidden="false" customHeight="true" outlineLevel="0" collapsed="false">
      <c r="A25" s="286" t="s">
        <v>379</v>
      </c>
      <c r="B25" s="287" t="s">
        <v>19</v>
      </c>
      <c r="C25" s="287" t="s">
        <v>19</v>
      </c>
      <c r="D25" s="287" t="s">
        <v>19</v>
      </c>
      <c r="E25" s="287" t="s">
        <v>19</v>
      </c>
      <c r="F25" s="287" t="s">
        <v>19</v>
      </c>
      <c r="G25" s="287" t="s">
        <v>19</v>
      </c>
    </row>
    <row r="26" customFormat="false" ht="12" hidden="false" customHeight="true" outlineLevel="0" collapsed="false">
      <c r="A26" s="290" t="s">
        <v>350</v>
      </c>
      <c r="B26" s="291" t="n">
        <v>1001</v>
      </c>
      <c r="C26" s="291" t="n">
        <v>1729</v>
      </c>
      <c r="D26" s="291" t="n">
        <v>895</v>
      </c>
      <c r="E26" s="291" t="n">
        <v>42</v>
      </c>
      <c r="F26" s="291" t="n">
        <v>64</v>
      </c>
      <c r="G26" s="291" t="n">
        <v>673</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91</v>
      </c>
      <c r="B30" s="266"/>
      <c r="C30" s="266"/>
      <c r="D30" s="266"/>
      <c r="E30" s="266"/>
      <c r="F30" s="266"/>
      <c r="G30" s="266"/>
      <c r="H30" s="266"/>
    </row>
    <row r="31" customFormat="false" ht="12" hidden="false" customHeight="true" outlineLevel="0" collapsed="false">
      <c r="A31" s="267" t="s">
        <v>171</v>
      </c>
      <c r="B31" s="267"/>
      <c r="C31" s="267"/>
      <c r="D31" s="267"/>
      <c r="E31" s="267"/>
      <c r="F31" s="267"/>
      <c r="G31" s="267"/>
      <c r="H31" s="267"/>
    </row>
    <row r="32" customFormat="false" ht="12" hidden="false" customHeight="true" outlineLevel="0" collapsed="false">
      <c r="A32" s="268"/>
      <c r="B32" s="268"/>
    </row>
    <row r="33" customFormat="false" ht="12.95" hidden="false" customHeight="true" outlineLevel="0" collapsed="false">
      <c r="A33" s="292" t="s">
        <v>390</v>
      </c>
      <c r="B33" s="270" t="s">
        <v>251</v>
      </c>
      <c r="C33" s="270"/>
      <c r="D33" s="270"/>
      <c r="E33" s="270"/>
      <c r="F33" s="270"/>
      <c r="G33" s="270"/>
      <c r="H33" s="270"/>
    </row>
    <row r="34" customFormat="false" ht="12.95" hidden="false" customHeight="true" outlineLevel="0" collapsed="false">
      <c r="A34" s="292"/>
      <c r="B34" s="293" t="s">
        <v>268</v>
      </c>
      <c r="C34" s="294" t="s">
        <v>381</v>
      </c>
      <c r="D34" s="294"/>
      <c r="E34" s="294"/>
      <c r="F34" s="294"/>
      <c r="G34" s="294"/>
      <c r="H34" s="294"/>
    </row>
    <row r="35" customFormat="false" ht="12.75" hidden="false" customHeight="true" outlineLevel="0" collapsed="false">
      <c r="A35" s="292"/>
      <c r="B35" s="293"/>
      <c r="C35" s="272" t="s">
        <v>382</v>
      </c>
      <c r="D35" s="272" t="s">
        <v>383</v>
      </c>
      <c r="E35" s="295" t="s">
        <v>384</v>
      </c>
      <c r="F35" s="295"/>
      <c r="G35" s="295"/>
      <c r="H35" s="279" t="s">
        <v>385</v>
      </c>
    </row>
    <row r="36" customFormat="false" ht="12.75" hidden="false" customHeight="true" outlineLevel="0" collapsed="false">
      <c r="A36" s="292"/>
      <c r="B36" s="293"/>
      <c r="C36" s="272"/>
      <c r="D36" s="272"/>
      <c r="E36" s="272" t="s">
        <v>268</v>
      </c>
      <c r="F36" s="274" t="s">
        <v>381</v>
      </c>
      <c r="G36" s="274"/>
      <c r="H36" s="279"/>
    </row>
    <row r="37" customFormat="false" ht="17.1" hidden="false" customHeight="true" outlineLevel="0" collapsed="false">
      <c r="A37" s="292"/>
      <c r="B37" s="293"/>
      <c r="C37" s="272"/>
      <c r="D37" s="272"/>
      <c r="E37" s="272"/>
      <c r="F37" s="272" t="s">
        <v>386</v>
      </c>
      <c r="G37" s="296" t="s">
        <v>387</v>
      </c>
      <c r="H37" s="279"/>
    </row>
    <row r="38" customFormat="false" ht="17.1" hidden="false" customHeight="true" outlineLevel="0" collapsed="false">
      <c r="A38" s="292"/>
      <c r="B38" s="293"/>
      <c r="C38" s="272"/>
      <c r="D38" s="272"/>
      <c r="E38" s="272"/>
      <c r="F38" s="272"/>
      <c r="G38" s="296"/>
      <c r="H38" s="279"/>
    </row>
    <row r="39" customFormat="false" ht="12.95" hidden="false" customHeight="true" outlineLevel="0" collapsed="false">
      <c r="A39" s="292"/>
      <c r="B39" s="281" t="s">
        <v>194</v>
      </c>
      <c r="C39" s="281"/>
      <c r="D39" s="281"/>
      <c r="E39" s="281"/>
      <c r="F39" s="281"/>
      <c r="G39" s="281"/>
      <c r="H39" s="281"/>
    </row>
    <row r="40" customFormat="false" ht="12" hidden="false" customHeight="true" outlineLevel="0" collapsed="false">
      <c r="A40" s="286"/>
      <c r="B40" s="287"/>
      <c r="C40" s="287"/>
      <c r="D40" s="287"/>
      <c r="E40" s="287"/>
      <c r="F40" s="287"/>
      <c r="G40" s="287"/>
      <c r="H40" s="287"/>
    </row>
    <row r="41" customFormat="false" ht="12" hidden="false" customHeight="true" outlineLevel="0" collapsed="false">
      <c r="A41" s="286" t="s">
        <v>371</v>
      </c>
      <c r="B41" s="287" t="n">
        <v>206</v>
      </c>
      <c r="C41" s="287" t="s">
        <v>19</v>
      </c>
      <c r="D41" s="287" t="n">
        <v>33</v>
      </c>
      <c r="E41" s="287" t="n">
        <v>148</v>
      </c>
      <c r="F41" s="287" t="n">
        <v>13</v>
      </c>
      <c r="G41" s="287" t="n">
        <v>56</v>
      </c>
      <c r="H41" s="287" t="n">
        <v>25</v>
      </c>
    </row>
    <row r="42" customFormat="false" ht="12" hidden="false" customHeight="true" outlineLevel="0" collapsed="false">
      <c r="A42" s="286" t="s">
        <v>372</v>
      </c>
      <c r="B42" s="287" t="n">
        <v>99</v>
      </c>
      <c r="C42" s="287" t="n">
        <v>14</v>
      </c>
      <c r="D42" s="287" t="n">
        <v>2</v>
      </c>
      <c r="E42" s="287" t="n">
        <v>57</v>
      </c>
      <c r="F42" s="287" t="n">
        <v>26</v>
      </c>
      <c r="G42" s="287" t="n">
        <v>23</v>
      </c>
      <c r="H42" s="287" t="n">
        <v>24</v>
      </c>
    </row>
    <row r="43" customFormat="false" ht="12" hidden="false" customHeight="true" outlineLevel="0" collapsed="false">
      <c r="A43" s="288" t="s">
        <v>373</v>
      </c>
      <c r="B43" s="287"/>
      <c r="C43" s="287"/>
      <c r="D43" s="287"/>
      <c r="E43" s="287"/>
      <c r="F43" s="287"/>
      <c r="G43" s="287"/>
      <c r="H43" s="287"/>
    </row>
    <row r="44" customFormat="false" ht="12" hidden="false" customHeight="true" outlineLevel="0" collapsed="false">
      <c r="A44" s="288" t="s">
        <v>345</v>
      </c>
      <c r="B44" s="287" t="n">
        <v>10</v>
      </c>
      <c r="C44" s="287" t="n">
        <v>1</v>
      </c>
      <c r="D44" s="287" t="s">
        <v>19</v>
      </c>
      <c r="E44" s="287" t="n">
        <v>5</v>
      </c>
      <c r="F44" s="287" t="n">
        <v>2</v>
      </c>
      <c r="G44" s="287" t="n">
        <v>1</v>
      </c>
      <c r="H44" s="287" t="n">
        <v>4</v>
      </c>
    </row>
    <row r="45" customFormat="false" ht="12" hidden="false" customHeight="true" outlineLevel="0" collapsed="false">
      <c r="A45" s="288" t="s">
        <v>337</v>
      </c>
      <c r="B45" s="287" t="n">
        <v>49</v>
      </c>
      <c r="C45" s="287" t="n">
        <v>8</v>
      </c>
      <c r="D45" s="287" t="n">
        <v>1</v>
      </c>
      <c r="E45" s="287" t="n">
        <v>28</v>
      </c>
      <c r="F45" s="287" t="n">
        <v>13</v>
      </c>
      <c r="G45" s="287" t="n">
        <v>13</v>
      </c>
      <c r="H45" s="287" t="n">
        <v>11</v>
      </c>
    </row>
    <row r="46" customFormat="false" ht="12" hidden="false" customHeight="true" outlineLevel="0" collapsed="false">
      <c r="A46" s="288" t="s">
        <v>343</v>
      </c>
      <c r="B46" s="287" t="n">
        <v>40</v>
      </c>
      <c r="C46" s="287" t="n">
        <v>5</v>
      </c>
      <c r="D46" s="287" t="n">
        <v>1</v>
      </c>
      <c r="E46" s="287" t="n">
        <v>24</v>
      </c>
      <c r="F46" s="287" t="n">
        <v>11</v>
      </c>
      <c r="G46" s="287" t="n">
        <v>9</v>
      </c>
      <c r="H46" s="287" t="n">
        <v>9</v>
      </c>
    </row>
    <row r="47" customFormat="false" ht="12" hidden="false" customHeight="true" outlineLevel="0" collapsed="false">
      <c r="A47" s="286" t="s">
        <v>374</v>
      </c>
      <c r="B47" s="287" t="n">
        <v>30</v>
      </c>
      <c r="C47" s="287" t="n">
        <v>7</v>
      </c>
      <c r="D47" s="287" t="n">
        <v>3</v>
      </c>
      <c r="E47" s="287" t="n">
        <v>9</v>
      </c>
      <c r="F47" s="287" t="n">
        <v>5</v>
      </c>
      <c r="G47" s="287" t="n">
        <v>4</v>
      </c>
      <c r="H47" s="287" t="n">
        <v>7</v>
      </c>
    </row>
    <row r="48" customFormat="false" ht="12" hidden="false" customHeight="true" outlineLevel="0" collapsed="false">
      <c r="A48" s="288" t="s">
        <v>373</v>
      </c>
      <c r="B48" s="287"/>
      <c r="C48" s="287"/>
      <c r="D48" s="287"/>
      <c r="E48" s="287"/>
      <c r="F48" s="287"/>
      <c r="G48" s="287"/>
      <c r="H48" s="287"/>
    </row>
    <row r="49" customFormat="false" ht="12" hidden="false" customHeight="true" outlineLevel="0" collapsed="false">
      <c r="A49" s="288" t="s">
        <v>341</v>
      </c>
      <c r="B49" s="287" t="n">
        <v>2</v>
      </c>
      <c r="C49" s="287" t="n">
        <v>1</v>
      </c>
      <c r="D49" s="287" t="s">
        <v>19</v>
      </c>
      <c r="E49" s="287" t="n">
        <v>1</v>
      </c>
      <c r="F49" s="287" t="n">
        <v>1</v>
      </c>
      <c r="G49" s="287" t="s">
        <v>19</v>
      </c>
      <c r="H49" s="287" t="s">
        <v>19</v>
      </c>
    </row>
    <row r="50" customFormat="false" ht="13.5" hidden="false" customHeight="true" outlineLevel="0" collapsed="false">
      <c r="A50" s="286" t="s">
        <v>375</v>
      </c>
      <c r="B50" s="287" t="n">
        <v>8</v>
      </c>
      <c r="C50" s="287" t="n">
        <v>3</v>
      </c>
      <c r="D50" s="287" t="s">
        <v>19</v>
      </c>
      <c r="E50" s="287" t="n">
        <v>1</v>
      </c>
      <c r="F50" s="287" t="s">
        <v>19</v>
      </c>
      <c r="G50" s="287" t="n">
        <v>1</v>
      </c>
      <c r="H50" s="287" t="n">
        <v>2</v>
      </c>
    </row>
    <row r="51" customFormat="false" ht="12" hidden="false" customHeight="true" outlineLevel="0" collapsed="false">
      <c r="A51" s="288" t="s">
        <v>340</v>
      </c>
      <c r="B51" s="287" t="n">
        <v>4</v>
      </c>
      <c r="C51" s="287" t="s">
        <v>19</v>
      </c>
      <c r="D51" s="287" t="s">
        <v>19</v>
      </c>
      <c r="E51" s="287" t="n">
        <v>1</v>
      </c>
      <c r="F51" s="287" t="s">
        <v>19</v>
      </c>
      <c r="G51" s="287" t="n">
        <v>1</v>
      </c>
      <c r="H51" s="287" t="n">
        <v>2</v>
      </c>
    </row>
    <row r="52" customFormat="false" ht="12" hidden="false" customHeight="true" outlineLevel="0" collapsed="false">
      <c r="A52" s="288" t="s">
        <v>342</v>
      </c>
      <c r="B52" s="287" t="n">
        <v>14</v>
      </c>
      <c r="C52" s="287" t="n">
        <v>3</v>
      </c>
      <c r="D52" s="287" t="n">
        <v>2</v>
      </c>
      <c r="E52" s="287" t="n">
        <v>5</v>
      </c>
      <c r="F52" s="287" t="n">
        <v>4</v>
      </c>
      <c r="G52" s="287" t="n">
        <v>1</v>
      </c>
      <c r="H52" s="287" t="n">
        <v>3</v>
      </c>
    </row>
    <row r="53" customFormat="false" ht="12" hidden="false" customHeight="true" outlineLevel="0" collapsed="false">
      <c r="A53" s="288" t="s">
        <v>376</v>
      </c>
      <c r="B53" s="287" t="n">
        <v>2</v>
      </c>
      <c r="C53" s="287" t="s">
        <v>19</v>
      </c>
      <c r="D53" s="287" t="n">
        <v>1</v>
      </c>
      <c r="E53" s="287" t="n">
        <v>1</v>
      </c>
      <c r="F53" s="287" t="s">
        <v>19</v>
      </c>
      <c r="G53" s="287" t="n">
        <v>1</v>
      </c>
      <c r="H53" s="287" t="s">
        <v>19</v>
      </c>
    </row>
    <row r="54" customFormat="false" ht="12" hidden="false" customHeight="true" outlineLevel="0" collapsed="false">
      <c r="A54" s="288" t="s">
        <v>377</v>
      </c>
      <c r="B54" s="287" t="s">
        <v>19</v>
      </c>
      <c r="C54" s="287" t="s">
        <v>19</v>
      </c>
      <c r="D54" s="287" t="s">
        <v>19</v>
      </c>
      <c r="E54" s="287" t="s">
        <v>19</v>
      </c>
      <c r="F54" s="287" t="s">
        <v>19</v>
      </c>
      <c r="G54" s="287" t="s">
        <v>19</v>
      </c>
      <c r="H54" s="287" t="s">
        <v>19</v>
      </c>
    </row>
    <row r="55" customFormat="false" ht="12" hidden="false" customHeight="true" outlineLevel="0" collapsed="false">
      <c r="A55" s="289" t="s">
        <v>378</v>
      </c>
      <c r="B55" s="287" t="n">
        <v>2</v>
      </c>
      <c r="C55" s="287" t="s">
        <v>19</v>
      </c>
      <c r="D55" s="287" t="s">
        <v>19</v>
      </c>
      <c r="E55" s="287" t="n">
        <v>2</v>
      </c>
      <c r="F55" s="287" t="n">
        <v>2</v>
      </c>
      <c r="G55" s="287" t="s">
        <v>19</v>
      </c>
      <c r="H55" s="287" t="s">
        <v>19</v>
      </c>
    </row>
    <row r="56" customFormat="false" ht="12" hidden="false" customHeight="true" outlineLevel="0" collapsed="false">
      <c r="A56" s="286" t="s">
        <v>379</v>
      </c>
      <c r="B56" s="287" t="n">
        <v>3</v>
      </c>
      <c r="C56" s="287" t="s">
        <v>19</v>
      </c>
      <c r="D56" s="287" t="s">
        <v>19</v>
      </c>
      <c r="E56" s="287" t="n">
        <v>2</v>
      </c>
      <c r="F56" s="287" t="s">
        <v>19</v>
      </c>
      <c r="G56" s="287" t="n">
        <v>2</v>
      </c>
      <c r="H56" s="287" t="n">
        <v>1</v>
      </c>
    </row>
    <row r="57" customFormat="false" ht="12" hidden="false" customHeight="true" outlineLevel="0" collapsed="false">
      <c r="A57" s="290" t="s">
        <v>350</v>
      </c>
      <c r="B57" s="291" t="n">
        <v>340</v>
      </c>
      <c r="C57" s="291" t="n">
        <v>21</v>
      </c>
      <c r="D57" s="291" t="n">
        <v>38</v>
      </c>
      <c r="E57" s="291" t="n">
        <v>218</v>
      </c>
      <c r="F57" s="291" t="n">
        <v>46</v>
      </c>
      <c r="G57" s="291" t="n">
        <v>85</v>
      </c>
      <c r="H57" s="291" t="n">
        <v>5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7" t="s">
        <v>388</v>
      </c>
      <c r="B60" s="297"/>
      <c r="C60" s="297"/>
      <c r="D60" s="297"/>
      <c r="E60" s="297"/>
      <c r="F60" s="297"/>
      <c r="G60" s="297"/>
      <c r="H60" s="29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4" width="11.42"/>
  </cols>
  <sheetData>
    <row r="1" customFormat="false" ht="12.75" hidden="false" customHeight="false" outlineLevel="0" collapsed="false">
      <c r="A1" s="18"/>
      <c r="B1" s="18"/>
      <c r="C1" s="19"/>
    </row>
    <row r="2" customFormat="false" ht="12.75" hidden="false" customHeight="false" outlineLevel="0" collapsed="false">
      <c r="A2" s="18"/>
      <c r="B2" s="18"/>
      <c r="C2" s="19"/>
    </row>
    <row r="3" customFormat="false" ht="12.75" hidden="false" customHeight="false" outlineLevel="0" collapsed="false">
      <c r="A3" s="18"/>
      <c r="B3" s="18"/>
      <c r="C3" s="19"/>
    </row>
    <row r="4" customFormat="false" ht="12.75" hidden="false" customHeight="false" outlineLevel="0" collapsed="false">
      <c r="A4" s="18"/>
      <c r="B4" s="18" t="s">
        <v>39</v>
      </c>
      <c r="C4" s="19"/>
    </row>
    <row r="5" customFormat="false" ht="12.75" hidden="false" customHeight="false" outlineLevel="0" collapsed="false">
      <c r="A5" s="18"/>
      <c r="B5" s="18"/>
      <c r="C5" s="19" t="s">
        <v>40</v>
      </c>
    </row>
    <row r="6" customFormat="false" ht="12.75" hidden="false" customHeight="false" outlineLevel="0" collapsed="false">
      <c r="A6" s="18"/>
      <c r="B6" s="18"/>
      <c r="C6" s="19"/>
    </row>
    <row r="7" customFormat="false" ht="12.75" hidden="false" customHeight="false" outlineLevel="0" collapsed="false">
      <c r="A7" s="18"/>
      <c r="B7" s="18"/>
      <c r="C7" s="19"/>
    </row>
    <row r="8" customFormat="false" ht="12.75" hidden="false" customHeight="false" outlineLevel="0" collapsed="false">
      <c r="A8" s="18"/>
      <c r="B8" s="18"/>
      <c r="C8" s="19"/>
    </row>
    <row r="9" customFormat="false" ht="12.75" hidden="false" customHeight="false" outlineLevel="0" collapsed="false">
      <c r="A9" s="18"/>
      <c r="B9" s="18"/>
      <c r="C9" s="19"/>
    </row>
    <row r="10" customFormat="false" ht="12.75" hidden="false" customHeight="false" outlineLevel="0" collapsed="false">
      <c r="A10" s="18"/>
      <c r="B10" s="18"/>
      <c r="C10" s="19"/>
    </row>
    <row r="11" customFormat="false" ht="12.75" hidden="false" customHeight="false" outlineLevel="0" collapsed="false">
      <c r="A11" s="18"/>
      <c r="B11" s="18" t="s">
        <v>41</v>
      </c>
      <c r="C11" s="19" t="n">
        <v>3</v>
      </c>
    </row>
    <row r="12" customFormat="false" ht="12.75" hidden="false" customHeight="false" outlineLevel="0" collapsed="false">
      <c r="A12" s="18"/>
      <c r="B12" s="18"/>
      <c r="C12" s="19"/>
    </row>
    <row r="13" customFormat="false" ht="12.75" hidden="false" customHeight="false" outlineLevel="0" collapsed="false">
      <c r="A13" s="18"/>
      <c r="B13" s="18"/>
      <c r="C13" s="19"/>
    </row>
    <row r="14" customFormat="false" ht="12.75" hidden="false" customHeight="false" outlineLevel="0" collapsed="false">
      <c r="A14" s="18"/>
      <c r="B14" s="18"/>
      <c r="C14" s="19"/>
    </row>
    <row r="15" customFormat="false" ht="12.75" hidden="false" customHeight="false" outlineLevel="0" collapsed="false">
      <c r="A15" s="18"/>
      <c r="B15" s="18" t="s">
        <v>42</v>
      </c>
      <c r="C15" s="19" t="n">
        <v>7</v>
      </c>
    </row>
    <row r="16" customFormat="false" ht="12.75" hidden="false" customHeight="false" outlineLevel="0" collapsed="false">
      <c r="A16" s="18"/>
      <c r="B16" s="18"/>
      <c r="C16" s="19"/>
    </row>
    <row r="17" customFormat="false" ht="12.75" hidden="false" customHeight="false" outlineLevel="0" collapsed="false">
      <c r="A17" s="18"/>
      <c r="B17" s="18"/>
      <c r="C17" s="19"/>
    </row>
    <row r="18" customFormat="false" ht="12.75" hidden="false" customHeight="false" outlineLevel="0" collapsed="false">
      <c r="A18" s="18"/>
      <c r="B18" s="18"/>
      <c r="C18" s="19"/>
    </row>
    <row r="19" customFormat="false" ht="12.75" hidden="false" customHeight="false" outlineLevel="0" collapsed="false">
      <c r="A19" s="18"/>
      <c r="B19" s="18" t="s">
        <v>43</v>
      </c>
      <c r="C19" s="19"/>
    </row>
    <row r="20" customFormat="false" ht="12.75" hidden="false" customHeight="false" outlineLevel="0" collapsed="false">
      <c r="A20" s="18"/>
      <c r="B20" s="18"/>
      <c r="C20" s="19"/>
    </row>
    <row r="21" customFormat="false" ht="12" hidden="false" customHeight="true" outlineLevel="0" collapsed="false">
      <c r="A21" s="18"/>
      <c r="B21" s="18"/>
      <c r="C21" s="19"/>
    </row>
    <row r="22" customFormat="false" ht="16.5" hidden="false" customHeight="true" outlineLevel="0" collapsed="false">
      <c r="A22" s="18" t="s">
        <v>44</v>
      </c>
      <c r="B22" s="18" t="s">
        <v>45</v>
      </c>
      <c r="C22" s="19"/>
    </row>
    <row r="23" customFormat="false" ht="12.75" hidden="false" customHeight="false" outlineLevel="0" collapsed="false">
      <c r="A23" s="18"/>
      <c r="B23" s="18" t="s">
        <v>46</v>
      </c>
      <c r="C23" s="19"/>
    </row>
    <row r="24" customFormat="false" ht="12.75" hidden="false" customHeight="false" outlineLevel="0" collapsed="false">
      <c r="A24" s="18"/>
      <c r="B24" s="18" t="s">
        <v>47</v>
      </c>
      <c r="C24" s="19" t="n">
        <v>8</v>
      </c>
    </row>
    <row r="25" customFormat="false" ht="12.75" hidden="false" customHeight="false" outlineLevel="0" collapsed="false">
      <c r="A25" s="18"/>
      <c r="B25" s="18"/>
      <c r="C25" s="19"/>
    </row>
    <row r="26" customFormat="false" ht="20.25" hidden="false" customHeight="true" outlineLevel="0" collapsed="false">
      <c r="A26" s="18" t="s">
        <v>48</v>
      </c>
      <c r="B26" s="18" t="s">
        <v>45</v>
      </c>
      <c r="C26" s="19"/>
    </row>
    <row r="27" customFormat="false" ht="12.75" hidden="false" customHeight="false" outlineLevel="0" collapsed="false">
      <c r="A27" s="18"/>
      <c r="B27" s="18" t="s">
        <v>46</v>
      </c>
      <c r="C27" s="19"/>
    </row>
    <row r="28" customFormat="false" ht="12.75" hidden="false" customHeight="false" outlineLevel="0" collapsed="false">
      <c r="A28" s="18"/>
      <c r="B28" s="18" t="s">
        <v>49</v>
      </c>
      <c r="C28" s="19" t="n">
        <v>8</v>
      </c>
    </row>
    <row r="29" customFormat="false" ht="12.75" hidden="false" customHeight="false" outlineLevel="0" collapsed="false">
      <c r="A29" s="18"/>
      <c r="B29" s="18"/>
      <c r="C29" s="19"/>
    </row>
    <row r="30" customFormat="false" ht="12.75" hidden="false" customHeight="false" outlineLevel="0" collapsed="false">
      <c r="A30" s="18" t="s">
        <v>50</v>
      </c>
      <c r="B30" s="18" t="s">
        <v>51</v>
      </c>
      <c r="C30" s="19" t="n">
        <v>9</v>
      </c>
    </row>
    <row r="31" customFormat="false" ht="12.75" hidden="false" customHeight="false" outlineLevel="0" collapsed="false">
      <c r="A31" s="18"/>
      <c r="B31" s="18"/>
      <c r="C31" s="19"/>
    </row>
    <row r="32" customFormat="false" ht="12.75" hidden="false" customHeight="false" outlineLevel="0" collapsed="false">
      <c r="A32" s="18" t="s">
        <v>52</v>
      </c>
      <c r="B32" s="18" t="s">
        <v>53</v>
      </c>
      <c r="C32" s="19"/>
    </row>
    <row r="33" customFormat="false" ht="12.75" hidden="false" customHeight="false" outlineLevel="0" collapsed="false">
      <c r="A33" s="18"/>
      <c r="B33" s="18" t="s">
        <v>54</v>
      </c>
      <c r="C33" s="19" t="n">
        <v>9</v>
      </c>
    </row>
    <row r="34" customFormat="false" ht="12.75" hidden="false" customHeight="false" outlineLevel="0" collapsed="false">
      <c r="A34" s="18"/>
      <c r="B34" s="18"/>
      <c r="C34" s="19"/>
    </row>
    <row r="35" customFormat="false" ht="12.75" hidden="false" customHeight="false" outlineLevel="0" collapsed="false">
      <c r="A35" s="18" t="s">
        <v>55</v>
      </c>
      <c r="B35" s="18" t="s">
        <v>56</v>
      </c>
      <c r="C35" s="19"/>
    </row>
    <row r="36" customFormat="false" ht="12.75" hidden="false" customHeight="false" outlineLevel="0" collapsed="false">
      <c r="A36" s="18"/>
      <c r="B36" s="18" t="s">
        <v>57</v>
      </c>
      <c r="C36" s="19"/>
    </row>
    <row r="37" customFormat="false" ht="12.75" hidden="false" customHeight="false" outlineLevel="0" collapsed="false">
      <c r="A37" s="18"/>
      <c r="B37" s="18" t="s">
        <v>58</v>
      </c>
      <c r="C37" s="19" t="s">
        <v>59</v>
      </c>
    </row>
    <row r="38" customFormat="false" ht="12.75" hidden="false" customHeight="false" outlineLevel="0" collapsed="false">
      <c r="A38" s="18"/>
      <c r="B38" s="18"/>
      <c r="C38" s="19"/>
    </row>
    <row r="39" customFormat="false" ht="12.75" hidden="false" customHeight="false" outlineLevel="0" collapsed="false">
      <c r="A39" s="18" t="s">
        <v>60</v>
      </c>
      <c r="B39" s="18" t="s">
        <v>61</v>
      </c>
      <c r="C39" s="19"/>
    </row>
    <row r="40" customFormat="false" ht="12.75" hidden="false" customHeight="false" outlineLevel="0" collapsed="false">
      <c r="A40" s="18"/>
      <c r="B40" s="5" t="s">
        <v>62</v>
      </c>
      <c r="C40" s="4"/>
    </row>
    <row r="41" customFormat="false" ht="12.75" hidden="false" customHeight="false" outlineLevel="0" collapsed="false">
      <c r="A41" s="18"/>
      <c r="B41" s="18" t="s">
        <v>58</v>
      </c>
      <c r="C41" s="19" t="s">
        <v>59</v>
      </c>
    </row>
    <row r="42" customFormat="false" ht="12.75" hidden="false" customHeight="false" outlineLevel="0" collapsed="false">
      <c r="A42" s="18"/>
      <c r="B42" s="18"/>
      <c r="C42" s="19"/>
    </row>
    <row r="43" customFormat="false" ht="12.75" hidden="false" customHeight="false" outlineLevel="0" collapsed="false">
      <c r="A43" s="18"/>
      <c r="B43" s="18" t="s">
        <v>63</v>
      </c>
      <c r="C43" s="19"/>
    </row>
    <row r="44" customFormat="false" ht="12.75" hidden="false" customHeight="false" outlineLevel="0" collapsed="false">
      <c r="A44" s="18"/>
      <c r="B44" s="18"/>
      <c r="C44" s="19"/>
    </row>
    <row r="45" customFormat="false" ht="12.75" hidden="false" customHeight="false" outlineLevel="0" collapsed="false">
      <c r="A45" s="18"/>
      <c r="B45" s="18"/>
      <c r="C45" s="19"/>
    </row>
    <row r="46" customFormat="false" ht="12.75" hidden="false" customHeight="false" outlineLevel="0" collapsed="false">
      <c r="A46" s="18" t="s">
        <v>44</v>
      </c>
      <c r="B46" s="18" t="s">
        <v>64</v>
      </c>
      <c r="C46" s="19"/>
    </row>
    <row r="47" customFormat="false" ht="12.75" hidden="false" customHeight="false" outlineLevel="0" collapsed="false">
      <c r="A47" s="18"/>
      <c r="B47" s="18" t="s">
        <v>65</v>
      </c>
      <c r="C47" s="19"/>
    </row>
    <row r="48" customFormat="false" ht="12.75" hidden="false" customHeight="false" outlineLevel="0" collapsed="false">
      <c r="A48" s="18"/>
      <c r="B48" s="18" t="s">
        <v>66</v>
      </c>
      <c r="C48" s="19" t="s">
        <v>67</v>
      </c>
    </row>
    <row r="49" customFormat="false" ht="12.75" hidden="false" customHeight="false" outlineLevel="0" collapsed="false">
      <c r="A49" s="18"/>
      <c r="B49" s="18"/>
      <c r="C49" s="19"/>
    </row>
    <row r="50" customFormat="false" ht="12.75" hidden="false" customHeight="false" outlineLevel="0" collapsed="false">
      <c r="A50" s="18" t="s">
        <v>48</v>
      </c>
      <c r="B50" s="18" t="s">
        <v>68</v>
      </c>
      <c r="C50" s="19" t="n">
        <v>12</v>
      </c>
    </row>
    <row r="51" customFormat="false" ht="12.75" hidden="false" customHeight="false" outlineLevel="0" collapsed="false">
      <c r="A51" s="18"/>
      <c r="B51" s="18"/>
      <c r="C51" s="19"/>
    </row>
    <row r="52" customFormat="false" ht="12.75" hidden="false" customHeight="false" outlineLevel="0" collapsed="false">
      <c r="A52" s="18" t="s">
        <v>50</v>
      </c>
      <c r="B52" s="18" t="s">
        <v>69</v>
      </c>
      <c r="C52" s="19" t="n">
        <v>13</v>
      </c>
    </row>
    <row r="53" customFormat="false" ht="12.75" hidden="false" customHeight="false" outlineLevel="0" collapsed="false">
      <c r="A53" s="18"/>
      <c r="B53" s="18"/>
      <c r="C53" s="19"/>
    </row>
    <row r="54" customFormat="false" ht="12.75" hidden="false" customHeight="false" outlineLevel="0" collapsed="false">
      <c r="A54" s="18" t="s">
        <v>52</v>
      </c>
      <c r="B54" s="18" t="s">
        <v>70</v>
      </c>
      <c r="C54" s="19"/>
    </row>
    <row r="55" customFormat="false" ht="12.75" hidden="false" customHeight="false" outlineLevel="0" collapsed="false">
      <c r="A55" s="18"/>
      <c r="B55" s="18" t="s">
        <v>65</v>
      </c>
      <c r="C55" s="19"/>
    </row>
    <row r="56" customFormat="false" ht="12.75" hidden="false" customHeight="false" outlineLevel="0" collapsed="false">
      <c r="A56" s="18"/>
      <c r="B56" s="18" t="s">
        <v>71</v>
      </c>
      <c r="C56" s="19" t="n">
        <v>14</v>
      </c>
    </row>
    <row r="57" customFormat="false" ht="12.75" hidden="false" customHeight="false" outlineLevel="0" collapsed="false">
      <c r="A57" s="18"/>
      <c r="B57" s="18"/>
      <c r="C57" s="19"/>
    </row>
    <row r="58" customFormat="false" ht="12.75" hidden="false" customHeight="false" outlineLevel="0" collapsed="false">
      <c r="A58" s="18" t="s">
        <v>55</v>
      </c>
      <c r="B58" s="18" t="s">
        <v>70</v>
      </c>
      <c r="C58" s="19"/>
    </row>
    <row r="59" customFormat="false" ht="12.75" hidden="false" customHeight="false" outlineLevel="0" collapsed="false">
      <c r="A59" s="18"/>
      <c r="B59" s="18" t="s">
        <v>65</v>
      </c>
      <c r="C59" s="19"/>
    </row>
    <row r="60" customFormat="false" ht="12.75" hidden="false" customHeight="false" outlineLevel="0" collapsed="false">
      <c r="A60" s="18"/>
      <c r="B60" s="18" t="s">
        <v>72</v>
      </c>
      <c r="C60" s="19" t="n">
        <v>16</v>
      </c>
    </row>
    <row r="61" customFormat="false" ht="12.75" hidden="false" customHeight="false" outlineLevel="0" collapsed="false">
      <c r="A61" s="18"/>
      <c r="B61" s="18"/>
      <c r="C61" s="19"/>
    </row>
    <row r="64" customFormat="false" ht="12.75" hidden="false" customHeight="false" outlineLevel="0" collapsed="false">
      <c r="A64" s="20" t="s">
        <v>73</v>
      </c>
      <c r="B64" s="20"/>
      <c r="C64" s="20"/>
    </row>
    <row r="65" customFormat="false" ht="12.75" hidden="false" customHeight="false" outlineLevel="0" collapsed="false">
      <c r="A65" s="18"/>
      <c r="B65" s="18"/>
      <c r="C65" s="19"/>
    </row>
    <row r="66" customFormat="false" ht="12.75" hidden="false" customHeight="false" outlineLevel="0" collapsed="false">
      <c r="A66" s="18"/>
      <c r="B66" s="18"/>
      <c r="C66" s="19"/>
    </row>
    <row r="67" customFormat="false" ht="12.75" hidden="false" customHeight="false" outlineLevel="0" collapsed="false">
      <c r="A67" s="18" t="s">
        <v>60</v>
      </c>
      <c r="B67" s="18" t="s">
        <v>70</v>
      </c>
      <c r="C67" s="19"/>
    </row>
    <row r="68" customFormat="false" ht="12.75" hidden="false" customHeight="false" outlineLevel="0" collapsed="false">
      <c r="A68" s="18"/>
      <c r="B68" s="18" t="s">
        <v>65</v>
      </c>
      <c r="C68" s="19"/>
    </row>
    <row r="69" customFormat="false" ht="12.75" hidden="false" customHeight="false" outlineLevel="0" collapsed="false">
      <c r="A69" s="18"/>
      <c r="B69" s="18" t="s">
        <v>74</v>
      </c>
      <c r="C69" s="19" t="n">
        <v>18</v>
      </c>
    </row>
    <row r="70" customFormat="false" ht="12.75" hidden="false" customHeight="false" outlineLevel="0" collapsed="false">
      <c r="A70" s="18"/>
      <c r="B70" s="18"/>
      <c r="C70" s="19"/>
    </row>
    <row r="71" customFormat="false" ht="12.75" hidden="false" customHeight="false" outlineLevel="0" collapsed="false">
      <c r="A71" s="18" t="s">
        <v>75</v>
      </c>
      <c r="B71" s="18" t="s">
        <v>70</v>
      </c>
      <c r="C71" s="19"/>
    </row>
    <row r="72" customFormat="false" ht="12.75" hidden="false" customHeight="false" outlineLevel="0" collapsed="false">
      <c r="A72" s="18"/>
      <c r="B72" s="18" t="s">
        <v>65</v>
      </c>
      <c r="C72" s="19"/>
    </row>
    <row r="73" customFormat="false" ht="12.75" hidden="false" customHeight="false" outlineLevel="0" collapsed="false">
      <c r="A73" s="18"/>
      <c r="B73" s="18" t="s">
        <v>76</v>
      </c>
      <c r="C73" s="19" t="n">
        <v>20</v>
      </c>
    </row>
    <row r="74" customFormat="false" ht="12.75" hidden="false" customHeight="false" outlineLevel="0" collapsed="false">
      <c r="A74" s="18"/>
      <c r="B74" s="18"/>
      <c r="C74" s="19"/>
    </row>
    <row r="75" customFormat="false" ht="12.75" hidden="false" customHeight="false" outlineLevel="0" collapsed="false">
      <c r="A75" s="18" t="s">
        <v>77</v>
      </c>
      <c r="B75" s="18" t="s">
        <v>70</v>
      </c>
      <c r="C75" s="19"/>
    </row>
    <row r="76" customFormat="false" ht="12.75" hidden="false" customHeight="false" outlineLevel="0" collapsed="false">
      <c r="A76" s="18"/>
      <c r="B76" s="18" t="s">
        <v>65</v>
      </c>
      <c r="C76" s="19"/>
    </row>
    <row r="77" customFormat="false" ht="12.75" hidden="false" customHeight="false" outlineLevel="0" collapsed="false">
      <c r="A77" s="18"/>
      <c r="B77" s="18" t="s">
        <v>58</v>
      </c>
      <c r="C77" s="19" t="n">
        <v>22</v>
      </c>
    </row>
    <row r="78" customFormat="false" ht="12.75" hidden="false" customHeight="false" outlineLevel="0" collapsed="false">
      <c r="A78" s="18"/>
      <c r="B78" s="18"/>
      <c r="C78" s="19"/>
    </row>
    <row r="79" customFormat="false" ht="12.75" hidden="false" customHeight="false" outlineLevel="0" collapsed="false">
      <c r="A79" s="18" t="s">
        <v>78</v>
      </c>
      <c r="B79" s="18" t="s">
        <v>79</v>
      </c>
      <c r="C79" s="19" t="s">
        <v>80</v>
      </c>
    </row>
    <row r="80" customFormat="false" ht="12.75" hidden="false" customHeight="false" outlineLevel="0" collapsed="false">
      <c r="A80" s="18"/>
      <c r="B80" s="18" t="s">
        <v>81</v>
      </c>
      <c r="C80" s="19"/>
    </row>
    <row r="81" customFormat="false" ht="12.75" hidden="false" customHeight="false" outlineLevel="0" collapsed="false">
      <c r="A81" s="18"/>
      <c r="B81" s="18" t="s">
        <v>82</v>
      </c>
      <c r="C81" s="19"/>
    </row>
    <row r="82" customFormat="false" ht="12.75" hidden="false" customHeight="false" outlineLevel="0" collapsed="false">
      <c r="A82" s="18"/>
      <c r="B82" s="18"/>
      <c r="C82" s="19"/>
    </row>
    <row r="83" customFormat="false" ht="12.75" hidden="false" customHeight="false" outlineLevel="0" collapsed="false">
      <c r="A83" s="18" t="s">
        <v>83</v>
      </c>
      <c r="B83" s="18" t="s">
        <v>84</v>
      </c>
      <c r="C83" s="19" t="s">
        <v>80</v>
      </c>
    </row>
    <row r="84" customFormat="false" ht="12.75" hidden="false" customHeight="false" outlineLevel="0" collapsed="false">
      <c r="A84" s="18"/>
      <c r="B84" s="18" t="s">
        <v>81</v>
      </c>
      <c r="C84" s="19"/>
    </row>
    <row r="85" customFormat="false" ht="12.75" hidden="false" customHeight="false" outlineLevel="0" collapsed="false">
      <c r="A85" s="18"/>
      <c r="B85" s="18" t="s">
        <v>82</v>
      </c>
      <c r="C85" s="19"/>
    </row>
    <row r="86" customFormat="false" ht="12.75" hidden="false" customHeight="false" outlineLevel="0" collapsed="false">
      <c r="A86" s="18"/>
      <c r="B86" s="18"/>
      <c r="C86" s="19"/>
    </row>
    <row r="87" customFormat="false" ht="12.75" hidden="false" customHeight="false" outlineLevel="0" collapsed="false">
      <c r="A87" s="18" t="s">
        <v>85</v>
      </c>
      <c r="B87" s="18" t="s">
        <v>79</v>
      </c>
      <c r="C87" s="19" t="s">
        <v>86</v>
      </c>
    </row>
    <row r="88" customFormat="false" ht="12.75" hidden="false" customHeight="false" outlineLevel="0" collapsed="false">
      <c r="A88" s="18"/>
      <c r="B88" s="18" t="s">
        <v>81</v>
      </c>
      <c r="C88" s="19"/>
    </row>
    <row r="89" customFormat="false" ht="12.75" hidden="false" customHeight="false" outlineLevel="0" collapsed="false">
      <c r="A89" s="18"/>
      <c r="B89" s="18" t="s">
        <v>87</v>
      </c>
      <c r="C89" s="19"/>
    </row>
    <row r="90" customFormat="false" ht="12.75" hidden="false" customHeight="false" outlineLevel="0" collapsed="false">
      <c r="A90" s="18"/>
      <c r="B90" s="18"/>
      <c r="C90" s="19"/>
    </row>
    <row r="91" customFormat="false" ht="12.75" hidden="false" customHeight="false" outlineLevel="0" collapsed="false">
      <c r="A91" s="18" t="s">
        <v>88</v>
      </c>
      <c r="B91" s="18" t="s">
        <v>84</v>
      </c>
      <c r="C91" s="19" t="s">
        <v>86</v>
      </c>
    </row>
    <row r="92" customFormat="false" ht="12.75" hidden="false" customHeight="false" outlineLevel="0" collapsed="false">
      <c r="A92" s="18"/>
      <c r="B92" s="18" t="s">
        <v>81</v>
      </c>
      <c r="C92" s="19"/>
    </row>
    <row r="93" customFormat="false" ht="12.75" hidden="false" customHeight="false" outlineLevel="0" collapsed="false">
      <c r="A93" s="18"/>
      <c r="B93" s="18" t="s">
        <v>87</v>
      </c>
      <c r="C93" s="19"/>
    </row>
    <row r="94" customFormat="false" ht="12.75" hidden="false" customHeight="false" outlineLevel="0" collapsed="false">
      <c r="A94" s="18"/>
      <c r="B94" s="18"/>
      <c r="C94" s="19"/>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3.28"/>
    <col collapsed="false" customWidth="false" hidden="false" outlineLevel="0" max="257" min="2" style="15" width="11.42"/>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89</v>
      </c>
    </row>
    <row r="5" customFormat="false" ht="12.75" hidden="false" customHeight="false" outlineLevel="0" collapsed="false">
      <c r="A5" s="21"/>
    </row>
    <row r="6" customFormat="false" ht="50.1" hidden="false" customHeight="true" outlineLevel="0" collapsed="false">
      <c r="A6" s="22" t="s">
        <v>90</v>
      </c>
    </row>
    <row r="7" customFormat="false" ht="26.1" hidden="false" customHeight="true" outlineLevel="0" collapsed="false">
      <c r="A7" s="22" t="s">
        <v>91</v>
      </c>
    </row>
    <row r="8" customFormat="false" ht="12.75" hidden="false" customHeight="false" outlineLevel="0" collapsed="false">
      <c r="A8" s="22"/>
    </row>
    <row r="9" customFormat="false" ht="12.75" hidden="false" customHeight="false" outlineLevel="0" collapsed="false">
      <c r="A9" s="21" t="s">
        <v>92</v>
      </c>
    </row>
    <row r="10" customFormat="false" ht="12.75" hidden="false" customHeight="false" outlineLevel="0" collapsed="false">
      <c r="A10" s="21"/>
    </row>
    <row r="11" customFormat="false" ht="72" hidden="false" customHeight="true" outlineLevel="0" collapsed="false">
      <c r="A11" s="23" t="s">
        <v>93</v>
      </c>
      <c r="C11" s="24"/>
    </row>
    <row r="12" customFormat="false" ht="12.75" hidden="false" customHeight="false" outlineLevel="0" collapsed="false">
      <c r="A12" s="22"/>
    </row>
    <row r="13" customFormat="false" ht="12.75" hidden="false" customHeight="false" outlineLevel="0" collapsed="false">
      <c r="A13" s="21" t="s">
        <v>94</v>
      </c>
    </row>
    <row r="14" customFormat="false" ht="12.75" hidden="false" customHeight="false" outlineLevel="0" collapsed="false">
      <c r="A14" s="22"/>
    </row>
    <row r="15" customFormat="false" ht="12.75" hidden="false" customHeight="false" outlineLevel="0" collapsed="false">
      <c r="A15" s="22" t="s">
        <v>95</v>
      </c>
    </row>
    <row r="16" customFormat="false" ht="12.75" hidden="false" customHeight="false" outlineLevel="0" collapsed="false">
      <c r="A16" s="22" t="s">
        <v>96</v>
      </c>
    </row>
    <row r="17" customFormat="false" ht="12.75" hidden="false" customHeight="false" outlineLevel="0" collapsed="false">
      <c r="A17" s="22" t="s">
        <v>97</v>
      </c>
    </row>
    <row r="18" customFormat="false" ht="12.75" hidden="false" customHeight="false" outlineLevel="0" collapsed="false">
      <c r="A18" s="22" t="s">
        <v>98</v>
      </c>
    </row>
    <row r="19" customFormat="false" ht="12.75" hidden="false" customHeight="false" outlineLevel="0" collapsed="false">
      <c r="A19" s="22" t="s">
        <v>99</v>
      </c>
    </row>
    <row r="20" customFormat="false" ht="12.75" hidden="false" customHeight="false" outlineLevel="0" collapsed="false">
      <c r="A20" s="22" t="s">
        <v>100</v>
      </c>
    </row>
    <row r="21" customFormat="false" ht="12.75" hidden="false" customHeight="false" outlineLevel="0" collapsed="false">
      <c r="A21" s="22" t="s">
        <v>101</v>
      </c>
    </row>
    <row r="22" customFormat="false" ht="12.75" hidden="false" customHeight="false" outlineLevel="0" collapsed="false">
      <c r="A22" s="22"/>
      <c r="B22" s="24"/>
    </row>
    <row r="23" customFormat="false" ht="12.75" hidden="false" customHeight="false" outlineLevel="0" collapsed="false">
      <c r="A23" s="21" t="s">
        <v>102</v>
      </c>
    </row>
    <row r="24" customFormat="false" ht="12.75" hidden="false" customHeight="false" outlineLevel="0" collapsed="false">
      <c r="A24" s="21"/>
    </row>
    <row r="25" customFormat="false" ht="50.1" hidden="false" customHeight="true" outlineLevel="0" collapsed="false">
      <c r="A25" s="22" t="s">
        <v>103</v>
      </c>
      <c r="B25" s="25"/>
    </row>
    <row r="26" customFormat="false" ht="24" hidden="false" customHeight="false" outlineLevel="0" collapsed="false">
      <c r="A26" s="22" t="s">
        <v>104</v>
      </c>
    </row>
    <row r="27" customFormat="false" ht="39.95" hidden="false" customHeight="true" outlineLevel="0" collapsed="false">
      <c r="A27" s="22" t="s">
        <v>105</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106</v>
      </c>
    </row>
    <row r="31" customFormat="false" ht="12.75" hidden="false" customHeight="false" outlineLevel="0" collapsed="false">
      <c r="A31" s="21"/>
      <c r="B31" s="24"/>
    </row>
    <row r="32" customFormat="false" ht="50.1" hidden="false" customHeight="true" outlineLevel="0" collapsed="false">
      <c r="A32" s="22" t="s">
        <v>107</v>
      </c>
    </row>
    <row r="33" customFormat="false" ht="12.75" hidden="false" customHeight="false" outlineLevel="0" collapsed="false">
      <c r="A33" s="26"/>
    </row>
    <row r="34" customFormat="false" ht="26.1" hidden="false" customHeight="true" outlineLevel="0" collapsed="false">
      <c r="A34" s="22" t="s">
        <v>108</v>
      </c>
    </row>
    <row r="35" customFormat="false" ht="12.75" hidden="false" customHeight="false" outlineLevel="0" collapsed="false">
      <c r="A35" s="22"/>
    </row>
    <row r="36" customFormat="false" ht="36" hidden="false" customHeight="false" outlineLevel="0" collapsed="false">
      <c r="A36" s="22" t="s">
        <v>109</v>
      </c>
    </row>
    <row r="37" customFormat="false" ht="12.75" hidden="false" customHeight="false" outlineLevel="0" collapsed="false">
      <c r="A37" s="22"/>
    </row>
    <row r="38" customFormat="false" ht="12.75" hidden="false" customHeight="false" outlineLevel="0" collapsed="false">
      <c r="A38" s="27" t="s">
        <v>110</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111</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112</v>
      </c>
    </row>
    <row r="45" customFormat="false" ht="12.75" hidden="false" customHeight="false" outlineLevel="0" collapsed="false">
      <c r="A45" s="21"/>
    </row>
    <row r="46" customFormat="false" ht="74.1" hidden="false" customHeight="true" outlineLevel="0" collapsed="false">
      <c r="A46" s="22" t="s">
        <v>113</v>
      </c>
    </row>
    <row r="47" customFormat="false" ht="12.75" hidden="false" customHeight="false" outlineLevel="0" collapsed="false">
      <c r="A47" s="22"/>
    </row>
    <row r="48" customFormat="false" ht="12.75" hidden="false" customHeight="false" outlineLevel="0" collapsed="false">
      <c r="A48" s="21" t="s">
        <v>114</v>
      </c>
    </row>
    <row r="49" customFormat="false" ht="12.75" hidden="false" customHeight="false" outlineLevel="0" collapsed="false">
      <c r="A49" s="21"/>
    </row>
    <row r="50" customFormat="false" ht="38.1" hidden="false" customHeight="true" outlineLevel="0" collapsed="false">
      <c r="A50" s="22" t="s">
        <v>115</v>
      </c>
    </row>
    <row r="51" customFormat="false" ht="12.75" hidden="false" customHeight="false" outlineLevel="0" collapsed="false">
      <c r="A51" s="22"/>
    </row>
    <row r="52" customFormat="false" ht="12.75" hidden="false" customHeight="false" outlineLevel="0" collapsed="false">
      <c r="A52" s="21" t="s">
        <v>116</v>
      </c>
    </row>
    <row r="53" customFormat="false" ht="12.75" hidden="false" customHeight="false" outlineLevel="0" collapsed="false">
      <c r="A53" s="26"/>
    </row>
    <row r="54" customFormat="false" ht="24.95" hidden="false" customHeight="true" outlineLevel="0" collapsed="false">
      <c r="A54" s="22" t="s">
        <v>117</v>
      </c>
    </row>
    <row r="55" customFormat="false" ht="12.75" hidden="false" customHeight="false" outlineLevel="0" collapsed="false">
      <c r="A55" s="26"/>
    </row>
    <row r="56" customFormat="false" ht="12.75" hidden="false" customHeight="false" outlineLevel="0" collapsed="false">
      <c r="A56" s="21" t="s">
        <v>118</v>
      </c>
    </row>
    <row r="57" customFormat="false" ht="12.75" hidden="false" customHeight="false" outlineLevel="0" collapsed="false">
      <c r="A57" s="21"/>
    </row>
    <row r="58" customFormat="false" ht="26.1" hidden="false" customHeight="true" outlineLevel="0" collapsed="false">
      <c r="A58" s="22" t="s">
        <v>119</v>
      </c>
    </row>
    <row r="59" customFormat="false" ht="12.75" hidden="false" customHeight="false" outlineLevel="0" collapsed="false">
      <c r="A59" s="22"/>
    </row>
    <row r="60" customFormat="false" ht="12.75" hidden="false" customHeight="false" outlineLevel="0" collapsed="false">
      <c r="A60" s="21" t="s">
        <v>120</v>
      </c>
    </row>
    <row r="61" customFormat="false" ht="12.75" hidden="false" customHeight="false" outlineLevel="0" collapsed="false">
      <c r="A61" s="21"/>
    </row>
    <row r="62" customFormat="false" ht="26.1" hidden="false" customHeight="true" outlineLevel="0" collapsed="false">
      <c r="A62" s="22" t="s">
        <v>121</v>
      </c>
    </row>
    <row r="63" customFormat="false" ht="12.75" hidden="false" customHeight="false" outlineLevel="0" collapsed="false">
      <c r="A63" s="22"/>
    </row>
    <row r="64" customFormat="false" ht="12.75" hidden="false" customHeight="false" outlineLevel="0" collapsed="false">
      <c r="A64" s="21" t="s">
        <v>122</v>
      </c>
    </row>
    <row r="65" customFormat="false" ht="12.75" hidden="false" customHeight="false" outlineLevel="0" collapsed="false">
      <c r="A65" s="21"/>
    </row>
    <row r="66" customFormat="false" ht="53.25" hidden="false" customHeight="true" outlineLevel="0" collapsed="false">
      <c r="A66" s="22" t="s">
        <v>123</v>
      </c>
    </row>
    <row r="67" customFormat="false" ht="12.75" hidden="false" customHeight="false" outlineLevel="0" collapsed="false">
      <c r="A67" s="22"/>
    </row>
    <row r="68" customFormat="false" ht="12.75" hidden="false" customHeight="false" outlineLevel="0" collapsed="false">
      <c r="A68" s="21" t="s">
        <v>124</v>
      </c>
    </row>
    <row r="69" customFormat="false" ht="12.75" hidden="false" customHeight="false" outlineLevel="0" collapsed="false">
      <c r="A69" s="21"/>
    </row>
    <row r="70" customFormat="false" ht="36" hidden="false" customHeight="false" outlineLevel="0" collapsed="false">
      <c r="A70" s="22" t="s">
        <v>125</v>
      </c>
    </row>
    <row r="71" customFormat="false" ht="12.75" hidden="false" customHeight="false" outlineLevel="0" collapsed="false">
      <c r="A71" s="22"/>
    </row>
    <row r="72" customFormat="false" ht="12.75" hidden="false" customHeight="false" outlineLevel="0" collapsed="false">
      <c r="A72" s="21" t="s">
        <v>126</v>
      </c>
    </row>
    <row r="73" customFormat="false" ht="9.75" hidden="false" customHeight="true" outlineLevel="0" collapsed="false">
      <c r="A73" s="29"/>
    </row>
    <row r="74" customFormat="false" ht="79.5" hidden="false" customHeight="true" outlineLevel="0" collapsed="false">
      <c r="A74" s="30" t="s">
        <v>127</v>
      </c>
      <c r="B74" s="25"/>
    </row>
    <row r="75" customFormat="false" ht="47.25" hidden="false" customHeight="true" outlineLevel="0" collapsed="false">
      <c r="A75" s="30" t="s">
        <v>128</v>
      </c>
      <c r="B75" s="25"/>
    </row>
    <row r="76" customFormat="false" ht="77.25" hidden="false" customHeight="true" outlineLevel="0" collapsed="false">
      <c r="A76" s="31" t="s">
        <v>129</v>
      </c>
    </row>
    <row r="77" customFormat="false" ht="32.25" hidden="false" customHeight="true" outlineLevel="0" collapsed="false">
      <c r="A77" s="32" t="s">
        <v>130</v>
      </c>
    </row>
    <row r="78" customFormat="false" ht="12.75" hidden="false" customHeight="false" outlineLevel="0" collapsed="false">
      <c r="A78" s="21"/>
    </row>
    <row r="79" customFormat="false" ht="12.75" hidden="false" customHeight="false" outlineLevel="0" collapsed="false">
      <c r="A79" s="21" t="s">
        <v>131</v>
      </c>
    </row>
    <row r="80" customFormat="false" ht="12.75" hidden="false" customHeight="false" outlineLevel="0" collapsed="false">
      <c r="A80" s="21"/>
    </row>
    <row r="81" customFormat="false" ht="60" hidden="false" customHeight="true" outlineLevel="0" collapsed="false">
      <c r="A81" s="22" t="s">
        <v>132</v>
      </c>
    </row>
    <row r="82" customFormat="false" ht="12.75" hidden="false" customHeight="false" outlineLevel="0" collapsed="false">
      <c r="A82" s="22"/>
    </row>
    <row r="83" customFormat="false" ht="12.75" hidden="false" customHeight="false" outlineLevel="0" collapsed="false">
      <c r="A83" s="21" t="s">
        <v>133</v>
      </c>
    </row>
    <row r="84" customFormat="false" ht="12.75" hidden="false" customHeight="false" outlineLevel="0" collapsed="false">
      <c r="A84" s="21"/>
    </row>
    <row r="85" customFormat="false" ht="36" hidden="false" customHeight="false" outlineLevel="0" collapsed="false">
      <c r="A85" s="22" t="s">
        <v>134</v>
      </c>
      <c r="B85" s="25"/>
    </row>
    <row r="86" customFormat="false" ht="12.75" hidden="false" customHeight="false" outlineLevel="0" collapsed="false">
      <c r="A86" s="22"/>
    </row>
    <row r="87" customFormat="false" ht="12.75" hidden="false" customHeight="false" outlineLevel="0" collapsed="false">
      <c r="A87" s="21" t="s">
        <v>135</v>
      </c>
    </row>
    <row r="88" customFormat="false" ht="12.75" hidden="false" customHeight="false" outlineLevel="0" collapsed="false">
      <c r="A88" s="21"/>
    </row>
    <row r="89" customFormat="false" ht="48" hidden="false" customHeight="true" outlineLevel="0" collapsed="false">
      <c r="A89" s="22" t="s">
        <v>136</v>
      </c>
    </row>
    <row r="90" customFormat="false" ht="26.1" hidden="false" customHeight="true" outlineLevel="0" collapsed="false">
      <c r="A90" s="22" t="s">
        <v>137</v>
      </c>
    </row>
    <row r="91" customFormat="false" ht="12.75" hidden="false" customHeight="false" outlineLevel="0" collapsed="false">
      <c r="A91" s="22"/>
    </row>
    <row r="92" customFormat="false" ht="12.75" hidden="false" customHeight="false" outlineLevel="0" collapsed="false">
      <c r="A92" s="21" t="s">
        <v>138</v>
      </c>
    </row>
    <row r="93" customFormat="false" ht="12.75" hidden="false" customHeight="false" outlineLevel="0" collapsed="false">
      <c r="A93" s="21"/>
    </row>
    <row r="94" customFormat="false" ht="50.1" hidden="false" customHeight="true" outlineLevel="0" collapsed="false">
      <c r="A94" s="22" t="s">
        <v>139</v>
      </c>
    </row>
    <row r="95" customFormat="false" ht="12.75" hidden="false" customHeight="false" outlineLevel="0" collapsed="false">
      <c r="A95" s="22"/>
    </row>
    <row r="96" customFormat="false" ht="12.75" hidden="false" customHeight="false" outlineLevel="0" collapsed="false">
      <c r="A96" s="21" t="s">
        <v>140</v>
      </c>
    </row>
    <row r="97" customFormat="false" ht="12.75" hidden="false" customHeight="false" outlineLevel="0" collapsed="false">
      <c r="A97" s="21"/>
    </row>
    <row r="98" customFormat="false" ht="43.5" hidden="false" customHeight="true" outlineLevel="0" collapsed="false">
      <c r="A98" s="22" t="s">
        <v>141</v>
      </c>
    </row>
    <row r="99" customFormat="false" ht="12.75" hidden="false" customHeight="false" outlineLevel="0" collapsed="false">
      <c r="A99" s="22"/>
    </row>
    <row r="100" customFormat="false" ht="12.75" hidden="false" customHeight="false" outlineLevel="0" collapsed="false">
      <c r="A100" s="21" t="s">
        <v>142</v>
      </c>
    </row>
    <row r="101" customFormat="false" ht="12.75" hidden="false" customHeight="false" outlineLevel="0" collapsed="false">
      <c r="A101" s="21"/>
    </row>
    <row r="102" customFormat="false" ht="50.1" hidden="false" customHeight="true" outlineLevel="0" collapsed="false">
      <c r="A102" s="22" t="s">
        <v>143</v>
      </c>
    </row>
    <row r="103" customFormat="false" ht="12.75" hidden="false" customHeight="false" outlineLevel="0" collapsed="false">
      <c r="A103" s="22"/>
    </row>
    <row r="104" customFormat="false" ht="12.75" hidden="false" customHeight="false" outlineLevel="0" collapsed="false">
      <c r="A104" s="21" t="s">
        <v>144</v>
      </c>
    </row>
    <row r="105" customFormat="false" ht="12.75" hidden="false" customHeight="false" outlineLevel="0" collapsed="false">
      <c r="A105" s="21"/>
    </row>
    <row r="106" customFormat="false" ht="62.1" hidden="false" customHeight="true" outlineLevel="0" collapsed="false">
      <c r="A106" s="22" t="s">
        <v>145</v>
      </c>
    </row>
    <row r="107" customFormat="false" ht="12.75" hidden="false" customHeight="false" outlineLevel="0" collapsed="false">
      <c r="A107" s="22"/>
    </row>
    <row r="108" customFormat="false" ht="12.75" hidden="false" customHeight="false" outlineLevel="0" collapsed="false">
      <c r="A108" s="21" t="s">
        <v>146</v>
      </c>
    </row>
    <row r="109" customFormat="false" ht="12.75" hidden="false" customHeight="false" outlineLevel="0" collapsed="false">
      <c r="A109" s="21"/>
    </row>
    <row r="110" customFormat="false" ht="62.1" hidden="false" customHeight="true" outlineLevel="0" collapsed="false">
      <c r="A110" s="22" t="s">
        <v>147</v>
      </c>
    </row>
    <row r="111" customFormat="false" ht="12.75" hidden="false" customHeight="false" outlineLevel="0" collapsed="false">
      <c r="A111" s="22"/>
    </row>
    <row r="112" customFormat="false" ht="12.75" hidden="false" customHeight="false" outlineLevel="0" collapsed="false">
      <c r="A112" s="21" t="s">
        <v>148</v>
      </c>
    </row>
    <row r="113" customFormat="false" ht="12.75" hidden="false" customHeight="false" outlineLevel="0" collapsed="false">
      <c r="A113" s="21"/>
    </row>
    <row r="114" customFormat="false" ht="12.75" hidden="false" customHeight="false" outlineLevel="0" collapsed="false">
      <c r="A114" s="22" t="s">
        <v>149</v>
      </c>
    </row>
    <row r="115" customFormat="false" ht="12.75" hidden="false" customHeight="false" outlineLevel="0" collapsed="false">
      <c r="A115" s="22"/>
    </row>
    <row r="116" customFormat="false" ht="12.75" hidden="false" customHeight="false" outlineLevel="0" collapsed="false">
      <c r="A116" s="21" t="s">
        <v>150</v>
      </c>
    </row>
    <row r="117" customFormat="false" ht="12.75" hidden="false" customHeight="false" outlineLevel="0" collapsed="false">
      <c r="A117" s="21"/>
    </row>
    <row r="118" customFormat="false" ht="39.95" hidden="false" customHeight="true" outlineLevel="0" collapsed="false">
      <c r="A118" s="22" t="s">
        <v>151</v>
      </c>
    </row>
    <row r="119" customFormat="false" ht="12.75" hidden="false" customHeight="false" outlineLevel="0" collapsed="false">
      <c r="A119" s="22"/>
    </row>
    <row r="120" customFormat="false" ht="12.75" hidden="false" customHeight="false" outlineLevel="0" collapsed="false">
      <c r="A120" s="21" t="s">
        <v>152</v>
      </c>
    </row>
    <row r="121" customFormat="false" ht="12.75" hidden="false" customHeight="false" outlineLevel="0" collapsed="false">
      <c r="A121" s="21"/>
    </row>
    <row r="122" customFormat="false" ht="50.1" hidden="false" customHeight="true" outlineLevel="0" collapsed="false">
      <c r="A122" s="22" t="s">
        <v>153</v>
      </c>
    </row>
    <row r="123" customFormat="false" ht="12.75" hidden="false" customHeight="false" outlineLevel="0" collapsed="false">
      <c r="A123" s="22"/>
    </row>
    <row r="124" customFormat="false" ht="12.75" hidden="false" customHeight="false" outlineLevel="0" collapsed="false">
      <c r="A124" s="21" t="s">
        <v>154</v>
      </c>
    </row>
    <row r="125" customFormat="false" ht="12.75" hidden="false" customHeight="false" outlineLevel="0" collapsed="false">
      <c r="A125" s="21"/>
    </row>
    <row r="126" customFormat="false" ht="60" hidden="false" customHeight="false" outlineLevel="0" collapsed="false">
      <c r="A126" s="22" t="s">
        <v>155</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15" width="11.85"/>
    <col collapsed="false" customWidth="true" hidden="false" outlineLevel="0" max="2" min="2" style="15" width="7.28"/>
    <col collapsed="false" customWidth="true" hidden="false" outlineLevel="0" max="3" min="3" style="15" width="45.28"/>
    <col collapsed="false" customWidth="true" hidden="false" outlineLevel="0" max="4" min="4" style="15" width="19.41"/>
    <col collapsed="false" customWidth="false" hidden="false" outlineLevel="0" max="5" min="5" style="15" width="11.42"/>
    <col collapsed="false" customWidth="true" hidden="true" outlineLevel="0" max="6" min="6" style="15" width="29.13"/>
    <col collapsed="false" customWidth="true" hidden="false" outlineLevel="0" max="7" min="7" style="15" width="17.85"/>
    <col collapsed="false" customWidth="false" hidden="false" outlineLevel="0" max="257" min="8" style="15" width="11.42"/>
  </cols>
  <sheetData>
    <row r="3" customFormat="false" ht="12.75" hidden="false" customHeight="false" outlineLevel="0" collapsed="false">
      <c r="B3" s="24"/>
      <c r="C3" s="24"/>
      <c r="D3" s="24"/>
    </row>
    <row r="4" customFormat="false" ht="12.75" hidden="false" customHeight="false" outlineLevel="0" collapsed="false">
      <c r="B4" s="24"/>
      <c r="C4" s="24"/>
      <c r="D4" s="24"/>
    </row>
    <row r="5" customFormat="false" ht="12.75" hidden="false" customHeight="false" outlineLevel="0" collapsed="false">
      <c r="B5" s="24"/>
      <c r="C5" s="24"/>
      <c r="D5" s="24"/>
    </row>
    <row r="6" customFormat="false" ht="12.75" hidden="false" customHeight="false" outlineLevel="0" collapsed="false">
      <c r="B6" s="24"/>
      <c r="C6" s="24"/>
      <c r="D6" s="24"/>
    </row>
    <row r="18" customFormat="false" ht="17.25" hidden="false" customHeight="true" outlineLevel="0" collapsed="false">
      <c r="A18" s="33" t="s">
        <v>156</v>
      </c>
      <c r="B18" s="34" t="n">
        <f aca="false">HTabText!C3</f>
        <v>2095</v>
      </c>
      <c r="C18" s="35" t="s">
        <v>157</v>
      </c>
      <c r="D18" s="24"/>
      <c r="E18" s="24"/>
      <c r="F18" s="36"/>
    </row>
    <row r="19" customFormat="false" ht="12.75" hidden="false" customHeight="false" outlineLevel="0" collapsed="false">
      <c r="A19" s="37"/>
      <c r="B19" s="34" t="n">
        <f aca="false">HTabText!C4</f>
        <v>1729</v>
      </c>
      <c r="C19" s="35" t="s">
        <v>158</v>
      </c>
    </row>
    <row r="20" customFormat="false" ht="12.75" hidden="false" customHeight="false" outlineLevel="0" collapsed="false">
      <c r="A20" s="37"/>
      <c r="B20" s="34" t="n">
        <f aca="false">HTabText!C5</f>
        <v>9</v>
      </c>
      <c r="C20" s="35" t="s">
        <v>159</v>
      </c>
    </row>
    <row r="21" customFormat="false" ht="12.75" hidden="false" customHeight="false" outlineLevel="0" collapsed="false">
      <c r="A21" s="37"/>
      <c r="B21" s="34" t="n">
        <f aca="false">HTabText!C6</f>
        <v>357</v>
      </c>
      <c r="C21" s="35"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D19" activeCellId="0" sqref="D19"/>
    </sheetView>
  </sheetViews>
  <sheetFormatPr defaultColWidth="11.41796875" defaultRowHeight="12.75" zeroHeight="false" outlineLevelRow="0" outlineLevelCol="0"/>
  <cols>
    <col collapsed="false" customWidth="true" hidden="false" outlineLevel="0" max="1" min="1" style="15" width="8.28"/>
    <col collapsed="false" customWidth="true" hidden="false" outlineLevel="0" max="2" min="2" style="15" width="11.85"/>
    <col collapsed="false" customWidth="true" hidden="false" outlineLevel="0" max="3" min="3" style="15" width="7.28"/>
    <col collapsed="false" customWidth="true" hidden="false" outlineLevel="0" max="4" min="4" style="15" width="45.28"/>
    <col collapsed="false" customWidth="false" hidden="false" outlineLevel="0" max="257" min="5" style="15" width="11.42"/>
  </cols>
  <sheetData>
    <row r="3" customFormat="false" ht="13.5" hidden="false" customHeight="true" outlineLevel="0" collapsed="false">
      <c r="B3" s="33" t="s">
        <v>161</v>
      </c>
      <c r="C3" s="34" t="n">
        <v>2095</v>
      </c>
      <c r="D3" s="35" t="s">
        <v>157</v>
      </c>
    </row>
    <row r="4" customFormat="false" ht="13.5" hidden="false" customHeight="true" outlineLevel="0" collapsed="false">
      <c r="B4" s="37"/>
      <c r="C4" s="34" t="n">
        <v>1729</v>
      </c>
      <c r="D4" s="35" t="s">
        <v>158</v>
      </c>
    </row>
    <row r="5" customFormat="false" ht="13.5" hidden="false" customHeight="true" outlineLevel="0" collapsed="false">
      <c r="B5" s="37"/>
      <c r="C5" s="34" t="n">
        <v>9</v>
      </c>
      <c r="D5" s="35" t="s">
        <v>159</v>
      </c>
    </row>
    <row r="6" customFormat="false" ht="13.5" hidden="false" customHeight="true" outlineLevel="0" collapsed="false">
      <c r="B6" s="37"/>
      <c r="C6" s="34" t="n">
        <v>357</v>
      </c>
      <c r="D6" s="35" t="s">
        <v>160</v>
      </c>
    </row>
    <row r="7" customFormat="false" ht="12.75" hidden="false" customHeight="false" outlineLevel="0" collapsed="false">
      <c r="C7" s="38"/>
    </row>
    <row r="14" customFormat="false" ht="12.75" hidden="false" customHeight="false" outlineLevel="0" collapsed="false">
      <c r="D14"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S24" activeCellId="0" sqref="S24:S25"/>
    </sheetView>
  </sheetViews>
  <sheetFormatPr defaultColWidth="10.28125" defaultRowHeight="11.25" zeroHeight="false" outlineLevelRow="0" outlineLevelCol="0"/>
  <cols>
    <col collapsed="false" customWidth="true" hidden="false" outlineLevel="0" max="1" min="1" style="39" width="34.71"/>
    <col collapsed="false" customWidth="true" hidden="false" outlineLevel="0" max="2" min="2" style="39" width="8.99"/>
    <col collapsed="false" customWidth="true" hidden="false" outlineLevel="0" max="3" min="3" style="39" width="8.28"/>
    <col collapsed="false" customWidth="true" hidden="false" outlineLevel="0" max="4" min="4" style="39" width="6.13"/>
    <col collapsed="false" customWidth="true" hidden="false" outlineLevel="0" max="13" min="5" style="39" width="3.56"/>
    <col collapsed="false" customWidth="true" hidden="false" outlineLevel="0" max="14" min="14" style="39" width="4.14"/>
    <col collapsed="false" customWidth="true" hidden="false" outlineLevel="0" max="15" min="15" style="39" width="3.56"/>
    <col collapsed="false" customWidth="true" hidden="false" outlineLevel="0" max="16" min="16" style="39" width="4.85"/>
    <col collapsed="false" customWidth="true" hidden="false" outlineLevel="0" max="17" min="17" style="39" width="3.85"/>
    <col collapsed="false" customWidth="true" hidden="false" outlineLevel="0" max="18" min="18" style="39" width="4.99"/>
    <col collapsed="false" customWidth="true" hidden="false" outlineLevel="0" max="20" min="19" style="39" width="3.99"/>
    <col collapsed="false" customWidth="true" hidden="false" outlineLevel="0" max="21" min="21" style="39" width="3.7"/>
    <col collapsed="false" customWidth="true" hidden="false" outlineLevel="0" max="22" min="22" style="39" width="3.56"/>
    <col collapsed="false" customWidth="true" hidden="false" outlineLevel="0" max="23" min="23" style="39" width="3.28"/>
    <col collapsed="false" customWidth="true" hidden="false" outlineLevel="0" max="24" min="24" style="39" width="3.7"/>
    <col collapsed="false" customWidth="true" hidden="false" outlineLevel="0" max="25" min="25" style="39" width="3.56"/>
    <col collapsed="false" customWidth="false" hidden="false" outlineLevel="0" max="257" min="26" style="39" width="10.28"/>
  </cols>
  <sheetData>
    <row r="2" customFormat="false" ht="11.25" hidden="false" customHeight="false" outlineLevel="0" collapsed="false">
      <c r="B2" s="39" t="s">
        <v>162</v>
      </c>
      <c r="C2" s="39" t="s">
        <v>163</v>
      </c>
      <c r="D2" s="39" t="s">
        <v>164</v>
      </c>
      <c r="E2" s="39" t="s">
        <v>165</v>
      </c>
      <c r="F2" s="39" t="s">
        <v>164</v>
      </c>
      <c r="G2" s="39" t="s">
        <v>162</v>
      </c>
      <c r="H2" s="39" t="s">
        <v>162</v>
      </c>
      <c r="I2" s="39" t="s">
        <v>165</v>
      </c>
      <c r="J2" s="39" t="s">
        <v>166</v>
      </c>
      <c r="K2" s="39" t="s">
        <v>167</v>
      </c>
      <c r="L2" s="39" t="s">
        <v>168</v>
      </c>
      <c r="M2" s="39" t="s">
        <v>169</v>
      </c>
      <c r="N2" s="40" t="s">
        <v>162</v>
      </c>
      <c r="O2" s="40" t="s">
        <v>163</v>
      </c>
      <c r="P2" s="40" t="s">
        <v>164</v>
      </c>
      <c r="Q2" s="40" t="s">
        <v>165</v>
      </c>
      <c r="R2" s="40" t="s">
        <v>164</v>
      </c>
      <c r="S2" s="40" t="s">
        <v>162</v>
      </c>
      <c r="T2" s="40" t="s">
        <v>162</v>
      </c>
      <c r="U2" s="40" t="s">
        <v>165</v>
      </c>
      <c r="V2" s="40" t="s">
        <v>166</v>
      </c>
      <c r="W2" s="40" t="s">
        <v>167</v>
      </c>
      <c r="X2" s="40" t="s">
        <v>168</v>
      </c>
      <c r="Y2" s="40" t="s">
        <v>169</v>
      </c>
    </row>
    <row r="3" customFormat="false" ht="11.25" hidden="false" customHeight="false" outlineLevel="0" collapsed="false">
      <c r="A3" s="39" t="s">
        <v>170</v>
      </c>
      <c r="B3" s="41" t="n">
        <v>108</v>
      </c>
      <c r="C3" s="41" t="n">
        <v>136</v>
      </c>
      <c r="D3" s="41" t="n">
        <v>148</v>
      </c>
      <c r="E3" s="41" t="n">
        <v>222</v>
      </c>
      <c r="F3" s="41" t="n">
        <v>175</v>
      </c>
      <c r="G3" s="41" t="n">
        <v>194</v>
      </c>
      <c r="H3" s="41" t="n">
        <v>211</v>
      </c>
      <c r="I3" s="41" t="n">
        <v>176</v>
      </c>
      <c r="J3" s="41" t="n">
        <v>173</v>
      </c>
      <c r="K3" s="41" t="n">
        <v>119</v>
      </c>
      <c r="L3" s="41" t="n">
        <v>109</v>
      </c>
      <c r="M3" s="41" t="n">
        <v>120</v>
      </c>
      <c r="N3" s="42" t="n">
        <v>122</v>
      </c>
      <c r="O3" s="42" t="n">
        <v>148</v>
      </c>
      <c r="P3" s="42" t="n">
        <v>181</v>
      </c>
      <c r="Q3" s="42" t="n">
        <v>179</v>
      </c>
      <c r="R3" s="42" t="n">
        <v>192</v>
      </c>
      <c r="S3" s="42" t="n">
        <v>179</v>
      </c>
      <c r="T3" s="42"/>
      <c r="U3" s="42"/>
      <c r="V3" s="42"/>
      <c r="W3" s="42"/>
      <c r="X3" s="42"/>
      <c r="Y3" s="42"/>
      <c r="Z3" s="39" t="s">
        <v>171</v>
      </c>
    </row>
    <row r="4" customFormat="false" ht="11.25" hidden="false" customHeight="false" outlineLevel="0" collapsed="false">
      <c r="A4" s="39" t="s">
        <v>172</v>
      </c>
      <c r="B4" s="41" t="n">
        <v>45</v>
      </c>
      <c r="C4" s="41" t="n">
        <v>45</v>
      </c>
      <c r="D4" s="41" t="n">
        <v>55</v>
      </c>
      <c r="E4" s="41" t="n">
        <v>90</v>
      </c>
      <c r="F4" s="41" t="n">
        <v>53</v>
      </c>
      <c r="G4" s="41" t="n">
        <v>75</v>
      </c>
      <c r="H4" s="41" t="n">
        <v>83</v>
      </c>
      <c r="I4" s="41" t="n">
        <v>70</v>
      </c>
      <c r="J4" s="41" t="n">
        <v>69</v>
      </c>
      <c r="K4" s="41" t="n">
        <v>79</v>
      </c>
      <c r="L4" s="41" t="n">
        <v>67</v>
      </c>
      <c r="M4" s="41" t="n">
        <v>61</v>
      </c>
      <c r="N4" s="42" t="n">
        <v>50</v>
      </c>
      <c r="O4" s="42" t="n">
        <v>55</v>
      </c>
      <c r="P4" s="42" t="n">
        <v>53</v>
      </c>
      <c r="Q4" s="42" t="n">
        <v>67</v>
      </c>
      <c r="R4" s="42" t="n">
        <v>46</v>
      </c>
      <c r="S4" s="42" t="n">
        <v>69</v>
      </c>
      <c r="T4" s="42"/>
      <c r="U4" s="42"/>
      <c r="V4" s="42"/>
      <c r="W4" s="42"/>
      <c r="X4" s="42"/>
      <c r="Y4" s="42"/>
      <c r="Z4" s="39" t="s">
        <v>171</v>
      </c>
    </row>
    <row r="8" customFormat="false" ht="11.25" hidden="false" customHeight="false" outlineLevel="0" collapsed="false">
      <c r="B8" s="39" t="n">
        <v>2013</v>
      </c>
      <c r="C8" s="39" t="n">
        <v>2014</v>
      </c>
    </row>
    <row r="9" customFormat="false" ht="11.25" hidden="false" customHeight="false" outlineLevel="0" collapsed="false">
      <c r="A9" s="39" t="s">
        <v>173</v>
      </c>
      <c r="B9" s="43" t="n">
        <v>342960</v>
      </c>
      <c r="C9" s="43" t="n">
        <v>192753</v>
      </c>
      <c r="D9" s="44" t="n">
        <v>36.3035532486607</v>
      </c>
    </row>
    <row r="10" customFormat="false" ht="11.25" hidden="false" customHeight="false" outlineLevel="0" collapsed="false">
      <c r="A10" s="45" t="s">
        <v>174</v>
      </c>
      <c r="B10" s="43" t="n">
        <v>117851</v>
      </c>
      <c r="C10" s="43" t="n">
        <v>81732</v>
      </c>
      <c r="D10" s="44" t="n">
        <v>16.5983777558957</v>
      </c>
    </row>
    <row r="11" customFormat="false" ht="11.25" hidden="false" customHeight="false" outlineLevel="0" collapsed="false">
      <c r="A11" s="39" t="s">
        <v>175</v>
      </c>
      <c r="B11" s="43" t="n">
        <v>644739</v>
      </c>
      <c r="C11" s="43" t="n">
        <v>188999</v>
      </c>
      <c r="D11" s="44" t="n">
        <v>47.0980689954437</v>
      </c>
    </row>
    <row r="12" customFormat="false" ht="11.25" hidden="false" customHeight="false" outlineLevel="0" collapsed="false">
      <c r="B12" s="46" t="n">
        <v>1105550</v>
      </c>
      <c r="C12" s="46" t="n">
        <v>463484</v>
      </c>
      <c r="D12" s="44" t="n">
        <v>100</v>
      </c>
    </row>
    <row r="13" customFormat="false" ht="11.25" hidden="false" customHeight="false" outlineLevel="0" collapsed="false">
      <c r="C13" s="46"/>
    </row>
    <row r="14" customFormat="false" ht="11.25" hidden="false" customHeight="false" outlineLevel="0" collapsed="false">
      <c r="C14" s="46"/>
    </row>
    <row r="16" customFormat="false" ht="11.25" hidden="false" customHeight="false" outlineLevel="0" collapsed="false">
      <c r="B16" s="39" t="s">
        <v>162</v>
      </c>
      <c r="C16" s="39" t="s">
        <v>163</v>
      </c>
      <c r="D16" s="39" t="s">
        <v>164</v>
      </c>
      <c r="E16" s="39" t="s">
        <v>165</v>
      </c>
      <c r="F16" s="39" t="s">
        <v>164</v>
      </c>
      <c r="G16" s="39" t="s">
        <v>162</v>
      </c>
      <c r="H16" s="39" t="s">
        <v>162</v>
      </c>
      <c r="I16" s="39" t="s">
        <v>165</v>
      </c>
      <c r="J16" s="39" t="s">
        <v>166</v>
      </c>
      <c r="K16" s="39" t="s">
        <v>167</v>
      </c>
      <c r="L16" s="39" t="s">
        <v>168</v>
      </c>
      <c r="M16" s="39" t="s">
        <v>169</v>
      </c>
      <c r="N16" s="40" t="s">
        <v>162</v>
      </c>
      <c r="O16" s="40" t="s">
        <v>163</v>
      </c>
      <c r="P16" s="40" t="s">
        <v>164</v>
      </c>
      <c r="Q16" s="40" t="s">
        <v>165</v>
      </c>
      <c r="R16" s="40" t="s">
        <v>164</v>
      </c>
      <c r="S16" s="40" t="s">
        <v>162</v>
      </c>
      <c r="T16" s="40" t="s">
        <v>162</v>
      </c>
      <c r="U16" s="40" t="s">
        <v>165</v>
      </c>
      <c r="V16" s="40" t="s">
        <v>166</v>
      </c>
      <c r="W16" s="40" t="s">
        <v>167</v>
      </c>
      <c r="X16" s="40" t="s">
        <v>168</v>
      </c>
      <c r="Y16" s="40" t="s">
        <v>169</v>
      </c>
    </row>
    <row r="17" customFormat="false" ht="11.25" hidden="false" customHeight="false" outlineLevel="0" collapsed="false">
      <c r="A17" s="39" t="s">
        <v>176</v>
      </c>
      <c r="B17" s="47" t="n">
        <v>194</v>
      </c>
      <c r="C17" s="47" t="n">
        <v>260</v>
      </c>
      <c r="D17" s="47" t="n">
        <v>232</v>
      </c>
      <c r="E17" s="47" t="n">
        <v>387</v>
      </c>
      <c r="F17" s="47" t="n">
        <v>282</v>
      </c>
      <c r="G17" s="47" t="n">
        <v>249</v>
      </c>
      <c r="H17" s="47" t="n">
        <v>515</v>
      </c>
      <c r="I17" s="47" t="n">
        <v>253</v>
      </c>
      <c r="J17" s="47" t="n">
        <v>280</v>
      </c>
      <c r="K17" s="47" t="n">
        <v>179</v>
      </c>
      <c r="L17" s="47" t="n">
        <v>144</v>
      </c>
      <c r="M17" s="47" t="n">
        <v>196</v>
      </c>
      <c r="N17" s="48" t="n">
        <v>312</v>
      </c>
      <c r="O17" s="48" t="n">
        <v>234</v>
      </c>
      <c r="P17" s="48" t="n">
        <v>298</v>
      </c>
      <c r="Q17" s="48" t="n">
        <v>250</v>
      </c>
      <c r="R17" s="48" t="n">
        <v>340</v>
      </c>
      <c r="S17" s="48" t="n">
        <v>304</v>
      </c>
      <c r="T17" s="48"/>
      <c r="U17" s="48"/>
      <c r="V17" s="48"/>
      <c r="W17" s="48"/>
      <c r="X17" s="48"/>
      <c r="Y17" s="48"/>
    </row>
    <row r="18" customFormat="false" ht="11.25" hidden="false" customHeight="false" outlineLevel="0" collapsed="false">
      <c r="A18" s="39" t="s">
        <v>177</v>
      </c>
      <c r="B18" s="41" t="n">
        <v>325</v>
      </c>
      <c r="C18" s="41" t="n">
        <v>242</v>
      </c>
      <c r="D18" s="49" t="n">
        <v>301</v>
      </c>
      <c r="E18" s="41" t="n">
        <v>518</v>
      </c>
      <c r="F18" s="41" t="n">
        <v>294</v>
      </c>
      <c r="G18" s="41" t="n">
        <v>336</v>
      </c>
      <c r="H18" s="41" t="n">
        <v>575</v>
      </c>
      <c r="I18" s="41" t="n">
        <v>420</v>
      </c>
      <c r="J18" s="41" t="n">
        <v>352</v>
      </c>
      <c r="K18" s="41" t="n">
        <v>212</v>
      </c>
      <c r="L18" s="41" t="n">
        <v>250</v>
      </c>
      <c r="M18" s="41" t="n">
        <v>346</v>
      </c>
      <c r="N18" s="42" t="n">
        <v>363</v>
      </c>
      <c r="O18" s="42" t="n">
        <v>283</v>
      </c>
      <c r="P18" s="50" t="n">
        <v>337</v>
      </c>
      <c r="Q18" s="42" t="n">
        <v>329</v>
      </c>
      <c r="R18" s="42" t="n">
        <v>416</v>
      </c>
      <c r="S18" s="42" t="n">
        <v>367</v>
      </c>
      <c r="T18" s="42"/>
      <c r="U18" s="42"/>
      <c r="V18" s="42"/>
      <c r="W18" s="42"/>
      <c r="X18" s="42"/>
      <c r="Y18" s="42"/>
    </row>
    <row r="23" customFormat="false" ht="11.25" hidden="false" customHeight="false" outlineLevel="0" collapsed="false">
      <c r="A23" s="39" t="s">
        <v>178</v>
      </c>
      <c r="B23" s="39" t="s">
        <v>162</v>
      </c>
      <c r="C23" s="39" t="s">
        <v>163</v>
      </c>
      <c r="D23" s="39" t="s">
        <v>164</v>
      </c>
      <c r="E23" s="39" t="s">
        <v>165</v>
      </c>
      <c r="F23" s="39" t="s">
        <v>164</v>
      </c>
      <c r="G23" s="39" t="s">
        <v>162</v>
      </c>
      <c r="H23" s="39" t="s">
        <v>162</v>
      </c>
      <c r="I23" s="39" t="s">
        <v>165</v>
      </c>
      <c r="J23" s="39" t="s">
        <v>166</v>
      </c>
      <c r="K23" s="39" t="s">
        <v>167</v>
      </c>
      <c r="L23" s="39" t="s">
        <v>168</v>
      </c>
      <c r="M23" s="39" t="s">
        <v>169</v>
      </c>
      <c r="N23" s="40" t="s">
        <v>162</v>
      </c>
      <c r="O23" s="40" t="s">
        <v>163</v>
      </c>
      <c r="P23" s="40" t="s">
        <v>164</v>
      </c>
      <c r="Q23" s="40" t="s">
        <v>165</v>
      </c>
      <c r="R23" s="40" t="s">
        <v>164</v>
      </c>
      <c r="S23" s="40" t="s">
        <v>162</v>
      </c>
      <c r="T23" s="40" t="s">
        <v>162</v>
      </c>
      <c r="U23" s="40" t="s">
        <v>165</v>
      </c>
      <c r="V23" s="40" t="s">
        <v>166</v>
      </c>
      <c r="W23" s="40" t="s">
        <v>167</v>
      </c>
      <c r="X23" s="40" t="s">
        <v>168</v>
      </c>
      <c r="Y23" s="40" t="s">
        <v>169</v>
      </c>
    </row>
    <row r="24" customFormat="false" ht="11.25" hidden="false" customHeight="false" outlineLevel="0" collapsed="false">
      <c r="A24" s="39" t="s">
        <v>179</v>
      </c>
      <c r="B24" s="39" t="n">
        <v>106</v>
      </c>
      <c r="C24" s="39" t="n">
        <v>127</v>
      </c>
      <c r="D24" s="39" t="n">
        <v>153</v>
      </c>
      <c r="E24" s="39" t="n">
        <v>226</v>
      </c>
      <c r="F24" s="39" t="n">
        <v>180</v>
      </c>
      <c r="G24" s="39" t="n">
        <v>195</v>
      </c>
      <c r="H24" s="39" t="n">
        <v>196</v>
      </c>
      <c r="I24" s="39" t="n">
        <v>178</v>
      </c>
      <c r="J24" s="39" t="n">
        <v>173</v>
      </c>
      <c r="K24" s="39" t="n">
        <v>120</v>
      </c>
      <c r="L24" s="39" t="n">
        <v>108</v>
      </c>
      <c r="M24" s="39" t="n">
        <v>113</v>
      </c>
      <c r="N24" s="40" t="n">
        <v>114</v>
      </c>
      <c r="O24" s="40" t="n">
        <v>144</v>
      </c>
      <c r="P24" s="40" t="n">
        <v>180</v>
      </c>
      <c r="Q24" s="40" t="n">
        <v>180</v>
      </c>
      <c r="R24" s="40" t="n">
        <v>190</v>
      </c>
      <c r="S24" s="40" t="n">
        <v>171</v>
      </c>
      <c r="T24" s="40"/>
      <c r="U24" s="40"/>
      <c r="V24" s="40"/>
      <c r="W24" s="40"/>
      <c r="X24" s="40"/>
      <c r="Y24" s="40"/>
    </row>
    <row r="25" customFormat="false" ht="11.25" hidden="false" customHeight="false" outlineLevel="0" collapsed="false">
      <c r="A25" s="39" t="s">
        <v>180</v>
      </c>
      <c r="B25" s="39" t="n">
        <v>60</v>
      </c>
      <c r="C25" s="39" t="n">
        <v>133</v>
      </c>
      <c r="D25" s="39" t="n">
        <v>78</v>
      </c>
      <c r="E25" s="39" t="n">
        <v>107</v>
      </c>
      <c r="F25" s="39" t="n">
        <v>99</v>
      </c>
      <c r="G25" s="39" t="n">
        <v>54</v>
      </c>
      <c r="H25" s="39" t="n">
        <v>302</v>
      </c>
      <c r="I25" s="39" t="n">
        <v>75</v>
      </c>
      <c r="J25" s="39" t="n">
        <v>106</v>
      </c>
      <c r="K25" s="39" t="n">
        <v>57</v>
      </c>
      <c r="L25" s="39" t="n">
        <v>30</v>
      </c>
      <c r="M25" s="39" t="n">
        <v>82</v>
      </c>
      <c r="N25" s="40" t="n">
        <v>121</v>
      </c>
      <c r="O25" s="40" t="n">
        <v>88</v>
      </c>
      <c r="P25" s="40" t="n">
        <v>112</v>
      </c>
      <c r="Q25" s="40" t="n">
        <v>70</v>
      </c>
      <c r="R25" s="40" t="n">
        <v>149</v>
      </c>
      <c r="S25" s="40" t="n">
        <v>133</v>
      </c>
      <c r="T25" s="40"/>
      <c r="U25" s="40"/>
      <c r="V25" s="40"/>
      <c r="W25" s="40"/>
      <c r="X25" s="40"/>
      <c r="Y25" s="40"/>
    </row>
    <row r="53" customFormat="false" ht="12.75" hidden="false" customHeight="false" outlineLevel="0" collapsed="false">
      <c r="A53" s="51"/>
      <c r="B53" s="52"/>
    </row>
    <row r="54" customFormat="false" ht="11.25" hidden="false" customHeight="false" outlineLevel="0" collapsed="false">
      <c r="A54" s="52"/>
      <c r="B54" s="52"/>
    </row>
    <row r="55" customFormat="false" ht="12.75" hidden="false" customHeight="false" outlineLevel="0" collapsed="false">
      <c r="A55" s="51"/>
      <c r="B55" s="5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9-01T08:21:48Z</cp:lastPrinted>
  <dcterms:modified xsi:type="dcterms:W3CDTF">2014-09-05T10:36:18Z</dcterms:modified>
  <cp:revision>0</cp:revision>
  <dc:subject/>
  <dc:title/>
</cp:coreProperties>
</file>