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 sheetId="4" state="visible" r:id="rId5"/>
    <sheet name="Grafik 1+2" sheetId="5" state="visible" r:id="rId6"/>
    <sheet name="Tabelle" sheetId="6" state="visible" r:id="rId7"/>
    <sheet name="Daten für Grafiken" sheetId="7" state="hidden" r:id="rId8"/>
  </sheets>
  <definedNames>
    <definedName function="false" hidden="false" localSheetId="5" name="_xlnm.Print_Area" vbProcedure="false">Tabelle!$A$1:$L$979</definedName>
    <definedName function="false" hidden="false" name="Excel_BuiltIn_Database" vbProcedure="false">#REF!</definedName>
    <definedName function="false" hidden="false"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5"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 uniqueCount="707">
  <si>
    <t xml:space="preserve">Impressum</t>
  </si>
  <si>
    <t xml:space="preserve">Produktion ausgewählter Erzeugnisse in Thüringen 2011, 2012 und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2 und  2013</t>
  </si>
  <si>
    <t xml:space="preserve">2. Anteil ausgewählter Güterabteilungen an der Produktion 2013</t>
  </si>
  <si>
    <t xml:space="preserve">Tabellen</t>
  </si>
  <si>
    <t xml:space="preserve">Produktion ausgewählter Erzeugnisse für die Jahre 2011 bis 2013 und</t>
  </si>
  <si>
    <t xml:space="preserve">Vergleich der Produktion 2013 mit 2012 sowie Anzahl der Betriebe 2013</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1 bis 2013 und </t>
  </si>
  <si>
    <t xml:space="preserve">Melde-            Nr.</t>
  </si>
  <si>
    <t xml:space="preserve">Güterabteilung
Gütergruppe 
Güterklasse 
Güterart</t>
  </si>
  <si>
    <t xml:space="preserve">Einheit</t>
  </si>
  <si>
    <t xml:space="preserve">Produktion 1.1. - 31.12.</t>
  </si>
  <si>
    <t xml:space="preserve">Anzahl
der 
Betriebe 
2013</t>
  </si>
  <si>
    <t xml:space="preserve">Verän-derung   2013:2012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t>
  </si>
  <si>
    <t xml:space="preserve">Lebensmittelzubereitungen auf der Grundlage </t>
  </si>
  <si>
    <t xml:space="preserve">dieser Erzeugnisse (ohne Fertiggerichte)</t>
  </si>
  <si>
    <t xml:space="preserve"> - 6 -</t>
  </si>
  <si>
    <t xml:space="preserve">Noch: Produktion ausgewählter Erzeugnisse für die Jahre 2011 bis 2013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t>
  </si>
  <si>
    <t xml:space="preserve">(ohne 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t>
  </si>
  <si>
    <t xml:space="preserve"> Ausbauelemente, aus Holz</t>
  </si>
  <si>
    <t xml:space="preserve">1623 11</t>
  </si>
  <si>
    <t xml:space="preserve">Fenster, Fenstertüren, Rahmen und Verkleidungen</t>
  </si>
  <si>
    <t xml:space="preserve">dafür, Türen und Türrahmen, -verkleidungen und </t>
  </si>
  <si>
    <t xml:space="preserve">St</t>
  </si>
  <si>
    <t xml:space="preserve"> -schwellen, aus Holz</t>
  </si>
  <si>
    <t xml:space="preserve">Verpackungsmittel, Lagerbehälter und </t>
  </si>
  <si>
    <t xml:space="preserve">Ladungsträger, aus Holz</t>
  </si>
  <si>
    <t xml:space="preserve">Holzwaren a.n.g.; Kork-, Flecht- und</t>
  </si>
  <si>
    <t xml:space="preserve"> Korbmacherwaren (ohne Möbel)</t>
  </si>
  <si>
    <t xml:space="preserve">Papier, Pappe und Waren daraus</t>
  </si>
  <si>
    <t xml:space="preserve">Papier-, Karton- und Pappewaren</t>
  </si>
  <si>
    <t xml:space="preserve">Wellpapier und -pappe; Verpackungsmittel aus </t>
  </si>
  <si>
    <t xml:space="preserve">Papier, 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Andere chemische Erzeugnisse und Zubereitungen der </t>
  </si>
  <si>
    <t xml:space="preserve">chemischen Industrie oder verwandter Industrien </t>
  </si>
  <si>
    <t xml:space="preserve">(einschl. Mischungen 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t>
  </si>
  <si>
    <t xml:space="preserve">Schwellen; Fensterläden, Jalousien u.ä. Waren und </t>
  </si>
  <si>
    <t xml:space="preserve">Teile dafür, aus Kunststoffen</t>
  </si>
  <si>
    <t xml:space="preserve">Sonstige Kunststoffwaren</t>
  </si>
  <si>
    <t xml:space="preserve">2229 23 909</t>
  </si>
  <si>
    <t xml:space="preserve">Andere Haushaltsartikel</t>
  </si>
  <si>
    <t xml:space="preserve">2229 29 909</t>
  </si>
  <si>
    <t xml:space="preserve">Andere Waren aus Kunststoffen und aus anderen </t>
  </si>
  <si>
    <t xml:space="preserve">Stoffen als 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aus anderen Kunststoffen</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t>
  </si>
  <si>
    <t xml:space="preserve">pharmazeutische Bedarfsartikel aus Glas, auch mit </t>
  </si>
  <si>
    <t xml:space="preserve">Skalen oder Eichzeichen</t>
  </si>
  <si>
    <t xml:space="preserve"> - 10 -</t>
  </si>
  <si>
    <t xml:space="preserve">Ziegel und sonstige Baukeramik</t>
  </si>
  <si>
    <t xml:space="preserve">2332 11 103</t>
  </si>
  <si>
    <t xml:space="preserve">Hintermauerziegel, mit oder ohne Lochung, für die </t>
  </si>
  <si>
    <t xml:space="preserve">Erstellung 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t>
  </si>
  <si>
    <t xml:space="preserve">Erzeugnisse daraus (außer Pflastersteinen, Bordsteinen, </t>
  </si>
  <si>
    <t xml:space="preserve">Pflasterplatten, Fliesen, Würfeln u. dgl.); Körnungen, </t>
  </si>
  <si>
    <t xml:space="preserve">Splitter und Mehl von Marmor, Travertin und Alabaster, </t>
  </si>
  <si>
    <t xml:space="preserve">künstlich gefärbt</t>
  </si>
  <si>
    <t xml:space="preserve"> - 11 -</t>
  </si>
  <si>
    <t xml:space="preserve">Sonstige Erzeugnisse aus nichtmetallischen Mineralien</t>
  </si>
  <si>
    <t xml:space="preserve">2399 13 103</t>
  </si>
  <si>
    <t xml:space="preserve">Bituminöse Mischungen auf der Grundlage von</t>
  </si>
  <si>
    <t xml:space="preserve">Fluxbitumen oder Bitumenemulsionen</t>
  </si>
  <si>
    <t xml:space="preserve">2399 13 200</t>
  </si>
  <si>
    <t xml:space="preserve">Asphaltmischgut auf der Grundlage von Schotter, Splitt, </t>
  </si>
  <si>
    <t xml:space="preserve">Kies, Sand aus natürlichen Gesteinsvorkommen </t>
  </si>
  <si>
    <t xml:space="preserve">sowie aus Schlacken u.ä. Industrieabfällen, unter </t>
  </si>
  <si>
    <t xml:space="preserve">Zusatz von Bitumen oder bitumenhaltigen Bindemitteln </t>
  </si>
  <si>
    <t xml:space="preserve">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
  </si>
  <si>
    <t xml:space="preserve">teile, 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t>
  </si>
  <si>
    <t xml:space="preserve">und zu Konstruktionszwecken vorgearbeitete Stäbe, </t>
  </si>
  <si>
    <t xml:space="preserve">Profile u.dgl., aus Eisen 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t>
  </si>
  <si>
    <t xml:space="preserve"> Verkleidungen, aus Aluminium</t>
  </si>
  <si>
    <t xml:space="preserve">2512 10 508</t>
  </si>
  <si>
    <t xml:space="preserve">Fenster mit Verglasung, deren Rahmen und </t>
  </si>
  <si>
    <t xml:space="preserve">Verkleidungen, aus Aluminium</t>
  </si>
  <si>
    <t xml:space="preserve">Heizkörper und -kessel für Zentralheizungen; Metall-</t>
  </si>
  <si>
    <t xml:space="preserve">behälter mit einem Fassungsvermögen von </t>
  </si>
  <si>
    <t xml:space="preserve">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t>
  </si>
  <si>
    <t xml:space="preserve">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t>
  </si>
  <si>
    <t xml:space="preserve">Chromüberzüge, vergolden, versilbern, platinieren) </t>
  </si>
  <si>
    <t xml:space="preserve">durch Elektrolyse und chemische Verfahren</t>
  </si>
  <si>
    <t xml:space="preserve">2561 12 300</t>
  </si>
  <si>
    <t xml:space="preserve">Kunststoffüberzüge</t>
  </si>
  <si>
    <t xml:space="preserve">2561 21 000 </t>
  </si>
  <si>
    <t xml:space="preserve">Wärmebehandlung von Metallen (ohne metallische </t>
  </si>
  <si>
    <t xml:space="preserve">Überzüge), (z.B. härten, vergüten) </t>
  </si>
  <si>
    <t xml:space="preserve">2561 22 300</t>
  </si>
  <si>
    <t xml:space="preserve">Andere Veredlung von Metalloberflächen, Lackierung, </t>
  </si>
  <si>
    <t xml:space="preserve">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t>
  </si>
  <si>
    <t xml:space="preserve">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t>
  </si>
  <si>
    <t xml:space="preserve">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t>
  </si>
  <si>
    <t xml:space="preserve">Oberflächenveredlung, Wärmebehandlung und</t>
  </si>
  <si>
    <t xml:space="preserve">Mechanik a.n.g.)</t>
  </si>
  <si>
    <t xml:space="preserve">Datenverarbeitungsgeräte, elektronische und optische </t>
  </si>
  <si>
    <t xml:space="preserve">Elektronische Bauelemente und Leiterplatten</t>
  </si>
  <si>
    <t xml:space="preserve">Elektronische Bauelemente</t>
  </si>
  <si>
    <t xml:space="preserve">2611 22</t>
  </si>
  <si>
    <t xml:space="preserve">Halbleiterbauelemente; Leuchtdioden; gefasste oder </t>
  </si>
  <si>
    <t xml:space="preserve">montierte 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
  </si>
  <si>
    <t xml:space="preserve">technik</t>
  </si>
  <si>
    <t xml:space="preserve">Geräte der Unterhaltungselektronik</t>
  </si>
  <si>
    <t xml:space="preserve">2640 52 000</t>
  </si>
  <si>
    <t xml:space="preserve">Teile für Rundfunkempfänger und -sender</t>
  </si>
  <si>
    <t xml:space="preserve">Mess-, Kontroll-, Navigations- u.ä. Instrumente und </t>
  </si>
  <si>
    <t xml:space="preserve">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t>
  </si>
  <si>
    <t xml:space="preserve">Linsen, Spiegel) (ohne gefasste Objektive und Filter), </t>
  </si>
  <si>
    <t xml:space="preserve">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
  </si>
  <si>
    <t xml:space="preserve">Teile dafür</t>
  </si>
  <si>
    <t xml:space="preserve">2711 42 400</t>
  </si>
  <si>
    <t xml:space="preserve">Andere Transformatoren mit einer Leistung von 1 kVA </t>
  </si>
  <si>
    <t xml:space="preserve">oder weniger</t>
  </si>
  <si>
    <t xml:space="preserve">Elektrizitätsverteilungs- und -schalteinrichtungen, </t>
  </si>
  <si>
    <t xml:space="preserve">2712 31 703</t>
  </si>
  <si>
    <t xml:space="preserve">Motorschaltschränke und Energieverteiler</t>
  </si>
  <si>
    <t xml:space="preserve">2712 40 905</t>
  </si>
  <si>
    <t xml:space="preserve">Andere Teile für Elektrizitätsverteilungs- oder</t>
  </si>
  <si>
    <t xml:space="preserve"> -schalteinrichtungen</t>
  </si>
  <si>
    <t xml:space="preserve">Sonstige elektronische und elektrische Kabel</t>
  </si>
  <si>
    <t xml:space="preserve">2732 13 405</t>
  </si>
  <si>
    <t xml:space="preserve">Andere elektrische Leiter, mit Anschlußstücken</t>
  </si>
  <si>
    <t xml:space="preserve">versehen oder dafür vorbereitet, für eine Spannung</t>
  </si>
  <si>
    <t xml:space="preserve">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t>
  </si>
  <si>
    <t xml:space="preserve">Fahrräder)</t>
  </si>
  <si>
    <t xml:space="preserve">Haushaltsgeräte</t>
  </si>
  <si>
    <t xml:space="preserve">Elektrische Haushaltsgeräte, Teile dafür </t>
  </si>
  <si>
    <t xml:space="preserve">2751 30 700</t>
  </si>
  <si>
    <t xml:space="preserve">Teile für Warmwasserbereiter, Elektrowärmegeräte für</t>
  </si>
  <si>
    <t xml:space="preserve">den 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 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Wirtschaftszweige </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t>
  </si>
  <si>
    <t xml:space="preserve">Be- oder Verarbeiten von Kautschuk oder Kunststoffen </t>
  </si>
  <si>
    <t xml:space="preserve">oder zum Herstellen von Waren daraus</t>
  </si>
  <si>
    <t xml:space="preserve">Maschinen für sonstige bestimmte </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t>
  </si>
  <si>
    <t xml:space="preserve">automatisierte Einzelmontage- bzw. </t>
  </si>
  <si>
    <t xml:space="preserve">Montageroboterstationen)</t>
  </si>
  <si>
    <t xml:space="preserve">2899 39 557</t>
  </si>
  <si>
    <t xml:space="preserve">Handhabungsgeräte (Bewegungsachsen nicht frei</t>
  </si>
  <si>
    <t xml:space="preserve"> programmierbar) für die automatische Zufuhr und </t>
  </si>
  <si>
    <t xml:space="preserve">Entnahme von Material, Werkstücken und Werkzeugen</t>
  </si>
  <si>
    <t xml:space="preserve">2899 39 579</t>
  </si>
  <si>
    <t xml:space="preserve">Andere Maschinen, Apparate und Geräte für zivile Zwecke</t>
  </si>
  <si>
    <t xml:space="preserve">2899 52 807</t>
  </si>
  <si>
    <t xml:space="preserve">Teile für Maschinen für sonstige bestimmte Wirtschafts- </t>
  </si>
  <si>
    <t xml:space="preserve">zweige, a.n.g. für die automatisierte Montagetechnik </t>
  </si>
  <si>
    <t xml:space="preserve">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t>
  </si>
  <si>
    <t xml:space="preserve">gegenstände 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t>
  </si>
  <si>
    <t xml:space="preserve">Vorrichtungen gegen 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t>
  </si>
  <si>
    <t xml:space="preserve">Auspuffblenden und -kappen, Schmutzfänger, </t>
  </si>
  <si>
    <t xml:space="preserve">Autodachkoffer, Blenden für Armaturenbretter, </t>
  </si>
  <si>
    <t xml:space="preserve">Bordsteintaster, Dach-Windabweiser, Heckklappen und </t>
  </si>
  <si>
    <t xml:space="preserve"> -spoiler</t>
  </si>
  <si>
    <t xml:space="preserve">2932 30</t>
  </si>
  <si>
    <t xml:space="preserve">Andere Teile und Zubehör, a.n.g., für Kraftfahrzeuge</t>
  </si>
  <si>
    <t xml:space="preserve">2932 30 909</t>
  </si>
  <si>
    <t xml:space="preserve">Andere Teile und Zubehör, a.n.g. (z.B. Torosionsstab-</t>
  </si>
  <si>
    <t xml:space="preserve">federn, Schaltgetriebeteile, Radzylindergehäuse,  </t>
  </si>
  <si>
    <t xml:space="preserve">Luftfederungssysteme, Doppelbedienungen für </t>
  </si>
  <si>
    <t xml:space="preserve">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t>
  </si>
  <si>
    <t xml:space="preserve">Materialien</t>
  </si>
  <si>
    <t xml:space="preserve">3250 13</t>
  </si>
  <si>
    <t xml:space="preserve">Spritzen, Nadeln, Katheter, Kanülen u.dgl.; andere </t>
  </si>
  <si>
    <t xml:space="preserve">augenärztliche u.a. Instrumente, Apparate und Geräte, </t>
  </si>
  <si>
    <t xml:space="preserve">für medizinische und chirurgische Zwecke, a.n.g., </t>
  </si>
  <si>
    <t xml:space="preserve">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t>
  </si>
  <si>
    <t xml:space="preserve">Zwecke oder zum Behandeln von Knochenbrüchen</t>
  </si>
  <si>
    <t xml:space="preserve">3250 22 590</t>
  </si>
  <si>
    <t xml:space="preserve">Andere Waren der Zahnprothetik</t>
  </si>
  <si>
    <t xml:space="preserve">Sonstige Erzeugnisse</t>
  </si>
  <si>
    <t xml:space="preserve">Reparatur, Instandhaltung und Installation von Maschinen </t>
  </si>
  <si>
    <t xml:space="preserve">und 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t>
  </si>
  <si>
    <t xml:space="preserve">Ausrüstungen</t>
  </si>
  <si>
    <t xml:space="preserve">Installation von Maschinen und Ausrüstungen</t>
  </si>
  <si>
    <t xml:space="preserve">3320 12 001</t>
  </si>
  <si>
    <t xml:space="preserve">Installation von selbstproduzierten Metallkonstruktionen</t>
  </si>
  <si>
    <t xml:space="preserve">Vorjahr Mrd. EUR</t>
  </si>
  <si>
    <r>
      <rPr>
        <sz val="10"/>
        <color rgb="FFFF0000"/>
        <rFont val="Arial"/>
        <family val="2"/>
      </rPr>
      <t xml:space="preserve">Berichts jahr </t>
    </r>
    <r>
      <rPr>
        <sz val="10"/>
        <color rgb="FF000000"/>
        <rFont val="Arial"/>
        <family val="2"/>
      </rPr>
      <t xml:space="preserve">Mrd. EUR</t>
    </r>
  </si>
  <si>
    <r>
      <rPr>
        <sz val="10"/>
        <color rgb="FFFF0000"/>
        <rFont val="Arial"/>
        <family val="2"/>
      </rPr>
      <t xml:space="preserve">Vorjahr</t>
    </r>
    <r>
      <rPr>
        <sz val="10"/>
        <color rgb="FF000000"/>
        <rFont val="Arial"/>
        <family val="2"/>
      </rPr>
      <t xml:space="preserve"> 
Mrd. EUR</t>
    </r>
  </si>
  <si>
    <r>
      <rPr>
        <sz val="10"/>
        <color rgb="FFFF0000"/>
        <rFont val="Arial"/>
        <family val="2"/>
      </rPr>
      <t xml:space="preserve">Berichts- jahr
</t>
    </r>
    <r>
      <rPr>
        <sz val="10"/>
        <color rgb="FF000000"/>
        <rFont val="Arial"/>
        <family val="2"/>
      </rPr>
      <t xml:space="preserve"> Mrd. EUR</t>
    </r>
  </si>
  <si>
    <t xml:space="preserve">Formeln !!!</t>
  </si>
  <si>
    <t xml:space="preserve">WZ-Abt</t>
  </si>
  <si>
    <r>
      <rPr>
        <sz val="10"/>
        <rFont val="Arial"/>
        <family val="2"/>
      </rPr>
      <t xml:space="preserve">Summe von Prodwert 1000 EUR</t>
    </r>
    <r>
      <rPr>
        <sz val="10"/>
        <color rgb="FFFF0000"/>
        <rFont val="Arial"/>
        <family val="2"/>
      </rPr>
      <t xml:space="preserve"> Vorjahr</t>
    </r>
  </si>
  <si>
    <r>
      <rPr>
        <sz val="10"/>
        <rFont val="Arial"/>
        <family val="2"/>
      </rPr>
      <t xml:space="preserve">Summe von Prodwert </t>
    </r>
    <r>
      <rPr>
        <sz val="10"/>
        <color rgb="FFFF0000"/>
        <rFont val="Arial"/>
        <family val="2"/>
      </rPr>
      <t xml:space="preserve">Ber.jahr</t>
    </r>
    <r>
      <rPr>
        <sz val="10"/>
        <rFont val="Arial"/>
        <family val="2"/>
      </rPr>
      <t xml:space="preserve"> 1000 EUR</t>
    </r>
  </si>
  <si>
    <t xml:space="preserve">BVG</t>
  </si>
  <si>
    <t xml:space="preserve">Daten für Grafik 2</t>
  </si>
  <si>
    <t xml:space="preserve">Summe ausgew. WZ</t>
  </si>
  <si>
    <t xml:space="preserve">restl. WZ </t>
  </si>
  <si>
    <t xml:space="preserve">Differenz zu BVG </t>
  </si>
</sst>
</file>

<file path=xl/styles.xml><?xml version="1.0" encoding="utf-8"?>
<styleSheet xmlns="http://schemas.openxmlformats.org/spreadsheetml/2006/main">
  <numFmts count="20">
    <numFmt numFmtId="164" formatCode="General"/>
    <numFmt numFmtId="165" formatCode="_-* #,##0.00\ [$€-1]_-;\-* #,##0.00\ [$€-1]_-;_-* \-??\ [$€-1]_-"/>
    <numFmt numFmtId="166" formatCode="&quot;                   &quot;@"/>
    <numFmt numFmtId="167" formatCode="0.0%"/>
    <numFmt numFmtId="168" formatCode="##0&quot;  &quot;"/>
    <numFmt numFmtId="169" formatCode="##\ ###\ ###\ "/>
    <numFmt numFmtId="170" formatCode="000&quot; EUR&quot;"/>
    <numFmt numFmtId="171" formatCode="#\ ###\ ###\ ;@&quot;  &quot;"/>
    <numFmt numFmtId="172" formatCode="#0.0\ ;@&quot;  &quot;"/>
    <numFmt numFmtId="173" formatCode="@&quot;  &quot;"/>
    <numFmt numFmtId="174" formatCode="000&quot; DM&quot;"/>
    <numFmt numFmtId="175" formatCode="0###"/>
    <numFmt numFmtId="176" formatCode="###\ ###\ ###\ ###\ ##0"/>
    <numFmt numFmtId="177" formatCode="#\ ###\ ###"/>
    <numFmt numFmtId="178" formatCode="##0.000"/>
    <numFmt numFmtId="179" formatCode="###\ ###\ ###\ ##0"/>
    <numFmt numFmtId="180" formatCode="##0.0"/>
    <numFmt numFmtId="181" formatCode="General"/>
    <numFmt numFmtId="182" formatCode="###\ ###\ ##0"/>
    <numFmt numFmtId="183" formatCode="0.000"/>
  </numFmts>
  <fonts count="21">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9"/>
      <color rgb="FF000000"/>
      <name val="Arial"/>
      <family val="2"/>
    </font>
    <font>
      <b val="true"/>
      <sz val="8"/>
      <name val="Arial"/>
      <family val="2"/>
    </font>
    <font>
      <sz val="10"/>
      <color rgb="FFFF0000"/>
      <name val="Arial"/>
      <family val="2"/>
    </font>
    <font>
      <b val="true"/>
      <sz val="11"/>
      <color rgb="FF000000"/>
      <name val="Calibri"/>
      <family val="2"/>
    </font>
    <font>
      <b val="true"/>
      <sz val="10"/>
      <color rgb="FF000000"/>
      <name val="Arial"/>
      <family val="2"/>
    </font>
  </fonts>
  <fills count="4">
    <fill>
      <patternFill patternType="none"/>
    </fill>
    <fill>
      <patternFill patternType="gray125"/>
    </fill>
    <fill>
      <patternFill patternType="solid">
        <fgColor rgb="FFFFCC00"/>
        <bgColor rgb="FFFFFF00"/>
      </patternFill>
    </fill>
    <fill>
      <patternFill patternType="solid">
        <fgColor rgb="FF00FF00"/>
        <bgColor rgb="FF33CCCC"/>
      </patternFill>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5" applyFont="false" applyBorder="false" applyAlignment="true" applyProtection="false">
      <alignment horizontal="general" vertical="top" textRotation="0" wrapText="false" indent="0" shrinkToFit="false"/>
      <protection locked="true" hidden="false"/>
    </xf>
    <xf numFmtId="164" fontId="7"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general" vertical="top" textRotation="0" wrapText="false" indent="0" shrinkToFit="false"/>
      <protection locked="true" hidden="false"/>
    </xf>
    <xf numFmtId="164" fontId="11"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justify" vertical="top"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false" indent="0" shrinkToFit="false"/>
      <protection locked="true" hidden="false"/>
    </xf>
    <xf numFmtId="164" fontId="0" fillId="0" borderId="0" xfId="25" applyFont="false" applyBorder="false" applyAlignment="true" applyProtection="false">
      <alignment horizontal="general" vertical="bottom" textRotation="0" wrapText="false" indent="0" shrinkToFit="false"/>
      <protection locked="true" hidden="false"/>
    </xf>
    <xf numFmtId="166" fontId="10" fillId="0" borderId="0" xfId="25" applyFont="true" applyBorder="false" applyAlignment="true" applyProtection="false">
      <alignment horizontal="justify" vertical="top" textRotation="0" wrapText="true" indent="0" shrinkToFit="false"/>
      <protection locked="true" hidden="false"/>
    </xf>
    <xf numFmtId="166" fontId="10" fillId="0" borderId="0" xfId="25" applyFont="true" applyBorder="false" applyAlignment="true" applyProtection="false">
      <alignment horizontal="justify" vertical="top" textRotation="0" wrapText="false" indent="0" shrinkToFit="false"/>
      <protection locked="true" hidden="false"/>
    </xf>
    <xf numFmtId="164" fontId="11"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14" fillId="0" borderId="7"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4" fontId="14" fillId="0" borderId="7"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5"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7"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0" fontId="14"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center" textRotation="0" wrapText="true" indent="0" shrinkToFit="false"/>
      <protection locked="true" hidden="false"/>
    </xf>
    <xf numFmtId="164" fontId="18" fillId="0" borderId="0" xfId="22" applyFont="true" applyBorder="false" applyAlignment="true" applyProtection="false">
      <alignment horizontal="center" vertical="center" textRotation="0" wrapText="true" indent="0" shrinkToFit="false"/>
      <protection locked="true" hidden="false"/>
    </xf>
    <xf numFmtId="164" fontId="18" fillId="2" borderId="0" xfId="22" applyFont="true" applyBorder="false" applyAlignment="true" applyProtection="false">
      <alignment horizontal="center" vertical="center" textRotation="0" wrapText="true" indent="0" shrinkToFit="false"/>
      <protection locked="tru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78" fontId="5" fillId="0" borderId="0" xfId="22"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79" fontId="5" fillId="0" borderId="0" xfId="22" applyFont="fals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80" fontId="5" fillId="0" borderId="0" xfId="22" applyFont="false" applyBorder="false" applyAlignment="false" applyProtection="false">
      <alignment horizontal="general" vertical="bottom" textRotation="0" wrapText="false" indent="0" shrinkToFit="false"/>
      <protection locked="true" hidden="false"/>
    </xf>
    <xf numFmtId="181" fontId="5" fillId="3" borderId="0" xfId="22" applyFont="false" applyBorder="false" applyAlignment="false" applyProtection="false">
      <alignment horizontal="general" vertical="bottom" textRotation="0" wrapText="false" indent="0" shrinkToFit="false"/>
      <protection locked="true" hidden="false"/>
    </xf>
    <xf numFmtId="164" fontId="15" fillId="3" borderId="0" xfId="22" applyFont="true" applyBorder="false" applyAlignment="false" applyProtection="false">
      <alignment horizontal="general" vertical="bottom" textRotation="0" wrapText="false" indent="0" shrinkToFit="false"/>
      <protection locked="true" hidden="false"/>
    </xf>
    <xf numFmtId="182" fontId="5" fillId="3"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83" fontId="5" fillId="0" borderId="0" xfId="22"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3" xfId="24"/>
    <cellStyle name="Standard_Vorwort-Bearb"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2 und 2013</a:t>
            </a:r>
          </a:p>
        </c:rich>
      </c:tx>
      <c:layout>
        <c:manualLayout>
          <c:xMode val="edge"/>
          <c:yMode val="edge"/>
          <c:x val="0.185004611938332"/>
          <c:y val="0.0256497948016416"/>
        </c:manualLayout>
      </c:layout>
      <c:overlay val="0"/>
      <c:spPr>
        <a:noFill/>
        <a:ln w="0">
          <a:noFill/>
        </a:ln>
      </c:spPr>
    </c:title>
    <c:autoTitleDeleted val="0"/>
    <c:plotArea>
      <c:layout>
        <c:manualLayout>
          <c:xMode val="edge"/>
          <c:yMode val="edge"/>
          <c:x val="0.0256292001581236"/>
          <c:y val="0.163987688098495"/>
          <c:w val="0.968045855843985"/>
          <c:h val="0.424589603283174"/>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C$2:$C$9</c:f>
              <c:numCache>
                <c:formatCode>General</c:formatCode>
                <c:ptCount val="8"/>
                <c:pt idx="0">
                  <c:v>4.017371781</c:v>
                </c:pt>
                <c:pt idx="1">
                  <c:v>3.741883706</c:v>
                </c:pt>
                <c:pt idx="2">
                  <c:v>3.348371122</c:v>
                </c:pt>
                <c:pt idx="3">
                  <c:v>2.819925851</c:v>
                </c:pt>
                <c:pt idx="4">
                  <c:v>2.763584387</c:v>
                </c:pt>
                <c:pt idx="5">
                  <c:v>2.381003446</c:v>
                </c:pt>
                <c:pt idx="6">
                  <c:v>1.72938084</c:v>
                </c:pt>
                <c:pt idx="7">
                  <c:v>1.354539041</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D$2:$D$9</c:f>
              <c:numCache>
                <c:formatCode>General</c:formatCode>
                <c:ptCount val="8"/>
                <c:pt idx="0">
                  <c:v>4.132440444</c:v>
                </c:pt>
                <c:pt idx="1">
                  <c:v>3.703304736</c:v>
                </c:pt>
                <c:pt idx="2">
                  <c:v>3.318327338</c:v>
                </c:pt>
                <c:pt idx="3">
                  <c:v>2.948431544</c:v>
                </c:pt>
                <c:pt idx="4">
                  <c:v>2.7393963</c:v>
                </c:pt>
                <c:pt idx="5">
                  <c:v>2.177551546</c:v>
                </c:pt>
                <c:pt idx="6">
                  <c:v>1.733961099</c:v>
                </c:pt>
                <c:pt idx="7">
                  <c:v>1.367613493</c:v>
                </c:pt>
              </c:numCache>
            </c:numRef>
          </c:val>
        </c:ser>
        <c:gapWidth val="75"/>
        <c:overlap val="0"/>
        <c:axId val="35054289"/>
        <c:axId val="11044406"/>
      </c:barChart>
      <c:catAx>
        <c:axId val="350542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1044406"/>
        <c:crossesAt val="0"/>
        <c:auto val="1"/>
        <c:lblAlgn val="ctr"/>
        <c:lblOffset val="100"/>
        <c:noMultiLvlLbl val="0"/>
      </c:catAx>
      <c:valAx>
        <c:axId val="11044406"/>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0480959283173"/>
              <c:y val="0.13414842681258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054289"/>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7845292824305"/>
          <c:y val="0.137279498235986"/>
          <c:w val="0.502898261043374"/>
          <c:h val="0.558839670717366"/>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17:$C$23</c:f>
              <c:numCache>
                <c:formatCode>General</c:formatCode>
                <c:ptCount val="7"/>
                <c:pt idx="0">
                  <c:v>14.1777295962328</c:v>
                </c:pt>
                <c:pt idx="1">
                  <c:v>12.7054349290596</c:v>
                </c:pt>
                <c:pt idx="2">
                  <c:v>11.3846402259127</c:v>
                </c:pt>
                <c:pt idx="3">
                  <c:v>10.1155880478637</c:v>
                </c:pt>
                <c:pt idx="4">
                  <c:v>9.39842219739938</c:v>
                </c:pt>
                <c:pt idx="5">
                  <c:v>7.4708244243112</c:v>
                </c:pt>
                <c:pt idx="6">
                  <c:v>34.7473605792206</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24</xdr:row>
      <xdr:rowOff>9360</xdr:rowOff>
    </xdr:from>
    <xdr:to>
      <xdr:col>5</xdr:col>
      <xdr:colOff>1259640</xdr:colOff>
      <xdr:row>24</xdr:row>
      <xdr:rowOff>142920</xdr:rowOff>
    </xdr:to>
    <xdr:sp>
      <xdr:nvSpPr>
        <xdr:cNvPr id="0" name="Text Box 34"/>
        <xdr:cNvSpPr/>
      </xdr:nvSpPr>
      <xdr:spPr>
        <a:xfrm>
          <a:off x="120960" y="3895560"/>
          <a:ext cx="5343120" cy="13356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32720</xdr:colOff>
      <xdr:row>18</xdr:row>
      <xdr:rowOff>123480</xdr:rowOff>
    </xdr:to>
    <xdr:sp>
      <xdr:nvSpPr>
        <xdr:cNvPr id="1" name="Rectangle 78"/>
        <xdr:cNvSpPr/>
      </xdr:nvSpPr>
      <xdr:spPr>
        <a:xfrm>
          <a:off x="915120" y="2962080"/>
          <a:ext cx="33228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240</xdr:colOff>
      <xdr:row>0</xdr:row>
      <xdr:rowOff>0</xdr:rowOff>
    </xdr:from>
    <xdr:to>
      <xdr:col>5</xdr:col>
      <xdr:colOff>1289520</xdr:colOff>
      <xdr:row>25</xdr:row>
      <xdr:rowOff>162000</xdr:rowOff>
    </xdr:to>
    <xdr:graphicFrame>
      <xdr:nvGraphicFramePr>
        <xdr:cNvPr id="2" name="Diagramm 1"/>
        <xdr:cNvGraphicFramePr/>
      </xdr:nvGraphicFramePr>
      <xdr:xfrm>
        <a:off x="30240" y="0"/>
        <a:ext cx="546372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xdr:colOff>
      <xdr:row>24</xdr:row>
      <xdr:rowOff>114480</xdr:rowOff>
    </xdr:from>
    <xdr:to>
      <xdr:col>2</xdr:col>
      <xdr:colOff>664560</xdr:colOff>
      <xdr:row>25</xdr:row>
      <xdr:rowOff>123840</xdr:rowOff>
    </xdr:to>
    <xdr:sp>
      <xdr:nvSpPr>
        <xdr:cNvPr id="3" name="Textfeld 3"/>
        <xdr:cNvSpPr/>
      </xdr:nvSpPr>
      <xdr:spPr>
        <a:xfrm>
          <a:off x="40680" y="400068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23880</xdr:colOff>
      <xdr:row>14</xdr:row>
      <xdr:rowOff>56880</xdr:rowOff>
    </xdr:from>
    <xdr:to>
      <xdr:col>2</xdr:col>
      <xdr:colOff>20880</xdr:colOff>
      <xdr:row>15</xdr:row>
      <xdr:rowOff>37800</xdr:rowOff>
    </xdr:to>
    <xdr:sp>
      <xdr:nvSpPr>
        <xdr:cNvPr id="4" name="Text Box 264"/>
        <xdr:cNvSpPr/>
      </xdr:nvSpPr>
      <xdr:spPr>
        <a:xfrm>
          <a:off x="1438560" y="2323800"/>
          <a:ext cx="21168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54120</xdr:colOff>
      <xdr:row>14</xdr:row>
      <xdr:rowOff>75960</xdr:rowOff>
    </xdr:from>
    <xdr:to>
      <xdr:col>4</xdr:col>
      <xdr:colOff>50760</xdr:colOff>
      <xdr:row>15</xdr:row>
      <xdr:rowOff>56880</xdr:rowOff>
    </xdr:to>
    <xdr:sp>
      <xdr:nvSpPr>
        <xdr:cNvPr id="5" name="Text Box 265"/>
        <xdr:cNvSpPr/>
      </xdr:nvSpPr>
      <xdr:spPr>
        <a:xfrm>
          <a:off x="3098160" y="2342880"/>
          <a:ext cx="21132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720</xdr:colOff>
      <xdr:row>14</xdr:row>
      <xdr:rowOff>47520</xdr:rowOff>
    </xdr:from>
    <xdr:to>
      <xdr:col>2</xdr:col>
      <xdr:colOff>614160</xdr:colOff>
      <xdr:row>15</xdr:row>
      <xdr:rowOff>95400</xdr:rowOff>
    </xdr:to>
    <xdr:sp>
      <xdr:nvSpPr>
        <xdr:cNvPr id="6" name="Text Box 266"/>
        <xdr:cNvSpPr/>
      </xdr:nvSpPr>
      <xdr:spPr>
        <a:xfrm>
          <a:off x="1891080" y="2314440"/>
          <a:ext cx="3524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312120</xdr:colOff>
      <xdr:row>14</xdr:row>
      <xdr:rowOff>47520</xdr:rowOff>
    </xdr:from>
    <xdr:to>
      <xdr:col>4</xdr:col>
      <xdr:colOff>664920</xdr:colOff>
      <xdr:row>15</xdr:row>
      <xdr:rowOff>95400</xdr:rowOff>
    </xdr:to>
    <xdr:sp>
      <xdr:nvSpPr>
        <xdr:cNvPr id="7" name="Text Box 267"/>
        <xdr:cNvSpPr/>
      </xdr:nvSpPr>
      <xdr:spPr>
        <a:xfrm>
          <a:off x="3570840" y="2314440"/>
          <a:ext cx="35280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0</xdr:col>
      <xdr:colOff>80280</xdr:colOff>
      <xdr:row>27</xdr:row>
      <xdr:rowOff>47160</xdr:rowOff>
    </xdr:from>
    <xdr:to>
      <xdr:col>5</xdr:col>
      <xdr:colOff>1278720</xdr:colOff>
      <xdr:row>55</xdr:row>
      <xdr:rowOff>104760</xdr:rowOff>
    </xdr:to>
    <xdr:graphicFrame>
      <xdr:nvGraphicFramePr>
        <xdr:cNvPr id="8" name="Diagramm 2"/>
        <xdr:cNvGraphicFramePr/>
      </xdr:nvGraphicFramePr>
      <xdr:xfrm>
        <a:off x="80280" y="4760280"/>
        <a:ext cx="540288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2240</xdr:colOff>
      <xdr:row>49</xdr:row>
      <xdr:rowOff>47520</xdr:rowOff>
    </xdr:from>
    <xdr:to>
      <xdr:col>0</xdr:col>
      <xdr:colOff>553680</xdr:colOff>
      <xdr:row>50</xdr:row>
      <xdr:rowOff>19080</xdr:rowOff>
    </xdr:to>
    <xdr:sp>
      <xdr:nvSpPr>
        <xdr:cNvPr id="10" name="Rectangle 4"/>
        <xdr:cNvSpPr/>
      </xdr:nvSpPr>
      <xdr:spPr>
        <a:xfrm>
          <a:off x="372240" y="8322840"/>
          <a:ext cx="18144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72240</xdr:colOff>
      <xdr:row>50</xdr:row>
      <xdr:rowOff>86040</xdr:rowOff>
    </xdr:from>
    <xdr:to>
      <xdr:col>0</xdr:col>
      <xdr:colOff>553680</xdr:colOff>
      <xdr:row>51</xdr:row>
      <xdr:rowOff>47160</xdr:rowOff>
    </xdr:to>
    <xdr:sp>
      <xdr:nvSpPr>
        <xdr:cNvPr id="11" name="Rectangle 9"/>
        <xdr:cNvSpPr/>
      </xdr:nvSpPr>
      <xdr:spPr>
        <a:xfrm>
          <a:off x="372240" y="8523360"/>
          <a:ext cx="181440" cy="12312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72240</xdr:colOff>
      <xdr:row>51</xdr:row>
      <xdr:rowOff>104760</xdr:rowOff>
    </xdr:from>
    <xdr:to>
      <xdr:col>0</xdr:col>
      <xdr:colOff>553680</xdr:colOff>
      <xdr:row>52</xdr:row>
      <xdr:rowOff>86040</xdr:rowOff>
    </xdr:to>
    <xdr:sp>
      <xdr:nvSpPr>
        <xdr:cNvPr id="12" name="Rectangle 8"/>
        <xdr:cNvSpPr/>
      </xdr:nvSpPr>
      <xdr:spPr>
        <a:xfrm>
          <a:off x="372240" y="8704080"/>
          <a:ext cx="181440" cy="14292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720</xdr:colOff>
      <xdr:row>49</xdr:row>
      <xdr:rowOff>37800</xdr:rowOff>
    </xdr:from>
    <xdr:to>
      <xdr:col>3</xdr:col>
      <xdr:colOff>443160</xdr:colOff>
      <xdr:row>50</xdr:row>
      <xdr:rowOff>9360</xdr:rowOff>
    </xdr:to>
    <xdr:sp>
      <xdr:nvSpPr>
        <xdr:cNvPr id="13" name="Rectangle 10"/>
        <xdr:cNvSpPr/>
      </xdr:nvSpPr>
      <xdr:spPr>
        <a:xfrm>
          <a:off x="2705760" y="8313120"/>
          <a:ext cx="18144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720</xdr:colOff>
      <xdr:row>50</xdr:row>
      <xdr:rowOff>56880</xdr:rowOff>
    </xdr:from>
    <xdr:to>
      <xdr:col>3</xdr:col>
      <xdr:colOff>443160</xdr:colOff>
      <xdr:row>51</xdr:row>
      <xdr:rowOff>28440</xdr:rowOff>
    </xdr:to>
    <xdr:sp>
      <xdr:nvSpPr>
        <xdr:cNvPr id="14" name="Rectangle 5"/>
        <xdr:cNvSpPr/>
      </xdr:nvSpPr>
      <xdr:spPr>
        <a:xfrm>
          <a:off x="2705760" y="8494200"/>
          <a:ext cx="18144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51640</xdr:colOff>
      <xdr:row>51</xdr:row>
      <xdr:rowOff>142920</xdr:rowOff>
    </xdr:from>
    <xdr:to>
      <xdr:col>3</xdr:col>
      <xdr:colOff>443160</xdr:colOff>
      <xdr:row>52</xdr:row>
      <xdr:rowOff>114480</xdr:rowOff>
    </xdr:to>
    <xdr:sp>
      <xdr:nvSpPr>
        <xdr:cNvPr id="15" name="Rectangle 7"/>
        <xdr:cNvSpPr/>
      </xdr:nvSpPr>
      <xdr:spPr>
        <a:xfrm>
          <a:off x="2695680" y="8742240"/>
          <a:ext cx="191520" cy="13320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720</xdr:colOff>
      <xdr:row>53</xdr:row>
      <xdr:rowOff>56880</xdr:rowOff>
    </xdr:from>
    <xdr:to>
      <xdr:col>3</xdr:col>
      <xdr:colOff>443160</xdr:colOff>
      <xdr:row>54</xdr:row>
      <xdr:rowOff>28440</xdr:rowOff>
    </xdr:to>
    <xdr:sp>
      <xdr:nvSpPr>
        <xdr:cNvPr id="16" name="Rectangle 6"/>
        <xdr:cNvSpPr/>
      </xdr:nvSpPr>
      <xdr:spPr>
        <a:xfrm>
          <a:off x="2705760" y="8979840"/>
          <a:ext cx="18144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0800</xdr:colOff>
      <xdr:row>54</xdr:row>
      <xdr:rowOff>47520</xdr:rowOff>
    </xdr:from>
    <xdr:to>
      <xdr:col>2</xdr:col>
      <xdr:colOff>302400</xdr:colOff>
      <xdr:row>55</xdr:row>
      <xdr:rowOff>28440</xdr:rowOff>
    </xdr:to>
    <xdr:sp>
      <xdr:nvSpPr>
        <xdr:cNvPr id="17" name="Textfeld 3"/>
        <xdr:cNvSpPr/>
      </xdr:nvSpPr>
      <xdr:spPr>
        <a:xfrm>
          <a:off x="190800" y="9132480"/>
          <a:ext cx="174096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13440</xdr:colOff>
      <xdr:row>49</xdr:row>
      <xdr:rowOff>19080</xdr:rowOff>
    </xdr:from>
    <xdr:to>
      <xdr:col>2</xdr:col>
      <xdr:colOff>735120</xdr:colOff>
      <xdr:row>50</xdr:row>
      <xdr:rowOff>9360</xdr:rowOff>
    </xdr:to>
    <xdr:sp>
      <xdr:nvSpPr>
        <xdr:cNvPr id="18" name="Textfeld 3"/>
        <xdr:cNvSpPr/>
      </xdr:nvSpPr>
      <xdr:spPr>
        <a:xfrm>
          <a:off x="613440" y="8294400"/>
          <a:ext cx="175104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52960</xdr:colOff>
      <xdr:row>50</xdr:row>
      <xdr:rowOff>66240</xdr:rowOff>
    </xdr:from>
    <xdr:to>
      <xdr:col>5</xdr:col>
      <xdr:colOff>192600</xdr:colOff>
      <xdr:row>51</xdr:row>
      <xdr:rowOff>47160</xdr:rowOff>
    </xdr:to>
    <xdr:sp>
      <xdr:nvSpPr>
        <xdr:cNvPr id="19" name="Textfeld 3"/>
        <xdr:cNvSpPr/>
      </xdr:nvSpPr>
      <xdr:spPr>
        <a:xfrm>
          <a:off x="2997000" y="8503560"/>
          <a:ext cx="140004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43600</xdr:colOff>
      <xdr:row>53</xdr:row>
      <xdr:rowOff>66600</xdr:rowOff>
    </xdr:from>
    <xdr:to>
      <xdr:col>5</xdr:col>
      <xdr:colOff>142200</xdr:colOff>
      <xdr:row>54</xdr:row>
      <xdr:rowOff>47520</xdr:rowOff>
    </xdr:to>
    <xdr:sp>
      <xdr:nvSpPr>
        <xdr:cNvPr id="20" name="Textfeld 3"/>
        <xdr:cNvSpPr/>
      </xdr:nvSpPr>
      <xdr:spPr>
        <a:xfrm>
          <a:off x="2987640" y="8989560"/>
          <a:ext cx="13590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52960</xdr:colOff>
      <xdr:row>51</xdr:row>
      <xdr:rowOff>66240</xdr:rowOff>
    </xdr:from>
    <xdr:to>
      <xdr:col>5</xdr:col>
      <xdr:colOff>866520</xdr:colOff>
      <xdr:row>53</xdr:row>
      <xdr:rowOff>28440</xdr:rowOff>
    </xdr:to>
    <xdr:sp>
      <xdr:nvSpPr>
        <xdr:cNvPr id="21" name="Textfeld 3"/>
        <xdr:cNvSpPr/>
      </xdr:nvSpPr>
      <xdr:spPr>
        <a:xfrm>
          <a:off x="2997000" y="8665560"/>
          <a:ext cx="207396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33240</xdr:colOff>
      <xdr:row>51</xdr:row>
      <xdr:rowOff>86040</xdr:rowOff>
    </xdr:from>
    <xdr:to>
      <xdr:col>3</xdr:col>
      <xdr:colOff>30960</xdr:colOff>
      <xdr:row>52</xdr:row>
      <xdr:rowOff>75960</xdr:rowOff>
    </xdr:to>
    <xdr:sp>
      <xdr:nvSpPr>
        <xdr:cNvPr id="22" name="Textfeld 3"/>
        <xdr:cNvSpPr/>
      </xdr:nvSpPr>
      <xdr:spPr>
        <a:xfrm>
          <a:off x="633240" y="8685360"/>
          <a:ext cx="184176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52960</xdr:colOff>
      <xdr:row>49</xdr:row>
      <xdr:rowOff>28440</xdr:rowOff>
    </xdr:from>
    <xdr:to>
      <xdr:col>5</xdr:col>
      <xdr:colOff>624960</xdr:colOff>
      <xdr:row>50</xdr:row>
      <xdr:rowOff>9360</xdr:rowOff>
    </xdr:to>
    <xdr:sp>
      <xdr:nvSpPr>
        <xdr:cNvPr id="23" name="Textfeld 3"/>
        <xdr:cNvSpPr/>
      </xdr:nvSpPr>
      <xdr:spPr>
        <a:xfrm>
          <a:off x="2997000" y="8303760"/>
          <a:ext cx="18324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33240</xdr:colOff>
      <xdr:row>50</xdr:row>
      <xdr:rowOff>47520</xdr:rowOff>
    </xdr:from>
    <xdr:to>
      <xdr:col>2</xdr:col>
      <xdr:colOff>343080</xdr:colOff>
      <xdr:row>51</xdr:row>
      <xdr:rowOff>37800</xdr:rowOff>
    </xdr:to>
    <xdr:sp>
      <xdr:nvSpPr>
        <xdr:cNvPr id="24" name="Textfeld 3"/>
        <xdr:cNvSpPr/>
      </xdr:nvSpPr>
      <xdr:spPr>
        <a:xfrm>
          <a:off x="633240" y="8484840"/>
          <a:ext cx="13392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52960</xdr:colOff>
      <xdr:row>16</xdr:row>
      <xdr:rowOff>95400</xdr:rowOff>
    </xdr:from>
    <xdr:to>
      <xdr:col>5</xdr:col>
      <xdr:colOff>201960</xdr:colOff>
      <xdr:row>17</xdr:row>
      <xdr:rowOff>86040</xdr:rowOff>
    </xdr:to>
    <xdr:sp>
      <xdr:nvSpPr>
        <xdr:cNvPr id="25" name="Textfeld 26"/>
        <xdr:cNvSpPr/>
      </xdr:nvSpPr>
      <xdr:spPr>
        <a:xfrm>
          <a:off x="552960" y="268632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52960</xdr:colOff>
      <xdr:row>18</xdr:row>
      <xdr:rowOff>75960</xdr:rowOff>
    </xdr:from>
    <xdr:to>
      <xdr:col>5</xdr:col>
      <xdr:colOff>201960</xdr:colOff>
      <xdr:row>19</xdr:row>
      <xdr:rowOff>56880</xdr:rowOff>
    </xdr:to>
    <xdr:sp>
      <xdr:nvSpPr>
        <xdr:cNvPr id="26" name="Textfeld 27"/>
        <xdr:cNvSpPr/>
      </xdr:nvSpPr>
      <xdr:spPr>
        <a:xfrm>
          <a:off x="552960" y="299052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52960</xdr:colOff>
      <xdr:row>19</xdr:row>
      <xdr:rowOff>66600</xdr:rowOff>
    </xdr:from>
    <xdr:to>
      <xdr:col>5</xdr:col>
      <xdr:colOff>201960</xdr:colOff>
      <xdr:row>20</xdr:row>
      <xdr:rowOff>47520</xdr:rowOff>
    </xdr:to>
    <xdr:sp>
      <xdr:nvSpPr>
        <xdr:cNvPr id="27" name="Textfeld 28"/>
        <xdr:cNvSpPr/>
      </xdr:nvSpPr>
      <xdr:spPr>
        <a:xfrm>
          <a:off x="552960" y="31431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52960</xdr:colOff>
      <xdr:row>20</xdr:row>
      <xdr:rowOff>47520</xdr:rowOff>
    </xdr:from>
    <xdr:to>
      <xdr:col>5</xdr:col>
      <xdr:colOff>201960</xdr:colOff>
      <xdr:row>21</xdr:row>
      <xdr:rowOff>37800</xdr:rowOff>
    </xdr:to>
    <xdr:sp>
      <xdr:nvSpPr>
        <xdr:cNvPr id="28" name="Textfeld 29"/>
        <xdr:cNvSpPr/>
      </xdr:nvSpPr>
      <xdr:spPr>
        <a:xfrm>
          <a:off x="552960" y="328608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52960</xdr:colOff>
      <xdr:row>21</xdr:row>
      <xdr:rowOff>47160</xdr:rowOff>
    </xdr:from>
    <xdr:to>
      <xdr:col>5</xdr:col>
      <xdr:colOff>1128240</xdr:colOff>
      <xdr:row>22</xdr:row>
      <xdr:rowOff>28440</xdr:rowOff>
    </xdr:to>
    <xdr:sp>
      <xdr:nvSpPr>
        <xdr:cNvPr id="29" name="Textfeld 30"/>
        <xdr:cNvSpPr/>
      </xdr:nvSpPr>
      <xdr:spPr>
        <a:xfrm>
          <a:off x="552960" y="3447720"/>
          <a:ext cx="47797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52960</xdr:colOff>
      <xdr:row>23</xdr:row>
      <xdr:rowOff>28440</xdr:rowOff>
    </xdr:from>
    <xdr:to>
      <xdr:col>5</xdr:col>
      <xdr:colOff>1118880</xdr:colOff>
      <xdr:row>24</xdr:row>
      <xdr:rowOff>9360</xdr:rowOff>
    </xdr:to>
    <xdr:sp>
      <xdr:nvSpPr>
        <xdr:cNvPr id="30" name="Textfeld 31"/>
        <xdr:cNvSpPr/>
      </xdr:nvSpPr>
      <xdr:spPr>
        <a:xfrm>
          <a:off x="552960" y="3752640"/>
          <a:ext cx="477036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52960</xdr:colOff>
      <xdr:row>17</xdr:row>
      <xdr:rowOff>75960</xdr:rowOff>
    </xdr:from>
    <xdr:to>
      <xdr:col>5</xdr:col>
      <xdr:colOff>201960</xdr:colOff>
      <xdr:row>18</xdr:row>
      <xdr:rowOff>75960</xdr:rowOff>
    </xdr:to>
    <xdr:sp>
      <xdr:nvSpPr>
        <xdr:cNvPr id="31" name="Textfeld 32"/>
        <xdr:cNvSpPr/>
      </xdr:nvSpPr>
      <xdr:spPr>
        <a:xfrm>
          <a:off x="552960" y="2828520"/>
          <a:ext cx="385344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52960</xdr:colOff>
      <xdr:row>22</xdr:row>
      <xdr:rowOff>38160</xdr:rowOff>
    </xdr:from>
    <xdr:to>
      <xdr:col>5</xdr:col>
      <xdr:colOff>201960</xdr:colOff>
      <xdr:row>23</xdr:row>
      <xdr:rowOff>19080</xdr:rowOff>
    </xdr:to>
    <xdr:sp>
      <xdr:nvSpPr>
        <xdr:cNvPr id="32" name="Textfeld 33"/>
        <xdr:cNvSpPr/>
      </xdr:nvSpPr>
      <xdr:spPr>
        <a:xfrm>
          <a:off x="552960" y="36003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99700179892065</cdr:x>
      <cdr:y>0.0677381419051353</cdr:y>
    </cdr:from>
    <cdr:to>
      <cdr:x>1.00053301352522</cdr:x>
      <cdr:y>16.3837710701686</cdr:y>
    </cdr:to>
    <cdr:sp>
      <cdr:nvSpPr>
        <cdr:cNvPr id="9" name="Textfeld 1"/>
        <cdr:cNvSpPr/>
      </cdr:nvSpPr>
      <cdr:spPr>
        <a:xfrm>
          <a:off x="27000" y="311040"/>
          <a:ext cx="5379120" cy="74919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3</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3.56"/>
    <col collapsed="false" customWidth="true" hidden="false" outlineLevel="0" max="2" min="2" style="15" width="6.41"/>
    <col collapsed="false" customWidth="false" hidden="false" outlineLevel="0" max="257" min="3" style="14" width="11.42"/>
  </cols>
  <sheetData>
    <row r="1" customFormat="false" ht="12.75" hidden="false" customHeight="false" outlineLevel="0" collapsed="false">
      <c r="A1" s="16"/>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6"/>
    </row>
    <row r="8" customFormat="false" ht="12.75" hidden="false" customHeight="false" outlineLevel="0" collapsed="false">
      <c r="A8" s="16"/>
    </row>
    <row r="9" customFormat="false" ht="12.75" hidden="false" customHeight="false" outlineLevel="0" collapsed="false">
      <c r="A9" s="17"/>
    </row>
    <row r="10" customFormat="false" ht="12.75" hidden="false" customHeight="false" outlineLevel="0" collapsed="false">
      <c r="A10" s="17" t="s">
        <v>39</v>
      </c>
    </row>
    <row r="11" customFormat="false" ht="12.75" hidden="false" customHeight="false" outlineLevel="0" collapsed="false">
      <c r="A11" s="16"/>
    </row>
    <row r="12" customFormat="false" ht="12.75" hidden="false" customHeight="false" outlineLevel="0" collapsed="false">
      <c r="A12" s="16"/>
    </row>
    <row r="13" customFormat="false" ht="12.75" hidden="false" customHeight="false" outlineLevel="0" collapsed="false">
      <c r="A13" s="16"/>
    </row>
    <row r="14" customFormat="false" ht="12.75" hidden="false" customHeight="false" outlineLevel="0" collapsed="false">
      <c r="A14" s="16"/>
    </row>
    <row r="15" customFormat="false" ht="12.75" hidden="false" customHeight="false" outlineLevel="0" collapsed="false">
      <c r="B15" s="18" t="s">
        <v>40</v>
      </c>
    </row>
    <row r="16" customFormat="false" ht="12.75" hidden="false" customHeight="false" outlineLevel="0" collapsed="false">
      <c r="A16" s="16"/>
    </row>
    <row r="17" customFormat="false" ht="12.75" hidden="false" customHeight="false" outlineLevel="0" collapsed="false">
      <c r="A17" s="16"/>
    </row>
    <row r="18" customFormat="false" ht="12.75" hidden="false" customHeight="false" outlineLevel="0" collapsed="false">
      <c r="A18" s="16"/>
    </row>
    <row r="19" customFormat="false" ht="12.75" hidden="false" customHeight="false" outlineLevel="0" collapsed="false">
      <c r="A19" s="16"/>
    </row>
    <row r="20" customFormat="false" ht="12.75" hidden="false" customHeight="false" outlineLevel="0" collapsed="false">
      <c r="A20" s="19" t="s">
        <v>41</v>
      </c>
      <c r="B20" s="18" t="n">
        <v>2</v>
      </c>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6"/>
    </row>
    <row r="25" customFormat="false" ht="12.75" hidden="false" customHeight="false" outlineLevel="0" collapsed="false">
      <c r="A25" s="16"/>
    </row>
    <row r="26" customFormat="false" ht="12.75" hidden="false" customHeight="false" outlineLevel="0" collapsed="false">
      <c r="A26" s="17" t="s">
        <v>42</v>
      </c>
    </row>
    <row r="27" customFormat="false" ht="12.75" hidden="false" customHeight="false" outlineLevel="0" collapsed="false">
      <c r="A27" s="16"/>
    </row>
    <row r="28" customFormat="false" ht="12.75" hidden="false" customHeight="false" outlineLevel="0" collapsed="false">
      <c r="A28" s="16"/>
    </row>
    <row r="29" customFormat="false" ht="12.75" hidden="false" customHeight="false" outlineLevel="0" collapsed="false">
      <c r="A29" s="16" t="s">
        <v>43</v>
      </c>
      <c r="B29" s="18" t="n">
        <v>4</v>
      </c>
    </row>
    <row r="30" customFormat="false" ht="12.75" hidden="false" customHeight="false" outlineLevel="0" collapsed="false">
      <c r="A30" s="16"/>
    </row>
    <row r="31" customFormat="false" ht="12.75" hidden="false" customHeight="false" outlineLevel="0" collapsed="false">
      <c r="A31" s="16" t="s">
        <v>44</v>
      </c>
      <c r="B31" s="18" t="n">
        <v>4</v>
      </c>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7" t="s">
        <v>45</v>
      </c>
    </row>
    <row r="35" customFormat="false" ht="12.75" hidden="false" customHeight="false" outlineLevel="0" collapsed="false">
      <c r="A35" s="16"/>
    </row>
    <row r="36" customFormat="false" ht="12.75" hidden="false" customHeight="false" outlineLevel="0" collapsed="false">
      <c r="A36" s="16"/>
    </row>
    <row r="37" customFormat="false" ht="12.75" hidden="false" customHeight="false" outlineLevel="0" collapsed="false">
      <c r="A37" s="16" t="s">
        <v>46</v>
      </c>
    </row>
    <row r="38" customFormat="false" ht="12.75" hidden="false" customHeight="false" outlineLevel="0" collapsed="false">
      <c r="A38" s="16" t="s">
        <v>47</v>
      </c>
      <c r="B38" s="18" t="n">
        <v>5</v>
      </c>
    </row>
    <row r="39" customFormat="false" ht="12.75" hidden="false" customHeight="false" outlineLevel="0" collapsed="false">
      <c r="A39" s="16"/>
    </row>
    <row r="40" customFormat="false" ht="12.75" hidden="false" customHeight="false" outlineLevel="0" collapsed="false">
      <c r="A40" s="16"/>
    </row>
    <row r="42" customFormat="false" ht="15" hidden="false" customHeight="false" outlineLevel="0" collapsed="false">
      <c r="A42" s="2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20.99"/>
    <col collapsed="false" customWidth="true" hidden="false" outlineLevel="0" max="2" min="2" style="21" width="31.99"/>
    <col collapsed="false" customWidth="false" hidden="true" outlineLevel="0" max="6" min="3" style="21" width="11.42"/>
    <col collapsed="false" customWidth="false" hidden="false" outlineLevel="0" max="257" min="7" style="21" width="11.42"/>
  </cols>
  <sheetData>
    <row r="1" customFormat="false" ht="12.75" hidden="false" customHeight="false" outlineLevel="0" collapsed="false">
      <c r="A1" s="22" t="s">
        <v>41</v>
      </c>
    </row>
    <row r="2" customFormat="false" ht="12.75" hidden="false" customHeight="false" outlineLevel="0" collapsed="false">
      <c r="A2" s="23"/>
    </row>
    <row r="3" customFormat="false" ht="15" hidden="false" customHeight="true" outlineLevel="0" collapsed="false">
      <c r="A3" s="24" t="s">
        <v>48</v>
      </c>
    </row>
    <row r="4" customFormat="false" ht="57.75" hidden="false" customHeight="true" outlineLevel="0" collapsed="false">
      <c r="A4" s="25" t="s">
        <v>49</v>
      </c>
    </row>
    <row r="5" customFormat="false" ht="37.5" hidden="false" customHeight="true" outlineLevel="0" collapsed="false">
      <c r="A5" s="25" t="s">
        <v>50</v>
      </c>
    </row>
    <row r="6" customFormat="false" ht="12.75" hidden="false" customHeight="false" outlineLevel="0" collapsed="false">
      <c r="A6" s="23"/>
    </row>
    <row r="7" customFormat="false" ht="20.1" hidden="false" customHeight="true" outlineLevel="0" collapsed="false">
      <c r="A7" s="24" t="s">
        <v>51</v>
      </c>
    </row>
    <row r="8" customFormat="false" ht="66" hidden="false" customHeight="true" outlineLevel="0" collapsed="false">
      <c r="A8" s="25" t="s">
        <v>52</v>
      </c>
      <c r="B8" s="26"/>
    </row>
    <row r="9" customFormat="false" ht="9.75" hidden="false" customHeight="true" outlineLevel="0" collapsed="false">
      <c r="A9" s="25"/>
    </row>
    <row r="10" customFormat="false" ht="20.1" hidden="false" customHeight="true" outlineLevel="0" collapsed="false">
      <c r="A10" s="24" t="s">
        <v>53</v>
      </c>
    </row>
    <row r="11" customFormat="false" ht="41.25" hidden="false" customHeight="true" outlineLevel="0" collapsed="false">
      <c r="A11" s="25" t="s">
        <v>54</v>
      </c>
    </row>
    <row r="12" customFormat="false" ht="9" hidden="false" customHeight="true" outlineLevel="0" collapsed="false">
      <c r="A12" s="24"/>
    </row>
    <row r="13" customFormat="false" ht="20.1" hidden="false" customHeight="true" outlineLevel="0" collapsed="false">
      <c r="A13" s="24" t="s">
        <v>55</v>
      </c>
    </row>
    <row r="14" customFormat="false" ht="48.75" hidden="false" customHeight="true" outlineLevel="0" collapsed="false">
      <c r="A14" s="25" t="s">
        <v>56</v>
      </c>
    </row>
    <row r="15" s="28" customFormat="true" ht="21.75" hidden="false" customHeight="true" outlineLevel="0" collapsed="false">
      <c r="A15" s="27" t="s">
        <v>57</v>
      </c>
    </row>
    <row r="16" customFormat="false" ht="12" hidden="false" customHeight="true" outlineLevel="0" collapsed="false">
      <c r="A16" s="25"/>
    </row>
    <row r="17" customFormat="false" ht="12.75" hidden="false" customHeight="false" outlineLevel="0" collapsed="false">
      <c r="A17" s="29" t="s">
        <v>58</v>
      </c>
    </row>
    <row r="18" customFormat="false" ht="12.75" hidden="false" customHeight="false" outlineLevel="0" collapsed="false">
      <c r="A18" s="30" t="s">
        <v>59</v>
      </c>
    </row>
    <row r="19" customFormat="false" ht="12.75" hidden="false" customHeight="false" outlineLevel="0" collapsed="false">
      <c r="A19" s="30" t="s">
        <v>60</v>
      </c>
    </row>
    <row r="20" customFormat="false" ht="12.75" hidden="false" customHeight="false" outlineLevel="0" collapsed="false">
      <c r="A20" s="30" t="s">
        <v>61</v>
      </c>
    </row>
    <row r="21" customFormat="false" ht="12.75" hidden="false" customHeight="false" outlineLevel="0" collapsed="false">
      <c r="A21" s="30" t="s">
        <v>62</v>
      </c>
    </row>
    <row r="22" customFormat="false" ht="12.75" hidden="false" customHeight="false" outlineLevel="0" collapsed="false">
      <c r="A22" s="30" t="s">
        <v>63</v>
      </c>
    </row>
    <row r="23" customFormat="false" ht="12.75" hidden="false" customHeight="false" outlineLevel="0" collapsed="false">
      <c r="A23" s="30" t="s">
        <v>64</v>
      </c>
    </row>
    <row r="24" customFormat="false" ht="4.5" hidden="false" customHeight="true" outlineLevel="0" collapsed="false">
      <c r="A24" s="30"/>
    </row>
    <row r="25" customFormat="false" ht="12.75" hidden="false" customHeight="false" outlineLevel="0" collapsed="false">
      <c r="A25" s="25" t="s">
        <v>65</v>
      </c>
    </row>
    <row r="26" customFormat="false" ht="12.75" hidden="false" customHeight="false" outlineLevel="0" collapsed="false">
      <c r="A26" s="25" t="s">
        <v>66</v>
      </c>
    </row>
    <row r="27" customFormat="false" ht="6.75" hidden="false" customHeight="true" outlineLevel="0" collapsed="false">
      <c r="A27" s="25"/>
    </row>
    <row r="28" customFormat="false" ht="11.25" hidden="false" customHeight="true" outlineLevel="0" collapsed="false">
      <c r="A28" s="23"/>
    </row>
    <row r="29" customFormat="false" ht="20.1" hidden="false" customHeight="true" outlineLevel="0" collapsed="false">
      <c r="A29" s="24" t="s">
        <v>67</v>
      </c>
    </row>
    <row r="30" customFormat="false" ht="24" hidden="false" customHeight="false" outlineLevel="0" collapsed="false">
      <c r="A30" s="27" t="s">
        <v>68</v>
      </c>
    </row>
    <row r="31" customFormat="false" ht="31.5" hidden="false" customHeight="true" outlineLevel="0" collapsed="false">
      <c r="A31" s="27" t="s">
        <v>69</v>
      </c>
    </row>
    <row r="32" customFormat="false" ht="50.25" hidden="false" customHeight="true" outlineLevel="0" collapsed="false">
      <c r="A32" s="27" t="s">
        <v>70</v>
      </c>
    </row>
    <row r="33" customFormat="false" ht="12" hidden="false" customHeight="true" outlineLevel="0" collapsed="false">
      <c r="A33" s="25"/>
    </row>
    <row r="34" customFormat="false" ht="24.75" hidden="false" customHeight="true" outlineLevel="0" collapsed="false">
      <c r="A34" s="25" t="s">
        <v>71</v>
      </c>
    </row>
    <row r="35" customFormat="false" ht="17.25" hidden="false" customHeight="true" outlineLevel="0" collapsed="false">
      <c r="A35" s="25"/>
    </row>
    <row r="36" customFormat="false" ht="34.5" hidden="false" customHeight="true" outlineLevel="0" collapsed="false">
      <c r="A36" s="31" t="s">
        <v>72</v>
      </c>
    </row>
    <row r="37" customFormat="false" ht="36" hidden="false" customHeight="true" outlineLevel="0" collapsed="false">
      <c r="A37" s="25" t="s">
        <v>73</v>
      </c>
    </row>
    <row r="38" customFormat="false" ht="52.5" hidden="false" customHeight="true" outlineLevel="0" collapsed="false">
      <c r="A38" s="32" t="s">
        <v>74</v>
      </c>
    </row>
    <row r="39" customFormat="false" ht="12.75" hidden="false" customHeight="false" outlineLevel="0" collapsed="false">
      <c r="A39" s="25"/>
    </row>
    <row r="40" customFormat="false" ht="20.1" hidden="false" customHeight="true" outlineLevel="0" collapsed="false">
      <c r="A40" s="24" t="s">
        <v>75</v>
      </c>
    </row>
    <row r="41" customFormat="false" ht="12.75" hidden="false" customHeight="false" outlineLevel="0" collapsed="false">
      <c r="A41" s="25"/>
    </row>
    <row r="42" customFormat="false" ht="20.1" hidden="false" customHeight="true" outlineLevel="0" collapsed="false">
      <c r="A42" s="24" t="s">
        <v>76</v>
      </c>
    </row>
    <row r="43" customFormat="false" ht="31.5" hidden="false" customHeight="true" outlineLevel="0" collapsed="false">
      <c r="A43" s="25" t="s">
        <v>77</v>
      </c>
    </row>
    <row r="44" s="22" customFormat="true" ht="12.75" hidden="false" customHeight="false" outlineLevel="0" collapsed="false">
      <c r="A44" s="25"/>
    </row>
    <row r="45" customFormat="false" ht="20.1" hidden="false" customHeight="true" outlineLevel="0" collapsed="false">
      <c r="A45" s="24" t="s">
        <v>78</v>
      </c>
    </row>
    <row r="46" customFormat="false" ht="36" hidden="false" customHeight="false" outlineLevel="0" collapsed="false">
      <c r="A46" s="25" t="s">
        <v>79</v>
      </c>
    </row>
    <row r="47" customFormat="false" ht="30.75" hidden="false" customHeight="true" outlineLevel="0" collapsed="false">
      <c r="A47" s="25" t="s">
        <v>80</v>
      </c>
    </row>
    <row r="48" customFormat="false" ht="51" hidden="false" customHeight="true" outlineLevel="0" collapsed="false">
      <c r="A48" s="25" t="s">
        <v>81</v>
      </c>
    </row>
    <row r="49" customFormat="false" ht="24" hidden="false" customHeight="false" outlineLevel="0" collapsed="false">
      <c r="A49" s="25" t="s">
        <v>82</v>
      </c>
    </row>
    <row r="50" customFormat="false" ht="37.15" hidden="false" customHeight="true" outlineLevel="0" collapsed="false">
      <c r="A50" s="25" t="s">
        <v>83</v>
      </c>
    </row>
    <row r="51" customFormat="false" ht="12.75" hidden="false" customHeight="false" outlineLevel="0" collapsed="false">
      <c r="A51" s="25"/>
    </row>
    <row r="52" customFormat="false" ht="12.75" hidden="false" customHeight="false" outlineLevel="0" collapsed="false">
      <c r="A52" s="24"/>
    </row>
    <row r="53" customFormat="false" ht="12.75" hidden="false" customHeight="false" outlineLevel="0" collapsed="false">
      <c r="A53" s="23"/>
    </row>
    <row r="54" customFormat="false" ht="15" hidden="false" customHeight="true" outlineLevel="0" collapsed="false">
      <c r="A54" s="24" t="s">
        <v>84</v>
      </c>
    </row>
    <row r="55" customFormat="false" ht="12.75" hidden="false" customHeight="false" outlineLevel="0" collapsed="false">
      <c r="A55" s="23" t="s">
        <v>85</v>
      </c>
    </row>
    <row r="56" customFormat="false" ht="12.75" hidden="false" customHeight="false" outlineLevel="0" collapsed="false">
      <c r="A56" s="23" t="s">
        <v>86</v>
      </c>
    </row>
    <row r="57" customFormat="false" ht="12.75" hidden="false" customHeight="false" outlineLevel="0" collapsed="false">
      <c r="A57" s="23" t="s">
        <v>87</v>
      </c>
    </row>
    <row r="58" customFormat="false" ht="12.75" hidden="false" customHeight="false" outlineLevel="0" collapsed="false">
      <c r="A58" s="23" t="s">
        <v>88</v>
      </c>
    </row>
    <row r="59" customFormat="false" ht="12.75" hidden="false" customHeight="false" outlineLevel="0" collapsed="false">
      <c r="A59" s="23" t="s">
        <v>89</v>
      </c>
    </row>
    <row r="60" customFormat="false" ht="12.75" hidden="false" customHeight="false" outlineLevel="0" collapsed="false">
      <c r="A60" s="23" t="s">
        <v>90</v>
      </c>
    </row>
    <row r="61" customFormat="false" ht="12.75" hidden="false" customHeight="false" outlineLevel="0" collapsed="false">
      <c r="A61" s="23" t="s">
        <v>91</v>
      </c>
    </row>
    <row r="62" customFormat="false" ht="12.75" hidden="false" customHeight="false" outlineLevel="0" collapsed="false">
      <c r="A62" s="23" t="s">
        <v>92</v>
      </c>
    </row>
    <row r="63" customFormat="false" ht="12.75" hidden="false" customHeight="false" outlineLevel="0" collapsed="false">
      <c r="A63" s="23" t="s">
        <v>93</v>
      </c>
    </row>
    <row r="64" customFormat="false" ht="12.75" hidden="false" customHeight="false" outlineLevel="0" collapsed="false">
      <c r="A64" s="23" t="s">
        <v>94</v>
      </c>
    </row>
    <row r="65" customFormat="false" ht="12.75" hidden="false" customHeight="false" outlineLevel="0" collapsed="false">
      <c r="A65" s="23" t="s">
        <v>95</v>
      </c>
    </row>
    <row r="66" customFormat="false" ht="12.75" hidden="false" customHeight="false" outlineLevel="0" collapsed="false">
      <c r="A66" s="23" t="s">
        <v>96</v>
      </c>
    </row>
    <row r="67" customFormat="false" ht="12.75" hidden="false" customHeight="false" outlineLevel="0" collapsed="false">
      <c r="A67" s="23" t="s">
        <v>97</v>
      </c>
    </row>
    <row r="68" customFormat="false" ht="12.75" hidden="false" customHeight="false" outlineLevel="0" collapsed="false">
      <c r="A68" s="23" t="s">
        <v>98</v>
      </c>
    </row>
    <row r="69" customFormat="false" ht="12.75" hidden="false" customHeight="false" outlineLevel="0" collapsed="false">
      <c r="A69" s="23" t="s">
        <v>99</v>
      </c>
    </row>
    <row r="70" customFormat="false" ht="12.75" hidden="false" customHeight="false" outlineLevel="0" collapsed="false">
      <c r="A70" s="23" t="s">
        <v>100</v>
      </c>
    </row>
    <row r="71" customFormat="false" ht="12.75" hidden="false" customHeight="false" outlineLevel="0" collapsed="false">
      <c r="A71" s="23"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cols>
    <col collapsed="false" customWidth="true" hidden="false" outlineLevel="0" max="4" min="1" style="33" width="11.56"/>
    <col collapsed="false" customWidth="true" hidden="false" outlineLevel="0" max="5" min="5" style="33" width="13.41"/>
    <col collapsed="false" customWidth="true" hidden="false" outlineLevel="0" max="6" min="6" style="33" width="19.7"/>
    <col collapsed="false" customWidth="true" hidden="false" outlineLevel="0" max="9" min="9" style="0" width="4.14"/>
  </cols>
  <sheetData>
    <row r="5" customFormat="false" ht="12.75" hidden="false" customHeight="false" outlineLevel="0" collapsed="false">
      <c r="H5" s="34"/>
    </row>
    <row r="6" customFormat="false" ht="12.75" hidden="false" customHeight="false" outlineLevel="0" collapsed="false">
      <c r="H6" s="34"/>
    </row>
    <row r="7" customFormat="false" ht="12.75" hidden="false" customHeight="false" outlineLevel="0" collapsed="false">
      <c r="H7" s="34"/>
    </row>
    <row r="8" customFormat="false" ht="12.75" hidden="false" customHeight="false" outlineLevel="0" collapsed="false">
      <c r="H8" s="34"/>
    </row>
    <row r="9" customFormat="false" ht="12.75" hidden="false" customHeight="false" outlineLevel="0" collapsed="false">
      <c r="H9" s="34"/>
    </row>
    <row r="10" customFormat="false" ht="12.75" hidden="false" customHeight="false" outlineLevel="0" collapsed="false">
      <c r="H10" s="34"/>
    </row>
    <row r="11" customFormat="false" ht="12.75" hidden="false" customHeight="false" outlineLevel="0" collapsed="false">
      <c r="H11" s="34"/>
    </row>
    <row r="12" customFormat="false" ht="12.75" hidden="false" customHeight="false" outlineLevel="0" collapsed="false">
      <c r="H12" s="34"/>
    </row>
    <row r="22" customFormat="false" ht="12.75" hidden="false" customHeight="false" outlineLevel="0" collapsed="false">
      <c r="A22" s="35"/>
    </row>
    <row r="27" customFormat="false" ht="39.6" hidden="false" customHeight="true" outlineLevel="0" collapsed="false"/>
    <row r="34" customFormat="false" ht="12.75" hidden="false" customHeight="true" outlineLevel="0" collapsed="false"/>
  </sheetData>
  <printOptions headings="false" gridLines="false" gridLinesSet="true" horizontalCentered="false" verticalCentered="false"/>
  <pageMargins left="1.18125" right="0.98402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6" width="8.85"/>
    <col collapsed="false" customWidth="true" hidden="false" outlineLevel="0" max="5" min="2" style="36" width="1.13"/>
    <col collapsed="false" customWidth="true" hidden="false" outlineLevel="0" max="6" min="6" style="36" width="37.41"/>
    <col collapsed="false" customWidth="true" hidden="false" outlineLevel="0" max="7" min="7" style="36" width="7.42"/>
    <col collapsed="false" customWidth="true" hidden="false" outlineLevel="0" max="9" min="8" style="36" width="9.28"/>
    <col collapsed="false" customWidth="true" hidden="false" outlineLevel="0" max="10" min="10" style="36" width="9.56"/>
    <col collapsed="false" customWidth="true" hidden="false" outlineLevel="0" max="11" min="11" style="36" width="7.85"/>
    <col collapsed="false" customWidth="true" hidden="false" outlineLevel="0" max="12" min="12" style="37" width="6.28"/>
    <col collapsed="false" customWidth="true" hidden="false" outlineLevel="0" max="13" min="13" style="0" width="9.7"/>
    <col collapsed="false" customWidth="true" hidden="false" outlineLevel="0" max="14" min="14" style="0" width="11.28"/>
    <col collapsed="false" customWidth="true" hidden="false" outlineLevel="0" max="15" min="15" style="0" width="8.85"/>
  </cols>
  <sheetData>
    <row r="1" s="10" customFormat="true" ht="11.1" hidden="false" customHeight="true" outlineLevel="0" collapsed="false">
      <c r="A1" s="38" t="s">
        <v>102</v>
      </c>
      <c r="B1" s="38"/>
      <c r="C1" s="38"/>
      <c r="D1" s="38"/>
      <c r="E1" s="38"/>
      <c r="F1" s="38"/>
      <c r="G1" s="38"/>
      <c r="H1" s="38"/>
      <c r="I1" s="38"/>
      <c r="J1" s="38"/>
      <c r="K1" s="38"/>
      <c r="L1" s="38"/>
      <c r="M1" s="0"/>
      <c r="N1" s="0"/>
      <c r="O1" s="0"/>
      <c r="P1" s="0"/>
      <c r="Q1" s="0"/>
      <c r="R1" s="0"/>
      <c r="S1" s="0"/>
      <c r="T1" s="0"/>
      <c r="U1" s="0"/>
      <c r="V1" s="0"/>
      <c r="W1" s="0"/>
    </row>
    <row r="3" s="40" customFormat="true" ht="12.75" hidden="false" customHeight="true" outlineLevel="0" collapsed="false">
      <c r="A3" s="39" t="s">
        <v>103</v>
      </c>
      <c r="B3" s="39"/>
      <c r="C3" s="39"/>
      <c r="D3" s="39"/>
      <c r="E3" s="39"/>
      <c r="F3" s="39"/>
      <c r="G3" s="39"/>
      <c r="H3" s="39"/>
      <c r="I3" s="39"/>
      <c r="J3" s="39"/>
      <c r="K3" s="39"/>
      <c r="L3" s="39"/>
      <c r="M3" s="0"/>
      <c r="N3" s="0"/>
      <c r="O3" s="0"/>
      <c r="P3" s="0"/>
      <c r="Q3" s="0"/>
      <c r="R3" s="0"/>
      <c r="S3" s="0"/>
      <c r="T3" s="0"/>
      <c r="U3" s="0"/>
      <c r="V3" s="0"/>
      <c r="W3" s="0"/>
    </row>
    <row r="4" s="40" customFormat="true" ht="12.75" hidden="false" customHeight="false" outlineLevel="0" collapsed="false">
      <c r="A4" s="39" t="s">
        <v>47</v>
      </c>
      <c r="B4" s="39"/>
      <c r="C4" s="39"/>
      <c r="D4" s="39"/>
      <c r="E4" s="39"/>
      <c r="F4" s="39"/>
      <c r="G4" s="39"/>
      <c r="H4" s="39"/>
      <c r="I4" s="39"/>
      <c r="J4" s="39"/>
      <c r="K4" s="39"/>
      <c r="L4" s="39"/>
      <c r="M4" s="0"/>
      <c r="N4" s="0"/>
      <c r="O4" s="0"/>
      <c r="P4" s="0"/>
      <c r="Q4" s="0"/>
      <c r="R4" s="0"/>
      <c r="S4" s="0"/>
      <c r="T4" s="0"/>
      <c r="U4" s="0"/>
      <c r="V4" s="0"/>
      <c r="W4" s="0"/>
    </row>
    <row r="5" s="36" customFormat="true" ht="12.75" hidden="false" customHeight="false" outlineLevel="0" collapsed="false">
      <c r="A5" s="41"/>
      <c r="B5" s="41"/>
      <c r="C5" s="41"/>
      <c r="D5" s="41"/>
      <c r="E5" s="41"/>
      <c r="F5" s="41"/>
      <c r="G5" s="41"/>
      <c r="H5" s="41"/>
      <c r="I5" s="41"/>
      <c r="J5" s="41"/>
      <c r="K5" s="41"/>
      <c r="L5" s="42"/>
      <c r="M5" s="0"/>
      <c r="N5" s="0"/>
      <c r="O5" s="0"/>
      <c r="P5" s="0"/>
      <c r="Q5" s="0"/>
      <c r="R5" s="0"/>
      <c r="S5" s="0"/>
      <c r="T5" s="0"/>
      <c r="U5" s="0"/>
      <c r="V5" s="0"/>
      <c r="W5" s="0"/>
    </row>
    <row r="6" customFormat="false" ht="12.75" hidden="false" customHeight="true" outlineLevel="0" collapsed="false">
      <c r="A6" s="43" t="s">
        <v>104</v>
      </c>
      <c r="B6" s="44" t="s">
        <v>105</v>
      </c>
      <c r="C6" s="44"/>
      <c r="D6" s="44"/>
      <c r="E6" s="44"/>
      <c r="F6" s="44"/>
      <c r="G6" s="44" t="s">
        <v>106</v>
      </c>
      <c r="H6" s="44" t="s">
        <v>107</v>
      </c>
      <c r="I6" s="44"/>
      <c r="J6" s="44"/>
      <c r="K6" s="44"/>
      <c r="L6" s="45" t="s">
        <v>108</v>
      </c>
    </row>
    <row r="7" customFormat="false" ht="12.75" hidden="false" customHeight="false" outlineLevel="0" collapsed="false">
      <c r="A7" s="43"/>
      <c r="B7" s="44"/>
      <c r="C7" s="44"/>
      <c r="D7" s="44"/>
      <c r="E7" s="44"/>
      <c r="F7" s="44"/>
      <c r="G7" s="44"/>
      <c r="H7" s="44"/>
      <c r="I7" s="44"/>
      <c r="J7" s="44"/>
      <c r="K7" s="44"/>
      <c r="L7" s="45"/>
    </row>
    <row r="8" customFormat="false" ht="12.75" hidden="false" customHeight="true" outlineLevel="0" collapsed="false">
      <c r="A8" s="43"/>
      <c r="B8" s="44"/>
      <c r="C8" s="44"/>
      <c r="D8" s="44"/>
      <c r="E8" s="44"/>
      <c r="F8" s="44"/>
      <c r="G8" s="44"/>
      <c r="H8" s="46" t="n">
        <v>2011</v>
      </c>
      <c r="I8" s="46" t="n">
        <v>2012</v>
      </c>
      <c r="J8" s="46" t="n">
        <v>2013</v>
      </c>
      <c r="K8" s="47" t="s">
        <v>109</v>
      </c>
      <c r="L8" s="45"/>
    </row>
    <row r="9" customFormat="false" ht="22.5" hidden="false" customHeight="true" outlineLevel="0" collapsed="false">
      <c r="A9" s="43"/>
      <c r="B9" s="44"/>
      <c r="C9" s="44"/>
      <c r="D9" s="44"/>
      <c r="E9" s="44"/>
      <c r="F9" s="44"/>
      <c r="G9" s="44"/>
      <c r="H9" s="46"/>
      <c r="I9" s="46"/>
      <c r="J9" s="46"/>
      <c r="K9" s="47"/>
      <c r="L9" s="45"/>
    </row>
    <row r="10" customFormat="false" ht="12.75" hidden="false" customHeight="false" outlineLevel="0" collapsed="false">
      <c r="A10" s="43"/>
      <c r="B10" s="44"/>
      <c r="C10" s="44"/>
      <c r="D10" s="44"/>
      <c r="E10" s="44"/>
      <c r="F10" s="44"/>
      <c r="G10" s="44"/>
      <c r="H10" s="46"/>
      <c r="I10" s="46"/>
      <c r="J10" s="46"/>
      <c r="K10" s="47"/>
      <c r="L10" s="45"/>
    </row>
    <row r="11" customFormat="false" ht="12" hidden="false" customHeight="true" outlineLevel="0" collapsed="false">
      <c r="A11" s="48"/>
      <c r="B11" s="49"/>
      <c r="C11" s="49"/>
      <c r="D11" s="49"/>
      <c r="E11" s="49"/>
      <c r="F11" s="50"/>
      <c r="G11" s="51"/>
      <c r="H11" s="52"/>
      <c r="I11" s="52"/>
      <c r="J11" s="52"/>
      <c r="K11" s="0"/>
      <c r="L11" s="53"/>
    </row>
    <row r="12" customFormat="false" ht="12" hidden="false" customHeight="true" outlineLevel="0" collapsed="false">
      <c r="A12" s="54" t="s">
        <v>110</v>
      </c>
      <c r="B12" s="55" t="s">
        <v>111</v>
      </c>
      <c r="C12" s="55"/>
      <c r="D12" s="55"/>
      <c r="E12" s="55"/>
      <c r="G12" s="56" t="n">
        <v>1000</v>
      </c>
      <c r="H12" s="57" t="n">
        <v>29918698.242</v>
      </c>
      <c r="I12" s="57" t="n">
        <v>29237002.9729999</v>
      </c>
      <c r="J12" s="57" t="n">
        <v>29147406.2610001</v>
      </c>
      <c r="K12" s="58" t="n">
        <f aca="false">IF(J12="","",(J12*100/I12)-100)</f>
        <v>-0.306449714023756</v>
      </c>
      <c r="L12" s="59" t="s">
        <v>27</v>
      </c>
    </row>
    <row r="13" customFormat="false" ht="12" hidden="false" customHeight="true" outlineLevel="0" collapsed="false">
      <c r="A13" s="54"/>
      <c r="B13" s="55"/>
      <c r="C13" s="55"/>
      <c r="D13" s="55"/>
      <c r="E13" s="55"/>
      <c r="G13" s="60"/>
      <c r="H13" s="57"/>
      <c r="I13" s="57"/>
      <c r="J13" s="57"/>
      <c r="K13" s="58" t="str">
        <f aca="false">IF(J13="","",(J13*100/I13)-100)</f>
        <v/>
      </c>
      <c r="L13" s="61"/>
    </row>
    <row r="14" customFormat="false" ht="12" hidden="false" customHeight="true" outlineLevel="0" collapsed="false">
      <c r="A14" s="54" t="s">
        <v>112</v>
      </c>
      <c r="B14" s="55" t="s">
        <v>113</v>
      </c>
      <c r="C14" s="55"/>
      <c r="D14" s="55"/>
      <c r="E14" s="55"/>
      <c r="G14" s="60"/>
      <c r="H14" s="57"/>
      <c r="I14" s="57"/>
      <c r="J14" s="57"/>
      <c r="K14" s="58" t="str">
        <f aca="false">IF(J14="","",(J14*100/I14)-100)</f>
        <v/>
      </c>
      <c r="L14" s="61"/>
    </row>
    <row r="15" customFormat="false" ht="12" hidden="false" customHeight="true" outlineLevel="0" collapsed="false">
      <c r="A15" s="54"/>
      <c r="B15" s="62"/>
      <c r="C15" s="55" t="s">
        <v>114</v>
      </c>
      <c r="D15" s="55"/>
      <c r="E15" s="55"/>
      <c r="G15" s="56" t="n">
        <v>1000</v>
      </c>
      <c r="H15" s="57" t="n">
        <v>87710.414</v>
      </c>
      <c r="I15" s="57" t="n">
        <v>84701.471</v>
      </c>
      <c r="J15" s="57" t="n">
        <v>86061.122</v>
      </c>
      <c r="K15" s="58" t="n">
        <f aca="false">IF(J15="","",(J15*100/I15)-100)</f>
        <v>1.60522713944364</v>
      </c>
      <c r="L15" s="59" t="s">
        <v>27</v>
      </c>
    </row>
    <row r="16" customFormat="false" ht="12" hidden="false" customHeight="true" outlineLevel="0" collapsed="false">
      <c r="A16" s="54"/>
      <c r="B16" s="62"/>
      <c r="C16" s="62"/>
      <c r="D16" s="62"/>
      <c r="E16" s="62"/>
      <c r="F16" s="55"/>
      <c r="G16" s="60"/>
      <c r="H16" s="57"/>
      <c r="I16" s="57"/>
      <c r="J16" s="57"/>
      <c r="K16" s="58" t="str">
        <f aca="false">IF(J16="","",(J16*100/I16)-100)</f>
        <v/>
      </c>
      <c r="L16" s="61"/>
    </row>
    <row r="17" s="66" customFormat="true" ht="12" hidden="false" customHeight="true" outlineLevel="0" collapsed="false">
      <c r="A17" s="63" t="n">
        <v>812</v>
      </c>
      <c r="B17" s="64"/>
      <c r="C17" s="65"/>
      <c r="D17" s="65" t="s">
        <v>115</v>
      </c>
      <c r="E17" s="65"/>
      <c r="G17" s="56" t="n">
        <v>1000</v>
      </c>
      <c r="H17" s="57" t="n">
        <v>71209.868</v>
      </c>
      <c r="I17" s="57" t="n">
        <v>70294.06</v>
      </c>
      <c r="J17" s="57" t="n">
        <v>70282.98</v>
      </c>
      <c r="K17" s="58" t="n">
        <f aca="false">IF(J17="","",(J17*100/I17)-100)</f>
        <v>-0.0157623560227052</v>
      </c>
      <c r="L17" s="61" t="n">
        <v>33</v>
      </c>
      <c r="M17" s="0"/>
      <c r="N17" s="0"/>
      <c r="O17" s="0"/>
      <c r="P17" s="0"/>
      <c r="Q17" s="0"/>
      <c r="R17" s="0"/>
      <c r="S17" s="0"/>
      <c r="T17" s="0"/>
      <c r="U17" s="0"/>
      <c r="V17" s="0"/>
      <c r="W17" s="0"/>
    </row>
    <row r="18" s="66" customFormat="true" ht="12" hidden="false" customHeight="true" outlineLevel="0" collapsed="false">
      <c r="A18" s="67"/>
      <c r="B18" s="64"/>
      <c r="C18" s="65"/>
      <c r="D18" s="65"/>
      <c r="E18" s="65"/>
      <c r="G18" s="56"/>
      <c r="H18" s="57"/>
      <c r="I18" s="57"/>
      <c r="J18" s="57"/>
      <c r="K18" s="58" t="str">
        <f aca="false">IF(J18="","",(J18*100/I18)-100)</f>
        <v/>
      </c>
      <c r="L18" s="61"/>
      <c r="M18" s="0"/>
      <c r="N18" s="0"/>
      <c r="O18" s="0"/>
      <c r="P18" s="0"/>
      <c r="Q18" s="0"/>
      <c r="R18" s="0"/>
      <c r="S18" s="0"/>
      <c r="T18" s="0"/>
      <c r="U18" s="0"/>
      <c r="V18" s="0"/>
      <c r="W18" s="0"/>
    </row>
    <row r="19" s="66" customFormat="true" ht="12" hidden="false" customHeight="true" outlineLevel="0" collapsed="false">
      <c r="A19" s="68" t="s">
        <v>116</v>
      </c>
      <c r="B19" s="36"/>
      <c r="C19" s="50"/>
      <c r="D19" s="50"/>
      <c r="E19" s="50" t="s">
        <v>117</v>
      </c>
      <c r="F19" s="36"/>
      <c r="G19" s="51" t="s">
        <v>118</v>
      </c>
      <c r="H19" s="57" t="n">
        <v>3456346</v>
      </c>
      <c r="I19" s="57" t="n">
        <v>3188173</v>
      </c>
      <c r="J19" s="57" t="n">
        <v>2698581</v>
      </c>
      <c r="K19" s="58" t="n">
        <f aca="false">IF(J19="","",(J19*100/I19)-100)</f>
        <v>-15.3565066889407</v>
      </c>
      <c r="L19" s="61" t="n">
        <v>14</v>
      </c>
      <c r="M19" s="0"/>
      <c r="N19" s="0"/>
      <c r="O19" s="0"/>
      <c r="P19" s="0"/>
      <c r="Q19" s="0"/>
      <c r="R19" s="0"/>
      <c r="S19" s="0"/>
      <c r="T19" s="0"/>
      <c r="U19" s="0"/>
      <c r="V19" s="0"/>
      <c r="W19" s="0"/>
    </row>
    <row r="20" s="66" customFormat="true" ht="12" hidden="false" customHeight="true" outlineLevel="0" collapsed="false">
      <c r="A20" s="68"/>
      <c r="B20" s="36"/>
      <c r="C20" s="50"/>
      <c r="D20" s="50"/>
      <c r="E20" s="50"/>
      <c r="F20" s="50" t="s">
        <v>119</v>
      </c>
      <c r="G20" s="56" t="n">
        <v>1000</v>
      </c>
      <c r="H20" s="57" t="n">
        <v>10696.776</v>
      </c>
      <c r="I20" s="57" t="n">
        <v>11213.318</v>
      </c>
      <c r="J20" s="57" t="n">
        <v>10987.696</v>
      </c>
      <c r="K20" s="58" t="n">
        <f aca="false">IF(J20="","",(J20*100/I20)-100)</f>
        <v>-2.01208955279783</v>
      </c>
      <c r="L20" s="61"/>
      <c r="M20" s="0"/>
      <c r="N20" s="0"/>
      <c r="O20" s="0"/>
      <c r="P20" s="0"/>
      <c r="Q20" s="0"/>
      <c r="R20" s="0"/>
      <c r="S20" s="0"/>
      <c r="T20" s="0"/>
      <c r="U20" s="0"/>
      <c r="V20" s="0"/>
      <c r="W20" s="0"/>
    </row>
    <row r="21" s="66" customFormat="true" ht="12" hidden="false" customHeight="true" outlineLevel="0" collapsed="false">
      <c r="A21" s="67"/>
      <c r="B21" s="64"/>
      <c r="C21" s="69"/>
      <c r="D21" s="69"/>
      <c r="E21" s="69"/>
      <c r="G21" s="70"/>
      <c r="H21" s="57"/>
      <c r="I21" s="57"/>
      <c r="J21" s="57"/>
      <c r="K21" s="58" t="str">
        <f aca="false">IF(J21="","",(J21*100/I21)-100)</f>
        <v/>
      </c>
      <c r="L21" s="61"/>
      <c r="M21" s="0"/>
      <c r="N21" s="0"/>
      <c r="O21" s="0"/>
      <c r="P21" s="0"/>
      <c r="Q21" s="0"/>
      <c r="R21" s="0"/>
      <c r="S21" s="0"/>
      <c r="T21" s="0"/>
      <c r="U21" s="0"/>
      <c r="V21" s="0"/>
      <c r="W21" s="0"/>
    </row>
    <row r="22" s="66" customFormat="true" ht="12" hidden="false" customHeight="true" outlineLevel="0" collapsed="false">
      <c r="A22" s="68" t="s">
        <v>120</v>
      </c>
      <c r="B22" s="36"/>
      <c r="C22" s="50"/>
      <c r="D22" s="50"/>
      <c r="E22" s="50" t="s">
        <v>121</v>
      </c>
      <c r="F22" s="36"/>
      <c r="G22" s="51" t="s">
        <v>118</v>
      </c>
      <c r="H22" s="57" t="n">
        <v>3384962</v>
      </c>
      <c r="I22" s="57" t="n">
        <v>2675939</v>
      </c>
      <c r="J22" s="71" t="n">
        <v>2387095</v>
      </c>
      <c r="K22" s="58" t="n">
        <f aca="false">IF(J22="","",(J22*100/I22)-100)</f>
        <v>-10.7941175041733</v>
      </c>
      <c r="L22" s="61" t="n">
        <v>16</v>
      </c>
      <c r="M22" s="0"/>
      <c r="N22" s="0"/>
      <c r="O22" s="0"/>
      <c r="P22" s="0"/>
      <c r="Q22" s="0"/>
      <c r="R22" s="0"/>
      <c r="S22" s="0"/>
      <c r="T22" s="0"/>
      <c r="U22" s="0"/>
      <c r="V22" s="0"/>
      <c r="W22" s="0"/>
    </row>
    <row r="23" customFormat="false" ht="12" hidden="false" customHeight="true" outlineLevel="0" collapsed="false">
      <c r="A23" s="68"/>
      <c r="B23" s="50"/>
      <c r="C23" s="50"/>
      <c r="D23" s="50"/>
      <c r="E23" s="50"/>
      <c r="G23" s="56" t="n">
        <v>1000</v>
      </c>
      <c r="H23" s="57" t="n">
        <v>19527.949</v>
      </c>
      <c r="I23" s="57" t="n">
        <v>15729.073</v>
      </c>
      <c r="J23" s="71" t="n">
        <v>15537.964</v>
      </c>
      <c r="K23" s="58" t="n">
        <f aca="false">IF(J23="","",(J23*100/I23)-100)</f>
        <v>-1.21500485120771</v>
      </c>
      <c r="L23" s="61"/>
    </row>
    <row r="24" customFormat="false" ht="12" hidden="false" customHeight="true" outlineLevel="0" collapsed="false">
      <c r="A24" s="67"/>
      <c r="B24" s="64"/>
      <c r="C24" s="69"/>
      <c r="D24" s="69"/>
      <c r="E24" s="69"/>
      <c r="F24" s="69"/>
      <c r="G24" s="70"/>
      <c r="H24" s="57"/>
      <c r="I24" s="57"/>
      <c r="J24" s="57"/>
      <c r="K24" s="58" t="str">
        <f aca="false">IF(J24="","",(J24*100/I24)-100)</f>
        <v/>
      </c>
      <c r="L24" s="61"/>
    </row>
    <row r="25" customFormat="false" ht="12" hidden="false" customHeight="true" outlineLevel="0" collapsed="false">
      <c r="A25" s="68" t="s">
        <v>122</v>
      </c>
      <c r="C25" s="50"/>
      <c r="D25" s="50"/>
      <c r="E25" s="50" t="s">
        <v>123</v>
      </c>
      <c r="G25" s="51" t="s">
        <v>118</v>
      </c>
      <c r="H25" s="57" t="n">
        <v>2611013</v>
      </c>
      <c r="I25" s="57" t="n">
        <v>2875170</v>
      </c>
      <c r="J25" s="71" t="n">
        <v>2673957</v>
      </c>
      <c r="K25" s="58" t="n">
        <f aca="false">IF(J25="","",(J25*100/I25)-100)</f>
        <v>-6.99829923100199</v>
      </c>
      <c r="L25" s="61" t="n">
        <v>12</v>
      </c>
    </row>
    <row r="26" customFormat="false" ht="12" hidden="false" customHeight="true" outlineLevel="0" collapsed="false">
      <c r="A26" s="68"/>
      <c r="B26" s="50"/>
      <c r="C26" s="50"/>
      <c r="D26" s="50"/>
      <c r="G26" s="56" t="n">
        <v>1000</v>
      </c>
      <c r="H26" s="57" t="n">
        <v>15286.857</v>
      </c>
      <c r="I26" s="57" t="n">
        <v>15379.407</v>
      </c>
      <c r="J26" s="71" t="n">
        <v>14852.028</v>
      </c>
      <c r="K26" s="58" t="n">
        <f aca="false">IF(J26="","",(J26*100/I26)-100)</f>
        <v>-3.42912441292437</v>
      </c>
      <c r="L26" s="61"/>
    </row>
    <row r="27" customFormat="false" ht="12" hidden="false" customHeight="true" outlineLevel="0" collapsed="false">
      <c r="A27" s="67"/>
      <c r="B27" s="64"/>
      <c r="C27" s="69"/>
      <c r="D27" s="69"/>
      <c r="E27" s="69"/>
      <c r="F27" s="66"/>
      <c r="G27" s="70"/>
      <c r="H27" s="57"/>
      <c r="I27" s="57"/>
      <c r="J27" s="57"/>
      <c r="K27" s="58" t="str">
        <f aca="false">IF(J27="","",(J27*100/I27)-100)</f>
        <v/>
      </c>
      <c r="L27" s="61"/>
    </row>
    <row r="28" customFormat="false" ht="12" hidden="false" customHeight="true" outlineLevel="0" collapsed="false">
      <c r="A28" s="68" t="s">
        <v>124</v>
      </c>
      <c r="C28" s="50"/>
      <c r="D28" s="50"/>
      <c r="E28" s="50" t="s">
        <v>125</v>
      </c>
      <c r="G28" s="51" t="s">
        <v>118</v>
      </c>
      <c r="H28" s="57" t="n">
        <v>1581635</v>
      </c>
      <c r="I28" s="57" t="n">
        <v>1636672</v>
      </c>
      <c r="J28" s="71" t="n">
        <v>1807548</v>
      </c>
      <c r="K28" s="58" t="n">
        <f aca="false">IF(J28="","",(J28*100/I28)-100)</f>
        <v>10.4404547765221</v>
      </c>
      <c r="L28" s="61" t="n">
        <v>7</v>
      </c>
    </row>
    <row r="29" customFormat="false" ht="12" hidden="false" customHeight="true" outlineLevel="0" collapsed="false">
      <c r="A29" s="68"/>
      <c r="B29" s="50"/>
      <c r="C29" s="50"/>
      <c r="D29" s="50"/>
      <c r="E29" s="50"/>
      <c r="F29" s="50" t="s">
        <v>126</v>
      </c>
      <c r="G29" s="56" t="n">
        <v>1000</v>
      </c>
      <c r="H29" s="57" t="n">
        <v>10432.925</v>
      </c>
      <c r="I29" s="57" t="n">
        <v>10867.711</v>
      </c>
      <c r="J29" s="71" t="n">
        <v>11922.771</v>
      </c>
      <c r="K29" s="58" t="n">
        <f aca="false">IF(J29="","",(J29*100/I29)-100)</f>
        <v>9.70820810380403</v>
      </c>
    </row>
    <row r="30" customFormat="false" ht="12" hidden="false" customHeight="true" outlineLevel="0" collapsed="false">
      <c r="A30" s="68"/>
      <c r="B30" s="50"/>
      <c r="C30" s="50"/>
      <c r="D30" s="50"/>
      <c r="E30" s="50"/>
      <c r="G30" s="56"/>
      <c r="H30" s="57"/>
      <c r="I30" s="57"/>
      <c r="J30" s="57"/>
      <c r="K30" s="58" t="str">
        <f aca="false">IF(J30="","",(J30*100/I30)-100)</f>
        <v/>
      </c>
      <c r="L30" s="61"/>
    </row>
    <row r="31" customFormat="false" ht="12" hidden="false" customHeight="true" outlineLevel="0" collapsed="false">
      <c r="A31" s="67"/>
      <c r="B31" s="64"/>
      <c r="C31" s="69"/>
      <c r="D31" s="69"/>
      <c r="E31" s="69"/>
      <c r="F31" s="69"/>
      <c r="G31" s="70"/>
      <c r="H31" s="57"/>
      <c r="I31" s="57"/>
      <c r="J31" s="57"/>
      <c r="K31" s="58" t="str">
        <f aca="false">IF(J31="","",(J31*100/I31)-100)</f>
        <v/>
      </c>
      <c r="L31" s="61"/>
    </row>
    <row r="32" customFormat="false" ht="12" hidden="false" customHeight="true" outlineLevel="0" collapsed="false">
      <c r="A32" s="54" t="s">
        <v>127</v>
      </c>
      <c r="B32" s="55" t="s">
        <v>128</v>
      </c>
      <c r="C32" s="55"/>
      <c r="D32" s="55"/>
      <c r="E32" s="55"/>
      <c r="G32" s="56" t="n">
        <v>1000</v>
      </c>
      <c r="H32" s="57" t="n">
        <v>29830987.828</v>
      </c>
      <c r="I32" s="57" t="n">
        <v>29152301.5019999</v>
      </c>
      <c r="J32" s="57" t="n">
        <v>29061345.1390001</v>
      </c>
      <c r="K32" s="58" t="n">
        <f aca="false">IF(J32="","",(J32*100/I32)-100)</f>
        <v>-0.312004055644252</v>
      </c>
      <c r="L32" s="59" t="s">
        <v>27</v>
      </c>
    </row>
    <row r="33" customFormat="false" ht="12" hidden="false" customHeight="true" outlineLevel="0" collapsed="false">
      <c r="A33" s="67"/>
      <c r="B33" s="64"/>
      <c r="C33" s="65"/>
      <c r="D33" s="65"/>
      <c r="E33" s="65"/>
      <c r="F33" s="66"/>
      <c r="G33" s="56"/>
      <c r="H33" s="57"/>
      <c r="I33" s="57"/>
      <c r="J33" s="57"/>
      <c r="K33" s="58" t="str">
        <f aca="false">IF(J33="","",(J33*100/I33)-100)</f>
        <v/>
      </c>
      <c r="L33" s="61"/>
    </row>
    <row r="34" customFormat="false" ht="12" hidden="false" customHeight="true" outlineLevel="0" collapsed="false">
      <c r="A34" s="67" t="n">
        <v>10</v>
      </c>
      <c r="B34" s="72" t="s">
        <v>129</v>
      </c>
      <c r="C34" s="65"/>
      <c r="D34" s="65"/>
      <c r="E34" s="65"/>
      <c r="G34" s="56" t="n">
        <v>1000</v>
      </c>
      <c r="H34" s="57" t="n">
        <v>3263891.553</v>
      </c>
      <c r="I34" s="57" t="n">
        <v>3348371.122</v>
      </c>
      <c r="J34" s="57" t="n">
        <v>3318327.338</v>
      </c>
      <c r="K34" s="58" t="n">
        <f aca="false">IF(J34="","",(J34*100/I34)-100)</f>
        <v>-0.897265652621343</v>
      </c>
      <c r="L34" s="61" t="n">
        <v>188</v>
      </c>
    </row>
    <row r="35" s="66" customFormat="true" ht="12" hidden="false" customHeight="true" outlineLevel="0" collapsed="false">
      <c r="A35" s="67"/>
      <c r="B35" s="64"/>
      <c r="C35" s="65"/>
      <c r="D35" s="65"/>
      <c r="E35" s="65"/>
      <c r="G35" s="56"/>
      <c r="H35" s="57"/>
      <c r="I35" s="57"/>
      <c r="J35" s="57"/>
      <c r="K35" s="58" t="str">
        <f aca="false">IF(J35="","",(J35*100/I35)-100)</f>
        <v/>
      </c>
      <c r="L35" s="61"/>
      <c r="M35" s="0"/>
      <c r="N35" s="0"/>
      <c r="O35" s="0"/>
      <c r="P35" s="0"/>
      <c r="Q35" s="0"/>
      <c r="R35" s="0"/>
      <c r="S35" s="0"/>
      <c r="T35" s="0"/>
      <c r="U35" s="0"/>
      <c r="V35" s="0"/>
      <c r="W35" s="0"/>
    </row>
    <row r="36" s="66" customFormat="true" ht="12" hidden="false" customHeight="true" outlineLevel="0" collapsed="false">
      <c r="A36" s="67" t="n">
        <v>101</v>
      </c>
      <c r="B36" s="36"/>
      <c r="C36" s="65" t="s">
        <v>130</v>
      </c>
      <c r="D36" s="65"/>
      <c r="E36" s="65"/>
      <c r="F36" s="36"/>
      <c r="G36" s="56" t="n">
        <v>1000</v>
      </c>
      <c r="H36" s="57" t="n">
        <v>979548.463</v>
      </c>
      <c r="I36" s="57" t="n">
        <v>1033071.433</v>
      </c>
      <c r="J36" s="57" t="n">
        <v>925067.081</v>
      </c>
      <c r="K36" s="58" t="n">
        <f aca="false">IF(J36="","",(J36*100/I36)-100)</f>
        <v>-10.4546838243663</v>
      </c>
      <c r="L36" s="61" t="n">
        <v>58</v>
      </c>
      <c r="M36" s="0"/>
      <c r="N36" s="0"/>
      <c r="O36" s="0"/>
      <c r="P36" s="0"/>
      <c r="Q36" s="0"/>
      <c r="R36" s="0"/>
      <c r="S36" s="0"/>
      <c r="T36" s="0"/>
      <c r="U36" s="0"/>
      <c r="V36" s="0"/>
      <c r="W36" s="0"/>
    </row>
    <row r="37" s="66" customFormat="true" ht="12" hidden="false" customHeight="true" outlineLevel="0" collapsed="false">
      <c r="A37" s="67"/>
      <c r="B37" s="64"/>
      <c r="C37" s="65"/>
      <c r="D37" s="65"/>
      <c r="E37" s="65"/>
      <c r="G37" s="56"/>
      <c r="H37" s="57"/>
      <c r="I37" s="57"/>
      <c r="J37" s="57"/>
      <c r="K37" s="58" t="str">
        <f aca="false">IF(J37="","",(J37*100/I37)-100)</f>
        <v/>
      </c>
      <c r="L37" s="61"/>
      <c r="M37" s="0"/>
      <c r="N37" s="0"/>
      <c r="O37" s="0"/>
      <c r="P37" s="0"/>
      <c r="Q37" s="0"/>
      <c r="R37" s="0"/>
      <c r="S37" s="0"/>
      <c r="T37" s="0"/>
      <c r="U37" s="0"/>
      <c r="V37" s="0"/>
      <c r="W37" s="0"/>
    </row>
    <row r="38" customFormat="false" ht="12" hidden="false" customHeight="true" outlineLevel="0" collapsed="false">
      <c r="A38" s="68" t="s">
        <v>131</v>
      </c>
      <c r="C38" s="50"/>
      <c r="D38" s="50"/>
      <c r="E38" s="50" t="s">
        <v>132</v>
      </c>
      <c r="G38" s="51" t="s">
        <v>133</v>
      </c>
      <c r="H38" s="57" t="n">
        <v>12761494</v>
      </c>
      <c r="I38" s="57" t="n">
        <v>15734144</v>
      </c>
      <c r="J38" s="73" t="s">
        <v>21</v>
      </c>
      <c r="K38" s="58" t="s">
        <v>21</v>
      </c>
      <c r="L38" s="61" t="n">
        <v>12</v>
      </c>
    </row>
    <row r="39" s="66" customFormat="true" ht="12" hidden="false" customHeight="true" outlineLevel="0" collapsed="false">
      <c r="A39" s="68"/>
      <c r="B39" s="50"/>
      <c r="C39" s="50"/>
      <c r="D39" s="50"/>
      <c r="E39" s="50"/>
      <c r="F39" s="50"/>
      <c r="G39" s="56" t="n">
        <v>1000</v>
      </c>
      <c r="H39" s="57" t="n">
        <v>42194.953</v>
      </c>
      <c r="I39" s="57" t="n">
        <v>55810.674</v>
      </c>
      <c r="J39" s="73" t="s">
        <v>21</v>
      </c>
      <c r="K39" s="58" t="s">
        <v>21</v>
      </c>
      <c r="L39" s="61"/>
      <c r="M39" s="0"/>
      <c r="N39" s="0"/>
      <c r="O39" s="0"/>
      <c r="P39" s="0"/>
      <c r="Q39" s="0"/>
      <c r="R39" s="0"/>
      <c r="S39" s="0"/>
      <c r="T39" s="0"/>
      <c r="U39" s="0"/>
      <c r="V39" s="0"/>
      <c r="W39" s="0"/>
    </row>
    <row r="40" customFormat="false" ht="12" hidden="false" customHeight="true" outlineLevel="0" collapsed="false">
      <c r="A40" s="68"/>
      <c r="B40" s="50"/>
      <c r="C40" s="50"/>
      <c r="D40" s="50"/>
      <c r="E40" s="50"/>
      <c r="F40" s="50"/>
      <c r="G40" s="56"/>
      <c r="H40" s="57"/>
      <c r="I40" s="57"/>
      <c r="J40" s="57"/>
      <c r="K40" s="58" t="str">
        <f aca="false">IF(J40="","",(J40*100/I40)-100)</f>
        <v/>
      </c>
      <c r="L40" s="61"/>
    </row>
    <row r="41" customFormat="false" ht="12" hidden="false" customHeight="true" outlineLevel="0" collapsed="false">
      <c r="A41" s="68" t="s">
        <v>134</v>
      </c>
      <c r="B41" s="50"/>
      <c r="C41" s="50"/>
      <c r="D41" s="50"/>
      <c r="E41" s="50" t="s">
        <v>135</v>
      </c>
      <c r="F41" s="50"/>
      <c r="G41" s="51" t="s">
        <v>133</v>
      </c>
      <c r="H41" s="57" t="n">
        <v>33711616</v>
      </c>
      <c r="I41" s="57" t="n">
        <v>38733563</v>
      </c>
      <c r="J41" s="71" t="n">
        <v>33643137</v>
      </c>
      <c r="K41" s="58" t="n">
        <f aca="false">IF(J41="","",(J41*100/I41)-100)</f>
        <v>-13.1421578748126</v>
      </c>
      <c r="L41" s="61" t="n">
        <v>16</v>
      </c>
    </row>
    <row r="42" customFormat="false" ht="12" hidden="false" customHeight="true" outlineLevel="0" collapsed="false">
      <c r="A42" s="68"/>
      <c r="B42" s="50"/>
      <c r="C42" s="50"/>
      <c r="D42" s="50"/>
      <c r="E42" s="50"/>
      <c r="F42" s="50" t="s">
        <v>136</v>
      </c>
      <c r="G42" s="56" t="n">
        <v>1000</v>
      </c>
      <c r="H42" s="57" t="n">
        <v>63384.648</v>
      </c>
      <c r="I42" s="57" t="n">
        <v>78064.365</v>
      </c>
      <c r="J42" s="71" t="n">
        <v>68182.287</v>
      </c>
      <c r="K42" s="58" t="n">
        <f aca="false">IF(J42="","",(J42*100/I42)-100)</f>
        <v>-12.6588847549071</v>
      </c>
      <c r="L42" s="61"/>
    </row>
    <row r="43" customFormat="false" ht="12" hidden="false" customHeight="true" outlineLevel="0" collapsed="false">
      <c r="A43" s="68"/>
      <c r="B43" s="50"/>
      <c r="C43" s="50"/>
      <c r="D43" s="50"/>
      <c r="E43" s="50"/>
      <c r="F43" s="50"/>
      <c r="G43" s="56"/>
      <c r="H43" s="57"/>
      <c r="I43" s="57"/>
      <c r="J43" s="57"/>
      <c r="K43" s="58" t="str">
        <f aca="false">IF(J43="","",(J43*100/I43)-100)</f>
        <v/>
      </c>
      <c r="L43" s="61"/>
    </row>
    <row r="44" customFormat="false" ht="12" hidden="false" customHeight="true" outlineLevel="0" collapsed="false">
      <c r="A44" s="68" t="s">
        <v>137</v>
      </c>
      <c r="B44" s="50"/>
      <c r="C44" s="50"/>
      <c r="D44" s="50"/>
      <c r="E44" s="50" t="s">
        <v>138</v>
      </c>
      <c r="F44" s="50"/>
      <c r="G44" s="56" t="s">
        <v>133</v>
      </c>
      <c r="H44" s="57" t="n">
        <v>122814608</v>
      </c>
      <c r="I44" s="57" t="n">
        <v>103985258</v>
      </c>
      <c r="J44" s="71" t="n">
        <v>65429358</v>
      </c>
      <c r="K44" s="58" t="n">
        <f aca="false">IF(J44="","",(J44*100/I44)-100)</f>
        <v>-37.0782366092701</v>
      </c>
      <c r="L44" s="61" t="n">
        <v>15</v>
      </c>
    </row>
    <row r="45" s="66" customFormat="true" ht="12" hidden="false" customHeight="true" outlineLevel="0" collapsed="false">
      <c r="A45" s="68"/>
      <c r="B45" s="50"/>
      <c r="C45" s="50"/>
      <c r="D45" s="50"/>
      <c r="E45" s="50"/>
      <c r="F45" s="50"/>
      <c r="G45" s="56" t="n">
        <v>1000</v>
      </c>
      <c r="H45" s="57" t="n">
        <v>225768.351</v>
      </c>
      <c r="I45" s="57" t="n">
        <v>208620.841</v>
      </c>
      <c r="J45" s="71" t="n">
        <v>138715.072</v>
      </c>
      <c r="K45" s="58" t="n">
        <f aca="false">IF(J45="","",(J45*100/I45)-100)</f>
        <v>-33.5085261208395</v>
      </c>
      <c r="L45" s="61"/>
      <c r="M45" s="0"/>
      <c r="N45" s="0"/>
      <c r="O45" s="0"/>
      <c r="P45" s="0"/>
      <c r="Q45" s="0"/>
      <c r="R45" s="0"/>
      <c r="S45" s="0"/>
      <c r="T45" s="0"/>
      <c r="U45" s="0"/>
      <c r="V45" s="0"/>
      <c r="W45" s="0"/>
    </row>
    <row r="46" s="66" customFormat="true" ht="12" hidden="false" customHeight="true" outlineLevel="0" collapsed="false">
      <c r="A46" s="68"/>
      <c r="B46" s="50"/>
      <c r="C46" s="50"/>
      <c r="D46" s="50"/>
      <c r="E46" s="50"/>
      <c r="F46" s="50"/>
      <c r="G46" s="56"/>
      <c r="H46" s="57"/>
      <c r="I46" s="57"/>
      <c r="J46" s="57"/>
      <c r="K46" s="58" t="str">
        <f aca="false">IF(J46="","",(J46*100/I46)-100)</f>
        <v/>
      </c>
      <c r="L46" s="74"/>
      <c r="M46" s="0"/>
      <c r="N46" s="0"/>
      <c r="O46" s="0"/>
      <c r="P46" s="0"/>
      <c r="Q46" s="0"/>
      <c r="R46" s="0"/>
      <c r="S46" s="0"/>
      <c r="T46" s="0"/>
      <c r="U46" s="0"/>
      <c r="V46" s="0"/>
      <c r="W46" s="0"/>
    </row>
    <row r="47" s="66" customFormat="true" ht="12" hidden="false" customHeight="true" outlineLevel="0" collapsed="false">
      <c r="A47" s="67" t="n">
        <v>1013</v>
      </c>
      <c r="B47" s="36"/>
      <c r="C47" s="65"/>
      <c r="D47" s="65" t="s">
        <v>139</v>
      </c>
      <c r="E47" s="65"/>
      <c r="F47" s="36"/>
      <c r="G47" s="56" t="n">
        <v>1000</v>
      </c>
      <c r="H47" s="57" t="n">
        <v>454619.245</v>
      </c>
      <c r="I47" s="57" t="n">
        <v>496295.027</v>
      </c>
      <c r="J47" s="57" t="n">
        <v>490098.347</v>
      </c>
      <c r="K47" s="58" t="n">
        <f aca="false">IF(J47="","",(J47*100/I47)-100)</f>
        <v>-1.24858796942972</v>
      </c>
      <c r="L47" s="61" t="n">
        <v>51</v>
      </c>
      <c r="M47" s="0"/>
      <c r="N47" s="0"/>
      <c r="O47" s="0"/>
      <c r="P47" s="0"/>
      <c r="Q47" s="0"/>
      <c r="R47" s="0"/>
      <c r="S47" s="0"/>
      <c r="T47" s="0"/>
      <c r="U47" s="0"/>
      <c r="V47" s="0"/>
      <c r="W47" s="0"/>
    </row>
    <row r="48" customFormat="false" ht="12" hidden="false" customHeight="true" outlineLevel="0" collapsed="false">
      <c r="A48" s="68"/>
      <c r="B48" s="50"/>
      <c r="C48" s="50"/>
      <c r="D48" s="50"/>
      <c r="E48" s="50"/>
      <c r="F48" s="50"/>
      <c r="G48" s="56"/>
      <c r="H48" s="57"/>
      <c r="I48" s="57"/>
      <c r="J48" s="57"/>
      <c r="K48" s="58" t="str">
        <f aca="false">IF(J48="","",(J48*100/I48)-100)</f>
        <v/>
      </c>
      <c r="L48" s="61"/>
    </row>
    <row r="49" customFormat="false" ht="12" hidden="false" customHeight="true" outlineLevel="0" collapsed="false">
      <c r="A49" s="68" t="s">
        <v>140</v>
      </c>
      <c r="B49" s="50"/>
      <c r="C49" s="50"/>
      <c r="D49" s="50"/>
      <c r="E49" s="50" t="s">
        <v>141</v>
      </c>
      <c r="F49" s="75"/>
      <c r="G49" s="56" t="s">
        <v>133</v>
      </c>
      <c r="H49" s="57" t="n">
        <v>7039593</v>
      </c>
      <c r="I49" s="57" t="n">
        <v>6347373</v>
      </c>
      <c r="J49" s="71" t="n">
        <v>5544829</v>
      </c>
      <c r="K49" s="58" t="n">
        <f aca="false">IF(J49="","",(J49*100/I49)-100)</f>
        <v>-12.6437189054433</v>
      </c>
      <c r="L49" s="61" t="n">
        <v>26</v>
      </c>
    </row>
    <row r="50" customFormat="false" ht="12" hidden="false" customHeight="true" outlineLevel="0" collapsed="false">
      <c r="A50" s="68"/>
      <c r="B50" s="50"/>
      <c r="C50" s="50"/>
      <c r="D50" s="50"/>
      <c r="E50" s="50"/>
      <c r="F50" s="50" t="s">
        <v>142</v>
      </c>
      <c r="G50" s="56" t="n">
        <v>1000</v>
      </c>
      <c r="H50" s="57" t="n">
        <v>27036.683</v>
      </c>
      <c r="I50" s="57" t="n">
        <v>26682.195</v>
      </c>
      <c r="J50" s="71" t="n">
        <v>24977.174</v>
      </c>
      <c r="K50" s="58" t="n">
        <f aca="false">IF(J50="","",(J50*100/I50)-100)</f>
        <v>-6.39010771040388</v>
      </c>
      <c r="L50" s="61"/>
    </row>
    <row r="51" customFormat="false" ht="12" hidden="false" customHeight="true" outlineLevel="0" collapsed="false">
      <c r="A51" s="67"/>
      <c r="B51" s="64"/>
      <c r="C51" s="69"/>
      <c r="D51" s="69"/>
      <c r="E51" s="69"/>
      <c r="F51" s="50"/>
      <c r="G51" s="56"/>
      <c r="H51" s="57"/>
      <c r="I51" s="57"/>
      <c r="J51" s="57"/>
      <c r="K51" s="58" t="str">
        <f aca="false">IF(J51="","",(J51*100/I51)-100)</f>
        <v/>
      </c>
      <c r="L51" s="61"/>
    </row>
    <row r="52" customFormat="false" ht="12" hidden="false" customHeight="true" outlineLevel="0" collapsed="false">
      <c r="A52" s="68" t="s">
        <v>143</v>
      </c>
      <c r="C52" s="50"/>
      <c r="D52" s="50"/>
      <c r="E52" s="50" t="s">
        <v>144</v>
      </c>
      <c r="G52" s="51" t="s">
        <v>133</v>
      </c>
      <c r="H52" s="57" t="n">
        <v>593022</v>
      </c>
      <c r="I52" s="57" t="n">
        <v>562957</v>
      </c>
      <c r="J52" s="71" t="n">
        <v>560529</v>
      </c>
      <c r="K52" s="58" t="n">
        <f aca="false">IF(J52="","",(J52*100/I52)-100)</f>
        <v>-0.431294041996097</v>
      </c>
      <c r="L52" s="61" t="n">
        <v>20</v>
      </c>
    </row>
    <row r="53" customFormat="false" ht="12" hidden="false" customHeight="true" outlineLevel="0" collapsed="false">
      <c r="A53" s="68"/>
      <c r="B53" s="76"/>
      <c r="C53" s="76"/>
      <c r="D53" s="76"/>
      <c r="E53" s="76"/>
      <c r="F53" s="50" t="s">
        <v>145</v>
      </c>
      <c r="G53" s="56" t="n">
        <v>1000</v>
      </c>
      <c r="H53" s="57" t="n">
        <v>2620.254</v>
      </c>
      <c r="I53" s="57" t="n">
        <v>2611.59</v>
      </c>
      <c r="J53" s="71" t="n">
        <v>2705.753</v>
      </c>
      <c r="K53" s="58" t="n">
        <f aca="false">IF(J53="","",(J53*100/I53)-100)</f>
        <v>3.60558127424288</v>
      </c>
      <c r="L53" s="61"/>
    </row>
    <row r="54" customFormat="false" ht="12" hidden="false" customHeight="true" outlineLevel="0" collapsed="false">
      <c r="A54" s="67"/>
      <c r="B54" s="64"/>
      <c r="C54" s="69"/>
      <c r="D54" s="69"/>
      <c r="E54" s="69"/>
      <c r="F54" s="50"/>
      <c r="G54" s="56"/>
      <c r="H54" s="57"/>
      <c r="I54" s="57"/>
      <c r="J54" s="57"/>
      <c r="K54" s="58" t="str">
        <f aca="false">IF(J54="","",(J54*100/I54)-100)</f>
        <v/>
      </c>
      <c r="L54" s="61"/>
    </row>
    <row r="55" customFormat="false" ht="12" hidden="false" customHeight="true" outlineLevel="0" collapsed="false">
      <c r="A55" s="68" t="s">
        <v>146</v>
      </c>
      <c r="B55" s="66"/>
      <c r="C55" s="50"/>
      <c r="D55" s="50"/>
      <c r="E55" s="50" t="s">
        <v>147</v>
      </c>
      <c r="F55" s="66"/>
      <c r="G55" s="51" t="s">
        <v>133</v>
      </c>
      <c r="H55" s="57" t="n">
        <v>4094264</v>
      </c>
      <c r="I55" s="57" t="n">
        <v>4106732</v>
      </c>
      <c r="J55" s="71" t="n">
        <v>3766357</v>
      </c>
      <c r="K55" s="58" t="n">
        <f aca="false">IF(J55="","",(J55*100/I55)-100)</f>
        <v>-8.28822041467522</v>
      </c>
      <c r="L55" s="61" t="n">
        <v>27</v>
      </c>
    </row>
    <row r="56" customFormat="false" ht="12" hidden="false" customHeight="true" outlineLevel="0" collapsed="false">
      <c r="A56" s="68"/>
      <c r="B56" s="50"/>
      <c r="C56" s="50"/>
      <c r="D56" s="50"/>
      <c r="E56" s="66"/>
      <c r="F56" s="66"/>
      <c r="G56" s="56" t="n">
        <v>1000</v>
      </c>
      <c r="H56" s="57" t="n">
        <v>17184.167</v>
      </c>
      <c r="I56" s="57" t="n">
        <v>17830.886</v>
      </c>
      <c r="J56" s="71" t="n">
        <v>16750.929</v>
      </c>
      <c r="K56" s="58" t="n">
        <f aca="false">IF(J56="","",(J56*100/I56)-100)</f>
        <v>-6.05666482304918</v>
      </c>
      <c r="L56" s="61"/>
    </row>
    <row r="57" s="66" customFormat="true" ht="12" hidden="false" customHeight="true" outlineLevel="0" collapsed="false">
      <c r="A57" s="67"/>
      <c r="B57" s="64"/>
      <c r="C57" s="69"/>
      <c r="D57" s="69"/>
      <c r="E57" s="69"/>
      <c r="F57" s="50"/>
      <c r="G57" s="56"/>
      <c r="H57" s="57"/>
      <c r="I57" s="57"/>
      <c r="J57" s="57"/>
      <c r="K57" s="58" t="str">
        <f aca="false">IF(J57="","",(J57*100/I57)-100)</f>
        <v/>
      </c>
      <c r="L57" s="61"/>
      <c r="M57" s="0"/>
      <c r="N57" s="0"/>
      <c r="O57" s="0"/>
      <c r="P57" s="0"/>
      <c r="Q57" s="0"/>
      <c r="R57" s="0"/>
      <c r="S57" s="0"/>
      <c r="T57" s="0"/>
      <c r="U57" s="0"/>
      <c r="V57" s="0"/>
      <c r="W57" s="0"/>
    </row>
    <row r="58" s="66" customFormat="true" ht="12" hidden="false" customHeight="true" outlineLevel="0" collapsed="false">
      <c r="A58" s="68" t="s">
        <v>148</v>
      </c>
      <c r="B58" s="36"/>
      <c r="C58" s="50"/>
      <c r="D58" s="50"/>
      <c r="E58" s="50" t="s">
        <v>149</v>
      </c>
      <c r="F58" s="36"/>
      <c r="G58" s="51" t="s">
        <v>133</v>
      </c>
      <c r="H58" s="57" t="n">
        <v>266272</v>
      </c>
      <c r="I58" s="57" t="n">
        <v>251382</v>
      </c>
      <c r="J58" s="71" t="n">
        <v>261586</v>
      </c>
      <c r="K58" s="58" t="n">
        <f aca="false">IF(J58="","",(J58*100/I58)-100)</f>
        <v>4.05916095822295</v>
      </c>
      <c r="L58" s="61" t="n">
        <v>11</v>
      </c>
      <c r="M58" s="0"/>
      <c r="N58" s="0"/>
      <c r="O58" s="0"/>
      <c r="P58" s="0"/>
      <c r="Q58" s="0"/>
      <c r="R58" s="0"/>
      <c r="S58" s="0"/>
      <c r="T58" s="0"/>
      <c r="U58" s="0"/>
      <c r="V58" s="0"/>
      <c r="W58" s="0"/>
    </row>
    <row r="59" customFormat="false" ht="12" hidden="false" customHeight="true" outlineLevel="0" collapsed="false">
      <c r="A59" s="68"/>
      <c r="B59" s="50"/>
      <c r="C59" s="50"/>
      <c r="D59" s="50"/>
      <c r="F59" s="66" t="s">
        <v>150</v>
      </c>
      <c r="G59" s="56" t="n">
        <v>1000</v>
      </c>
      <c r="H59" s="57" t="n">
        <v>2676.517</v>
      </c>
      <c r="I59" s="57" t="n">
        <v>2575.8</v>
      </c>
      <c r="J59" s="71" t="n">
        <v>2679.532</v>
      </c>
      <c r="K59" s="58" t="n">
        <f aca="false">IF(J59="","",(J59*100/I59)-100)</f>
        <v>4.02717602298314</v>
      </c>
      <c r="L59" s="61"/>
    </row>
    <row r="60" s="66" customFormat="true" ht="12" hidden="false" customHeight="true" outlineLevel="0" collapsed="false">
      <c r="A60" s="77"/>
      <c r="B60" s="78"/>
      <c r="C60" s="78"/>
      <c r="D60" s="78"/>
      <c r="E60" s="78"/>
      <c r="F60" s="77"/>
      <c r="G60" s="77"/>
      <c r="H60" s="57"/>
      <c r="I60" s="57"/>
      <c r="J60" s="57"/>
      <c r="K60" s="58" t="str">
        <f aca="false">IF(J60="","",(J60*100/I60)-100)</f>
        <v/>
      </c>
      <c r="L60" s="61"/>
      <c r="M60" s="0"/>
      <c r="N60" s="0"/>
      <c r="O60" s="0"/>
      <c r="P60" s="0"/>
      <c r="Q60" s="0"/>
      <c r="R60" s="0"/>
      <c r="S60" s="0"/>
      <c r="T60" s="0"/>
      <c r="U60" s="0"/>
      <c r="V60" s="0"/>
      <c r="W60" s="0"/>
    </row>
    <row r="61" customFormat="false" ht="12" hidden="false" customHeight="true" outlineLevel="0" collapsed="false">
      <c r="A61" s="68" t="s">
        <v>151</v>
      </c>
      <c r="C61" s="50"/>
      <c r="D61" s="50"/>
      <c r="E61" s="50" t="s">
        <v>152</v>
      </c>
      <c r="G61" s="51"/>
      <c r="H61" s="57"/>
      <c r="I61" s="57"/>
      <c r="J61" s="71"/>
      <c r="K61" s="58"/>
      <c r="L61" s="61"/>
    </row>
    <row r="62" customFormat="false" ht="12" hidden="false" customHeight="true" outlineLevel="0" collapsed="false">
      <c r="A62" s="68"/>
      <c r="B62" s="50"/>
      <c r="C62" s="50"/>
      <c r="D62" s="50"/>
      <c r="E62" s="50"/>
      <c r="F62" s="66" t="s">
        <v>153</v>
      </c>
      <c r="G62" s="51" t="s">
        <v>133</v>
      </c>
      <c r="H62" s="57" t="n">
        <v>4520088</v>
      </c>
      <c r="I62" s="57" t="n">
        <v>4166223</v>
      </c>
      <c r="J62" s="71" t="n">
        <v>3624170</v>
      </c>
      <c r="K62" s="58" t="n">
        <f aca="false">IF(J62="","",(J62*100/I62)-100)</f>
        <v>-13.0106573747973</v>
      </c>
      <c r="L62" s="61" t="n">
        <v>29</v>
      </c>
    </row>
    <row r="63" customFormat="false" ht="12.75" hidden="false" customHeight="false" outlineLevel="0" collapsed="false">
      <c r="F63" s="66" t="s">
        <v>154</v>
      </c>
      <c r="G63" s="56" t="n">
        <v>1000</v>
      </c>
      <c r="H63" s="57" t="n">
        <v>15015.734</v>
      </c>
      <c r="I63" s="57" t="n">
        <v>14789.11</v>
      </c>
      <c r="J63" s="71" t="n">
        <v>13710.11</v>
      </c>
      <c r="K63" s="58" t="n">
        <f aca="false">IF(J63="","",(J63*100/I63)-100)</f>
        <v>-7.29590894922008</v>
      </c>
      <c r="L63" s="61"/>
    </row>
    <row r="64" customFormat="false" ht="12.75" hidden="false" customHeight="false" outlineLevel="0" collapsed="false">
      <c r="I64" s="0"/>
      <c r="J64" s="0"/>
      <c r="K64" s="0"/>
      <c r="L64" s="79"/>
    </row>
    <row r="67" customFormat="false" ht="12.75" hidden="false" customHeight="true" outlineLevel="0" collapsed="false">
      <c r="A67" s="38" t="s">
        <v>155</v>
      </c>
      <c r="B67" s="38"/>
      <c r="C67" s="38"/>
      <c r="D67" s="38"/>
      <c r="E67" s="38"/>
      <c r="F67" s="38"/>
      <c r="G67" s="38"/>
      <c r="H67" s="38"/>
      <c r="I67" s="38"/>
      <c r="J67" s="38"/>
      <c r="K67" s="38"/>
      <c r="L67" s="38"/>
    </row>
    <row r="69" s="36" customFormat="true" ht="12.75" hidden="false" customHeight="true" outlineLevel="0" collapsed="false">
      <c r="A69" s="49" t="s">
        <v>156</v>
      </c>
      <c r="B69" s="49"/>
      <c r="C69" s="49"/>
      <c r="D69" s="49"/>
      <c r="E69" s="49"/>
      <c r="F69" s="49"/>
      <c r="G69" s="49"/>
      <c r="H69" s="49"/>
      <c r="I69" s="49"/>
      <c r="J69" s="49"/>
      <c r="K69" s="49"/>
      <c r="L69" s="49"/>
      <c r="M69" s="0"/>
      <c r="N69" s="0"/>
      <c r="O69" s="0"/>
      <c r="P69" s="0"/>
      <c r="Q69" s="0"/>
      <c r="R69" s="0"/>
      <c r="S69" s="0"/>
      <c r="T69" s="0"/>
      <c r="U69" s="0"/>
      <c r="V69" s="0"/>
      <c r="W69" s="0"/>
    </row>
    <row r="70" s="36" customFormat="true" ht="12.75" hidden="false" customHeight="true" outlineLevel="0" collapsed="false">
      <c r="A70" s="49" t="s">
        <v>47</v>
      </c>
      <c r="B70" s="49"/>
      <c r="C70" s="49"/>
      <c r="D70" s="49"/>
      <c r="E70" s="49"/>
      <c r="F70" s="49"/>
      <c r="G70" s="49"/>
      <c r="H70" s="49"/>
      <c r="I70" s="49"/>
      <c r="J70" s="49"/>
      <c r="K70" s="49"/>
      <c r="L70" s="49"/>
      <c r="M70" s="0"/>
      <c r="N70" s="0"/>
      <c r="O70" s="0"/>
      <c r="P70" s="0"/>
      <c r="Q70" s="0"/>
      <c r="R70" s="0"/>
      <c r="S70" s="0"/>
      <c r="T70" s="0"/>
      <c r="U70" s="0"/>
      <c r="V70" s="0"/>
      <c r="W70" s="0"/>
    </row>
    <row r="71" s="36" customFormat="true" ht="12.75" hidden="false" customHeight="false" outlineLevel="0" collapsed="false">
      <c r="A71" s="80"/>
      <c r="B71" s="80"/>
      <c r="C71" s="80"/>
      <c r="D71" s="80"/>
      <c r="E71" s="80"/>
      <c r="F71" s="80"/>
      <c r="G71" s="80"/>
      <c r="H71" s="80"/>
      <c r="I71" s="80"/>
      <c r="J71" s="80"/>
      <c r="K71" s="80"/>
      <c r="L71" s="81"/>
      <c r="M71" s="0"/>
      <c r="N71" s="0"/>
      <c r="O71" s="0"/>
      <c r="P71" s="0"/>
      <c r="Q71" s="0"/>
      <c r="R71" s="0"/>
      <c r="S71" s="0"/>
      <c r="T71" s="0"/>
      <c r="U71" s="0"/>
      <c r="V71" s="0"/>
      <c r="W71" s="0"/>
    </row>
    <row r="72" customFormat="false" ht="12.75" hidden="false" customHeight="true" outlineLevel="0" collapsed="false">
      <c r="A72" s="43" t="s">
        <v>104</v>
      </c>
      <c r="B72" s="44" t="s">
        <v>105</v>
      </c>
      <c r="C72" s="44"/>
      <c r="D72" s="44"/>
      <c r="E72" s="44"/>
      <c r="F72" s="44"/>
      <c r="G72" s="43" t="s">
        <v>106</v>
      </c>
      <c r="H72" s="44" t="s">
        <v>107</v>
      </c>
      <c r="I72" s="44"/>
      <c r="J72" s="44"/>
      <c r="K72" s="44"/>
      <c r="L72" s="45" t="s">
        <v>108</v>
      </c>
    </row>
    <row r="73" customFormat="false" ht="12.75" hidden="false" customHeight="false" outlineLevel="0" collapsed="false">
      <c r="A73" s="43"/>
      <c r="B73" s="44"/>
      <c r="C73" s="44"/>
      <c r="D73" s="44"/>
      <c r="E73" s="44"/>
      <c r="F73" s="44"/>
      <c r="G73" s="43"/>
      <c r="H73" s="44"/>
      <c r="I73" s="44"/>
      <c r="J73" s="44"/>
      <c r="K73" s="44"/>
      <c r="L73" s="45"/>
    </row>
    <row r="74" customFormat="false" ht="12.75" hidden="false" customHeight="true" outlineLevel="0" collapsed="false">
      <c r="A74" s="43"/>
      <c r="B74" s="44"/>
      <c r="C74" s="44"/>
      <c r="D74" s="44"/>
      <c r="E74" s="44"/>
      <c r="F74" s="44"/>
      <c r="G74" s="43"/>
      <c r="H74" s="46" t="n">
        <v>2011</v>
      </c>
      <c r="I74" s="46" t="n">
        <v>2012</v>
      </c>
      <c r="J74" s="46" t="n">
        <v>2013</v>
      </c>
      <c r="K74" s="47" t="s">
        <v>109</v>
      </c>
      <c r="L74" s="45"/>
    </row>
    <row r="75" customFormat="false" ht="22.5" hidden="false" customHeight="true" outlineLevel="0" collapsed="false">
      <c r="A75" s="43"/>
      <c r="B75" s="44"/>
      <c r="C75" s="44"/>
      <c r="D75" s="44"/>
      <c r="E75" s="44"/>
      <c r="F75" s="44"/>
      <c r="G75" s="43"/>
      <c r="H75" s="46"/>
      <c r="I75" s="46"/>
      <c r="J75" s="46"/>
      <c r="K75" s="47"/>
      <c r="L75" s="45"/>
    </row>
    <row r="76" customFormat="false" ht="12.75" hidden="false" customHeight="false" outlineLevel="0" collapsed="false">
      <c r="A76" s="43"/>
      <c r="B76" s="44"/>
      <c r="C76" s="44"/>
      <c r="D76" s="44"/>
      <c r="E76" s="44"/>
      <c r="F76" s="44"/>
      <c r="G76" s="43"/>
      <c r="H76" s="46"/>
      <c r="I76" s="46"/>
      <c r="J76" s="46"/>
      <c r="K76" s="47"/>
      <c r="L76" s="45"/>
    </row>
    <row r="77" customFormat="false" ht="12" hidden="false" customHeight="true" outlineLevel="0" collapsed="false">
      <c r="A77" s="77"/>
      <c r="B77" s="78"/>
      <c r="C77" s="78"/>
      <c r="D77" s="78"/>
      <c r="E77" s="78"/>
      <c r="F77" s="77"/>
      <c r="G77" s="77"/>
      <c r="H77" s="57"/>
      <c r="I77" s="57"/>
      <c r="J77" s="57"/>
      <c r="K77" s="58"/>
      <c r="L77" s="61"/>
    </row>
    <row r="78" customFormat="false" ht="12" hidden="false" customHeight="true" outlineLevel="0" collapsed="false">
      <c r="A78" s="68" t="s">
        <v>157</v>
      </c>
      <c r="C78" s="50"/>
      <c r="D78" s="50"/>
      <c r="E78" s="50" t="s">
        <v>158</v>
      </c>
      <c r="G78" s="51" t="s">
        <v>133</v>
      </c>
      <c r="H78" s="57" t="n">
        <v>14262063</v>
      </c>
      <c r="I78" s="57" t="n">
        <v>13334105</v>
      </c>
      <c r="J78" s="71" t="n">
        <v>12998274</v>
      </c>
      <c r="K78" s="58" t="n">
        <f aca="false">IF(J78="","",(J78*100/I78)-100)</f>
        <v>-2.51858673679261</v>
      </c>
      <c r="L78" s="61" t="n">
        <v>41</v>
      </c>
    </row>
    <row r="79" customFormat="false" ht="12" hidden="false" customHeight="true" outlineLevel="0" collapsed="false">
      <c r="A79" s="68"/>
      <c r="B79" s="50"/>
      <c r="C79" s="50"/>
      <c r="D79" s="50"/>
      <c r="G79" s="56" t="n">
        <v>1000</v>
      </c>
      <c r="H79" s="57" t="n">
        <v>71156.704</v>
      </c>
      <c r="I79" s="57" t="n">
        <v>72271.768</v>
      </c>
      <c r="J79" s="71" t="n">
        <v>72417.991</v>
      </c>
      <c r="K79" s="58" t="n">
        <f aca="false">IF(J79="","",(J79*100/I79)-100)</f>
        <v>0.202323817510589</v>
      </c>
      <c r="L79" s="61"/>
    </row>
    <row r="80" customFormat="false" ht="12" hidden="false" customHeight="true" outlineLevel="0" collapsed="false">
      <c r="A80" s="68"/>
      <c r="C80" s="50"/>
      <c r="D80" s="50"/>
      <c r="E80" s="50"/>
      <c r="G80" s="51"/>
      <c r="H80" s="57"/>
      <c r="I80" s="57"/>
      <c r="J80" s="57"/>
      <c r="K80" s="58" t="str">
        <f aca="false">IF(J80="","",(J80*100/I80)-100)</f>
        <v/>
      </c>
      <c r="L80" s="61"/>
    </row>
    <row r="81" customFormat="false" ht="12" hidden="false" customHeight="true" outlineLevel="0" collapsed="false">
      <c r="A81" s="68" t="s">
        <v>159</v>
      </c>
      <c r="C81" s="50"/>
      <c r="D81" s="50"/>
      <c r="E81" s="50" t="s">
        <v>160</v>
      </c>
      <c r="G81" s="51" t="s">
        <v>133</v>
      </c>
      <c r="H81" s="57" t="n">
        <v>6436055</v>
      </c>
      <c r="I81" s="57" t="n">
        <v>5366509</v>
      </c>
      <c r="J81" s="71" t="n">
        <v>5511444</v>
      </c>
      <c r="K81" s="58" t="n">
        <f aca="false">IF(J81="","",(J81*100/I81)-100)</f>
        <v>2.70073151838561</v>
      </c>
      <c r="L81" s="61" t="n">
        <v>39</v>
      </c>
    </row>
    <row r="82" customFormat="false" ht="12" hidden="false" customHeight="true" outlineLevel="0" collapsed="false">
      <c r="A82" s="68"/>
      <c r="C82" s="50"/>
      <c r="D82" s="50"/>
      <c r="E82" s="50"/>
      <c r="G82" s="56" t="n">
        <v>1000</v>
      </c>
      <c r="H82" s="57" t="n">
        <v>26753.615</v>
      </c>
      <c r="I82" s="57" t="n">
        <v>24013.98</v>
      </c>
      <c r="J82" s="71" t="n">
        <v>25669.521</v>
      </c>
      <c r="K82" s="58" t="n">
        <f aca="false">IF(J82="","",(J82*100/I82)-100)</f>
        <v>6.89407170323287</v>
      </c>
      <c r="L82" s="61"/>
    </row>
    <row r="83" customFormat="false" ht="12.75" hidden="false" customHeight="false" outlineLevel="0" collapsed="false">
      <c r="A83" s="77"/>
      <c r="B83" s="78"/>
      <c r="C83" s="78"/>
      <c r="D83" s="78"/>
      <c r="E83" s="78"/>
      <c r="F83" s="77"/>
      <c r="G83" s="77"/>
      <c r="H83" s="52"/>
      <c r="I83" s="52"/>
      <c r="J83" s="52"/>
      <c r="K83" s="58" t="str">
        <f aca="false">IF(J83="","",(J83*100/I83)-100)</f>
        <v/>
      </c>
      <c r="L83" s="61"/>
    </row>
    <row r="84" s="66" customFormat="true" ht="12" hidden="false" customHeight="true" outlineLevel="0" collapsed="false">
      <c r="A84" s="68" t="s">
        <v>161</v>
      </c>
      <c r="B84" s="36"/>
      <c r="C84" s="50"/>
      <c r="D84" s="50"/>
      <c r="E84" s="50" t="s">
        <v>162</v>
      </c>
      <c r="F84" s="36"/>
      <c r="G84" s="51" t="s">
        <v>133</v>
      </c>
      <c r="H84" s="57" t="n">
        <v>49327528</v>
      </c>
      <c r="I84" s="57" t="n">
        <v>54442431</v>
      </c>
      <c r="J84" s="71" t="n">
        <v>51850509</v>
      </c>
      <c r="K84" s="58" t="n">
        <f aca="false">IF(J84="","",(J84*100/I84)-100)</f>
        <v>-4.76084912519795</v>
      </c>
      <c r="L84" s="61" t="n">
        <v>44</v>
      </c>
      <c r="M84" s="0"/>
      <c r="N84" s="0"/>
      <c r="O84" s="0"/>
      <c r="P84" s="0"/>
      <c r="Q84" s="0"/>
      <c r="R84" s="0"/>
      <c r="S84" s="0"/>
      <c r="T84" s="0"/>
      <c r="U84" s="0"/>
      <c r="V84" s="0"/>
      <c r="W84" s="0"/>
    </row>
    <row r="85" customFormat="false" ht="12" hidden="false" customHeight="true" outlineLevel="0" collapsed="false">
      <c r="A85" s="68"/>
      <c r="B85" s="50"/>
      <c r="C85" s="50"/>
      <c r="D85" s="50"/>
      <c r="E85" s="50"/>
      <c r="G85" s="56" t="n">
        <v>1000</v>
      </c>
      <c r="H85" s="57" t="n">
        <v>161726.522</v>
      </c>
      <c r="I85" s="57" t="n">
        <v>195400.183</v>
      </c>
      <c r="J85" s="71" t="n">
        <v>192849.426</v>
      </c>
      <c r="K85" s="58" t="n">
        <f aca="false">IF(J85="","",(J85*100/I85)-100)</f>
        <v>-1.30540154100059</v>
      </c>
      <c r="L85" s="61"/>
    </row>
    <row r="86" customFormat="false" ht="12" hidden="false" customHeight="true" outlineLevel="0" collapsed="false">
      <c r="A86" s="67"/>
      <c r="B86" s="64"/>
      <c r="C86" s="69"/>
      <c r="D86" s="69"/>
      <c r="E86" s="69"/>
      <c r="F86" s="69"/>
      <c r="G86" s="70"/>
      <c r="H86" s="57"/>
      <c r="I86" s="57"/>
      <c r="J86" s="57"/>
      <c r="K86" s="58" t="str">
        <f aca="false">IF(J86="","",(J86*100/I86)-100)</f>
        <v/>
      </c>
      <c r="L86" s="61"/>
    </row>
    <row r="87" s="66" customFormat="true" ht="12" hidden="false" customHeight="true" outlineLevel="0" collapsed="false">
      <c r="A87" s="68" t="s">
        <v>163</v>
      </c>
      <c r="B87" s="36"/>
      <c r="C87" s="50"/>
      <c r="D87" s="50"/>
      <c r="E87" s="50" t="s">
        <v>164</v>
      </c>
      <c r="F87" s="36"/>
      <c r="G87" s="51" t="s">
        <v>133</v>
      </c>
      <c r="H87" s="57" t="n">
        <v>25590348</v>
      </c>
      <c r="I87" s="57" t="s">
        <v>21</v>
      </c>
      <c r="J87" s="73" t="s">
        <v>21</v>
      </c>
      <c r="K87" s="58" t="s">
        <v>21</v>
      </c>
      <c r="L87" s="61" t="n">
        <v>21</v>
      </c>
      <c r="M87" s="0"/>
      <c r="N87" s="0"/>
      <c r="O87" s="0"/>
      <c r="P87" s="0"/>
      <c r="Q87" s="0"/>
      <c r="R87" s="0"/>
      <c r="S87" s="0"/>
      <c r="T87" s="0"/>
      <c r="U87" s="0"/>
      <c r="V87" s="0"/>
      <c r="W87" s="0"/>
    </row>
    <row r="88" customFormat="false" ht="12" hidden="false" customHeight="true" outlineLevel="0" collapsed="false">
      <c r="A88" s="68"/>
      <c r="B88" s="50"/>
      <c r="C88" s="50"/>
      <c r="D88" s="50"/>
      <c r="F88" s="50" t="s">
        <v>165</v>
      </c>
      <c r="G88" s="56" t="n">
        <v>1000</v>
      </c>
      <c r="H88" s="57" t="n">
        <v>109587.113</v>
      </c>
      <c r="I88" s="57" t="s">
        <v>21</v>
      </c>
      <c r="J88" s="73" t="s">
        <v>21</v>
      </c>
      <c r="K88" s="58" t="s">
        <v>21</v>
      </c>
      <c r="L88" s="61"/>
    </row>
    <row r="89" customFormat="false" ht="12" hidden="false" customHeight="true" outlineLevel="0" collapsed="false">
      <c r="A89" s="67"/>
      <c r="B89" s="64"/>
      <c r="C89" s="69"/>
      <c r="D89" s="69"/>
      <c r="E89" s="69"/>
      <c r="F89" s="66"/>
      <c r="G89" s="70"/>
      <c r="H89" s="57"/>
      <c r="I89" s="57"/>
      <c r="J89" s="57"/>
      <c r="K89" s="58" t="str">
        <f aca="false">IF(J89="","",(J89*100/I89)-100)</f>
        <v/>
      </c>
      <c r="L89" s="61"/>
    </row>
    <row r="90" s="66" customFormat="true" ht="12" hidden="false" customHeight="true" outlineLevel="0" collapsed="false">
      <c r="A90" s="68" t="s">
        <v>166</v>
      </c>
      <c r="B90" s="36"/>
      <c r="C90" s="50"/>
      <c r="D90" s="50"/>
      <c r="E90" s="50" t="s">
        <v>167</v>
      </c>
      <c r="F90" s="36"/>
      <c r="G90" s="51" t="s">
        <v>133</v>
      </c>
      <c r="H90" s="57" t="n">
        <v>2601240</v>
      </c>
      <c r="I90" s="57" t="n">
        <v>2013366</v>
      </c>
      <c r="J90" s="71" t="n">
        <v>2183583</v>
      </c>
      <c r="K90" s="58" t="n">
        <f aca="false">IF(J90="","",(J90*100/I90)-100)</f>
        <v>8.45434958174519</v>
      </c>
      <c r="L90" s="61" t="n">
        <v>12</v>
      </c>
      <c r="M90" s="0"/>
      <c r="N90" s="0"/>
      <c r="O90" s="0"/>
      <c r="P90" s="0"/>
      <c r="Q90" s="0"/>
      <c r="R90" s="0"/>
      <c r="S90" s="0"/>
      <c r="T90" s="0"/>
      <c r="U90" s="0"/>
      <c r="V90" s="0"/>
      <c r="W90" s="0"/>
    </row>
    <row r="91" s="66" customFormat="true" ht="12" hidden="false" customHeight="true" outlineLevel="0" collapsed="false">
      <c r="A91" s="68"/>
      <c r="B91" s="50"/>
      <c r="C91" s="50"/>
      <c r="D91" s="50"/>
      <c r="E91" s="50"/>
      <c r="F91" s="50" t="s">
        <v>168</v>
      </c>
      <c r="G91" s="56" t="n">
        <v>1000</v>
      </c>
      <c r="H91" s="82" t="n">
        <v>11985.508</v>
      </c>
      <c r="I91" s="82" t="n">
        <v>9395.412</v>
      </c>
      <c r="J91" s="71" t="n">
        <v>9919.286</v>
      </c>
      <c r="K91" s="58" t="n">
        <f aca="false">IF(J91="","",(J91*100/I91)-100)</f>
        <v>5.57584914849929</v>
      </c>
      <c r="L91" s="61"/>
      <c r="M91" s="0"/>
      <c r="N91" s="0"/>
      <c r="O91" s="0"/>
      <c r="P91" s="0"/>
      <c r="Q91" s="0"/>
      <c r="R91" s="0"/>
      <c r="S91" s="0"/>
      <c r="T91" s="0"/>
      <c r="U91" s="0"/>
      <c r="V91" s="0"/>
      <c r="W91" s="0"/>
    </row>
    <row r="92" s="66" customFormat="true" ht="12" hidden="false" customHeight="true" outlineLevel="0" collapsed="false">
      <c r="A92" s="67"/>
      <c r="B92" s="64"/>
      <c r="C92" s="65"/>
      <c r="D92" s="65"/>
      <c r="E92" s="65"/>
      <c r="G92" s="56"/>
      <c r="H92" s="57"/>
      <c r="I92" s="57"/>
      <c r="J92" s="57"/>
      <c r="K92" s="58" t="str">
        <f aca="false">IF(J92="","",(J92*100/I92)-100)</f>
        <v/>
      </c>
      <c r="L92" s="61"/>
      <c r="M92" s="0"/>
      <c r="N92" s="0"/>
      <c r="O92" s="0"/>
      <c r="P92" s="0"/>
      <c r="Q92" s="0"/>
      <c r="R92" s="0"/>
      <c r="S92" s="0"/>
      <c r="T92" s="0"/>
      <c r="U92" s="0"/>
      <c r="V92" s="0"/>
      <c r="W92" s="0"/>
    </row>
    <row r="93" s="66" customFormat="true" ht="12" hidden="false" customHeight="true" outlineLevel="0" collapsed="false">
      <c r="A93" s="67" t="n">
        <v>103</v>
      </c>
      <c r="B93" s="64"/>
      <c r="C93" s="69" t="s">
        <v>169</v>
      </c>
      <c r="D93" s="69"/>
      <c r="E93" s="69"/>
      <c r="F93" s="69"/>
      <c r="G93" s="56" t="n">
        <v>1000</v>
      </c>
      <c r="H93" s="57" t="n">
        <v>85023.071</v>
      </c>
      <c r="I93" s="57" t="n">
        <v>84637.136</v>
      </c>
      <c r="J93" s="57" t="n">
        <v>81087.372</v>
      </c>
      <c r="K93" s="58" t="n">
        <f aca="false">IF(J93="","",(J93*100/I93)-100)</f>
        <v>-4.19409749403616</v>
      </c>
      <c r="L93" s="61" t="n">
        <v>10</v>
      </c>
      <c r="M93" s="0"/>
      <c r="N93" s="0"/>
      <c r="O93" s="0"/>
      <c r="P93" s="0"/>
      <c r="Q93" s="0"/>
      <c r="R93" s="0"/>
      <c r="S93" s="0"/>
      <c r="T93" s="0"/>
      <c r="U93" s="0"/>
      <c r="V93" s="0"/>
      <c r="W93" s="0"/>
    </row>
    <row r="94" s="66" customFormat="true" ht="12" hidden="false" customHeight="true" outlineLevel="0" collapsed="false">
      <c r="A94" s="67"/>
      <c r="B94" s="64"/>
      <c r="C94" s="69"/>
      <c r="D94" s="69"/>
      <c r="E94" s="69"/>
      <c r="F94" s="69"/>
      <c r="G94" s="56"/>
      <c r="H94" s="57"/>
      <c r="I94" s="57"/>
      <c r="J94" s="57"/>
      <c r="K94" s="58" t="str">
        <f aca="false">IF(J94="","",(J94*100/I94)-100)</f>
        <v/>
      </c>
      <c r="L94" s="61"/>
      <c r="M94" s="0"/>
      <c r="N94" s="0"/>
      <c r="O94" s="0"/>
      <c r="P94" s="0"/>
      <c r="Q94" s="0"/>
      <c r="R94" s="0"/>
      <c r="S94" s="0"/>
      <c r="T94" s="0"/>
      <c r="U94" s="0"/>
      <c r="V94" s="0"/>
      <c r="W94" s="0"/>
    </row>
    <row r="95" s="66" customFormat="true" ht="12" hidden="false" customHeight="true" outlineLevel="0" collapsed="false">
      <c r="A95" s="67" t="n">
        <v>1039</v>
      </c>
      <c r="B95" s="64"/>
      <c r="C95" s="69"/>
      <c r="D95" s="69" t="s">
        <v>170</v>
      </c>
      <c r="E95" s="69"/>
      <c r="F95" s="69"/>
      <c r="G95" s="56" t="n">
        <v>1000</v>
      </c>
      <c r="H95" s="57" t="n">
        <v>38856.936</v>
      </c>
      <c r="I95" s="57" t="n">
        <v>39330.356</v>
      </c>
      <c r="J95" s="57" t="n">
        <v>44056.992</v>
      </c>
      <c r="K95" s="58" t="n">
        <f aca="false">IF(J95="","",(J95*100/I95)-100)</f>
        <v>12.0177808713452</v>
      </c>
      <c r="L95" s="61" t="n">
        <v>7</v>
      </c>
      <c r="M95" s="0"/>
      <c r="N95" s="0"/>
      <c r="O95" s="0"/>
      <c r="P95" s="0"/>
      <c r="Q95" s="0"/>
      <c r="R95" s="0"/>
      <c r="S95" s="0"/>
      <c r="T95" s="0"/>
      <c r="U95" s="0"/>
      <c r="V95" s="0"/>
      <c r="W95" s="0"/>
    </row>
    <row r="96" s="66" customFormat="true" ht="12" hidden="false" customHeight="true" outlineLevel="0" collapsed="false">
      <c r="A96" s="67"/>
      <c r="B96" s="64"/>
      <c r="C96" s="65"/>
      <c r="D96" s="65"/>
      <c r="E96" s="65"/>
      <c r="G96" s="56"/>
      <c r="H96" s="57"/>
      <c r="I96" s="57"/>
      <c r="J96" s="57"/>
      <c r="K96" s="58" t="str">
        <f aca="false">IF(J96="","",(J96*100/I96)-100)</f>
        <v/>
      </c>
      <c r="L96" s="61"/>
      <c r="M96" s="0"/>
      <c r="N96" s="0"/>
      <c r="O96" s="0"/>
      <c r="P96" s="0"/>
      <c r="Q96" s="0"/>
      <c r="R96" s="0"/>
      <c r="S96" s="0"/>
      <c r="T96" s="0"/>
      <c r="U96" s="0"/>
      <c r="V96" s="0"/>
      <c r="W96" s="0"/>
    </row>
    <row r="97" s="66" customFormat="true" ht="12" hidden="false" customHeight="true" outlineLevel="0" collapsed="false">
      <c r="A97" s="67" t="n">
        <v>107</v>
      </c>
      <c r="B97" s="64"/>
      <c r="C97" s="65" t="s">
        <v>171</v>
      </c>
      <c r="D97" s="65"/>
      <c r="E97" s="65"/>
      <c r="G97" s="56" t="n">
        <v>1000</v>
      </c>
      <c r="H97" s="57" t="n">
        <v>726824.781</v>
      </c>
      <c r="I97" s="57" t="n">
        <v>747160.368</v>
      </c>
      <c r="J97" s="57" t="n">
        <v>792139.353</v>
      </c>
      <c r="K97" s="58" t="n">
        <f aca="false">IF(J97="","",(J97*100/I97)-100)</f>
        <v>6.01999074447697</v>
      </c>
      <c r="L97" s="61" t="n">
        <v>84</v>
      </c>
      <c r="M97" s="0"/>
      <c r="N97" s="0"/>
      <c r="O97" s="0"/>
      <c r="P97" s="0"/>
      <c r="Q97" s="0"/>
      <c r="R97" s="0"/>
      <c r="S97" s="0"/>
      <c r="T97" s="0"/>
      <c r="U97" s="0"/>
      <c r="V97" s="0"/>
      <c r="W97" s="0"/>
    </row>
    <row r="98" s="66" customFormat="true" ht="12" hidden="false" customHeight="true" outlineLevel="0" collapsed="false">
      <c r="A98" s="67"/>
      <c r="B98" s="64"/>
      <c r="C98" s="65"/>
      <c r="D98" s="65"/>
      <c r="E98" s="65"/>
      <c r="G98" s="56"/>
      <c r="H98" s="57"/>
      <c r="I98" s="57"/>
      <c r="J98" s="57"/>
      <c r="K98" s="58" t="str">
        <f aca="false">IF(J98="","",(J98*100/I98)-100)</f>
        <v/>
      </c>
      <c r="L98" s="61"/>
      <c r="M98" s="0"/>
      <c r="N98" s="0"/>
      <c r="O98" s="0"/>
      <c r="P98" s="0"/>
      <c r="Q98" s="0"/>
      <c r="R98" s="0"/>
      <c r="S98" s="0"/>
      <c r="T98" s="0"/>
      <c r="U98" s="0"/>
      <c r="V98" s="0"/>
      <c r="W98" s="0"/>
    </row>
    <row r="99" s="66" customFormat="true" ht="12" hidden="false" customHeight="true" outlineLevel="0" collapsed="false">
      <c r="A99" s="67" t="n">
        <v>1071</v>
      </c>
      <c r="B99" s="64"/>
      <c r="C99" s="69"/>
      <c r="D99" s="69" t="s">
        <v>172</v>
      </c>
      <c r="E99" s="69"/>
      <c r="F99" s="69"/>
      <c r="G99" s="56" t="n">
        <v>1000</v>
      </c>
      <c r="H99" s="57" t="n">
        <v>390406.134</v>
      </c>
      <c r="I99" s="57" t="n">
        <v>405663.39</v>
      </c>
      <c r="J99" s="57" t="n">
        <v>418970.422</v>
      </c>
      <c r="K99" s="58" t="n">
        <f aca="false">IF(J99="","",(J99*100/I99)-100)</f>
        <v>3.28031375964196</v>
      </c>
      <c r="L99" s="61" t="n">
        <v>79</v>
      </c>
      <c r="M99" s="0"/>
      <c r="N99" s="0"/>
      <c r="O99" s="0"/>
      <c r="P99" s="0"/>
      <c r="Q99" s="0"/>
      <c r="R99" s="0"/>
      <c r="S99" s="0"/>
      <c r="T99" s="0"/>
      <c r="U99" s="0"/>
      <c r="V99" s="0"/>
      <c r="W99" s="0"/>
    </row>
    <row r="100" s="66" customFormat="true" ht="12" hidden="false" customHeight="true" outlineLevel="0" collapsed="false">
      <c r="A100" s="67"/>
      <c r="B100" s="64"/>
      <c r="C100" s="65"/>
      <c r="D100" s="65"/>
      <c r="E100" s="65"/>
      <c r="G100" s="56"/>
      <c r="H100" s="57"/>
      <c r="I100" s="57"/>
      <c r="J100" s="57"/>
      <c r="K100" s="58" t="str">
        <f aca="false">IF(J100="","",(J100*100/I100)-100)</f>
        <v/>
      </c>
      <c r="L100" s="61"/>
      <c r="M100" s="0"/>
      <c r="N100" s="0"/>
      <c r="O100" s="0"/>
      <c r="P100" s="0"/>
      <c r="Q100" s="0"/>
      <c r="R100" s="0"/>
      <c r="S100" s="0"/>
      <c r="T100" s="0"/>
      <c r="U100" s="0"/>
      <c r="V100" s="0"/>
      <c r="W100" s="0"/>
    </row>
    <row r="101" s="66" customFormat="true" ht="12" hidden="false" customHeight="true" outlineLevel="0" collapsed="false">
      <c r="A101" s="68" t="s">
        <v>173</v>
      </c>
      <c r="B101" s="36"/>
      <c r="C101" s="50"/>
      <c r="D101" s="50"/>
      <c r="E101" s="50" t="s">
        <v>174</v>
      </c>
      <c r="F101" s="36"/>
      <c r="G101" s="51" t="s">
        <v>118</v>
      </c>
      <c r="H101" s="57" t="n">
        <v>122768</v>
      </c>
      <c r="I101" s="57" t="n">
        <v>127005</v>
      </c>
      <c r="J101" s="71" t="n">
        <v>146684</v>
      </c>
      <c r="K101" s="58" t="n">
        <f aca="false">IF(J101="","",(J101*100/I101)-100)</f>
        <v>15.4946655643479</v>
      </c>
      <c r="L101" s="61" t="n">
        <v>74</v>
      </c>
      <c r="M101" s="0"/>
      <c r="N101" s="0"/>
      <c r="O101" s="0"/>
      <c r="P101" s="0"/>
      <c r="Q101" s="0"/>
      <c r="R101" s="0"/>
      <c r="S101" s="0"/>
      <c r="T101" s="0"/>
      <c r="U101" s="0"/>
      <c r="V101" s="0"/>
      <c r="W101" s="0"/>
    </row>
    <row r="102" customFormat="false" ht="12" hidden="false" customHeight="true" outlineLevel="0" collapsed="false">
      <c r="A102" s="68"/>
      <c r="B102" s="50"/>
      <c r="C102" s="50"/>
      <c r="D102" s="50"/>
      <c r="E102" s="50"/>
      <c r="F102" s="50" t="s">
        <v>175</v>
      </c>
      <c r="G102" s="56" t="n">
        <v>1000</v>
      </c>
      <c r="H102" s="57" t="n">
        <v>247443.085</v>
      </c>
      <c r="I102" s="57" t="n">
        <v>259275.596</v>
      </c>
      <c r="J102" s="71" t="n">
        <v>272338.672</v>
      </c>
      <c r="K102" s="58" t="n">
        <f aca="false">IF(J102="","",(J102*100/I102)-100)</f>
        <v>5.03829754960819</v>
      </c>
      <c r="L102" s="61"/>
    </row>
    <row r="103" customFormat="false" ht="12" hidden="false" customHeight="true" outlineLevel="0" collapsed="false">
      <c r="A103" s="68"/>
      <c r="B103" s="50"/>
      <c r="D103" s="50"/>
      <c r="E103" s="50"/>
      <c r="F103" s="50"/>
      <c r="G103" s="56"/>
      <c r="H103" s="57"/>
      <c r="I103" s="57"/>
      <c r="J103" s="57"/>
      <c r="K103" s="58" t="str">
        <f aca="false">IF(J103="","",(J103*100/I103)-100)</f>
        <v/>
      </c>
      <c r="L103" s="61"/>
    </row>
    <row r="104" s="66" customFormat="true" ht="12" hidden="false" customHeight="true" outlineLevel="0" collapsed="false">
      <c r="A104" s="68" t="s">
        <v>176</v>
      </c>
      <c r="B104" s="36"/>
      <c r="C104" s="50"/>
      <c r="D104" s="50"/>
      <c r="E104" s="50" t="s">
        <v>177</v>
      </c>
      <c r="F104" s="36"/>
      <c r="G104" s="51"/>
      <c r="H104" s="57"/>
      <c r="I104" s="57"/>
      <c r="J104" s="57"/>
      <c r="K104" s="58" t="str">
        <f aca="false">IF(J104="","",(J104*100/I104)-100)</f>
        <v/>
      </c>
      <c r="L104" s="61"/>
      <c r="M104" s="0"/>
      <c r="N104" s="0"/>
      <c r="O104" s="0"/>
      <c r="P104" s="0"/>
      <c r="Q104" s="0"/>
      <c r="R104" s="0"/>
      <c r="S104" s="0"/>
      <c r="T104" s="0"/>
      <c r="U104" s="0"/>
      <c r="V104" s="0"/>
      <c r="W104" s="0"/>
    </row>
    <row r="105" customFormat="false" ht="12" hidden="false" customHeight="true" outlineLevel="0" collapsed="false">
      <c r="A105" s="68"/>
      <c r="B105" s="50"/>
      <c r="C105" s="50"/>
      <c r="D105" s="50"/>
      <c r="E105" s="50"/>
      <c r="F105" s="50" t="s">
        <v>178</v>
      </c>
      <c r="G105" s="56" t="n">
        <v>1000</v>
      </c>
      <c r="H105" s="57" t="n">
        <v>142963.049</v>
      </c>
      <c r="I105" s="57" t="n">
        <v>146387.794</v>
      </c>
      <c r="J105" s="57" t="n">
        <v>146631.75</v>
      </c>
      <c r="K105" s="58" t="n">
        <f aca="false">IF(J105="","",(J105*100/I105)-100)</f>
        <v>0.166650506394006</v>
      </c>
      <c r="L105" s="61" t="n">
        <v>73</v>
      </c>
    </row>
    <row r="106" customFormat="false" ht="12" hidden="false" customHeight="true" outlineLevel="0" collapsed="false">
      <c r="A106" s="67"/>
      <c r="B106" s="64"/>
      <c r="C106" s="65"/>
      <c r="D106" s="65"/>
      <c r="E106" s="65"/>
      <c r="F106" s="66"/>
      <c r="G106" s="56"/>
      <c r="H106" s="57"/>
      <c r="I106" s="57"/>
      <c r="J106" s="57"/>
      <c r="K106" s="58" t="str">
        <f aca="false">IF(J106="","",(J106*100/I106)-100)</f>
        <v/>
      </c>
      <c r="L106" s="61"/>
    </row>
    <row r="107" s="66" customFormat="true" ht="12" hidden="false" customHeight="true" outlineLevel="0" collapsed="false">
      <c r="A107" s="67" t="n">
        <v>108</v>
      </c>
      <c r="C107" s="65" t="s">
        <v>179</v>
      </c>
      <c r="D107" s="65"/>
      <c r="E107" s="65"/>
      <c r="F107" s="83"/>
      <c r="G107" s="56" t="n">
        <v>1000</v>
      </c>
      <c r="H107" s="57" t="n">
        <v>849048.179</v>
      </c>
      <c r="I107" s="57" t="n">
        <v>881890.71</v>
      </c>
      <c r="J107" s="57" t="n">
        <v>872882.8</v>
      </c>
      <c r="K107" s="58" t="n">
        <f aca="false">IF(J107="","",(J107*100/I107)-100)</f>
        <v>-1.02143155584439</v>
      </c>
      <c r="L107" s="61" t="n">
        <v>28</v>
      </c>
      <c r="M107" s="0"/>
      <c r="N107" s="0"/>
      <c r="O107" s="0"/>
      <c r="P107" s="0"/>
      <c r="Q107" s="0"/>
      <c r="R107" s="0"/>
      <c r="S107" s="0"/>
      <c r="T107" s="0"/>
      <c r="U107" s="0"/>
      <c r="V107" s="0"/>
      <c r="W107" s="0"/>
    </row>
    <row r="108" s="66" customFormat="true" ht="12" hidden="false" customHeight="true" outlineLevel="0" collapsed="false">
      <c r="A108" s="83"/>
      <c r="F108" s="83"/>
      <c r="G108" s="84"/>
      <c r="H108" s="57"/>
      <c r="I108" s="57"/>
      <c r="J108" s="57"/>
      <c r="K108" s="58" t="str">
        <f aca="false">IF(J108="","",(J108*100/I108)-100)</f>
        <v/>
      </c>
      <c r="L108" s="61"/>
      <c r="M108" s="0"/>
      <c r="N108" s="0"/>
      <c r="O108" s="0"/>
      <c r="P108" s="0"/>
      <c r="Q108" s="0"/>
      <c r="R108" s="0"/>
      <c r="S108" s="0"/>
      <c r="T108" s="0"/>
      <c r="U108" s="0"/>
      <c r="V108" s="0"/>
      <c r="W108" s="0"/>
    </row>
    <row r="109" s="66" customFormat="true" ht="12" hidden="false" customHeight="true" outlineLevel="0" collapsed="false">
      <c r="A109" s="67" t="n">
        <v>109</v>
      </c>
      <c r="B109" s="64"/>
      <c r="C109" s="69" t="s">
        <v>180</v>
      </c>
      <c r="D109" s="69"/>
      <c r="E109" s="69"/>
      <c r="F109" s="85"/>
      <c r="G109" s="56" t="n">
        <v>1000</v>
      </c>
      <c r="H109" s="57" t="n">
        <v>124278.964</v>
      </c>
      <c r="I109" s="57" t="n">
        <v>127477.687</v>
      </c>
      <c r="J109" s="57" t="n">
        <v>141502.615</v>
      </c>
      <c r="K109" s="58" t="n">
        <f aca="false">IF(J109="","",(J109*100/I109)-100)</f>
        <v>11.0018688996138</v>
      </c>
      <c r="L109" s="61" t="n">
        <v>10</v>
      </c>
      <c r="M109" s="0"/>
      <c r="N109" s="0"/>
      <c r="O109" s="0"/>
      <c r="P109" s="0"/>
      <c r="Q109" s="0"/>
      <c r="R109" s="0"/>
      <c r="S109" s="0"/>
      <c r="T109" s="0"/>
      <c r="U109" s="0"/>
      <c r="V109" s="0"/>
      <c r="W109" s="0"/>
    </row>
    <row r="110" customFormat="false" ht="12" hidden="false" customHeight="true" outlineLevel="0" collapsed="false">
      <c r="A110" s="83"/>
      <c r="B110" s="66"/>
      <c r="C110" s="66"/>
      <c r="D110" s="66"/>
      <c r="E110" s="66"/>
      <c r="F110" s="83"/>
      <c r="G110" s="84"/>
      <c r="H110" s="57"/>
      <c r="I110" s="57"/>
      <c r="J110" s="57"/>
      <c r="K110" s="58" t="str">
        <f aca="false">IF(J110="","",(J110*100/I110)-100)</f>
        <v/>
      </c>
      <c r="L110" s="61"/>
    </row>
    <row r="111" customFormat="false" ht="12" hidden="false" customHeight="true" outlineLevel="0" collapsed="false">
      <c r="A111" s="67" t="n">
        <v>1091</v>
      </c>
      <c r="B111" s="64"/>
      <c r="C111" s="69"/>
      <c r="D111" s="69" t="s">
        <v>181</v>
      </c>
      <c r="E111" s="69"/>
      <c r="F111" s="85"/>
      <c r="G111" s="56" t="n">
        <v>1000</v>
      </c>
      <c r="H111" s="57" t="n">
        <v>89172.699</v>
      </c>
      <c r="I111" s="57" t="n">
        <v>93906.357</v>
      </c>
      <c r="J111" s="57" t="n">
        <v>99086.307</v>
      </c>
      <c r="K111" s="58" t="n">
        <f aca="false">IF(J111="","",(J111*100/I111)-100)</f>
        <v>5.51608023725166</v>
      </c>
      <c r="L111" s="61" t="n">
        <v>7</v>
      </c>
    </row>
    <row r="112" s="66" customFormat="true" ht="12" hidden="false" customHeight="true" outlineLevel="0" collapsed="false">
      <c r="A112" s="83"/>
      <c r="F112" s="83"/>
      <c r="G112" s="84"/>
      <c r="H112" s="57"/>
      <c r="I112" s="57"/>
      <c r="J112" s="57"/>
      <c r="K112" s="58" t="str">
        <f aca="false">IF(J112="","",(J112*100/I112)-100)</f>
        <v/>
      </c>
      <c r="L112" s="61"/>
      <c r="M112" s="0"/>
      <c r="N112" s="0"/>
      <c r="O112" s="0"/>
      <c r="P112" s="0"/>
      <c r="Q112" s="0"/>
      <c r="R112" s="0"/>
      <c r="S112" s="0"/>
      <c r="T112" s="0"/>
      <c r="U112" s="0"/>
      <c r="V112" s="0"/>
      <c r="W112" s="0"/>
    </row>
    <row r="113" s="66" customFormat="true" ht="12" hidden="false" customHeight="true" outlineLevel="0" collapsed="false">
      <c r="A113" s="68" t="s">
        <v>182</v>
      </c>
      <c r="B113" s="36"/>
      <c r="C113" s="50"/>
      <c r="D113" s="50"/>
      <c r="E113" s="50" t="s">
        <v>183</v>
      </c>
      <c r="F113" s="36"/>
      <c r="G113" s="51" t="s">
        <v>118</v>
      </c>
      <c r="H113" s="57" t="n">
        <v>113456</v>
      </c>
      <c r="I113" s="57" t="n">
        <v>129108</v>
      </c>
      <c r="J113" s="71" t="n">
        <v>131721</v>
      </c>
      <c r="K113" s="58" t="n">
        <f aca="false">IF(J113="","",(J113*100/I113)-100)</f>
        <v>2.02388697834371</v>
      </c>
      <c r="L113" s="61" t="n">
        <v>6</v>
      </c>
      <c r="M113" s="0"/>
      <c r="N113" s="0"/>
      <c r="O113" s="0"/>
      <c r="P113" s="0"/>
      <c r="Q113" s="0"/>
      <c r="R113" s="0"/>
      <c r="S113" s="0"/>
      <c r="T113" s="0"/>
      <c r="U113" s="0"/>
      <c r="V113" s="0"/>
      <c r="W113" s="0"/>
    </row>
    <row r="114" s="66" customFormat="true" ht="12" hidden="false" customHeight="true" outlineLevel="0" collapsed="false">
      <c r="A114" s="68"/>
      <c r="B114" s="50"/>
      <c r="C114" s="50"/>
      <c r="D114" s="50"/>
      <c r="E114" s="50"/>
      <c r="F114" s="36"/>
      <c r="G114" s="56" t="n">
        <v>1000</v>
      </c>
      <c r="H114" s="57" t="n">
        <v>30264.064</v>
      </c>
      <c r="I114" s="57" t="n">
        <v>36472.144</v>
      </c>
      <c r="J114" s="71" t="n">
        <v>40317.472</v>
      </c>
      <c r="K114" s="58" t="n">
        <f aca="false">IF(J114="","",(J114*100/I114)-100)</f>
        <v>10.5431915381777</v>
      </c>
      <c r="L114" s="61"/>
      <c r="M114" s="0"/>
      <c r="N114" s="0"/>
      <c r="O114" s="0"/>
      <c r="P114" s="0"/>
      <c r="Q114" s="0"/>
      <c r="R114" s="0"/>
      <c r="S114" s="0"/>
      <c r="T114" s="0"/>
      <c r="U114" s="0"/>
      <c r="V114" s="0"/>
      <c r="W114" s="0"/>
    </row>
    <row r="115" s="66" customFormat="true" ht="12" hidden="false" customHeight="true" outlineLevel="0" collapsed="false">
      <c r="A115" s="83"/>
      <c r="F115" s="83"/>
      <c r="G115" s="84"/>
      <c r="H115" s="57"/>
      <c r="I115" s="57"/>
      <c r="J115" s="57"/>
      <c r="K115" s="58" t="str">
        <f aca="false">IF(J115="","",(J115*100/I115)-100)</f>
        <v/>
      </c>
      <c r="L115" s="61"/>
      <c r="M115" s="0"/>
      <c r="N115" s="0"/>
      <c r="O115" s="0"/>
      <c r="P115" s="0"/>
      <c r="Q115" s="0"/>
      <c r="R115" s="0"/>
      <c r="S115" s="0"/>
      <c r="T115" s="0"/>
      <c r="U115" s="0"/>
      <c r="V115" s="0"/>
      <c r="W115" s="0"/>
    </row>
    <row r="116" s="66" customFormat="true" ht="12" hidden="false" customHeight="true" outlineLevel="0" collapsed="false">
      <c r="A116" s="68" t="s">
        <v>184</v>
      </c>
      <c r="B116" s="36"/>
      <c r="C116" s="50"/>
      <c r="D116" s="50"/>
      <c r="E116" s="50" t="s">
        <v>185</v>
      </c>
      <c r="F116" s="36"/>
      <c r="G116" s="51" t="s">
        <v>118</v>
      </c>
      <c r="H116" s="57" t="n">
        <v>96097</v>
      </c>
      <c r="I116" s="57" t="n">
        <v>98682</v>
      </c>
      <c r="J116" s="71" t="n">
        <v>101908</v>
      </c>
      <c r="K116" s="58" t="n">
        <f aca="false">IF(J116="","",(J116*100/I116)-100)</f>
        <v>3.2690865608723</v>
      </c>
      <c r="L116" s="61" t="n">
        <v>6</v>
      </c>
      <c r="M116" s="0"/>
      <c r="N116" s="0"/>
      <c r="O116" s="0"/>
      <c r="P116" s="0"/>
      <c r="Q116" s="0"/>
      <c r="R116" s="0"/>
      <c r="S116" s="0"/>
      <c r="T116" s="0"/>
      <c r="U116" s="0"/>
      <c r="V116" s="0"/>
      <c r="W116" s="0"/>
    </row>
    <row r="117" s="66" customFormat="true" ht="12" hidden="false" customHeight="true" outlineLevel="0" collapsed="false">
      <c r="A117" s="68"/>
      <c r="B117" s="50"/>
      <c r="C117" s="50"/>
      <c r="D117" s="50"/>
      <c r="E117" s="50"/>
      <c r="F117" s="36"/>
      <c r="G117" s="56" t="n">
        <v>1000</v>
      </c>
      <c r="H117" s="57" t="n">
        <v>24697.036</v>
      </c>
      <c r="I117" s="57" t="n">
        <v>26877.391</v>
      </c>
      <c r="J117" s="71" t="n">
        <v>29832.63</v>
      </c>
      <c r="K117" s="58" t="n">
        <f aca="false">IF(J117="","",(J117*100/I117)-100)</f>
        <v>10.9952599193873</v>
      </c>
      <c r="L117" s="61"/>
      <c r="M117" s="0"/>
      <c r="N117" s="0"/>
      <c r="O117" s="0"/>
      <c r="P117" s="0"/>
      <c r="Q117" s="0"/>
      <c r="R117" s="0"/>
      <c r="S117" s="0"/>
      <c r="T117" s="0"/>
      <c r="U117" s="0"/>
      <c r="V117" s="0"/>
      <c r="W117" s="0"/>
    </row>
    <row r="118" s="66" customFormat="true" ht="12" hidden="false" customHeight="true" outlineLevel="0" collapsed="false">
      <c r="A118" s="83"/>
      <c r="F118" s="83"/>
      <c r="G118" s="84"/>
      <c r="H118" s="57"/>
      <c r="I118" s="57"/>
      <c r="J118" s="57"/>
      <c r="K118" s="58" t="str">
        <f aca="false">IF(J118="","",(J118*100/I118)-100)</f>
        <v/>
      </c>
      <c r="L118" s="61"/>
      <c r="M118" s="0"/>
      <c r="N118" s="0"/>
      <c r="O118" s="0"/>
      <c r="P118" s="0"/>
      <c r="Q118" s="0"/>
      <c r="R118" s="0"/>
      <c r="S118" s="0"/>
      <c r="T118" s="0"/>
      <c r="U118" s="0"/>
      <c r="V118" s="0"/>
      <c r="W118" s="0"/>
    </row>
    <row r="119" customFormat="false" ht="12" hidden="false" customHeight="true" outlineLevel="0" collapsed="false">
      <c r="A119" s="68" t="s">
        <v>186</v>
      </c>
      <c r="C119" s="50"/>
      <c r="D119" s="50"/>
      <c r="E119" s="50" t="s">
        <v>187</v>
      </c>
      <c r="G119" s="51" t="s">
        <v>118</v>
      </c>
      <c r="H119" s="57" t="n">
        <v>112819</v>
      </c>
      <c r="I119" s="57" t="n">
        <v>90490</v>
      </c>
      <c r="J119" s="71" t="n">
        <v>79835</v>
      </c>
      <c r="K119" s="58" t="n">
        <f aca="false">IF(J119="","",(J119*100/I119)-100)</f>
        <v>-11.7747817438391</v>
      </c>
      <c r="L119" s="61" t="n">
        <v>6</v>
      </c>
    </row>
    <row r="120" customFormat="false" ht="12" hidden="false" customHeight="true" outlineLevel="0" collapsed="false">
      <c r="A120" s="68"/>
      <c r="C120" s="50"/>
      <c r="D120" s="50"/>
      <c r="E120" s="50"/>
      <c r="G120" s="56" t="n">
        <v>1000</v>
      </c>
      <c r="H120" s="57" t="n">
        <v>30544.469</v>
      </c>
      <c r="I120" s="57" t="n">
        <v>26617.136</v>
      </c>
      <c r="J120" s="71" t="n">
        <v>24670.787</v>
      </c>
      <c r="K120" s="58" t="n">
        <f aca="false">IF(J120="","",(J120*100/I120)-100)</f>
        <v>-7.31239078464338</v>
      </c>
      <c r="L120" s="61"/>
    </row>
    <row r="121" customFormat="false" ht="12" hidden="false" customHeight="true" outlineLevel="0" collapsed="false">
      <c r="A121" s="68"/>
      <c r="C121" s="50"/>
      <c r="D121" s="50"/>
      <c r="E121" s="50"/>
      <c r="G121" s="51"/>
      <c r="H121" s="57"/>
      <c r="I121" s="57"/>
      <c r="J121" s="57"/>
      <c r="K121" s="58" t="str">
        <f aca="false">IF(J121="","",(J121*100/I121)-100)</f>
        <v/>
      </c>
    </row>
    <row r="122" s="66" customFormat="true" ht="12" hidden="false" customHeight="true" outlineLevel="0" collapsed="false">
      <c r="A122" s="67" t="n">
        <v>11</v>
      </c>
      <c r="B122" s="65" t="s">
        <v>188</v>
      </c>
      <c r="D122" s="65"/>
      <c r="E122" s="65"/>
      <c r="G122" s="56" t="n">
        <v>1000</v>
      </c>
      <c r="H122" s="57" t="n">
        <v>474966.598</v>
      </c>
      <c r="I122" s="57" t="n">
        <v>528111.172</v>
      </c>
      <c r="J122" s="57" t="n">
        <v>526449.148</v>
      </c>
      <c r="K122" s="58" t="n">
        <f aca="false">IF(J122="","",(J122*100/I122)-100)</f>
        <v>-0.314711009370598</v>
      </c>
      <c r="L122" s="61" t="n">
        <v>17</v>
      </c>
      <c r="M122" s="0"/>
      <c r="N122" s="0"/>
      <c r="O122" s="0"/>
      <c r="P122" s="0"/>
      <c r="Q122" s="0"/>
      <c r="R122" s="0"/>
      <c r="S122" s="0"/>
      <c r="T122" s="0"/>
      <c r="U122" s="0"/>
      <c r="V122" s="0"/>
      <c r="W122" s="0"/>
    </row>
    <row r="123" s="66" customFormat="true" ht="12" hidden="false" customHeight="true" outlineLevel="0" collapsed="false">
      <c r="A123" s="67"/>
      <c r="B123" s="64"/>
      <c r="C123" s="65"/>
      <c r="D123" s="65"/>
      <c r="E123" s="65"/>
      <c r="G123" s="56"/>
      <c r="H123" s="57"/>
      <c r="I123" s="57"/>
      <c r="J123" s="57"/>
      <c r="K123" s="58" t="str">
        <f aca="false">IF(J123="","",(J123*100/I123)-100)</f>
        <v/>
      </c>
      <c r="L123" s="61"/>
      <c r="M123" s="0"/>
      <c r="N123" s="0"/>
      <c r="O123" s="0"/>
      <c r="P123" s="0"/>
      <c r="Q123" s="0"/>
      <c r="R123" s="0"/>
      <c r="S123" s="0"/>
      <c r="T123" s="0"/>
      <c r="U123" s="0"/>
      <c r="V123" s="0"/>
      <c r="W123" s="0"/>
    </row>
    <row r="124" s="66" customFormat="true" ht="12" hidden="false" customHeight="true" outlineLevel="0" collapsed="false">
      <c r="A124" s="67" t="n">
        <v>1105</v>
      </c>
      <c r="C124" s="64"/>
      <c r="D124" s="64" t="s">
        <v>189</v>
      </c>
      <c r="E124" s="64"/>
      <c r="F124" s="65"/>
      <c r="G124" s="56" t="n">
        <v>1000</v>
      </c>
      <c r="H124" s="57" t="n">
        <v>116770.624</v>
      </c>
      <c r="I124" s="57" t="n">
        <v>125381.365</v>
      </c>
      <c r="J124" s="57" t="n">
        <v>121104.393</v>
      </c>
      <c r="K124" s="58" t="n">
        <f aca="false">IF(J124="","",(J124*100/I124)-100)</f>
        <v>-3.41117039202756</v>
      </c>
      <c r="L124" s="61" t="n">
        <v>12</v>
      </c>
      <c r="M124" s="0"/>
      <c r="N124" s="0"/>
      <c r="O124" s="0"/>
      <c r="P124" s="0"/>
      <c r="Q124" s="0"/>
      <c r="R124" s="0"/>
      <c r="S124" s="0"/>
      <c r="T124" s="0"/>
      <c r="U124" s="0"/>
      <c r="V124" s="0"/>
      <c r="W124" s="0"/>
    </row>
    <row r="125" s="66" customFormat="true" ht="12" hidden="false" customHeight="true" outlineLevel="0" collapsed="false">
      <c r="A125" s="67"/>
      <c r="B125" s="64"/>
      <c r="C125" s="65"/>
      <c r="D125" s="65"/>
      <c r="E125" s="65"/>
      <c r="G125" s="56"/>
      <c r="H125" s="57"/>
      <c r="I125" s="57"/>
      <c r="J125" s="57"/>
      <c r="K125" s="58" t="str">
        <f aca="false">IF(J125="","",(J125*100/I125)-100)</f>
        <v/>
      </c>
      <c r="L125" s="61"/>
      <c r="M125" s="0"/>
      <c r="N125" s="0"/>
      <c r="O125" s="0"/>
      <c r="P125" s="0"/>
      <c r="Q125" s="0"/>
      <c r="R125" s="0"/>
      <c r="S125" s="0"/>
      <c r="T125" s="0"/>
      <c r="U125" s="0"/>
      <c r="V125" s="0"/>
      <c r="W125" s="0"/>
    </row>
    <row r="126" s="66" customFormat="true" ht="12" hidden="false" customHeight="true" outlineLevel="0" collapsed="false">
      <c r="A126" s="68" t="s">
        <v>190</v>
      </c>
      <c r="C126" s="65"/>
      <c r="D126" s="65"/>
      <c r="E126" s="76" t="s">
        <v>191</v>
      </c>
      <c r="G126" s="56" t="s">
        <v>192</v>
      </c>
      <c r="H126" s="57" t="n">
        <v>2755112</v>
      </c>
      <c r="I126" s="57" t="n">
        <v>2884285</v>
      </c>
      <c r="J126" s="57" t="n">
        <v>2824011</v>
      </c>
      <c r="K126" s="58" t="n">
        <f aca="false">IF(J126="","",(J126*100/I126)-100)</f>
        <v>-2.0897380113269</v>
      </c>
      <c r="L126" s="61" t="n">
        <v>10</v>
      </c>
      <c r="M126" s="0"/>
      <c r="N126" s="0"/>
      <c r="O126" s="0"/>
      <c r="P126" s="0"/>
      <c r="Q126" s="0"/>
      <c r="R126" s="0"/>
      <c r="S126" s="0"/>
      <c r="T126" s="0"/>
      <c r="U126" s="0"/>
      <c r="V126" s="0"/>
      <c r="W126" s="0"/>
    </row>
    <row r="127" s="66" customFormat="true" ht="12" hidden="false" customHeight="true" outlineLevel="0" collapsed="false">
      <c r="A127" s="67"/>
      <c r="B127" s="64"/>
      <c r="C127" s="65"/>
      <c r="D127" s="65"/>
      <c r="E127" s="65"/>
      <c r="G127" s="56"/>
      <c r="H127" s="57"/>
      <c r="I127" s="57"/>
      <c r="J127" s="57"/>
      <c r="K127" s="58" t="str">
        <f aca="false">IF(J127="","",(J127*100/I127)-100)</f>
        <v/>
      </c>
      <c r="L127" s="61"/>
      <c r="M127" s="0"/>
      <c r="N127" s="0"/>
      <c r="O127" s="0"/>
      <c r="P127" s="0"/>
      <c r="Q127" s="0"/>
      <c r="R127" s="0"/>
      <c r="S127" s="0"/>
      <c r="T127" s="0"/>
      <c r="U127" s="0"/>
      <c r="V127" s="0"/>
      <c r="W127" s="0"/>
    </row>
    <row r="128" s="66" customFormat="true" ht="12" hidden="false" customHeight="true" outlineLevel="0" collapsed="false">
      <c r="A128" s="67" t="n">
        <v>1107</v>
      </c>
      <c r="C128" s="65"/>
      <c r="D128" s="64" t="s">
        <v>193</v>
      </c>
      <c r="E128" s="65"/>
      <c r="G128" s="56" t="s">
        <v>192</v>
      </c>
      <c r="H128" s="57" t="n">
        <v>3934705.98</v>
      </c>
      <c r="I128" s="57" t="n">
        <v>4611771.73</v>
      </c>
      <c r="J128" s="86" t="n">
        <v>4017974.12</v>
      </c>
      <c r="K128" s="58" t="n">
        <f aca="false">IF(J128="","",(J128*100/I128)-100)</f>
        <v>-12.8756938713443</v>
      </c>
      <c r="L128" s="61" t="n">
        <v>8</v>
      </c>
      <c r="M128" s="0"/>
      <c r="N128" s="0"/>
      <c r="O128" s="0"/>
      <c r="P128" s="0"/>
      <c r="Q128" s="0"/>
      <c r="R128" s="0"/>
      <c r="S128" s="0"/>
      <c r="T128" s="0"/>
      <c r="U128" s="0"/>
      <c r="V128" s="0"/>
      <c r="W128" s="0"/>
    </row>
    <row r="129" s="66" customFormat="true" ht="12" hidden="false" customHeight="true" outlineLevel="0" collapsed="false">
      <c r="A129" s="67"/>
      <c r="B129" s="65"/>
      <c r="D129" s="69"/>
      <c r="E129" s="64" t="s">
        <v>194</v>
      </c>
      <c r="F129" s="69"/>
      <c r="G129" s="56" t="n">
        <v>1000</v>
      </c>
      <c r="H129" s="57" t="n">
        <v>202512.9</v>
      </c>
      <c r="I129" s="57" t="n">
        <v>231950.11</v>
      </c>
      <c r="J129" s="71" t="n">
        <v>218618.493</v>
      </c>
      <c r="K129" s="58" t="n">
        <f aca="false">IF(J129="","",(J129*100/I129)-100)</f>
        <v>-5.74762262453767</v>
      </c>
      <c r="L129" s="61"/>
      <c r="M129" s="0"/>
      <c r="N129" s="0"/>
      <c r="O129" s="0"/>
      <c r="P129" s="0"/>
      <c r="Q129" s="0"/>
      <c r="R129" s="0"/>
      <c r="S129" s="0"/>
      <c r="T129" s="0"/>
      <c r="U129" s="0"/>
      <c r="V129" s="0"/>
      <c r="W129" s="0"/>
    </row>
    <row r="130" customFormat="false" ht="12.75" hidden="false" customHeight="false" outlineLevel="0" collapsed="false">
      <c r="A130" s="0"/>
      <c r="B130" s="0"/>
      <c r="C130" s="0"/>
      <c r="D130" s="0"/>
      <c r="E130" s="0"/>
      <c r="F130" s="0"/>
      <c r="G130" s="0"/>
      <c r="H130" s="0"/>
      <c r="I130" s="0"/>
      <c r="J130" s="0"/>
      <c r="K130" s="58"/>
      <c r="L130" s="79"/>
    </row>
    <row r="131" customFormat="false" ht="12.75" hidden="false" customHeight="false" outlineLevel="0" collapsed="false">
      <c r="A131" s="0"/>
      <c r="B131" s="0"/>
      <c r="C131" s="0"/>
      <c r="D131" s="0"/>
      <c r="E131" s="0"/>
      <c r="F131" s="0"/>
      <c r="G131" s="0"/>
      <c r="H131" s="0"/>
      <c r="I131" s="0"/>
      <c r="J131" s="0"/>
      <c r="K131" s="58"/>
      <c r="L131" s="79"/>
    </row>
    <row r="132" customFormat="false" ht="12.75" hidden="false" customHeight="false" outlineLevel="0" collapsed="false">
      <c r="A132" s="0"/>
      <c r="B132" s="0"/>
      <c r="C132" s="0"/>
      <c r="D132" s="0"/>
      <c r="E132" s="0"/>
      <c r="F132" s="0"/>
      <c r="G132" s="0"/>
      <c r="H132" s="0"/>
      <c r="I132" s="0"/>
      <c r="J132" s="0"/>
      <c r="K132" s="58"/>
      <c r="L132" s="79"/>
    </row>
    <row r="133" customFormat="false" ht="12.75" hidden="false" customHeight="true" outlineLevel="0" collapsed="false">
      <c r="A133" s="38" t="s">
        <v>195</v>
      </c>
      <c r="B133" s="38"/>
      <c r="C133" s="38"/>
      <c r="D133" s="38"/>
      <c r="E133" s="38"/>
      <c r="F133" s="38"/>
      <c r="G133" s="38"/>
      <c r="H133" s="38"/>
      <c r="I133" s="38"/>
      <c r="J133" s="38"/>
      <c r="K133" s="38"/>
      <c r="L133" s="38"/>
    </row>
    <row r="134" customFormat="false" ht="12.75" hidden="false" customHeight="false" outlineLevel="0" collapsed="false">
      <c r="A134" s="0"/>
      <c r="B134" s="0"/>
      <c r="C134" s="0"/>
      <c r="D134" s="0"/>
      <c r="E134" s="0"/>
      <c r="F134" s="0"/>
      <c r="G134" s="0"/>
      <c r="H134" s="0"/>
      <c r="I134" s="0"/>
      <c r="J134" s="0"/>
      <c r="K134" s="58"/>
      <c r="L134" s="79"/>
    </row>
    <row r="135" s="80" customFormat="true" ht="12.75" hidden="false" customHeight="true" outlineLevel="0" collapsed="false">
      <c r="A135" s="49" t="s">
        <v>156</v>
      </c>
      <c r="B135" s="49"/>
      <c r="C135" s="49"/>
      <c r="D135" s="49"/>
      <c r="E135" s="49"/>
      <c r="F135" s="49"/>
      <c r="G135" s="49"/>
      <c r="H135" s="49"/>
      <c r="I135" s="49"/>
      <c r="J135" s="49"/>
      <c r="K135" s="49"/>
      <c r="L135" s="49"/>
      <c r="M135" s="0"/>
      <c r="N135" s="0"/>
      <c r="O135" s="0"/>
      <c r="P135" s="0"/>
      <c r="Q135" s="0"/>
      <c r="R135" s="0"/>
      <c r="S135" s="0"/>
      <c r="T135" s="0"/>
      <c r="U135" s="0"/>
      <c r="V135" s="0"/>
      <c r="W135" s="0"/>
    </row>
    <row r="136" s="80" customFormat="true" ht="12.75" hidden="false" customHeight="true" outlineLevel="0" collapsed="false">
      <c r="A136" s="49" t="s">
        <v>47</v>
      </c>
      <c r="B136" s="49"/>
      <c r="C136" s="49"/>
      <c r="D136" s="49"/>
      <c r="E136" s="49"/>
      <c r="F136" s="49"/>
      <c r="G136" s="49"/>
      <c r="H136" s="49"/>
      <c r="I136" s="49"/>
      <c r="J136" s="49"/>
      <c r="K136" s="49"/>
      <c r="L136" s="49"/>
      <c r="M136" s="0"/>
      <c r="N136" s="0"/>
      <c r="O136" s="0"/>
      <c r="P136" s="0"/>
      <c r="Q136" s="0"/>
      <c r="R136" s="0"/>
      <c r="S136" s="0"/>
      <c r="T136" s="0"/>
      <c r="U136" s="0"/>
      <c r="V136" s="0"/>
      <c r="W136" s="0"/>
    </row>
    <row r="137" customFormat="false" ht="12.75" hidden="false" customHeight="false" outlineLevel="0" collapsed="false">
      <c r="A137" s="80" t="s">
        <v>15</v>
      </c>
      <c r="B137" s="80"/>
      <c r="C137" s="80"/>
      <c r="D137" s="80"/>
      <c r="E137" s="80"/>
      <c r="F137" s="50"/>
      <c r="G137" s="80"/>
      <c r="H137" s="66"/>
      <c r="I137" s="66"/>
      <c r="J137" s="66"/>
      <c r="K137" s="66"/>
      <c r="L137" s="74"/>
    </row>
    <row r="138" customFormat="false" ht="12.75" hidden="false" customHeight="true" outlineLevel="0" collapsed="false">
      <c r="A138" s="43" t="s">
        <v>104</v>
      </c>
      <c r="B138" s="44" t="s">
        <v>105</v>
      </c>
      <c r="C138" s="44"/>
      <c r="D138" s="44"/>
      <c r="E138" s="44"/>
      <c r="F138" s="44"/>
      <c r="G138" s="43" t="s">
        <v>106</v>
      </c>
      <c r="H138" s="44" t="s">
        <v>107</v>
      </c>
      <c r="I138" s="44"/>
      <c r="J138" s="44"/>
      <c r="K138" s="44"/>
      <c r="L138" s="45" t="s">
        <v>108</v>
      </c>
    </row>
    <row r="139" customFormat="false" ht="12.75" hidden="false" customHeight="false" outlineLevel="0" collapsed="false">
      <c r="A139" s="43"/>
      <c r="B139" s="44"/>
      <c r="C139" s="44"/>
      <c r="D139" s="44"/>
      <c r="E139" s="44"/>
      <c r="F139" s="44"/>
      <c r="G139" s="43"/>
      <c r="H139" s="44"/>
      <c r="I139" s="44"/>
      <c r="J139" s="44"/>
      <c r="K139" s="44"/>
      <c r="L139" s="45"/>
    </row>
    <row r="140" customFormat="false" ht="12.75" hidden="false" customHeight="true" outlineLevel="0" collapsed="false">
      <c r="A140" s="43"/>
      <c r="B140" s="44"/>
      <c r="C140" s="44"/>
      <c r="D140" s="44"/>
      <c r="E140" s="44"/>
      <c r="F140" s="44"/>
      <c r="G140" s="43"/>
      <c r="H140" s="46" t="n">
        <v>2011</v>
      </c>
      <c r="I140" s="46" t="n">
        <v>2012</v>
      </c>
      <c r="J140" s="46" t="n">
        <v>2013</v>
      </c>
      <c r="K140" s="47" t="s">
        <v>109</v>
      </c>
      <c r="L140" s="45"/>
    </row>
    <row r="141" customFormat="false" ht="22.5" hidden="false" customHeight="true" outlineLevel="0" collapsed="false">
      <c r="A141" s="43"/>
      <c r="B141" s="44"/>
      <c r="C141" s="44"/>
      <c r="D141" s="44"/>
      <c r="E141" s="44"/>
      <c r="F141" s="44"/>
      <c r="G141" s="43"/>
      <c r="H141" s="46"/>
      <c r="I141" s="46"/>
      <c r="J141" s="46"/>
      <c r="K141" s="47"/>
      <c r="L141" s="45"/>
    </row>
    <row r="142" customFormat="false" ht="12.75" hidden="false" customHeight="false" outlineLevel="0" collapsed="false">
      <c r="A142" s="43"/>
      <c r="B142" s="44"/>
      <c r="C142" s="44"/>
      <c r="D142" s="44"/>
      <c r="E142" s="44"/>
      <c r="F142" s="44"/>
      <c r="G142" s="43"/>
      <c r="H142" s="46"/>
      <c r="I142" s="46"/>
      <c r="J142" s="46"/>
      <c r="K142" s="47"/>
      <c r="L142" s="45"/>
    </row>
    <row r="143" s="66" customFormat="true" ht="12" hidden="false" customHeight="true" outlineLevel="0" collapsed="false">
      <c r="A143" s="67"/>
      <c r="B143" s="64"/>
      <c r="C143" s="65"/>
      <c r="D143" s="65"/>
      <c r="E143" s="65"/>
      <c r="G143" s="56"/>
      <c r="H143" s="87"/>
      <c r="I143" s="87"/>
      <c r="J143" s="87"/>
      <c r="K143" s="87"/>
      <c r="L143" s="88"/>
      <c r="M143" s="0"/>
      <c r="N143" s="0"/>
      <c r="O143" s="0"/>
      <c r="P143" s="0"/>
      <c r="Q143" s="0"/>
      <c r="R143" s="0"/>
      <c r="S143" s="0"/>
      <c r="T143" s="0"/>
      <c r="U143" s="0"/>
      <c r="V143" s="0"/>
      <c r="W143" s="0"/>
    </row>
    <row r="144" s="66" customFormat="true" ht="12" hidden="false" customHeight="true" outlineLevel="0" collapsed="false">
      <c r="A144" s="67" t="n">
        <v>12</v>
      </c>
      <c r="B144" s="64" t="s">
        <v>196</v>
      </c>
      <c r="C144" s="65"/>
      <c r="D144" s="65"/>
      <c r="E144" s="65"/>
      <c r="G144" s="56" t="n">
        <v>1000</v>
      </c>
      <c r="H144" s="57" t="s">
        <v>21</v>
      </c>
      <c r="I144" s="57" t="n">
        <v>31200.168</v>
      </c>
      <c r="J144" s="57" t="s">
        <v>21</v>
      </c>
      <c r="K144" s="58" t="s">
        <v>21</v>
      </c>
      <c r="L144" s="61" t="n">
        <v>2</v>
      </c>
      <c r="M144" s="0"/>
      <c r="N144" s="0"/>
      <c r="O144" s="0"/>
      <c r="P144" s="0"/>
      <c r="Q144" s="0"/>
      <c r="R144" s="0"/>
      <c r="S144" s="0"/>
      <c r="T144" s="0"/>
      <c r="U144" s="0"/>
      <c r="V144" s="0"/>
      <c r="W144" s="0"/>
    </row>
    <row r="145" s="66" customFormat="true" ht="12" hidden="false" customHeight="true" outlineLevel="0" collapsed="false">
      <c r="A145" s="67"/>
      <c r="B145" s="64"/>
      <c r="C145" s="65"/>
      <c r="D145" s="65"/>
      <c r="E145" s="65"/>
      <c r="G145" s="56"/>
      <c r="H145" s="57"/>
      <c r="I145" s="57"/>
      <c r="J145" s="57"/>
      <c r="K145" s="58" t="str">
        <f aca="false">IF(J145="","",(J145*100/I145)-100)</f>
        <v/>
      </c>
      <c r="L145" s="61"/>
      <c r="M145" s="0"/>
      <c r="N145" s="0"/>
      <c r="O145" s="0"/>
      <c r="P145" s="0"/>
      <c r="Q145" s="0"/>
      <c r="R145" s="0"/>
      <c r="S145" s="0"/>
      <c r="T145" s="0"/>
      <c r="U145" s="0"/>
      <c r="V145" s="0"/>
      <c r="W145" s="0"/>
    </row>
    <row r="146" s="66" customFormat="true" ht="12" hidden="false" customHeight="true" outlineLevel="0" collapsed="false">
      <c r="A146" s="67" t="n">
        <v>13</v>
      </c>
      <c r="B146" s="69" t="s">
        <v>197</v>
      </c>
      <c r="C146" s="65"/>
      <c r="D146" s="65"/>
      <c r="E146" s="65"/>
      <c r="G146" s="56" t="n">
        <v>1000</v>
      </c>
      <c r="H146" s="57" t="n">
        <v>240777.073</v>
      </c>
      <c r="I146" s="57" t="n">
        <v>210622.182</v>
      </c>
      <c r="J146" s="57" t="n">
        <v>200615.468</v>
      </c>
      <c r="K146" s="58" t="n">
        <f aca="false">IF(J146="","",(J146*100/I146)-100)</f>
        <v>-4.75102570155694</v>
      </c>
      <c r="L146" s="61" t="n">
        <v>28</v>
      </c>
      <c r="M146" s="0"/>
      <c r="N146" s="0"/>
      <c r="O146" s="0"/>
      <c r="P146" s="0"/>
      <c r="Q146" s="0"/>
      <c r="R146" s="0"/>
      <c r="S146" s="0"/>
      <c r="T146" s="0"/>
      <c r="U146" s="0"/>
      <c r="V146" s="0"/>
      <c r="W146" s="0"/>
    </row>
    <row r="147" s="66" customFormat="true" ht="12" hidden="false" customHeight="true" outlineLevel="0" collapsed="false">
      <c r="A147" s="67"/>
      <c r="B147" s="64"/>
      <c r="C147" s="65"/>
      <c r="D147" s="65"/>
      <c r="E147" s="65"/>
      <c r="G147" s="56"/>
      <c r="H147" s="57"/>
      <c r="I147" s="57"/>
      <c r="J147" s="57"/>
      <c r="K147" s="58" t="str">
        <f aca="false">IF(J147="","",(J147*100/I147)-100)</f>
        <v/>
      </c>
      <c r="L147" s="61"/>
      <c r="M147" s="0"/>
      <c r="N147" s="0"/>
      <c r="O147" s="0"/>
      <c r="P147" s="0"/>
      <c r="Q147" s="0"/>
      <c r="R147" s="0"/>
      <c r="S147" s="0"/>
      <c r="T147" s="0"/>
      <c r="U147" s="0"/>
      <c r="V147" s="0"/>
      <c r="W147" s="0"/>
    </row>
    <row r="148" s="66" customFormat="true" ht="12" hidden="false" customHeight="true" outlineLevel="0" collapsed="false">
      <c r="A148" s="67" t="n">
        <v>131</v>
      </c>
      <c r="C148" s="64" t="s">
        <v>198</v>
      </c>
      <c r="D148" s="69"/>
      <c r="G148" s="56" t="n">
        <v>1000</v>
      </c>
      <c r="H148" s="57" t="n">
        <v>59783.474</v>
      </c>
      <c r="I148" s="57" t="n">
        <v>33782.232</v>
      </c>
      <c r="J148" s="57" t="n">
        <v>20914.298</v>
      </c>
      <c r="K148" s="58" t="n">
        <f aca="false">IF(J148="","",(J148*100/I148)-100)</f>
        <v>-38.0908342586719</v>
      </c>
      <c r="L148" s="61" t="n">
        <v>4</v>
      </c>
      <c r="M148" s="0"/>
      <c r="N148" s="0"/>
      <c r="O148" s="0"/>
      <c r="P148" s="0"/>
      <c r="Q148" s="0"/>
      <c r="R148" s="0"/>
      <c r="S148" s="0"/>
      <c r="T148" s="0"/>
      <c r="U148" s="0"/>
      <c r="V148" s="0"/>
      <c r="W148" s="0"/>
    </row>
    <row r="149" s="66" customFormat="true" ht="12" hidden="false" customHeight="true" outlineLevel="0" collapsed="false">
      <c r="A149" s="67"/>
      <c r="B149" s="64"/>
      <c r="C149" s="65"/>
      <c r="D149" s="65"/>
      <c r="E149" s="65"/>
      <c r="G149" s="56"/>
      <c r="H149" s="57"/>
      <c r="I149" s="57"/>
      <c r="J149" s="57"/>
      <c r="K149" s="58" t="str">
        <f aca="false">IF(J149="","",(J149*100/I149)-100)</f>
        <v/>
      </c>
      <c r="L149" s="61"/>
      <c r="M149" s="0"/>
      <c r="N149" s="0"/>
      <c r="O149" s="0"/>
      <c r="P149" s="0"/>
      <c r="Q149" s="0"/>
      <c r="R149" s="0"/>
      <c r="S149" s="0"/>
      <c r="T149" s="0"/>
      <c r="U149" s="0"/>
      <c r="V149" s="0"/>
      <c r="W149" s="0"/>
    </row>
    <row r="150" s="66" customFormat="true" ht="12" hidden="false" customHeight="true" outlineLevel="0" collapsed="false">
      <c r="A150" s="67" t="n">
        <v>139</v>
      </c>
      <c r="C150" s="69" t="s">
        <v>199</v>
      </c>
      <c r="D150" s="69"/>
      <c r="G150" s="56" t="n">
        <v>1000</v>
      </c>
      <c r="H150" s="57" t="n">
        <v>145438.522</v>
      </c>
      <c r="I150" s="57" t="n">
        <v>139692.399</v>
      </c>
      <c r="J150" s="57" t="n">
        <v>138021.557</v>
      </c>
      <c r="K150" s="58" t="n">
        <f aca="false">IF(J150="","",(J150*100/I150)-100)</f>
        <v>-1.19608655299852</v>
      </c>
      <c r="L150" s="61" t="n">
        <v>17</v>
      </c>
      <c r="M150" s="0"/>
      <c r="N150" s="0"/>
      <c r="O150" s="0"/>
      <c r="P150" s="0"/>
      <c r="Q150" s="0"/>
      <c r="R150" s="0"/>
      <c r="S150" s="0"/>
      <c r="T150" s="0"/>
      <c r="U150" s="0"/>
      <c r="V150" s="0"/>
      <c r="W150" s="0"/>
    </row>
    <row r="151" s="66" customFormat="true" ht="12" hidden="false" customHeight="true" outlineLevel="0" collapsed="false">
      <c r="A151" s="67"/>
      <c r="B151" s="64"/>
      <c r="C151" s="65"/>
      <c r="D151" s="65"/>
      <c r="E151" s="65"/>
      <c r="G151" s="56"/>
      <c r="H151" s="57"/>
      <c r="I151" s="57"/>
      <c r="J151" s="57"/>
      <c r="K151" s="58" t="str">
        <f aca="false">IF(J151="","",(J151*100/I151)-100)</f>
        <v/>
      </c>
      <c r="L151" s="61"/>
      <c r="M151" s="0"/>
      <c r="N151" s="0"/>
      <c r="O151" s="0"/>
      <c r="P151" s="0"/>
      <c r="Q151" s="0"/>
      <c r="R151" s="0"/>
      <c r="S151" s="0"/>
      <c r="T151" s="0"/>
      <c r="U151" s="0"/>
      <c r="V151" s="0"/>
      <c r="W151" s="0"/>
    </row>
    <row r="152" s="66" customFormat="true" ht="12" hidden="false" customHeight="true" outlineLevel="0" collapsed="false">
      <c r="A152" s="67" t="n">
        <v>1392</v>
      </c>
      <c r="D152" s="69" t="s">
        <v>200</v>
      </c>
      <c r="G152" s="70"/>
      <c r="H152" s="57"/>
      <c r="I152" s="57"/>
      <c r="J152" s="57"/>
      <c r="K152" s="58" t="str">
        <f aca="false">IF(J152="","",(J152*100/I152)-100)</f>
        <v/>
      </c>
      <c r="L152" s="61"/>
      <c r="M152" s="0"/>
      <c r="N152" s="0"/>
      <c r="O152" s="0"/>
      <c r="P152" s="0"/>
      <c r="Q152" s="0"/>
      <c r="R152" s="0"/>
      <c r="S152" s="0"/>
      <c r="T152" s="0"/>
      <c r="U152" s="0"/>
      <c r="V152" s="0"/>
      <c r="W152" s="0"/>
    </row>
    <row r="153" s="66" customFormat="true" ht="12" hidden="false" customHeight="true" outlineLevel="0" collapsed="false">
      <c r="A153" s="68"/>
      <c r="B153" s="36"/>
      <c r="E153" s="65" t="s">
        <v>201</v>
      </c>
      <c r="F153" s="36"/>
      <c r="G153" s="56" t="n">
        <v>1000</v>
      </c>
      <c r="H153" s="57" t="n">
        <v>18899.065</v>
      </c>
      <c r="I153" s="57" t="n">
        <v>16742.926</v>
      </c>
      <c r="J153" s="57" t="n">
        <v>14196.211</v>
      </c>
      <c r="K153" s="58" t="n">
        <f aca="false">IF(J153="","",(J153*100/I153)-100)</f>
        <v>-15.210692563534</v>
      </c>
      <c r="L153" s="61" t="n">
        <v>6</v>
      </c>
      <c r="M153" s="0"/>
      <c r="N153" s="0"/>
      <c r="O153" s="0"/>
      <c r="P153" s="0"/>
      <c r="Q153" s="0"/>
      <c r="R153" s="0"/>
      <c r="S153" s="0"/>
      <c r="T153" s="0"/>
      <c r="U153" s="0"/>
      <c r="V153" s="0"/>
      <c r="W153" s="0"/>
    </row>
    <row r="154" s="66" customFormat="true" ht="12" hidden="false" customHeight="true" outlineLevel="0" collapsed="false">
      <c r="A154" s="67"/>
      <c r="B154" s="64"/>
      <c r="C154" s="65"/>
      <c r="D154" s="65"/>
      <c r="E154" s="65"/>
      <c r="G154" s="56"/>
      <c r="H154" s="57"/>
      <c r="I154" s="57"/>
      <c r="J154" s="57"/>
      <c r="K154" s="58" t="str">
        <f aca="false">IF(J154="","",(J154*100/I154)-100)</f>
        <v/>
      </c>
      <c r="L154" s="61"/>
      <c r="M154" s="0"/>
      <c r="N154" s="0"/>
      <c r="O154" s="0"/>
      <c r="P154" s="0"/>
      <c r="Q154" s="0"/>
      <c r="R154" s="0"/>
      <c r="S154" s="0"/>
      <c r="T154" s="0"/>
      <c r="U154" s="0"/>
      <c r="V154" s="0"/>
      <c r="W154" s="0"/>
    </row>
    <row r="155" s="66" customFormat="true" ht="12" hidden="false" customHeight="true" outlineLevel="0" collapsed="false">
      <c r="A155" s="67" t="n">
        <v>14</v>
      </c>
      <c r="B155" s="64" t="s">
        <v>202</v>
      </c>
      <c r="C155" s="65"/>
      <c r="D155" s="65"/>
      <c r="E155" s="65"/>
      <c r="G155" s="56" t="n">
        <v>1000</v>
      </c>
      <c r="H155" s="57" t="n">
        <v>21297.473</v>
      </c>
      <c r="I155" s="57" t="n">
        <v>20565.412</v>
      </c>
      <c r="J155" s="57" t="n">
        <v>18603.154</v>
      </c>
      <c r="K155" s="58" t="n">
        <f aca="false">IF(J155="","",(J155*100/I155)-100)</f>
        <v>-9.54154480347874</v>
      </c>
      <c r="L155" s="61" t="n">
        <v>7</v>
      </c>
      <c r="M155" s="0"/>
      <c r="N155" s="0"/>
      <c r="O155" s="0"/>
      <c r="P155" s="0"/>
      <c r="Q155" s="0"/>
      <c r="R155" s="0"/>
      <c r="S155" s="0"/>
      <c r="T155" s="0"/>
      <c r="U155" s="0"/>
      <c r="V155" s="0"/>
      <c r="W155" s="0"/>
    </row>
    <row r="156" customFormat="false" ht="12" hidden="false" customHeight="true" outlineLevel="0" collapsed="false">
      <c r="A156" s="67"/>
      <c r="B156" s="64"/>
      <c r="C156" s="65"/>
      <c r="D156" s="65"/>
      <c r="E156" s="65"/>
      <c r="F156" s="66"/>
      <c r="G156" s="56"/>
      <c r="H156" s="57"/>
      <c r="I156" s="57"/>
      <c r="J156" s="57"/>
      <c r="K156" s="58" t="str">
        <f aca="false">IF(J156="","",(J156*100/I156)-100)</f>
        <v/>
      </c>
      <c r="L156" s="61"/>
    </row>
    <row r="157" customFormat="false" ht="12" hidden="false" customHeight="true" outlineLevel="0" collapsed="false">
      <c r="A157" s="67" t="n">
        <v>15</v>
      </c>
      <c r="B157" s="64" t="s">
        <v>203</v>
      </c>
      <c r="C157" s="65"/>
      <c r="D157" s="65"/>
      <c r="E157" s="65"/>
      <c r="F157" s="66"/>
      <c r="G157" s="56" t="n">
        <v>1000</v>
      </c>
      <c r="H157" s="57" t="s">
        <v>21</v>
      </c>
      <c r="I157" s="57" t="n">
        <v>73991.831</v>
      </c>
      <c r="J157" s="57" t="n">
        <v>73212.938</v>
      </c>
      <c r="K157" s="58" t="n">
        <f aca="false">IF(J157="","",(J157*100/I157)-100)</f>
        <v>-1.05267431481727</v>
      </c>
      <c r="L157" s="61" t="n">
        <v>11</v>
      </c>
    </row>
    <row r="158" customFormat="false" ht="12" hidden="false" customHeight="true" outlineLevel="0" collapsed="false">
      <c r="A158" s="67"/>
      <c r="B158" s="64"/>
      <c r="C158" s="65"/>
      <c r="D158" s="65"/>
      <c r="E158" s="65"/>
      <c r="F158" s="66"/>
      <c r="G158" s="56"/>
      <c r="H158" s="57"/>
      <c r="I158" s="57"/>
      <c r="J158" s="57"/>
      <c r="K158" s="58" t="str">
        <f aca="false">IF(J158="","",(J158*100/I158)-100)</f>
        <v/>
      </c>
      <c r="L158" s="61"/>
    </row>
    <row r="159" customFormat="false" ht="12" hidden="false" customHeight="true" outlineLevel="0" collapsed="false">
      <c r="A159" s="67" t="n">
        <v>151</v>
      </c>
      <c r="B159" s="66"/>
      <c r="C159" s="64" t="s">
        <v>204</v>
      </c>
      <c r="D159" s="66"/>
      <c r="E159" s="40"/>
      <c r="F159" s="65"/>
      <c r="G159" s="56"/>
      <c r="H159" s="57"/>
      <c r="I159" s="57"/>
      <c r="J159" s="57"/>
      <c r="K159" s="58" t="str">
        <f aca="false">IF(J159="","",(J159*100/I159)-100)</f>
        <v/>
      </c>
      <c r="L159" s="61"/>
    </row>
    <row r="160" customFormat="false" ht="12" hidden="false" customHeight="true" outlineLevel="0" collapsed="false">
      <c r="A160" s="67"/>
      <c r="B160" s="66"/>
      <c r="C160" s="64"/>
      <c r="D160" s="69" t="s">
        <v>205</v>
      </c>
      <c r="E160" s="40"/>
      <c r="F160" s="65"/>
      <c r="G160" s="56" t="n">
        <v>1000</v>
      </c>
      <c r="H160" s="57" t="n">
        <v>61916.338</v>
      </c>
      <c r="I160" s="57" t="n">
        <v>67692.813</v>
      </c>
      <c r="J160" s="57" t="n">
        <v>67066.284</v>
      </c>
      <c r="K160" s="58" t="n">
        <f aca="false">IF(J160="","",(J160*100/I160)-100)</f>
        <v>-0.925547295545258</v>
      </c>
      <c r="L160" s="61" t="n">
        <v>7</v>
      </c>
    </row>
    <row r="161" s="66" customFormat="true" ht="12" hidden="false" customHeight="true" outlineLevel="0" collapsed="false">
      <c r="A161" s="75"/>
      <c r="B161" s="36"/>
      <c r="C161" s="36"/>
      <c r="D161" s="36"/>
      <c r="E161" s="36"/>
      <c r="F161" s="75"/>
      <c r="G161" s="89"/>
      <c r="H161" s="36"/>
      <c r="I161" s="36"/>
      <c r="J161" s="36"/>
      <c r="K161" s="58" t="str">
        <f aca="false">IF(J161="","",(J161*100/I161)-100)</f>
        <v/>
      </c>
      <c r="L161" s="61"/>
      <c r="M161" s="0"/>
      <c r="N161" s="0"/>
      <c r="O161" s="0"/>
      <c r="P161" s="0"/>
      <c r="Q161" s="0"/>
      <c r="R161" s="0"/>
      <c r="S161" s="0"/>
      <c r="T161" s="0"/>
      <c r="U161" s="0"/>
      <c r="V161" s="0"/>
      <c r="W161" s="0"/>
    </row>
    <row r="162" s="66" customFormat="true" ht="12" hidden="false" customHeight="true" outlineLevel="0" collapsed="false">
      <c r="A162" s="67" t="n">
        <v>16</v>
      </c>
      <c r="B162" s="65" t="s">
        <v>206</v>
      </c>
      <c r="C162" s="65"/>
      <c r="D162" s="65"/>
      <c r="E162" s="65"/>
      <c r="G162" s="60"/>
      <c r="H162" s="87"/>
      <c r="I162" s="87"/>
      <c r="J162" s="87"/>
      <c r="K162" s="58" t="str">
        <f aca="false">IF(J162="","",(J162*100/I162)-100)</f>
        <v/>
      </c>
      <c r="L162" s="61"/>
      <c r="M162" s="0"/>
      <c r="N162" s="0"/>
      <c r="O162" s="0"/>
      <c r="P162" s="0"/>
      <c r="Q162" s="0"/>
      <c r="R162" s="0"/>
      <c r="S162" s="0"/>
      <c r="T162" s="0"/>
      <c r="U162" s="0"/>
      <c r="V162" s="0"/>
      <c r="W162" s="0"/>
    </row>
    <row r="163" s="66" customFormat="true" ht="12" hidden="false" customHeight="true" outlineLevel="0" collapsed="false">
      <c r="A163" s="67"/>
      <c r="B163" s="65"/>
      <c r="C163" s="65" t="s">
        <v>207</v>
      </c>
      <c r="D163" s="65"/>
      <c r="E163" s="65"/>
      <c r="G163" s="56" t="n">
        <v>1000</v>
      </c>
      <c r="H163" s="57" t="n">
        <v>626705.308</v>
      </c>
      <c r="I163" s="57" t="n">
        <v>606985.828</v>
      </c>
      <c r="J163" s="57" t="n">
        <v>661726.843</v>
      </c>
      <c r="K163" s="58" t="n">
        <f aca="false">IF(J163="","",(J163*100/I163)-100)</f>
        <v>9.01849968727773</v>
      </c>
      <c r="L163" s="61" t="n">
        <v>54</v>
      </c>
      <c r="M163" s="0"/>
      <c r="N163" s="0"/>
      <c r="O163" s="0"/>
      <c r="P163" s="0"/>
      <c r="Q163" s="0"/>
      <c r="R163" s="0"/>
      <c r="S163" s="0"/>
      <c r="T163" s="0"/>
      <c r="U163" s="0"/>
      <c r="V163" s="0"/>
      <c r="W163" s="0"/>
    </row>
    <row r="164" s="66" customFormat="true" ht="12" hidden="false" customHeight="true" outlineLevel="0" collapsed="false">
      <c r="A164" s="54"/>
      <c r="B164" s="55"/>
      <c r="C164" s="55"/>
      <c r="D164" s="55"/>
      <c r="E164" s="55"/>
      <c r="F164" s="36"/>
      <c r="G164" s="56"/>
      <c r="H164" s="57"/>
      <c r="I164" s="57"/>
      <c r="J164" s="57"/>
      <c r="K164" s="58" t="str">
        <f aca="false">IF(J164="","",(J164*100/I164)-100)</f>
        <v/>
      </c>
      <c r="L164" s="61"/>
      <c r="M164" s="0"/>
      <c r="N164" s="0"/>
      <c r="O164" s="0"/>
      <c r="P164" s="0"/>
      <c r="Q164" s="0"/>
      <c r="R164" s="0"/>
      <c r="S164" s="0"/>
      <c r="T164" s="0"/>
      <c r="U164" s="0"/>
      <c r="V164" s="0"/>
      <c r="W164" s="0"/>
    </row>
    <row r="165" s="66" customFormat="true" ht="12" hidden="false" customHeight="true" outlineLevel="0" collapsed="false">
      <c r="A165" s="67" t="n">
        <v>161</v>
      </c>
      <c r="C165" s="65" t="s">
        <v>208</v>
      </c>
      <c r="D165" s="65"/>
      <c r="E165" s="65"/>
      <c r="G165" s="56" t="n">
        <v>1000</v>
      </c>
      <c r="H165" s="57" t="n">
        <v>315991.201</v>
      </c>
      <c r="I165" s="57" t="n">
        <v>280455.526</v>
      </c>
      <c r="J165" s="57" t="n">
        <v>333447.355</v>
      </c>
      <c r="K165" s="58" t="n">
        <f aca="false">IF(J165="","",(J165*100/I165)-100)</f>
        <v>18.8949134844289</v>
      </c>
      <c r="L165" s="61" t="n">
        <v>17</v>
      </c>
      <c r="M165" s="0"/>
      <c r="N165" s="0"/>
      <c r="O165" s="0"/>
      <c r="P165" s="0"/>
      <c r="Q165" s="0"/>
      <c r="R165" s="0"/>
      <c r="S165" s="0"/>
      <c r="T165" s="0"/>
      <c r="U165" s="0"/>
      <c r="V165" s="0"/>
      <c r="W165" s="0"/>
    </row>
    <row r="166" s="66" customFormat="true" ht="12" hidden="false" customHeight="true" outlineLevel="0" collapsed="false">
      <c r="A166" s="67"/>
      <c r="C166" s="65"/>
      <c r="D166" s="65"/>
      <c r="E166" s="65"/>
      <c r="G166" s="56"/>
      <c r="H166" s="57"/>
      <c r="I166" s="57"/>
      <c r="J166" s="57"/>
      <c r="K166" s="58" t="str">
        <f aca="false">IF(J166="","",(J166*100/I166)-100)</f>
        <v/>
      </c>
      <c r="L166" s="61"/>
      <c r="M166" s="0"/>
      <c r="N166" s="0"/>
      <c r="O166" s="0"/>
      <c r="P166" s="0"/>
      <c r="Q166" s="0"/>
      <c r="R166" s="0"/>
      <c r="S166" s="0"/>
      <c r="T166" s="0"/>
      <c r="U166" s="0"/>
      <c r="V166" s="0"/>
      <c r="W166" s="0"/>
    </row>
    <row r="167" s="66" customFormat="true" ht="12" hidden="false" customHeight="true" outlineLevel="0" collapsed="false">
      <c r="A167" s="68" t="s">
        <v>209</v>
      </c>
      <c r="C167" s="50"/>
      <c r="D167" s="50"/>
      <c r="E167" s="50" t="s">
        <v>210</v>
      </c>
      <c r="F167" s="36"/>
      <c r="G167" s="56" t="s">
        <v>211</v>
      </c>
      <c r="H167" s="57" t="n">
        <v>1042089</v>
      </c>
      <c r="I167" s="58" t="s">
        <v>21</v>
      </c>
      <c r="J167" s="73" t="s">
        <v>21</v>
      </c>
      <c r="K167" s="58" t="s">
        <v>21</v>
      </c>
      <c r="L167" s="61" t="n">
        <v>10</v>
      </c>
      <c r="M167" s="0"/>
      <c r="N167" s="0"/>
      <c r="O167" s="0"/>
      <c r="P167" s="0"/>
      <c r="Q167" s="0"/>
      <c r="R167" s="0"/>
      <c r="S167" s="0"/>
      <c r="T167" s="0"/>
      <c r="U167" s="0"/>
      <c r="V167" s="0"/>
      <c r="W167" s="0"/>
    </row>
    <row r="168" s="66" customFormat="true" ht="12" hidden="false" customHeight="true" outlineLevel="0" collapsed="false">
      <c r="A168" s="68"/>
      <c r="C168" s="50"/>
      <c r="D168" s="50"/>
      <c r="F168" s="50" t="s">
        <v>212</v>
      </c>
      <c r="G168" s="56" t="s">
        <v>213</v>
      </c>
      <c r="H168" s="57" t="n">
        <v>156456.564</v>
      </c>
      <c r="I168" s="58" t="s">
        <v>21</v>
      </c>
      <c r="J168" s="73" t="s">
        <v>21</v>
      </c>
      <c r="K168" s="58" t="s">
        <v>21</v>
      </c>
      <c r="L168" s="61"/>
      <c r="M168" s="0"/>
      <c r="N168" s="0"/>
      <c r="O168" s="0"/>
      <c r="P168" s="0"/>
      <c r="Q168" s="0"/>
      <c r="R168" s="0"/>
      <c r="S168" s="0"/>
      <c r="T168" s="0"/>
      <c r="U168" s="0"/>
      <c r="V168" s="0"/>
      <c r="W168" s="0"/>
    </row>
    <row r="169" s="66" customFormat="true" ht="12" hidden="false" customHeight="true" outlineLevel="0" collapsed="false">
      <c r="A169" s="67"/>
      <c r="B169" s="64"/>
      <c r="C169" s="65"/>
      <c r="D169" s="65"/>
      <c r="E169" s="65"/>
      <c r="G169" s="56"/>
      <c r="H169" s="57"/>
      <c r="I169" s="57"/>
      <c r="J169" s="57"/>
      <c r="K169" s="58" t="str">
        <f aca="false">IF(J169="","",(J169*100/I169)-100)</f>
        <v/>
      </c>
      <c r="L169" s="61"/>
      <c r="M169" s="0"/>
      <c r="N169" s="0"/>
      <c r="O169" s="0"/>
      <c r="P169" s="0"/>
      <c r="Q169" s="0"/>
      <c r="R169" s="0"/>
      <c r="S169" s="0"/>
      <c r="T169" s="0"/>
      <c r="U169" s="0"/>
      <c r="V169" s="0"/>
      <c r="W169" s="0"/>
    </row>
    <row r="170" s="66" customFormat="true" ht="12" hidden="false" customHeight="true" outlineLevel="0" collapsed="false">
      <c r="A170" s="67" t="n">
        <v>162</v>
      </c>
      <c r="B170" s="64"/>
      <c r="C170" s="65" t="s">
        <v>214</v>
      </c>
      <c r="D170" s="65"/>
      <c r="E170" s="65"/>
      <c r="G170" s="56" t="n">
        <v>1000</v>
      </c>
      <c r="H170" s="57" t="n">
        <v>310714.107</v>
      </c>
      <c r="I170" s="57" t="n">
        <v>326530.302</v>
      </c>
      <c r="J170" s="57" t="n">
        <v>328279.488</v>
      </c>
      <c r="K170" s="58" t="n">
        <f aca="false">IF(J170="","",(J170*100/I170)-100)</f>
        <v>0.535688721471288</v>
      </c>
      <c r="L170" s="61" t="n">
        <v>41</v>
      </c>
      <c r="M170" s="0"/>
      <c r="N170" s="0"/>
      <c r="O170" s="0"/>
      <c r="P170" s="0"/>
      <c r="Q170" s="0"/>
      <c r="R170" s="0"/>
      <c r="S170" s="0"/>
      <c r="T170" s="0"/>
      <c r="U170" s="0"/>
      <c r="V170" s="0"/>
      <c r="W170" s="0"/>
    </row>
    <row r="171" s="66" customFormat="true" ht="12" hidden="false" customHeight="true" outlineLevel="0" collapsed="false">
      <c r="A171" s="67"/>
      <c r="B171" s="64"/>
      <c r="C171" s="65"/>
      <c r="D171" s="65"/>
      <c r="E171" s="65"/>
      <c r="G171" s="56"/>
      <c r="H171" s="57"/>
      <c r="I171" s="57"/>
      <c r="J171" s="57"/>
      <c r="K171" s="58" t="str">
        <f aca="false">IF(J171="","",(J171*100/I171)-100)</f>
        <v/>
      </c>
      <c r="L171" s="61"/>
      <c r="M171" s="0"/>
      <c r="N171" s="0"/>
      <c r="O171" s="0"/>
      <c r="P171" s="0"/>
      <c r="Q171" s="0"/>
      <c r="R171" s="0"/>
      <c r="S171" s="0"/>
      <c r="T171" s="0"/>
      <c r="U171" s="0"/>
      <c r="V171" s="0"/>
      <c r="W171" s="0"/>
    </row>
    <row r="172" s="66" customFormat="true" ht="12" hidden="false" customHeight="true" outlineLevel="0" collapsed="false">
      <c r="A172" s="67" t="n">
        <v>1621</v>
      </c>
      <c r="B172" s="64"/>
      <c r="C172" s="65"/>
      <c r="D172" s="65" t="s">
        <v>215</v>
      </c>
      <c r="E172" s="65"/>
      <c r="G172" s="56" t="n">
        <v>1000</v>
      </c>
      <c r="H172" s="57" t="n">
        <v>86292.723</v>
      </c>
      <c r="I172" s="57" t="n">
        <v>87583.047</v>
      </c>
      <c r="J172" s="57" t="n">
        <v>87143.55</v>
      </c>
      <c r="K172" s="58" t="n">
        <f aca="false">IF(J172="","",(J172*100/I172)-100)</f>
        <v>-0.501806017322039</v>
      </c>
      <c r="L172" s="61" t="n">
        <v>8</v>
      </c>
      <c r="M172" s="0"/>
      <c r="N172" s="0"/>
      <c r="O172" s="0"/>
      <c r="P172" s="0"/>
      <c r="Q172" s="0"/>
      <c r="R172" s="0"/>
      <c r="S172" s="0"/>
      <c r="T172" s="0"/>
      <c r="U172" s="0"/>
      <c r="V172" s="0"/>
      <c r="W172" s="0"/>
    </row>
    <row r="173" s="66" customFormat="true" ht="12" hidden="false" customHeight="true" outlineLevel="0" collapsed="false">
      <c r="A173" s="67"/>
      <c r="B173" s="64"/>
      <c r="C173" s="65"/>
      <c r="D173" s="65"/>
      <c r="E173" s="65"/>
      <c r="G173" s="56"/>
      <c r="H173" s="57"/>
      <c r="I173" s="57"/>
      <c r="J173" s="57"/>
      <c r="K173" s="58" t="str">
        <f aca="false">IF(J173="","",(J173*100/I173)-100)</f>
        <v/>
      </c>
      <c r="L173" s="61"/>
      <c r="M173" s="0"/>
      <c r="N173" s="0"/>
      <c r="O173" s="0"/>
      <c r="P173" s="0"/>
      <c r="Q173" s="0"/>
      <c r="R173" s="0"/>
      <c r="S173" s="0"/>
      <c r="T173" s="0"/>
      <c r="U173" s="0"/>
      <c r="V173" s="0"/>
      <c r="W173" s="0"/>
    </row>
    <row r="174" s="66" customFormat="true" ht="12" hidden="false" customHeight="true" outlineLevel="0" collapsed="false">
      <c r="A174" s="67" t="n">
        <v>1623</v>
      </c>
      <c r="B174" s="64"/>
      <c r="C174" s="65"/>
      <c r="D174" s="65" t="s">
        <v>216</v>
      </c>
      <c r="E174" s="65"/>
      <c r="F174" s="83"/>
      <c r="G174" s="90"/>
      <c r="H174" s="57"/>
      <c r="I174" s="57"/>
      <c r="J174" s="57"/>
      <c r="K174" s="58" t="str">
        <f aca="false">IF(J174="","",(J174*100/I174)-100)</f>
        <v/>
      </c>
      <c r="L174" s="61"/>
      <c r="M174" s="0"/>
      <c r="N174" s="0"/>
      <c r="O174" s="0"/>
      <c r="P174" s="0"/>
      <c r="Q174" s="0"/>
      <c r="R174" s="0"/>
      <c r="S174" s="0"/>
      <c r="T174" s="0"/>
      <c r="U174" s="0"/>
      <c r="V174" s="0"/>
      <c r="W174" s="0"/>
    </row>
    <row r="175" s="66" customFormat="true" ht="12" hidden="false" customHeight="true" outlineLevel="0" collapsed="false">
      <c r="A175" s="67"/>
      <c r="B175" s="64"/>
      <c r="C175" s="65"/>
      <c r="D175" s="65"/>
      <c r="E175" s="65" t="s">
        <v>217</v>
      </c>
      <c r="G175" s="56" t="n">
        <v>1000</v>
      </c>
      <c r="H175" s="57" t="n">
        <v>165316.552</v>
      </c>
      <c r="I175" s="57" t="n">
        <v>184523.174</v>
      </c>
      <c r="J175" s="57" t="n">
        <v>186931.569</v>
      </c>
      <c r="K175" s="58" t="n">
        <f aca="false">IF(J175="","",(J175*100/I175)-100)</f>
        <v>1.30519920495185</v>
      </c>
      <c r="L175" s="61" t="n">
        <v>24</v>
      </c>
      <c r="M175" s="0"/>
      <c r="N175" s="0"/>
      <c r="O175" s="0"/>
      <c r="P175" s="0"/>
      <c r="Q175" s="0"/>
      <c r="R175" s="0"/>
      <c r="S175" s="0"/>
      <c r="T175" s="0"/>
      <c r="U175" s="0"/>
      <c r="V175" s="0"/>
      <c r="W175" s="0"/>
    </row>
    <row r="176" s="66" customFormat="true" ht="12" hidden="false" customHeight="true" outlineLevel="0" collapsed="false">
      <c r="A176" s="67"/>
      <c r="B176" s="64"/>
      <c r="C176" s="65"/>
      <c r="D176" s="65"/>
      <c r="E176" s="65"/>
      <c r="G176" s="56"/>
      <c r="H176" s="57"/>
      <c r="I176" s="57"/>
      <c r="J176" s="57"/>
      <c r="K176" s="58" t="str">
        <f aca="false">IF(J176="","",(J176*100/I176)-100)</f>
        <v/>
      </c>
      <c r="L176" s="61"/>
      <c r="M176" s="0"/>
      <c r="N176" s="0"/>
      <c r="O176" s="0"/>
      <c r="P176" s="0"/>
      <c r="Q176" s="0"/>
      <c r="R176" s="0"/>
      <c r="S176" s="0"/>
      <c r="T176" s="0"/>
      <c r="U176" s="0"/>
      <c r="V176" s="0"/>
      <c r="W176" s="0"/>
    </row>
    <row r="177" s="66" customFormat="true" ht="12" hidden="false" customHeight="true" outlineLevel="0" collapsed="false">
      <c r="A177" s="68" t="s">
        <v>218</v>
      </c>
      <c r="C177" s="50"/>
      <c r="D177" s="50"/>
      <c r="E177" s="50" t="s">
        <v>219</v>
      </c>
      <c r="F177" s="36"/>
      <c r="G177" s="51"/>
      <c r="H177" s="57"/>
      <c r="I177" s="57"/>
      <c r="J177" s="71"/>
      <c r="K177" s="58"/>
      <c r="L177" s="61"/>
      <c r="M177" s="0"/>
      <c r="N177" s="0"/>
      <c r="O177" s="0"/>
      <c r="P177" s="0"/>
      <c r="Q177" s="0"/>
      <c r="R177" s="0"/>
      <c r="S177" s="0"/>
      <c r="T177" s="0"/>
      <c r="U177" s="0"/>
      <c r="V177" s="0"/>
      <c r="W177" s="0"/>
    </row>
    <row r="178" s="66" customFormat="true" ht="12" hidden="false" customHeight="true" outlineLevel="0" collapsed="false">
      <c r="A178" s="68"/>
      <c r="C178" s="50"/>
      <c r="D178" s="50"/>
      <c r="F178" s="50" t="s">
        <v>220</v>
      </c>
      <c r="G178" s="51" t="s">
        <v>221</v>
      </c>
      <c r="H178" s="57" t="n">
        <v>1724062</v>
      </c>
      <c r="I178" s="57" t="n">
        <v>1786915</v>
      </c>
      <c r="J178" s="71" t="n">
        <v>1724763</v>
      </c>
      <c r="K178" s="58" t="n">
        <f aca="false">IF(J178="","",(J178*100/I178)-100)</f>
        <v>-3.47817327628903</v>
      </c>
      <c r="L178" s="61" t="n">
        <v>16</v>
      </c>
      <c r="M178" s="0"/>
      <c r="N178" s="0"/>
      <c r="O178" s="0"/>
      <c r="P178" s="0"/>
      <c r="Q178" s="0"/>
      <c r="R178" s="0"/>
      <c r="S178" s="0"/>
      <c r="T178" s="0"/>
      <c r="U178" s="0"/>
      <c r="V178" s="0"/>
      <c r="W178" s="0"/>
    </row>
    <row r="179" s="66" customFormat="true" ht="12" hidden="false" customHeight="true" outlineLevel="0" collapsed="false">
      <c r="A179" s="68"/>
      <c r="C179" s="50"/>
      <c r="D179" s="50"/>
      <c r="F179" s="50" t="s">
        <v>222</v>
      </c>
      <c r="G179" s="56" t="n">
        <v>1000</v>
      </c>
      <c r="H179" s="57" t="n">
        <v>142186.361</v>
      </c>
      <c r="I179" s="57" t="n">
        <v>160168.25</v>
      </c>
      <c r="J179" s="71" t="n">
        <v>163742.97</v>
      </c>
      <c r="K179" s="58" t="n">
        <f aca="false">IF(J179="","",(J179*100/I179)-100)</f>
        <v>2.2318530670092</v>
      </c>
      <c r="L179" s="61"/>
      <c r="M179" s="0"/>
      <c r="N179" s="0"/>
      <c r="O179" s="0"/>
      <c r="P179" s="0"/>
      <c r="Q179" s="0"/>
      <c r="R179" s="0"/>
      <c r="S179" s="0"/>
      <c r="T179" s="0"/>
      <c r="U179" s="0"/>
      <c r="V179" s="0"/>
      <c r="W179" s="0"/>
    </row>
    <row r="180" s="66" customFormat="true" ht="12" hidden="false" customHeight="true" outlineLevel="0" collapsed="false">
      <c r="A180" s="67"/>
      <c r="B180" s="64"/>
      <c r="C180" s="65"/>
      <c r="D180" s="65"/>
      <c r="E180" s="65"/>
      <c r="G180" s="56"/>
      <c r="H180" s="57"/>
      <c r="I180" s="57"/>
      <c r="J180" s="57"/>
      <c r="K180" s="58" t="str">
        <f aca="false">IF(J180="","",(J180*100/I180)-100)</f>
        <v/>
      </c>
      <c r="L180" s="61"/>
      <c r="M180" s="0"/>
      <c r="N180" s="0"/>
      <c r="O180" s="0"/>
      <c r="P180" s="0"/>
      <c r="Q180" s="0"/>
      <c r="R180" s="0"/>
      <c r="S180" s="0"/>
      <c r="T180" s="0"/>
      <c r="U180" s="0"/>
      <c r="V180" s="0"/>
      <c r="W180" s="0"/>
    </row>
    <row r="181" s="66" customFormat="true" ht="12" hidden="false" customHeight="true" outlineLevel="0" collapsed="false">
      <c r="A181" s="67" t="n">
        <v>1624</v>
      </c>
      <c r="D181" s="64" t="s">
        <v>223</v>
      </c>
      <c r="E181" s="65"/>
      <c r="G181" s="51"/>
      <c r="H181" s="57"/>
      <c r="I181" s="57"/>
      <c r="J181" s="57"/>
      <c r="K181" s="58" t="str">
        <f aca="false">IF(J181="","",(J181*100/I181)-100)</f>
        <v/>
      </c>
      <c r="L181" s="61"/>
      <c r="M181" s="0"/>
      <c r="N181" s="0"/>
      <c r="O181" s="0"/>
      <c r="P181" s="0"/>
      <c r="Q181" s="0"/>
      <c r="R181" s="0"/>
      <c r="S181" s="0"/>
      <c r="T181" s="0"/>
      <c r="U181" s="0"/>
      <c r="V181" s="0"/>
      <c r="W181" s="0"/>
    </row>
    <row r="182" s="66" customFormat="true" ht="12" hidden="false" customHeight="true" outlineLevel="0" collapsed="false">
      <c r="A182" s="68"/>
      <c r="B182" s="50"/>
      <c r="E182" s="65" t="s">
        <v>224</v>
      </c>
      <c r="F182" s="36"/>
      <c r="G182" s="56" t="n">
        <v>1000</v>
      </c>
      <c r="H182" s="57" t="n">
        <v>22635.432</v>
      </c>
      <c r="I182" s="57" t="n">
        <v>20440.261</v>
      </c>
      <c r="J182" s="57" t="n">
        <v>19923.915</v>
      </c>
      <c r="K182" s="58" t="n">
        <f aca="false">IF(J182="","",(J182*100/I182)-100)</f>
        <v>-2.52612234256698</v>
      </c>
      <c r="L182" s="61" t="n">
        <v>7</v>
      </c>
      <c r="M182" s="0"/>
      <c r="N182" s="0"/>
      <c r="O182" s="0"/>
      <c r="P182" s="0"/>
      <c r="Q182" s="0"/>
      <c r="R182" s="0"/>
      <c r="S182" s="0"/>
      <c r="T182" s="0"/>
      <c r="U182" s="0"/>
      <c r="V182" s="0"/>
      <c r="W182" s="0"/>
    </row>
    <row r="183" s="66" customFormat="true" ht="12" hidden="false" customHeight="true" outlineLevel="0" collapsed="false">
      <c r="A183" s="67"/>
      <c r="B183" s="64"/>
      <c r="C183" s="65"/>
      <c r="D183" s="65"/>
      <c r="E183" s="65"/>
      <c r="G183" s="56"/>
      <c r="H183" s="57"/>
      <c r="I183" s="57"/>
      <c r="J183" s="57"/>
      <c r="K183" s="58" t="str">
        <f aca="false">IF(J183="","",(J183*100/I183)-100)</f>
        <v/>
      </c>
      <c r="L183" s="61"/>
      <c r="M183" s="0"/>
      <c r="N183" s="0"/>
      <c r="O183" s="0"/>
      <c r="P183" s="0"/>
      <c r="Q183" s="0"/>
      <c r="R183" s="0"/>
      <c r="S183" s="0"/>
      <c r="T183" s="0"/>
      <c r="U183" s="0"/>
      <c r="V183" s="0"/>
      <c r="W183" s="0"/>
    </row>
    <row r="184" s="66" customFormat="true" ht="12" hidden="false" customHeight="true" outlineLevel="0" collapsed="false">
      <c r="A184" s="67" t="n">
        <v>1629</v>
      </c>
      <c r="C184" s="64"/>
      <c r="D184" s="69" t="s">
        <v>225</v>
      </c>
      <c r="E184" s="65"/>
      <c r="F184" s="69"/>
      <c r="G184" s="91"/>
      <c r="H184" s="57"/>
      <c r="I184" s="57"/>
      <c r="J184" s="57"/>
      <c r="K184" s="58" t="str">
        <f aca="false">IF(J184="","",(J184*100/I184)-100)</f>
        <v/>
      </c>
      <c r="L184" s="61"/>
      <c r="M184" s="0"/>
      <c r="N184" s="0"/>
      <c r="O184" s="0"/>
      <c r="P184" s="0"/>
      <c r="Q184" s="0"/>
      <c r="R184" s="0"/>
      <c r="S184" s="0"/>
      <c r="T184" s="0"/>
      <c r="U184" s="0"/>
      <c r="V184" s="0"/>
      <c r="W184" s="0"/>
    </row>
    <row r="185" s="66" customFormat="true" ht="12" hidden="false" customHeight="true" outlineLevel="0" collapsed="false">
      <c r="A185" s="68"/>
      <c r="B185" s="50"/>
      <c r="D185" s="65"/>
      <c r="E185" s="69" t="s">
        <v>226</v>
      </c>
      <c r="G185" s="56" t="n">
        <v>1000</v>
      </c>
      <c r="H185" s="57" t="n">
        <v>36469.4</v>
      </c>
      <c r="I185" s="57" t="n">
        <v>33983.82</v>
      </c>
      <c r="J185" s="57" t="n">
        <v>34280.454</v>
      </c>
      <c r="K185" s="58" t="n">
        <f aca="false">IF(J185="","",(J185*100/I185)-100)</f>
        <v>0.872868323808206</v>
      </c>
      <c r="L185" s="61" t="n">
        <v>8</v>
      </c>
      <c r="M185" s="0"/>
      <c r="N185" s="0"/>
      <c r="O185" s="0"/>
      <c r="P185" s="0"/>
      <c r="Q185" s="0"/>
      <c r="R185" s="0"/>
      <c r="S185" s="0"/>
      <c r="T185" s="0"/>
      <c r="U185" s="0"/>
      <c r="V185" s="0"/>
      <c r="W185" s="0"/>
    </row>
    <row r="186" s="66" customFormat="true" ht="12" hidden="false" customHeight="true" outlineLevel="0" collapsed="false">
      <c r="A186" s="67"/>
      <c r="B186" s="64"/>
      <c r="C186" s="65"/>
      <c r="D186" s="65"/>
      <c r="E186" s="65"/>
      <c r="G186" s="56"/>
      <c r="H186" s="57"/>
      <c r="I186" s="57"/>
      <c r="J186" s="57"/>
      <c r="K186" s="58" t="str">
        <f aca="false">IF(J186="","",(J186*100/I186)-100)</f>
        <v/>
      </c>
      <c r="L186" s="61"/>
      <c r="M186" s="0"/>
      <c r="N186" s="0"/>
      <c r="O186" s="0"/>
      <c r="P186" s="0"/>
      <c r="Q186" s="0"/>
      <c r="R186" s="0"/>
      <c r="S186" s="0"/>
      <c r="T186" s="0"/>
      <c r="U186" s="0"/>
      <c r="V186" s="0"/>
      <c r="W186" s="0"/>
    </row>
    <row r="187" s="66" customFormat="true" ht="12" hidden="false" customHeight="true" outlineLevel="0" collapsed="false">
      <c r="A187" s="67" t="n">
        <v>17</v>
      </c>
      <c r="B187" s="64" t="s">
        <v>227</v>
      </c>
      <c r="C187" s="69"/>
      <c r="D187" s="69"/>
      <c r="E187" s="69"/>
      <c r="F187" s="69"/>
      <c r="G187" s="56" t="n">
        <v>1000</v>
      </c>
      <c r="H187" s="57" t="n">
        <v>970202.052</v>
      </c>
      <c r="I187" s="57" t="n">
        <v>932969.145</v>
      </c>
      <c r="J187" s="57" t="n">
        <v>953440.832</v>
      </c>
      <c r="K187" s="58" t="n">
        <f aca="false">IF(J187="","",(J187*100/I187)-100)</f>
        <v>2.19425123646505</v>
      </c>
      <c r="L187" s="61" t="n">
        <v>37</v>
      </c>
      <c r="M187" s="0"/>
      <c r="N187" s="0"/>
      <c r="O187" s="0"/>
      <c r="P187" s="0"/>
      <c r="Q187" s="0"/>
      <c r="R187" s="0"/>
      <c r="S187" s="0"/>
      <c r="T187" s="0"/>
      <c r="U187" s="0"/>
      <c r="V187" s="0"/>
      <c r="W187" s="0"/>
    </row>
    <row r="188" s="66" customFormat="true" ht="12" hidden="false" customHeight="true" outlineLevel="0" collapsed="false">
      <c r="A188" s="67"/>
      <c r="B188" s="64"/>
      <c r="C188" s="65"/>
      <c r="D188" s="65"/>
      <c r="E188" s="65"/>
      <c r="G188" s="56"/>
      <c r="H188" s="57"/>
      <c r="I188" s="57"/>
      <c r="J188" s="57"/>
      <c r="K188" s="58" t="str">
        <f aca="false">IF(J188="","",(J188*100/I188)-100)</f>
        <v/>
      </c>
      <c r="L188" s="61"/>
      <c r="M188" s="0"/>
      <c r="N188" s="0"/>
      <c r="O188" s="0"/>
      <c r="P188" s="0"/>
      <c r="Q188" s="0"/>
      <c r="R188" s="0"/>
      <c r="S188" s="0"/>
      <c r="T188" s="0"/>
      <c r="U188" s="0"/>
      <c r="V188" s="0"/>
      <c r="W188" s="0"/>
    </row>
    <row r="189" s="66" customFormat="true" ht="12" hidden="false" customHeight="true" outlineLevel="0" collapsed="false">
      <c r="A189" s="67" t="n">
        <v>172</v>
      </c>
      <c r="C189" s="64" t="s">
        <v>228</v>
      </c>
      <c r="E189" s="65"/>
      <c r="G189" s="56" t="n">
        <v>1000</v>
      </c>
      <c r="H189" s="57" t="n">
        <v>499040.153</v>
      </c>
      <c r="I189" s="57" t="n">
        <v>505211.416</v>
      </c>
      <c r="J189" s="57" t="n">
        <v>504287.275</v>
      </c>
      <c r="K189" s="58" t="n">
        <f aca="false">IF(J189="","",(J189*100/I189)-100)</f>
        <v>-0.182921638492829</v>
      </c>
      <c r="L189" s="61" t="n">
        <v>31</v>
      </c>
      <c r="M189" s="0"/>
      <c r="N189" s="0"/>
      <c r="O189" s="0"/>
      <c r="P189" s="0"/>
      <c r="Q189" s="0"/>
      <c r="R189" s="0"/>
      <c r="S189" s="0"/>
      <c r="T189" s="0"/>
      <c r="U189" s="0"/>
      <c r="V189" s="0"/>
      <c r="W189" s="0"/>
    </row>
    <row r="190" s="66" customFormat="true" ht="12" hidden="false" customHeight="true" outlineLevel="0" collapsed="false">
      <c r="A190" s="67"/>
      <c r="C190" s="64"/>
      <c r="E190" s="65"/>
      <c r="G190" s="56"/>
      <c r="H190" s="57"/>
      <c r="I190" s="57"/>
      <c r="J190" s="57"/>
      <c r="K190" s="58" t="str">
        <f aca="false">IF(J190="","",(J190*100/I190)-100)</f>
        <v/>
      </c>
      <c r="L190" s="61"/>
      <c r="M190" s="0"/>
      <c r="N190" s="0"/>
      <c r="O190" s="0"/>
      <c r="P190" s="0"/>
      <c r="Q190" s="0"/>
      <c r="R190" s="0"/>
      <c r="S190" s="0"/>
      <c r="T190" s="0"/>
      <c r="U190" s="0"/>
      <c r="V190" s="0"/>
      <c r="W190" s="0"/>
    </row>
    <row r="191" s="66" customFormat="true" ht="12" hidden="false" customHeight="true" outlineLevel="0" collapsed="false">
      <c r="A191" s="67" t="n">
        <v>1721</v>
      </c>
      <c r="C191" s="65"/>
      <c r="D191" s="64" t="s">
        <v>229</v>
      </c>
      <c r="E191" s="65"/>
      <c r="G191" s="56" t="s">
        <v>118</v>
      </c>
      <c r="H191" s="57" t="n">
        <v>315247</v>
      </c>
      <c r="I191" s="57" t="n">
        <v>314922</v>
      </c>
      <c r="J191" s="71" t="n">
        <v>321390</v>
      </c>
      <c r="K191" s="58" t="n">
        <f aca="false">IF(J191="","",(J191*100/I191)-100)</f>
        <v>2.0538419037095</v>
      </c>
      <c r="L191" s="61" t="n">
        <v>18</v>
      </c>
      <c r="M191" s="0"/>
      <c r="N191" s="0"/>
      <c r="O191" s="0"/>
      <c r="P191" s="0"/>
      <c r="Q191" s="0"/>
      <c r="R191" s="0"/>
      <c r="S191" s="0"/>
      <c r="T191" s="0"/>
      <c r="U191" s="0"/>
      <c r="V191" s="0"/>
      <c r="W191" s="0"/>
    </row>
    <row r="192" s="66" customFormat="true" ht="12" hidden="false" customHeight="true" outlineLevel="0" collapsed="false">
      <c r="A192" s="67"/>
      <c r="B192" s="65"/>
      <c r="D192" s="65"/>
      <c r="E192" s="69" t="s">
        <v>230</v>
      </c>
      <c r="G192" s="56" t="n">
        <v>1000</v>
      </c>
      <c r="H192" s="57" t="n">
        <v>348063.92</v>
      </c>
      <c r="I192" s="57" t="n">
        <v>349489.027</v>
      </c>
      <c r="J192" s="71" t="n">
        <v>362552.958</v>
      </c>
      <c r="K192" s="58" t="n">
        <f aca="false">IF(J192="","",(J192*100/I192)-100)</f>
        <v>3.7380089189467</v>
      </c>
      <c r="L192" s="61"/>
      <c r="M192" s="0"/>
      <c r="N192" s="0"/>
      <c r="O192" s="0"/>
      <c r="P192" s="0"/>
      <c r="Q192" s="0"/>
      <c r="R192" s="0"/>
      <c r="S192" s="0"/>
      <c r="T192" s="0"/>
      <c r="U192" s="0"/>
      <c r="V192" s="0"/>
      <c r="W192" s="0"/>
    </row>
    <row r="193" s="66" customFormat="true" ht="12" hidden="false" customHeight="true" outlineLevel="0" collapsed="false">
      <c r="A193" s="67"/>
      <c r="B193" s="64"/>
      <c r="C193" s="65"/>
      <c r="D193" s="65"/>
      <c r="E193" s="65"/>
      <c r="G193" s="56"/>
      <c r="H193" s="57"/>
      <c r="I193" s="57"/>
      <c r="J193" s="57"/>
      <c r="K193" s="58" t="str">
        <f aca="false">IF(J193="","",(J193*100/I193)-100)</f>
        <v/>
      </c>
      <c r="L193" s="61"/>
      <c r="M193" s="0"/>
      <c r="N193" s="0"/>
      <c r="O193" s="0"/>
      <c r="P193" s="0"/>
      <c r="Q193" s="0"/>
      <c r="R193" s="0"/>
      <c r="S193" s="0"/>
      <c r="T193" s="0"/>
      <c r="U193" s="0"/>
      <c r="V193" s="0"/>
      <c r="W193" s="0"/>
    </row>
    <row r="194" customFormat="false" ht="12" hidden="false" customHeight="true" outlineLevel="0" collapsed="false">
      <c r="A194" s="68" t="s">
        <v>231</v>
      </c>
      <c r="B194" s="66"/>
      <c r="C194" s="65"/>
      <c r="D194" s="65"/>
      <c r="E194" s="76" t="s">
        <v>232</v>
      </c>
      <c r="F194" s="66"/>
      <c r="G194" s="56" t="s">
        <v>118</v>
      </c>
      <c r="H194" s="57" t="n">
        <v>142732</v>
      </c>
      <c r="I194" s="57" t="n">
        <v>151481</v>
      </c>
      <c r="J194" s="71" t="n">
        <v>160315</v>
      </c>
      <c r="K194" s="58" t="n">
        <f aca="false">IF(J194="","",(J194*100/I194)-100)</f>
        <v>5.83175447745921</v>
      </c>
      <c r="L194" s="61" t="n">
        <v>10</v>
      </c>
    </row>
    <row r="195" customFormat="false" ht="12" hidden="false" customHeight="true" outlineLevel="0" collapsed="false">
      <c r="A195" s="68"/>
      <c r="C195" s="66"/>
      <c r="D195" s="50"/>
      <c r="E195" s="50"/>
      <c r="F195" s="50" t="s">
        <v>233</v>
      </c>
      <c r="G195" s="92" t="s">
        <v>213</v>
      </c>
      <c r="H195" s="57" t="n">
        <v>210347.032</v>
      </c>
      <c r="I195" s="57" t="n">
        <v>216623.966</v>
      </c>
      <c r="J195" s="71" t="n">
        <v>223422.416</v>
      </c>
      <c r="K195" s="58" t="n">
        <f aca="false">IF(J195="","",(J195*100/I195)-100)</f>
        <v>3.1383646627539</v>
      </c>
      <c r="L195" s="61"/>
    </row>
    <row r="196" s="66" customFormat="true" ht="12" hidden="false" customHeight="true" outlineLevel="0" collapsed="false">
      <c r="A196" s="36"/>
      <c r="B196" s="36"/>
      <c r="C196" s="36"/>
      <c r="D196" s="36"/>
      <c r="E196" s="36"/>
      <c r="F196" s="36"/>
      <c r="G196" s="36"/>
      <c r="H196" s="36"/>
      <c r="I196" s="36"/>
      <c r="J196" s="57"/>
      <c r="K196" s="58" t="str">
        <f aca="false">IF(J196="","",(J196*100/I196)-100)</f>
        <v/>
      </c>
      <c r="L196" s="61"/>
      <c r="M196" s="0"/>
      <c r="N196" s="0"/>
      <c r="O196" s="0"/>
      <c r="P196" s="0"/>
      <c r="Q196" s="0"/>
      <c r="R196" s="0"/>
      <c r="S196" s="0"/>
      <c r="T196" s="0"/>
      <c r="U196" s="0"/>
      <c r="V196" s="0"/>
      <c r="W196" s="0"/>
    </row>
    <row r="197" s="66" customFormat="true" ht="12" hidden="false" customHeight="true" outlineLevel="0" collapsed="false">
      <c r="A197" s="36"/>
      <c r="B197" s="36"/>
      <c r="C197" s="36"/>
      <c r="D197" s="36"/>
      <c r="E197" s="36"/>
      <c r="F197" s="36"/>
      <c r="G197" s="36"/>
      <c r="H197" s="36"/>
      <c r="I197" s="36"/>
      <c r="J197" s="36"/>
      <c r="K197" s="36"/>
      <c r="L197" s="37"/>
      <c r="M197" s="0"/>
      <c r="N197" s="0"/>
      <c r="O197" s="0"/>
      <c r="P197" s="0"/>
      <c r="Q197" s="0"/>
      <c r="R197" s="0"/>
      <c r="S197" s="0"/>
      <c r="T197" s="0"/>
      <c r="U197" s="0"/>
      <c r="V197" s="0"/>
      <c r="W197" s="0"/>
    </row>
    <row r="198" s="66" customFormat="true" ht="12" hidden="false" customHeight="true" outlineLevel="0" collapsed="false">
      <c r="A198" s="36"/>
      <c r="B198" s="36"/>
      <c r="C198" s="36"/>
      <c r="D198" s="36"/>
      <c r="E198" s="36"/>
      <c r="F198" s="36"/>
      <c r="G198" s="36"/>
      <c r="H198" s="36"/>
      <c r="I198" s="36"/>
      <c r="J198" s="36"/>
      <c r="K198" s="36"/>
      <c r="L198" s="37"/>
      <c r="M198" s="0"/>
      <c r="N198" s="0"/>
      <c r="O198" s="0"/>
      <c r="P198" s="0"/>
      <c r="Q198" s="0"/>
      <c r="R198" s="0"/>
      <c r="S198" s="0"/>
      <c r="T198" s="0"/>
      <c r="U198" s="0"/>
      <c r="V198" s="0"/>
      <c r="W198" s="0"/>
    </row>
    <row r="199" s="66" customFormat="true" ht="12" hidden="false" customHeight="true" outlineLevel="0" collapsed="false">
      <c r="A199" s="36"/>
      <c r="B199" s="36"/>
      <c r="C199" s="36"/>
      <c r="D199" s="36"/>
      <c r="E199" s="36"/>
      <c r="F199" s="36"/>
      <c r="G199" s="36"/>
      <c r="H199" s="36"/>
      <c r="I199" s="36"/>
      <c r="J199" s="36"/>
      <c r="K199" s="36"/>
      <c r="L199" s="37"/>
      <c r="M199" s="0"/>
      <c r="N199" s="0"/>
      <c r="O199" s="0"/>
      <c r="P199" s="0"/>
      <c r="Q199" s="0"/>
      <c r="R199" s="0"/>
      <c r="S199" s="0"/>
      <c r="T199" s="0"/>
      <c r="U199" s="0"/>
      <c r="V199" s="0"/>
      <c r="W199" s="0"/>
    </row>
    <row r="200" s="66" customFormat="true" ht="12" hidden="false" customHeight="true" outlineLevel="0" collapsed="false">
      <c r="A200" s="38" t="s">
        <v>234</v>
      </c>
      <c r="B200" s="38"/>
      <c r="C200" s="38"/>
      <c r="D200" s="38"/>
      <c r="E200" s="38"/>
      <c r="F200" s="38"/>
      <c r="G200" s="38"/>
      <c r="H200" s="38"/>
      <c r="I200" s="38"/>
      <c r="J200" s="38"/>
      <c r="K200" s="38"/>
      <c r="L200" s="38"/>
      <c r="M200" s="0"/>
      <c r="N200" s="0"/>
      <c r="O200" s="0"/>
      <c r="P200" s="0"/>
      <c r="Q200" s="0"/>
      <c r="R200" s="0"/>
      <c r="S200" s="0"/>
      <c r="T200" s="0"/>
      <c r="U200" s="0"/>
      <c r="V200" s="0"/>
      <c r="W200" s="0"/>
    </row>
    <row r="201" s="66" customFormat="true" ht="12" hidden="false" customHeight="true" outlineLevel="0" collapsed="false">
      <c r="A201" s="36"/>
      <c r="B201" s="36"/>
      <c r="C201" s="36"/>
      <c r="D201" s="36"/>
      <c r="E201" s="36"/>
      <c r="F201" s="36"/>
      <c r="G201" s="36"/>
      <c r="H201" s="36"/>
      <c r="I201" s="36"/>
      <c r="J201" s="36"/>
      <c r="K201" s="36"/>
      <c r="L201" s="37"/>
      <c r="M201" s="0"/>
      <c r="N201" s="0"/>
      <c r="O201" s="0"/>
      <c r="P201" s="0"/>
      <c r="Q201" s="0"/>
      <c r="R201" s="0"/>
      <c r="S201" s="0"/>
      <c r="T201" s="0"/>
      <c r="U201" s="0"/>
      <c r="V201" s="0"/>
      <c r="W201" s="0"/>
    </row>
    <row r="202" s="36" customFormat="true" ht="12.75" hidden="false" customHeight="true" outlineLevel="0" collapsed="false">
      <c r="A202" s="49" t="s">
        <v>156</v>
      </c>
      <c r="B202" s="49"/>
      <c r="C202" s="49"/>
      <c r="D202" s="49"/>
      <c r="E202" s="49"/>
      <c r="F202" s="49"/>
      <c r="G202" s="49"/>
      <c r="H202" s="49"/>
      <c r="I202" s="49"/>
      <c r="J202" s="49"/>
      <c r="K202" s="49"/>
      <c r="L202" s="49"/>
      <c r="M202" s="0"/>
      <c r="N202" s="0"/>
      <c r="O202" s="0"/>
      <c r="P202" s="0"/>
      <c r="Q202" s="0"/>
      <c r="R202" s="0"/>
      <c r="S202" s="0"/>
      <c r="T202" s="0"/>
      <c r="U202" s="0"/>
      <c r="V202" s="0"/>
      <c r="W202" s="0"/>
    </row>
    <row r="203" s="36" customFormat="true" ht="12.75" hidden="false" customHeight="true" outlineLevel="0" collapsed="false">
      <c r="A203" s="49" t="s">
        <v>47</v>
      </c>
      <c r="B203" s="49"/>
      <c r="C203" s="49"/>
      <c r="D203" s="49"/>
      <c r="E203" s="49"/>
      <c r="F203" s="49"/>
      <c r="G203" s="49"/>
      <c r="H203" s="49"/>
      <c r="I203" s="49"/>
      <c r="J203" s="49"/>
      <c r="K203" s="49"/>
      <c r="L203" s="49"/>
      <c r="M203" s="0"/>
      <c r="N203" s="0"/>
      <c r="O203" s="0"/>
      <c r="P203" s="0"/>
      <c r="Q203" s="0"/>
      <c r="R203" s="0"/>
      <c r="S203" s="0"/>
      <c r="T203" s="0"/>
      <c r="U203" s="0"/>
      <c r="V203" s="0"/>
      <c r="W203" s="0"/>
    </row>
    <row r="204" customFormat="false" ht="12.75" hidden="false" customHeight="false" outlineLevel="0" collapsed="false">
      <c r="A204" s="80" t="s">
        <v>15</v>
      </c>
      <c r="B204" s="80"/>
      <c r="C204" s="80"/>
      <c r="D204" s="80"/>
      <c r="E204" s="80"/>
      <c r="F204" s="50"/>
      <c r="G204" s="80"/>
      <c r="H204" s="66"/>
      <c r="I204" s="66"/>
      <c r="J204" s="66"/>
      <c r="K204" s="66"/>
      <c r="L204" s="74"/>
    </row>
    <row r="205" customFormat="false" ht="12.75" hidden="false" customHeight="true" outlineLevel="0" collapsed="false">
      <c r="A205" s="43" t="s">
        <v>104</v>
      </c>
      <c r="B205" s="44" t="s">
        <v>105</v>
      </c>
      <c r="C205" s="44"/>
      <c r="D205" s="44"/>
      <c r="E205" s="44"/>
      <c r="F205" s="44"/>
      <c r="G205" s="43" t="s">
        <v>106</v>
      </c>
      <c r="H205" s="44" t="s">
        <v>107</v>
      </c>
      <c r="I205" s="44"/>
      <c r="J205" s="44"/>
      <c r="K205" s="44"/>
      <c r="L205" s="45" t="s">
        <v>108</v>
      </c>
    </row>
    <row r="206" customFormat="false" ht="12.75" hidden="false" customHeight="false" outlineLevel="0" collapsed="false">
      <c r="A206" s="43"/>
      <c r="B206" s="44"/>
      <c r="C206" s="44"/>
      <c r="D206" s="44"/>
      <c r="E206" s="44"/>
      <c r="F206" s="44"/>
      <c r="G206" s="43"/>
      <c r="H206" s="44"/>
      <c r="I206" s="44"/>
      <c r="J206" s="44"/>
      <c r="K206" s="44"/>
      <c r="L206" s="45"/>
    </row>
    <row r="207" customFormat="false" ht="12.75" hidden="false" customHeight="true" outlineLevel="0" collapsed="false">
      <c r="A207" s="43"/>
      <c r="B207" s="44"/>
      <c r="C207" s="44"/>
      <c r="D207" s="44"/>
      <c r="E207" s="44"/>
      <c r="F207" s="44"/>
      <c r="G207" s="43"/>
      <c r="H207" s="46" t="n">
        <v>2011</v>
      </c>
      <c r="I207" s="46" t="n">
        <v>2012</v>
      </c>
      <c r="J207" s="46" t="n">
        <v>2013</v>
      </c>
      <c r="K207" s="47" t="s">
        <v>109</v>
      </c>
      <c r="L207" s="45"/>
    </row>
    <row r="208" customFormat="false" ht="22.5" hidden="false" customHeight="true" outlineLevel="0" collapsed="false">
      <c r="A208" s="43"/>
      <c r="B208" s="44"/>
      <c r="C208" s="44"/>
      <c r="D208" s="44"/>
      <c r="E208" s="44"/>
      <c r="F208" s="44"/>
      <c r="G208" s="43"/>
      <c r="H208" s="46"/>
      <c r="I208" s="46"/>
      <c r="J208" s="46"/>
      <c r="K208" s="47"/>
      <c r="L208" s="45"/>
    </row>
    <row r="209" customFormat="false" ht="12.75" hidden="false" customHeight="false" outlineLevel="0" collapsed="false">
      <c r="A209" s="43"/>
      <c r="B209" s="44"/>
      <c r="C209" s="44"/>
      <c r="D209" s="44"/>
      <c r="E209" s="44"/>
      <c r="F209" s="44"/>
      <c r="G209" s="43"/>
      <c r="H209" s="46"/>
      <c r="I209" s="46"/>
      <c r="J209" s="46"/>
      <c r="K209" s="47"/>
      <c r="L209" s="45"/>
    </row>
    <row r="210" customFormat="false" ht="12" hidden="false" customHeight="true" outlineLevel="0" collapsed="false">
      <c r="A210" s="77"/>
      <c r="B210" s="78"/>
      <c r="C210" s="78"/>
      <c r="D210" s="78"/>
      <c r="E210" s="78"/>
      <c r="F210" s="93"/>
      <c r="G210" s="77"/>
      <c r="H210" s="78"/>
      <c r="I210" s="78"/>
      <c r="J210" s="78"/>
      <c r="K210" s="78"/>
      <c r="L210" s="94"/>
    </row>
    <row r="211" customFormat="false" ht="12" hidden="false" customHeight="true" outlineLevel="0" collapsed="false">
      <c r="A211" s="67" t="n">
        <v>1722</v>
      </c>
      <c r="B211" s="66"/>
      <c r="C211" s="65"/>
      <c r="D211" s="64" t="s">
        <v>235</v>
      </c>
      <c r="E211" s="65"/>
      <c r="F211" s="66"/>
      <c r="G211" s="56"/>
      <c r="H211" s="57"/>
      <c r="I211" s="57"/>
      <c r="J211" s="57"/>
      <c r="K211" s="57"/>
      <c r="L211" s="88"/>
    </row>
    <row r="212" customFormat="false" ht="12" hidden="false" customHeight="true" outlineLevel="0" collapsed="false">
      <c r="A212" s="68"/>
      <c r="B212" s="66"/>
      <c r="C212" s="65"/>
      <c r="E212" s="65" t="s">
        <v>236</v>
      </c>
      <c r="F212" s="66"/>
      <c r="G212" s="92" t="s">
        <v>213</v>
      </c>
      <c r="H212" s="57" t="n">
        <v>82822.444</v>
      </c>
      <c r="I212" s="57" t="n">
        <v>84112.831</v>
      </c>
      <c r="J212" s="57" t="n">
        <v>77511.631</v>
      </c>
      <c r="K212" s="58" t="n">
        <f aca="false">IF(J212="","",(J212*100/I212)-100)</f>
        <v>-7.84802974946831</v>
      </c>
      <c r="L212" s="61" t="n">
        <v>4</v>
      </c>
    </row>
    <row r="213" customFormat="false" ht="12" hidden="false" customHeight="true" outlineLevel="0" collapsed="false">
      <c r="A213" s="68"/>
      <c r="B213" s="66"/>
      <c r="C213" s="65"/>
      <c r="D213" s="65"/>
      <c r="E213" s="76"/>
      <c r="F213" s="66"/>
      <c r="G213" s="92"/>
      <c r="H213" s="57"/>
      <c r="I213" s="57"/>
      <c r="J213" s="57"/>
      <c r="K213" s="58" t="str">
        <f aca="false">IF(J213="","",(J213*100/I213)-100)</f>
        <v/>
      </c>
      <c r="L213" s="61"/>
    </row>
    <row r="214" customFormat="false" ht="12" hidden="false" customHeight="true" outlineLevel="0" collapsed="false">
      <c r="A214" s="68" t="s">
        <v>237</v>
      </c>
      <c r="B214" s="66"/>
      <c r="C214" s="65"/>
      <c r="D214" s="65"/>
      <c r="E214" s="76" t="s">
        <v>238</v>
      </c>
      <c r="F214" s="76"/>
      <c r="G214" s="56" t="s">
        <v>118</v>
      </c>
      <c r="H214" s="57" t="n">
        <v>24307</v>
      </c>
      <c r="I214" s="58" t="s">
        <v>21</v>
      </c>
      <c r="J214" s="58" t="s">
        <v>21</v>
      </c>
      <c r="K214" s="58" t="s">
        <v>21</v>
      </c>
      <c r="L214" s="61" t="n">
        <v>2</v>
      </c>
    </row>
    <row r="215" customFormat="false" ht="12" hidden="false" customHeight="true" outlineLevel="0" collapsed="false">
      <c r="A215" s="68"/>
      <c r="C215" s="66"/>
      <c r="D215" s="50"/>
      <c r="E215" s="50"/>
      <c r="F215" s="50"/>
      <c r="G215" s="92" t="s">
        <v>213</v>
      </c>
      <c r="H215" s="57" t="n">
        <v>20898.215</v>
      </c>
      <c r="I215" s="58" t="s">
        <v>21</v>
      </c>
      <c r="J215" s="58" t="s">
        <v>21</v>
      </c>
      <c r="K215" s="58" t="s">
        <v>21</v>
      </c>
      <c r="L215" s="61"/>
    </row>
    <row r="216" customFormat="false" ht="12" hidden="false" customHeight="true" outlineLevel="0" collapsed="false">
      <c r="A216" s="68"/>
      <c r="C216" s="66"/>
      <c r="D216" s="50"/>
      <c r="E216" s="50"/>
      <c r="F216" s="50"/>
      <c r="G216" s="92"/>
      <c r="H216" s="57"/>
      <c r="I216" s="57"/>
      <c r="J216" s="57"/>
      <c r="K216" s="58" t="str">
        <f aca="false">IF(J216="","",(J216*100/I216)-100)</f>
        <v/>
      </c>
      <c r="L216" s="61"/>
    </row>
    <row r="217" s="66" customFormat="true" ht="12" hidden="false" customHeight="true" outlineLevel="0" collapsed="false">
      <c r="A217" s="67" t="n">
        <v>18</v>
      </c>
      <c r="B217" s="95" t="s">
        <v>239</v>
      </c>
      <c r="C217" s="95"/>
      <c r="D217" s="95"/>
      <c r="E217" s="95"/>
      <c r="F217" s="95"/>
      <c r="G217" s="56" t="n">
        <v>1000</v>
      </c>
      <c r="H217" s="57" t="n">
        <v>537291.951</v>
      </c>
      <c r="I217" s="57" t="n">
        <v>516655.799</v>
      </c>
      <c r="J217" s="57" t="n">
        <v>486176.292</v>
      </c>
      <c r="K217" s="58" t="n">
        <f aca="false">IF(J217="","",(J217*100/I217)-100)</f>
        <v>-5.89938350812936</v>
      </c>
      <c r="L217" s="61" t="n">
        <v>36</v>
      </c>
      <c r="M217" s="0"/>
      <c r="N217" s="0"/>
      <c r="O217" s="0"/>
      <c r="P217" s="0"/>
      <c r="Q217" s="0"/>
      <c r="R217" s="0"/>
      <c r="S217" s="0"/>
      <c r="T217" s="0"/>
      <c r="U217" s="0"/>
      <c r="V217" s="0"/>
      <c r="W217" s="0"/>
    </row>
    <row r="218" s="66" customFormat="true" ht="12" hidden="false" customHeight="true" outlineLevel="0" collapsed="false">
      <c r="A218" s="67"/>
      <c r="B218" s="64"/>
      <c r="C218" s="65"/>
      <c r="D218" s="65"/>
      <c r="E218" s="65"/>
      <c r="F218" s="83"/>
      <c r="G218" s="84"/>
      <c r="H218" s="57"/>
      <c r="I218" s="57"/>
      <c r="J218" s="57"/>
      <c r="K218" s="58" t="str">
        <f aca="false">IF(J218="","",(J218*100/I218)-100)</f>
        <v/>
      </c>
      <c r="L218" s="61"/>
      <c r="M218" s="0"/>
      <c r="N218" s="0"/>
      <c r="O218" s="0"/>
      <c r="P218" s="0"/>
      <c r="Q218" s="0"/>
      <c r="R218" s="0"/>
      <c r="S218" s="0"/>
      <c r="T218" s="0"/>
      <c r="U218" s="0"/>
      <c r="V218" s="0"/>
      <c r="W218" s="0"/>
    </row>
    <row r="219" customFormat="false" ht="12" hidden="false" customHeight="true" outlineLevel="0" collapsed="false">
      <c r="A219" s="67" t="n">
        <v>1812</v>
      </c>
      <c r="B219" s="66"/>
      <c r="C219" s="62"/>
      <c r="D219" s="65" t="s">
        <v>240</v>
      </c>
      <c r="E219" s="76"/>
      <c r="F219" s="55"/>
      <c r="G219" s="56" t="n">
        <v>1000</v>
      </c>
      <c r="H219" s="57" t="n">
        <v>405545.491</v>
      </c>
      <c r="I219" s="57" t="n">
        <v>377642.698</v>
      </c>
      <c r="J219" s="57" t="n">
        <v>349168.917</v>
      </c>
      <c r="K219" s="58" t="n">
        <f aca="false">IF(J219="","",(J219*100/I219)-100)</f>
        <v>-7.53987331167726</v>
      </c>
      <c r="L219" s="61" t="n">
        <v>27</v>
      </c>
    </row>
    <row r="220" customFormat="false" ht="12" hidden="false" customHeight="true" outlineLevel="0" collapsed="false">
      <c r="A220" s="67"/>
      <c r="B220" s="64"/>
      <c r="C220" s="65"/>
      <c r="D220" s="65"/>
      <c r="E220" s="65"/>
      <c r="F220" s="66"/>
      <c r="G220" s="56"/>
      <c r="H220" s="57"/>
      <c r="I220" s="57"/>
      <c r="J220" s="57"/>
      <c r="K220" s="58" t="str">
        <f aca="false">IF(J220="","",(J220*100/I220)-100)</f>
        <v/>
      </c>
      <c r="L220" s="61"/>
    </row>
    <row r="221" customFormat="false" ht="12" hidden="false" customHeight="true" outlineLevel="0" collapsed="false">
      <c r="A221" s="68" t="s">
        <v>241</v>
      </c>
      <c r="B221" s="66"/>
      <c r="C221" s="50"/>
      <c r="D221" s="50"/>
      <c r="E221" s="50" t="s">
        <v>242</v>
      </c>
      <c r="G221" s="56"/>
      <c r="H221" s="57"/>
      <c r="I221" s="57"/>
      <c r="J221" s="57"/>
      <c r="K221" s="58" t="str">
        <f aca="false">IF(J221="","",(J221*100/I221)-100)</f>
        <v/>
      </c>
      <c r="L221" s="61"/>
    </row>
    <row r="222" customFormat="false" ht="12" hidden="false" customHeight="true" outlineLevel="0" collapsed="false">
      <c r="A222" s="67"/>
      <c r="B222" s="64"/>
      <c r="C222" s="69"/>
      <c r="D222" s="69"/>
      <c r="F222" s="66" t="s">
        <v>243</v>
      </c>
      <c r="G222" s="56" t="n">
        <v>1000</v>
      </c>
      <c r="H222" s="57" t="n">
        <v>164084.129</v>
      </c>
      <c r="I222" s="57" t="n">
        <v>145339.532</v>
      </c>
      <c r="J222" s="57" t="n">
        <v>142675.567</v>
      </c>
      <c r="K222" s="58" t="n">
        <f aca="false">IF(J222="","",(J222*100/I222)-100)</f>
        <v>-1.8329252635821</v>
      </c>
      <c r="L222" s="61" t="n">
        <v>17</v>
      </c>
    </row>
    <row r="223" customFormat="false" ht="12" hidden="false" customHeight="true" outlineLevel="0" collapsed="false">
      <c r="A223" s="67"/>
      <c r="B223" s="64"/>
      <c r="C223" s="69"/>
      <c r="D223" s="69"/>
      <c r="E223" s="69"/>
      <c r="F223" s="66"/>
      <c r="G223" s="70"/>
      <c r="H223" s="57"/>
      <c r="I223" s="57"/>
      <c r="J223" s="57"/>
      <c r="K223" s="58" t="str">
        <f aca="false">IF(J223="","",(J223*100/I223)-100)</f>
        <v/>
      </c>
      <c r="L223" s="61"/>
    </row>
    <row r="224" customFormat="false" ht="12" hidden="false" customHeight="true" outlineLevel="0" collapsed="false">
      <c r="A224" s="67" t="n">
        <v>1813</v>
      </c>
      <c r="B224" s="64"/>
      <c r="C224" s="65"/>
      <c r="D224" s="65" t="s">
        <v>244</v>
      </c>
      <c r="E224" s="65"/>
      <c r="F224" s="66"/>
      <c r="G224" s="56" t="n">
        <v>1000</v>
      </c>
      <c r="H224" s="57" t="n">
        <v>79722.74</v>
      </c>
      <c r="I224" s="57" t="n">
        <v>78262.471</v>
      </c>
      <c r="J224" s="58" t="s">
        <v>21</v>
      </c>
      <c r="K224" s="58" t="s">
        <v>21</v>
      </c>
      <c r="L224" s="61" t="n">
        <v>13</v>
      </c>
    </row>
    <row r="225" customFormat="false" ht="12" hidden="false" customHeight="true" outlineLevel="0" collapsed="false">
      <c r="A225" s="67"/>
      <c r="B225" s="64"/>
      <c r="C225" s="65"/>
      <c r="D225" s="65"/>
      <c r="E225" s="65"/>
      <c r="F225" s="66"/>
      <c r="G225" s="56"/>
      <c r="H225" s="57"/>
      <c r="I225" s="57"/>
      <c r="J225" s="57"/>
      <c r="K225" s="58" t="str">
        <f aca="false">IF(J225="","",(J225*100/I225)-100)</f>
        <v/>
      </c>
      <c r="L225" s="61"/>
    </row>
    <row r="226" customFormat="false" ht="12" hidden="false" customHeight="true" outlineLevel="0" collapsed="false">
      <c r="A226" s="67" t="n">
        <v>20</v>
      </c>
      <c r="B226" s="64" t="s">
        <v>245</v>
      </c>
      <c r="C226" s="69"/>
      <c r="D226" s="69"/>
      <c r="E226" s="69"/>
      <c r="F226" s="69"/>
      <c r="G226" s="56" t="n">
        <v>1000</v>
      </c>
      <c r="H226" s="57" t="n">
        <v>1362349.021</v>
      </c>
      <c r="I226" s="57" t="n">
        <v>1056099.438</v>
      </c>
      <c r="J226" s="57" t="n">
        <v>888762.588</v>
      </c>
      <c r="K226" s="58" t="n">
        <f aca="false">IF(J226="","",(J226*100/I226)-100)</f>
        <v>-15.8448005915897</v>
      </c>
      <c r="L226" s="61" t="n">
        <v>48</v>
      </c>
    </row>
    <row r="227" customFormat="false" ht="12" hidden="false" customHeight="true" outlineLevel="0" collapsed="false">
      <c r="A227" s="67"/>
      <c r="B227" s="64"/>
      <c r="C227" s="65"/>
      <c r="D227" s="65"/>
      <c r="E227" s="65"/>
      <c r="F227" s="66"/>
      <c r="G227" s="56"/>
      <c r="H227" s="57"/>
      <c r="I227" s="57"/>
      <c r="J227" s="57"/>
      <c r="K227" s="58" t="str">
        <f aca="false">IF(J227="","",(J227*100/I227)-100)</f>
        <v/>
      </c>
      <c r="L227" s="61"/>
    </row>
    <row r="228" customFormat="false" ht="12" hidden="false" customHeight="true" outlineLevel="0" collapsed="false">
      <c r="A228" s="67" t="n">
        <v>201</v>
      </c>
      <c r="B228" s="64"/>
      <c r="C228" s="65" t="s">
        <v>246</v>
      </c>
      <c r="D228" s="65"/>
      <c r="E228" s="65"/>
      <c r="F228" s="66"/>
      <c r="G228" s="56"/>
      <c r="H228" s="57"/>
      <c r="I228" s="57"/>
      <c r="J228" s="57"/>
      <c r="K228" s="58" t="str">
        <f aca="false">IF(J228="","",(J228*100/I228)-100)</f>
        <v/>
      </c>
      <c r="L228" s="61"/>
    </row>
    <row r="229" customFormat="false" ht="12" hidden="false" customHeight="true" outlineLevel="0" collapsed="false">
      <c r="A229" s="68"/>
      <c r="C229" s="50"/>
      <c r="D229" s="65" t="s">
        <v>247</v>
      </c>
      <c r="E229" s="50"/>
      <c r="G229" s="51"/>
      <c r="H229" s="57"/>
      <c r="I229" s="57"/>
      <c r="J229" s="57"/>
      <c r="K229" s="58" t="str">
        <f aca="false">IF(J229="","",(J229*100/I229)-100)</f>
        <v/>
      </c>
      <c r="L229" s="61"/>
    </row>
    <row r="230" customFormat="false" ht="12" hidden="false" customHeight="true" outlineLevel="0" collapsed="false">
      <c r="A230" s="68"/>
      <c r="C230" s="50"/>
      <c r="D230" s="65" t="s">
        <v>248</v>
      </c>
      <c r="E230" s="50"/>
      <c r="G230" s="56" t="n">
        <v>1000</v>
      </c>
      <c r="H230" s="57" t="n">
        <v>553322.712</v>
      </c>
      <c r="I230" s="57" t="n">
        <v>581323.335</v>
      </c>
      <c r="J230" s="57" t="n">
        <v>549294.544</v>
      </c>
      <c r="K230" s="58" t="n">
        <f aca="false">IF(J230="","",(J230*100/I230)-100)</f>
        <v>-5.50963449626529</v>
      </c>
      <c r="L230" s="61" t="n">
        <v>27</v>
      </c>
    </row>
    <row r="231" customFormat="false" ht="12" hidden="false" customHeight="true" outlineLevel="0" collapsed="false">
      <c r="A231" s="67"/>
      <c r="B231" s="64"/>
      <c r="C231" s="65"/>
      <c r="D231" s="65"/>
      <c r="E231" s="65"/>
      <c r="F231" s="66"/>
      <c r="G231" s="56"/>
      <c r="H231" s="57"/>
      <c r="I231" s="57"/>
      <c r="J231" s="57"/>
      <c r="K231" s="58" t="str">
        <f aca="false">IF(J231="","",(J231*100/I231)-100)</f>
        <v/>
      </c>
      <c r="L231" s="61"/>
    </row>
    <row r="232" customFormat="false" ht="12" hidden="false" customHeight="true" outlineLevel="0" collapsed="false">
      <c r="A232" s="67" t="n">
        <v>2013</v>
      </c>
      <c r="B232" s="69"/>
      <c r="C232" s="65"/>
      <c r="D232" s="69" t="s">
        <v>249</v>
      </c>
      <c r="E232" s="65"/>
      <c r="F232" s="69"/>
      <c r="G232" s="56"/>
      <c r="H232" s="57"/>
      <c r="I232" s="57"/>
      <c r="J232" s="57"/>
      <c r="K232" s="58" t="str">
        <f aca="false">IF(J232="","",(J232*100/I232)-100)</f>
        <v/>
      </c>
      <c r="L232" s="61"/>
    </row>
    <row r="233" customFormat="false" ht="12" hidden="false" customHeight="true" outlineLevel="0" collapsed="false">
      <c r="A233" s="67"/>
      <c r="B233" s="64"/>
      <c r="C233" s="65"/>
      <c r="D233" s="65"/>
      <c r="E233" s="69" t="s">
        <v>250</v>
      </c>
      <c r="F233" s="69"/>
      <c r="G233" s="56" t="n">
        <v>1000</v>
      </c>
      <c r="H233" s="57" t="n">
        <v>46931.845</v>
      </c>
      <c r="I233" s="57" t="n">
        <v>57289.718</v>
      </c>
      <c r="J233" s="57" t="n">
        <v>74951.168</v>
      </c>
      <c r="K233" s="58" t="n">
        <f aca="false">IF(J233="","",(J233*100/I233)-100)</f>
        <v>30.8283067478182</v>
      </c>
      <c r="L233" s="61" t="n">
        <v>6</v>
      </c>
    </row>
    <row r="234" customFormat="false" ht="12" hidden="false" customHeight="true" outlineLevel="0" collapsed="false">
      <c r="A234" s="67"/>
      <c r="B234" s="40"/>
      <c r="C234" s="65"/>
      <c r="D234" s="65"/>
      <c r="E234" s="65"/>
      <c r="F234" s="40"/>
      <c r="G234" s="51"/>
      <c r="H234" s="57"/>
      <c r="I234" s="57"/>
      <c r="J234" s="57"/>
      <c r="K234" s="58" t="str">
        <f aca="false">IF(J234="","",(J234*100/I234)-100)</f>
        <v/>
      </c>
      <c r="L234" s="61"/>
    </row>
    <row r="235" customFormat="false" ht="12" hidden="false" customHeight="true" outlineLevel="0" collapsed="false">
      <c r="A235" s="67" t="n">
        <v>2016</v>
      </c>
      <c r="B235" s="66"/>
      <c r="C235" s="64"/>
      <c r="D235" s="65" t="s">
        <v>251</v>
      </c>
      <c r="E235" s="65"/>
      <c r="F235" s="66"/>
      <c r="G235" s="56" t="n">
        <v>1000</v>
      </c>
      <c r="H235" s="57" t="n">
        <v>163526.442</v>
      </c>
      <c r="I235" s="57" t="n">
        <v>153341.649</v>
      </c>
      <c r="J235" s="57" t="n">
        <v>165640.743</v>
      </c>
      <c r="K235" s="58" t="n">
        <f aca="false">IF(J235="","",(J235*100/I235)-100)</f>
        <v>8.02071327666498</v>
      </c>
      <c r="L235" s="61" t="n">
        <v>7</v>
      </c>
    </row>
    <row r="236" customFormat="false" ht="12" hidden="false" customHeight="true" outlineLevel="0" collapsed="false">
      <c r="A236" s="68"/>
      <c r="C236" s="50"/>
      <c r="D236" s="50"/>
      <c r="E236" s="50"/>
      <c r="G236" s="51"/>
      <c r="H236" s="57"/>
      <c r="I236" s="57"/>
      <c r="J236" s="57"/>
      <c r="K236" s="58" t="str">
        <f aca="false">IF(J236="","",(J236*100/I236)-100)</f>
        <v/>
      </c>
      <c r="L236" s="61"/>
    </row>
    <row r="237" customFormat="false" ht="12.75" hidden="false" customHeight="false" outlineLevel="0" collapsed="false">
      <c r="A237" s="67" t="n">
        <v>205</v>
      </c>
      <c r="B237" s="66"/>
      <c r="C237" s="65" t="s">
        <v>252</v>
      </c>
      <c r="D237" s="65"/>
      <c r="E237" s="65"/>
      <c r="F237" s="66"/>
      <c r="G237" s="56" t="n">
        <v>1000</v>
      </c>
      <c r="H237" s="57" t="n">
        <v>646850.824</v>
      </c>
      <c r="I237" s="57" t="n">
        <v>306493.154</v>
      </c>
      <c r="J237" s="57" t="n">
        <v>168648.972</v>
      </c>
      <c r="K237" s="58" t="n">
        <f aca="false">IF(J237="","",(J237*100/I237)-100)</f>
        <v>-44.9746365297282</v>
      </c>
      <c r="L237" s="61" t="n">
        <v>14</v>
      </c>
    </row>
    <row r="238" customFormat="false" ht="12.75" hidden="false" customHeight="false" outlineLevel="0" collapsed="false">
      <c r="A238" s="67"/>
      <c r="B238" s="66"/>
      <c r="C238" s="65"/>
      <c r="D238" s="65"/>
      <c r="E238" s="65"/>
      <c r="F238" s="66"/>
      <c r="G238" s="56"/>
      <c r="H238" s="0"/>
      <c r="I238" s="0"/>
      <c r="J238" s="0"/>
      <c r="K238" s="58" t="str">
        <f aca="false">IF(J238="","",(J238*100/I238)-100)</f>
        <v/>
      </c>
      <c r="L238" s="61"/>
    </row>
    <row r="239" customFormat="false" ht="12.75" hidden="false" customHeight="false" outlineLevel="0" collapsed="false">
      <c r="A239" s="67" t="n">
        <v>2059</v>
      </c>
      <c r="B239" s="69"/>
      <c r="C239" s="69"/>
      <c r="D239" s="64" t="s">
        <v>253</v>
      </c>
      <c r="E239" s="40"/>
      <c r="F239" s="65"/>
      <c r="G239" s="56" t="n">
        <v>1000</v>
      </c>
      <c r="H239" s="57" t="n">
        <v>552970.023</v>
      </c>
      <c r="I239" s="58" t="s">
        <v>21</v>
      </c>
      <c r="J239" s="58" t="s">
        <v>21</v>
      </c>
      <c r="K239" s="58" t="s">
        <v>21</v>
      </c>
      <c r="L239" s="61" t="n">
        <v>12</v>
      </c>
    </row>
    <row r="240" customFormat="false" ht="12.75" hidden="false" customHeight="false" outlineLevel="0" collapsed="false">
      <c r="A240" s="68"/>
      <c r="C240" s="50"/>
      <c r="D240" s="50"/>
      <c r="E240" s="50"/>
      <c r="G240" s="51"/>
      <c r="H240" s="57"/>
      <c r="I240" s="57"/>
      <c r="J240" s="57"/>
      <c r="K240" s="58" t="str">
        <f aca="false">IF(J240="","",(J240*100/I240)-100)</f>
        <v/>
      </c>
      <c r="L240" s="61"/>
    </row>
    <row r="241" customFormat="false" ht="12.75" hidden="false" customHeight="false" outlineLevel="0" collapsed="false">
      <c r="A241" s="68" t="s">
        <v>254</v>
      </c>
      <c r="B241" s="64"/>
      <c r="C241" s="65"/>
      <c r="D241" s="65"/>
      <c r="E241" s="50" t="s">
        <v>255</v>
      </c>
      <c r="F241" s="50"/>
      <c r="G241" s="56"/>
      <c r="H241" s="57"/>
      <c r="I241" s="57"/>
      <c r="J241" s="57"/>
      <c r="K241" s="58" t="str">
        <f aca="false">IF(J241="","",(J241*100/I241)-100)</f>
        <v/>
      </c>
      <c r="L241" s="61"/>
    </row>
    <row r="242" customFormat="false" ht="12.75" hidden="false" customHeight="false" outlineLevel="0" collapsed="false">
      <c r="A242" s="67"/>
      <c r="B242" s="64"/>
      <c r="C242" s="69"/>
      <c r="D242" s="69"/>
      <c r="F242" s="50" t="s">
        <v>256</v>
      </c>
      <c r="G242" s="56"/>
      <c r="H242" s="57"/>
      <c r="I242" s="57"/>
      <c r="J242" s="57"/>
      <c r="K242" s="58" t="str">
        <f aca="false">IF(J242="","",(J242*100/I242)-100)</f>
        <v/>
      </c>
      <c r="L242" s="61"/>
    </row>
    <row r="243" customFormat="false" ht="12.75" hidden="false" customHeight="false" outlineLevel="0" collapsed="false">
      <c r="A243" s="67"/>
      <c r="B243" s="64"/>
      <c r="C243" s="69"/>
      <c r="D243" s="69"/>
      <c r="F243" s="50" t="s">
        <v>257</v>
      </c>
      <c r="G243" s="56" t="n">
        <v>1000</v>
      </c>
      <c r="H243" s="57" t="n">
        <v>79421.476</v>
      </c>
      <c r="I243" s="57" t="n">
        <v>68035.131</v>
      </c>
      <c r="J243" s="57" t="n">
        <v>52620.813</v>
      </c>
      <c r="K243" s="58" t="n">
        <f aca="false">IF(J243="","",(J243*100/I243)-100)</f>
        <v>-22.6564096716445</v>
      </c>
      <c r="L243" s="61" t="n">
        <v>7</v>
      </c>
    </row>
    <row r="244" customFormat="false" ht="12.75" hidden="false" customHeight="false" outlineLevel="0" collapsed="false">
      <c r="A244" s="68"/>
      <c r="C244" s="50"/>
      <c r="D244" s="50"/>
      <c r="F244" s="50"/>
      <c r="G244" s="56"/>
      <c r="H244" s="57"/>
      <c r="I244" s="57"/>
      <c r="J244" s="57"/>
      <c r="K244" s="58" t="str">
        <f aca="false">IF(J244="","",(J244*100/I244)-100)</f>
        <v/>
      </c>
      <c r="L244" s="61"/>
    </row>
    <row r="245" customFormat="false" ht="12.75" hidden="false" customHeight="false" outlineLevel="0" collapsed="false">
      <c r="A245" s="67" t="n">
        <v>21</v>
      </c>
      <c r="B245" s="64" t="s">
        <v>258</v>
      </c>
      <c r="C245" s="69"/>
      <c r="D245" s="69"/>
      <c r="E245" s="69"/>
      <c r="F245" s="69"/>
      <c r="G245" s="56" t="n">
        <v>1000</v>
      </c>
      <c r="H245" s="57" t="n">
        <v>173421.438</v>
      </c>
      <c r="I245" s="57" t="n">
        <v>189325.557</v>
      </c>
      <c r="J245" s="57" t="n">
        <v>178606.511</v>
      </c>
      <c r="K245" s="58" t="n">
        <f aca="false">IF(J245="","",(J245*100/I245)-100)</f>
        <v>-5.66170049614591</v>
      </c>
      <c r="L245" s="61" t="n">
        <v>12</v>
      </c>
    </row>
    <row r="246" customFormat="false" ht="12.75" hidden="false" customHeight="false" outlineLevel="0" collapsed="false">
      <c r="A246" s="68"/>
      <c r="C246" s="50"/>
      <c r="D246" s="50"/>
      <c r="E246" s="50"/>
      <c r="G246" s="51"/>
      <c r="H246" s="87"/>
      <c r="I246" s="87"/>
      <c r="J246" s="87"/>
      <c r="K246" s="58" t="str">
        <f aca="false">IF(J246="","",(J246*100/I246)-100)</f>
        <v/>
      </c>
      <c r="L246" s="61"/>
    </row>
    <row r="247" customFormat="false" ht="12.75" hidden="false" customHeight="false" outlineLevel="0" collapsed="false">
      <c r="A247" s="67" t="n">
        <v>22</v>
      </c>
      <c r="B247" s="64" t="s">
        <v>259</v>
      </c>
      <c r="C247" s="65"/>
      <c r="D247" s="65"/>
      <c r="E247" s="65"/>
      <c r="F247" s="66"/>
      <c r="G247" s="56" t="n">
        <v>1000</v>
      </c>
      <c r="H247" s="57" t="n">
        <v>2884493.894</v>
      </c>
      <c r="I247" s="57" t="n">
        <v>2819925.851</v>
      </c>
      <c r="J247" s="57" t="n">
        <v>2948431.544</v>
      </c>
      <c r="K247" s="58" t="n">
        <f aca="false">IF(J247="","",(J247*100/I247)-100)</f>
        <v>4.55705929127284</v>
      </c>
      <c r="L247" s="61" t="n">
        <v>209</v>
      </c>
    </row>
    <row r="248" customFormat="false" ht="12.75" hidden="false" customHeight="false" outlineLevel="0" collapsed="false">
      <c r="A248" s="67"/>
      <c r="B248" s="64"/>
      <c r="C248" s="65"/>
      <c r="D248" s="65"/>
      <c r="E248" s="65"/>
      <c r="F248" s="66"/>
      <c r="G248" s="56"/>
      <c r="H248" s="57"/>
      <c r="I248" s="57"/>
      <c r="J248" s="57"/>
      <c r="K248" s="58" t="str">
        <f aca="false">IF(J248="","",(J248*100/I248)-100)</f>
        <v/>
      </c>
      <c r="L248" s="61"/>
    </row>
    <row r="249" customFormat="false" ht="12.75" hidden="false" customHeight="false" outlineLevel="0" collapsed="false">
      <c r="A249" s="67" t="n">
        <v>221</v>
      </c>
      <c r="B249" s="66"/>
      <c r="C249" s="64" t="s">
        <v>260</v>
      </c>
      <c r="D249" s="65"/>
      <c r="E249" s="65"/>
      <c r="F249" s="66"/>
      <c r="G249" s="56" t="n">
        <v>1000</v>
      </c>
      <c r="H249" s="57" t="n">
        <v>500138.369</v>
      </c>
      <c r="I249" s="57" t="n">
        <v>471587.149</v>
      </c>
      <c r="J249" s="57" t="n">
        <v>545172.165</v>
      </c>
      <c r="K249" s="58" t="n">
        <f aca="false">IF(J249="","",(J249*100/I249)-100)</f>
        <v>15.6036940692801</v>
      </c>
      <c r="L249" s="61" t="n">
        <v>20</v>
      </c>
    </row>
    <row r="250" customFormat="false" ht="12.75" hidden="false" customHeight="false" outlineLevel="0" collapsed="false">
      <c r="A250" s="67"/>
      <c r="B250" s="66"/>
      <c r="C250" s="64"/>
      <c r="D250" s="65"/>
      <c r="E250" s="65"/>
      <c r="F250" s="66"/>
      <c r="G250" s="56"/>
      <c r="H250" s="57"/>
      <c r="I250" s="57"/>
      <c r="J250" s="57"/>
      <c r="K250" s="58" t="str">
        <f aca="false">IF(J250="","",(J250*100/I250)-100)</f>
        <v/>
      </c>
      <c r="L250" s="61"/>
    </row>
    <row r="251" customFormat="false" ht="12.75" hidden="false" customHeight="false" outlineLevel="0" collapsed="false">
      <c r="A251" s="67" t="n">
        <v>222</v>
      </c>
      <c r="B251" s="66"/>
      <c r="C251" s="64" t="s">
        <v>261</v>
      </c>
      <c r="D251" s="65"/>
      <c r="E251" s="65"/>
      <c r="F251" s="66"/>
      <c r="G251" s="56" t="n">
        <v>1000</v>
      </c>
      <c r="H251" s="57" t="n">
        <v>2373802.573</v>
      </c>
      <c r="I251" s="57" t="n">
        <v>2338109.839</v>
      </c>
      <c r="J251" s="57" t="n">
        <v>2394607.533</v>
      </c>
      <c r="K251" s="58" t="n">
        <f aca="false">IF(J251="","",(J251*100/I251)-100)</f>
        <v>2.41638322792241</v>
      </c>
      <c r="L251" s="61" t="n">
        <v>190</v>
      </c>
    </row>
    <row r="252" customFormat="false" ht="12.75" hidden="false" customHeight="false" outlineLevel="0" collapsed="false">
      <c r="A252" s="67"/>
      <c r="B252" s="66"/>
      <c r="C252" s="64"/>
      <c r="D252" s="65"/>
      <c r="E252" s="65"/>
      <c r="F252" s="66"/>
      <c r="G252" s="56"/>
      <c r="H252" s="57"/>
      <c r="I252" s="57"/>
      <c r="J252" s="57"/>
      <c r="K252" s="58" t="str">
        <f aca="false">IF(J252="","",(J252*100/I252)-100)</f>
        <v/>
      </c>
      <c r="L252" s="61"/>
    </row>
    <row r="253" customFormat="false" ht="12.75" hidden="false" customHeight="false" outlineLevel="0" collapsed="false">
      <c r="A253" s="67" t="n">
        <v>2221</v>
      </c>
      <c r="B253" s="66"/>
      <c r="C253" s="66"/>
      <c r="D253" s="64" t="s">
        <v>262</v>
      </c>
      <c r="E253" s="65"/>
      <c r="F253" s="66"/>
      <c r="G253" s="56"/>
      <c r="H253" s="57"/>
      <c r="I253" s="57"/>
      <c r="J253" s="57"/>
      <c r="K253" s="58" t="str">
        <f aca="false">IF(J253="","",(J253*100/I253)-100)</f>
        <v/>
      </c>
      <c r="L253" s="61"/>
    </row>
    <row r="254" customFormat="false" ht="12.75" hidden="false" customHeight="false" outlineLevel="0" collapsed="false">
      <c r="A254" s="67"/>
      <c r="B254" s="66"/>
      <c r="C254" s="65"/>
      <c r="D254" s="65"/>
      <c r="E254" s="69" t="s">
        <v>263</v>
      </c>
      <c r="F254" s="66"/>
      <c r="G254" s="56" t="n">
        <v>1000</v>
      </c>
      <c r="H254" s="57" t="n">
        <v>643659.85</v>
      </c>
      <c r="I254" s="57" t="n">
        <v>627219.578</v>
      </c>
      <c r="J254" s="57" t="n">
        <v>635928.519</v>
      </c>
      <c r="K254" s="58" t="n">
        <f aca="false">IF(J254="","",(J254*100/I254)-100)</f>
        <v>1.38849954712352</v>
      </c>
      <c r="L254" s="61" t="n">
        <v>32</v>
      </c>
    </row>
    <row r="255" customFormat="false" ht="12.75" hidden="false" customHeight="false" outlineLevel="0" collapsed="false">
      <c r="A255" s="0"/>
      <c r="B255" s="0"/>
      <c r="C255" s="0"/>
      <c r="D255" s="0"/>
      <c r="E255" s="0"/>
      <c r="F255" s="0"/>
      <c r="G255" s="0"/>
      <c r="H255" s="0"/>
      <c r="I255" s="0"/>
      <c r="J255" s="0"/>
      <c r="K255" s="58" t="str">
        <f aca="false">IF(J255="","",(J255*100/I255)-100)</f>
        <v/>
      </c>
      <c r="L255" s="61"/>
    </row>
    <row r="257" customFormat="false" ht="12.75" hidden="false" customHeight="false" outlineLevel="0" collapsed="false">
      <c r="K257" s="58"/>
    </row>
    <row r="258" customFormat="false" ht="12.75" hidden="false" customHeight="false" outlineLevel="0" collapsed="false">
      <c r="K258" s="58"/>
    </row>
    <row r="259" customFormat="false" ht="12.75" hidden="false" customHeight="false" outlineLevel="0" collapsed="false">
      <c r="K259" s="58"/>
    </row>
    <row r="260" customFormat="false" ht="12.75" hidden="false" customHeight="false" outlineLevel="0" collapsed="false">
      <c r="K260" s="58"/>
    </row>
    <row r="262" customFormat="false" ht="12.75" hidden="false" customHeight="true" outlineLevel="0" collapsed="false">
      <c r="A262" s="38" t="s">
        <v>264</v>
      </c>
      <c r="B262" s="38"/>
      <c r="C262" s="38"/>
      <c r="D262" s="38"/>
      <c r="E262" s="38"/>
      <c r="F262" s="38"/>
      <c r="G262" s="38"/>
      <c r="H262" s="38"/>
      <c r="I262" s="38"/>
      <c r="J262" s="38"/>
      <c r="K262" s="38"/>
      <c r="L262" s="38"/>
    </row>
    <row r="264" s="36" customFormat="true" ht="12.75" hidden="false" customHeight="true" outlineLevel="0" collapsed="false">
      <c r="A264" s="49" t="s">
        <v>156</v>
      </c>
      <c r="B264" s="49"/>
      <c r="C264" s="49"/>
      <c r="D264" s="49"/>
      <c r="E264" s="49"/>
      <c r="F264" s="49"/>
      <c r="G264" s="49"/>
      <c r="H264" s="49"/>
      <c r="I264" s="49"/>
      <c r="J264" s="49"/>
      <c r="K264" s="49"/>
      <c r="L264" s="49"/>
      <c r="M264" s="0"/>
      <c r="N264" s="0"/>
      <c r="O264" s="0"/>
      <c r="P264" s="0"/>
      <c r="Q264" s="0"/>
      <c r="R264" s="0"/>
      <c r="S264" s="0"/>
      <c r="T264" s="0"/>
      <c r="U264" s="0"/>
      <c r="V264" s="0"/>
      <c r="W264" s="0"/>
    </row>
    <row r="265" s="36" customFormat="true" ht="12.75" hidden="false" customHeight="true" outlineLevel="0" collapsed="false">
      <c r="A265" s="49" t="s">
        <v>47</v>
      </c>
      <c r="B265" s="49"/>
      <c r="C265" s="49"/>
      <c r="D265" s="49"/>
      <c r="E265" s="49"/>
      <c r="F265" s="49"/>
      <c r="G265" s="49"/>
      <c r="H265" s="49"/>
      <c r="I265" s="49"/>
      <c r="J265" s="49"/>
      <c r="K265" s="49"/>
      <c r="L265" s="49"/>
      <c r="M265" s="0"/>
      <c r="N265" s="0"/>
      <c r="O265" s="0"/>
      <c r="P265" s="0"/>
      <c r="Q265" s="0"/>
      <c r="R265" s="0"/>
      <c r="S265" s="0"/>
      <c r="T265" s="0"/>
      <c r="U265" s="0"/>
      <c r="V265" s="0"/>
      <c r="W265" s="0"/>
    </row>
    <row r="266" customFormat="false" ht="12.75" hidden="false" customHeight="false" outlineLevel="0" collapsed="false">
      <c r="A266" s="80" t="s">
        <v>15</v>
      </c>
      <c r="B266" s="80"/>
      <c r="C266" s="80"/>
      <c r="D266" s="80"/>
      <c r="E266" s="80"/>
      <c r="F266" s="50"/>
      <c r="G266" s="80"/>
      <c r="H266" s="66"/>
      <c r="I266" s="66"/>
      <c r="J266" s="66"/>
      <c r="K266" s="66"/>
      <c r="L266" s="74"/>
    </row>
    <row r="267" customFormat="false" ht="12.75" hidden="false" customHeight="true" outlineLevel="0" collapsed="false">
      <c r="A267" s="43" t="s">
        <v>104</v>
      </c>
      <c r="B267" s="44" t="s">
        <v>105</v>
      </c>
      <c r="C267" s="44"/>
      <c r="D267" s="44"/>
      <c r="E267" s="44"/>
      <c r="F267" s="44"/>
      <c r="G267" s="43" t="s">
        <v>106</v>
      </c>
      <c r="H267" s="44" t="s">
        <v>107</v>
      </c>
      <c r="I267" s="44"/>
      <c r="J267" s="44"/>
      <c r="K267" s="44"/>
      <c r="L267" s="45" t="s">
        <v>108</v>
      </c>
    </row>
    <row r="268" customFormat="false" ht="12.75" hidden="false" customHeight="false" outlineLevel="0" collapsed="false">
      <c r="A268" s="43"/>
      <c r="B268" s="44"/>
      <c r="C268" s="44"/>
      <c r="D268" s="44"/>
      <c r="E268" s="44"/>
      <c r="F268" s="44"/>
      <c r="G268" s="43"/>
      <c r="H268" s="44"/>
      <c r="I268" s="44"/>
      <c r="J268" s="44"/>
      <c r="K268" s="44"/>
      <c r="L268" s="45"/>
    </row>
    <row r="269" customFormat="false" ht="12.75" hidden="false" customHeight="true" outlineLevel="0" collapsed="false">
      <c r="A269" s="43"/>
      <c r="B269" s="44"/>
      <c r="C269" s="44"/>
      <c r="D269" s="44"/>
      <c r="E269" s="44"/>
      <c r="F269" s="44"/>
      <c r="G269" s="43"/>
      <c r="H269" s="46" t="n">
        <v>2011</v>
      </c>
      <c r="I269" s="46" t="n">
        <v>2012</v>
      </c>
      <c r="J269" s="46" t="n">
        <v>2013</v>
      </c>
      <c r="K269" s="47" t="s">
        <v>109</v>
      </c>
      <c r="L269" s="45"/>
    </row>
    <row r="270" customFormat="false" ht="22.5" hidden="false" customHeight="true" outlineLevel="0" collapsed="false">
      <c r="A270" s="43"/>
      <c r="B270" s="44"/>
      <c r="C270" s="44"/>
      <c r="D270" s="44"/>
      <c r="E270" s="44"/>
      <c r="F270" s="44"/>
      <c r="G270" s="43"/>
      <c r="H270" s="46"/>
      <c r="I270" s="46"/>
      <c r="J270" s="46"/>
      <c r="K270" s="47"/>
      <c r="L270" s="45"/>
    </row>
    <row r="271" customFormat="false" ht="12.75" hidden="false" customHeight="false" outlineLevel="0" collapsed="false">
      <c r="A271" s="43"/>
      <c r="B271" s="44"/>
      <c r="C271" s="44"/>
      <c r="D271" s="44"/>
      <c r="E271" s="44"/>
      <c r="F271" s="44"/>
      <c r="G271" s="43"/>
      <c r="H271" s="46"/>
      <c r="I271" s="46"/>
      <c r="J271" s="46"/>
      <c r="K271" s="47"/>
      <c r="L271" s="45"/>
    </row>
    <row r="272" customFormat="false" ht="12" hidden="false" customHeight="true" outlineLevel="0" collapsed="false">
      <c r="A272" s="68"/>
      <c r="C272" s="50"/>
      <c r="D272" s="50"/>
      <c r="E272" s="50"/>
      <c r="G272" s="51"/>
      <c r="H272" s="87"/>
      <c r="I272" s="87"/>
      <c r="J272" s="87"/>
      <c r="K272" s="87"/>
      <c r="L272" s="88"/>
    </row>
    <row r="273" customFormat="false" ht="12.75" hidden="false" customHeight="false" outlineLevel="0" collapsed="false">
      <c r="A273" s="67" t="n">
        <v>2222</v>
      </c>
      <c r="B273" s="66"/>
      <c r="C273" s="64"/>
      <c r="D273" s="69" t="s">
        <v>265</v>
      </c>
      <c r="E273" s="65"/>
      <c r="F273" s="66"/>
      <c r="G273" s="56" t="n">
        <v>1000</v>
      </c>
      <c r="H273" s="57" t="n">
        <v>321490.945</v>
      </c>
      <c r="I273" s="57" t="n">
        <v>319122.761</v>
      </c>
      <c r="J273" s="57" t="n">
        <v>340551.228</v>
      </c>
      <c r="K273" s="58" t="n">
        <f aca="false">IF(J273="","",(J273*100/I273)-100)</f>
        <v>6.71480371154095</v>
      </c>
      <c r="L273" s="61" t="n">
        <v>34</v>
      </c>
    </row>
    <row r="274" customFormat="false" ht="12" hidden="false" customHeight="true" outlineLevel="0" collapsed="false">
      <c r="A274" s="68"/>
      <c r="C274" s="50"/>
      <c r="D274" s="50"/>
      <c r="E274" s="50"/>
      <c r="G274" s="51"/>
      <c r="H274" s="87"/>
      <c r="I274" s="87"/>
      <c r="J274" s="87"/>
      <c r="K274" s="58" t="str">
        <f aca="false">IF(J274="","",(J274*100/I274)-100)</f>
        <v/>
      </c>
      <c r="L274" s="61"/>
    </row>
    <row r="275" s="66" customFormat="true" ht="12" hidden="false" customHeight="true" outlineLevel="0" collapsed="false">
      <c r="A275" s="68" t="s">
        <v>266</v>
      </c>
      <c r="B275" s="36"/>
      <c r="D275" s="50"/>
      <c r="E275" s="50" t="s">
        <v>267</v>
      </c>
      <c r="F275" s="50"/>
      <c r="G275" s="56"/>
      <c r="H275" s="57"/>
      <c r="I275" s="57"/>
      <c r="J275" s="57"/>
      <c r="K275" s="58" t="str">
        <f aca="false">IF(J275="","",(J275*100/I275)-100)</f>
        <v/>
      </c>
      <c r="L275" s="61"/>
      <c r="M275" s="0"/>
      <c r="N275" s="0"/>
      <c r="O275" s="0"/>
      <c r="P275" s="0"/>
      <c r="Q275" s="0"/>
      <c r="R275" s="0"/>
      <c r="S275" s="0"/>
      <c r="T275" s="0"/>
      <c r="U275" s="0"/>
      <c r="V275" s="0"/>
      <c r="W275" s="0"/>
    </row>
    <row r="276" s="66" customFormat="true" ht="12" hidden="false" customHeight="true" outlineLevel="0" collapsed="false">
      <c r="A276" s="68"/>
      <c r="B276" s="36"/>
      <c r="D276" s="50"/>
      <c r="E276" s="50"/>
      <c r="F276" s="50" t="s">
        <v>268</v>
      </c>
      <c r="G276" s="56" t="n">
        <v>1000</v>
      </c>
      <c r="H276" s="57" t="n">
        <v>60028.909</v>
      </c>
      <c r="I276" s="57" t="n">
        <v>62252.997</v>
      </c>
      <c r="J276" s="57" t="n">
        <v>69975.279</v>
      </c>
      <c r="K276" s="58" t="n">
        <f aca="false">IF(J276="","",(J276*100/I276)-100)</f>
        <v>12.4046750713062</v>
      </c>
      <c r="L276" s="61" t="n">
        <v>7</v>
      </c>
      <c r="M276" s="0"/>
      <c r="N276" s="0"/>
      <c r="O276" s="0"/>
      <c r="P276" s="0"/>
      <c r="Q276" s="0"/>
      <c r="R276" s="0"/>
      <c r="S276" s="0"/>
      <c r="T276" s="0"/>
      <c r="U276" s="0"/>
      <c r="V276" s="0"/>
      <c r="W276" s="0"/>
    </row>
    <row r="277" s="66" customFormat="true" ht="12" hidden="false" customHeight="true" outlineLevel="0" collapsed="false">
      <c r="A277" s="68"/>
      <c r="B277" s="36"/>
      <c r="D277" s="50"/>
      <c r="E277" s="50"/>
      <c r="F277" s="50"/>
      <c r="G277" s="56"/>
      <c r="H277" s="57"/>
      <c r="I277" s="57"/>
      <c r="J277" s="57"/>
      <c r="K277" s="58" t="str">
        <f aca="false">IF(J277="","",(J277*100/I277)-100)</f>
        <v/>
      </c>
      <c r="L277" s="61"/>
      <c r="M277" s="0"/>
      <c r="N277" s="0"/>
      <c r="O277" s="0"/>
      <c r="P277" s="0"/>
      <c r="Q277" s="0"/>
      <c r="R277" s="0"/>
      <c r="S277" s="0"/>
      <c r="T277" s="0"/>
      <c r="U277" s="0"/>
      <c r="V277" s="0"/>
      <c r="W277" s="0"/>
    </row>
    <row r="278" s="66" customFormat="true" ht="12" hidden="false" customHeight="true" outlineLevel="0" collapsed="false">
      <c r="A278" s="68" t="s">
        <v>269</v>
      </c>
      <c r="B278" s="36"/>
      <c r="D278" s="50"/>
      <c r="E278" s="50" t="s">
        <v>270</v>
      </c>
      <c r="F278" s="50"/>
      <c r="G278" s="56" t="n">
        <v>1000</v>
      </c>
      <c r="H278" s="57" t="n">
        <v>54506.874</v>
      </c>
      <c r="I278" s="57" t="n">
        <v>31329.814</v>
      </c>
      <c r="J278" s="57" t="n">
        <v>17425.359</v>
      </c>
      <c r="K278" s="58" t="n">
        <f aca="false">IF(J278="","",(J278*100/I278)-100)</f>
        <v>-44.3809050382489</v>
      </c>
      <c r="L278" s="61" t="n">
        <v>8</v>
      </c>
      <c r="M278" s="0"/>
      <c r="N278" s="0"/>
      <c r="O278" s="0"/>
      <c r="P278" s="0"/>
      <c r="Q278" s="0"/>
      <c r="R278" s="0"/>
      <c r="S278" s="0"/>
      <c r="T278" s="0"/>
      <c r="U278" s="0"/>
      <c r="V278" s="0"/>
      <c r="W278" s="0"/>
    </row>
    <row r="279" s="66" customFormat="true" ht="12" hidden="false" customHeight="true" outlineLevel="0" collapsed="false">
      <c r="A279" s="68"/>
      <c r="B279" s="36"/>
      <c r="D279" s="50"/>
      <c r="E279" s="50"/>
      <c r="F279" s="50"/>
      <c r="G279" s="56"/>
      <c r="H279" s="57"/>
      <c r="I279" s="57"/>
      <c r="J279" s="57"/>
      <c r="K279" s="58" t="str">
        <f aca="false">IF(J279="","",(J279*100/I279)-100)</f>
        <v/>
      </c>
      <c r="L279" s="61"/>
      <c r="M279" s="0"/>
      <c r="N279" s="0"/>
      <c r="O279" s="0"/>
      <c r="P279" s="0"/>
      <c r="Q279" s="0"/>
      <c r="R279" s="0"/>
      <c r="S279" s="0"/>
      <c r="T279" s="0"/>
      <c r="U279" s="0"/>
      <c r="V279" s="0"/>
      <c r="W279" s="0"/>
    </row>
    <row r="280" s="66" customFormat="true" ht="12" hidden="false" customHeight="true" outlineLevel="0" collapsed="false">
      <c r="A280" s="67" t="n">
        <v>2223</v>
      </c>
      <c r="B280" s="64" t="s">
        <v>271</v>
      </c>
      <c r="C280" s="69"/>
      <c r="D280" s="69"/>
      <c r="E280" s="69"/>
      <c r="F280" s="69"/>
      <c r="G280" s="56" t="n">
        <v>1000</v>
      </c>
      <c r="H280" s="57" t="n">
        <v>409205.945</v>
      </c>
      <c r="I280" s="57" t="n">
        <v>398278.073</v>
      </c>
      <c r="J280" s="57" t="n">
        <v>417196.76</v>
      </c>
      <c r="K280" s="58" t="n">
        <f aca="false">IF(J280="","",(J280*100/I280)-100)</f>
        <v>4.75012015035033</v>
      </c>
      <c r="L280" s="61" t="n">
        <v>34</v>
      </c>
      <c r="M280" s="0"/>
      <c r="N280" s="0"/>
      <c r="O280" s="0"/>
      <c r="P280" s="0"/>
      <c r="Q280" s="0"/>
      <c r="R280" s="0"/>
      <c r="S280" s="0"/>
      <c r="T280" s="0"/>
      <c r="U280" s="0"/>
      <c r="V280" s="0"/>
      <c r="W280" s="0"/>
    </row>
    <row r="281" s="66" customFormat="true" ht="12" hidden="false" customHeight="true" outlineLevel="0" collapsed="false">
      <c r="A281" s="67"/>
      <c r="B281" s="64"/>
      <c r="C281" s="65"/>
      <c r="D281" s="65"/>
      <c r="E281" s="65"/>
      <c r="G281" s="56"/>
      <c r="H281" s="57"/>
      <c r="I281" s="57"/>
      <c r="J281" s="57"/>
      <c r="K281" s="58" t="str">
        <f aca="false">IF(J281="","",(J281*100/I281)-100)</f>
        <v/>
      </c>
      <c r="L281" s="61"/>
      <c r="M281" s="0"/>
      <c r="N281" s="0"/>
      <c r="O281" s="0"/>
      <c r="P281" s="0"/>
      <c r="Q281" s="0"/>
      <c r="R281" s="0"/>
      <c r="S281" s="0"/>
      <c r="T281" s="0"/>
      <c r="U281" s="0"/>
      <c r="V281" s="0"/>
      <c r="W281" s="0"/>
    </row>
    <row r="282" s="66" customFormat="true" ht="12" hidden="false" customHeight="true" outlineLevel="0" collapsed="false">
      <c r="A282" s="68" t="s">
        <v>272</v>
      </c>
      <c r="C282" s="50"/>
      <c r="D282" s="50"/>
      <c r="E282" s="50" t="s">
        <v>273</v>
      </c>
      <c r="F282" s="36"/>
      <c r="G282" s="56"/>
      <c r="M282" s="0"/>
      <c r="N282" s="0"/>
      <c r="O282" s="0"/>
      <c r="P282" s="0"/>
      <c r="Q282" s="0"/>
      <c r="R282" s="0"/>
      <c r="S282" s="0"/>
      <c r="T282" s="0"/>
      <c r="U282" s="0"/>
      <c r="V282" s="0"/>
      <c r="W282" s="0"/>
    </row>
    <row r="283" s="66" customFormat="true" ht="12" hidden="false" customHeight="true" outlineLevel="0" collapsed="false">
      <c r="A283" s="67"/>
      <c r="B283" s="64"/>
      <c r="D283" s="69"/>
      <c r="E283" s="69"/>
      <c r="F283" s="66" t="s">
        <v>274</v>
      </c>
      <c r="G283" s="56" t="s">
        <v>221</v>
      </c>
      <c r="H283" s="57" t="n">
        <v>1690732</v>
      </c>
      <c r="I283" s="57" t="n">
        <v>1631844</v>
      </c>
      <c r="J283" s="71" t="n">
        <v>1607235</v>
      </c>
      <c r="K283" s="58" t="n">
        <f aca="false">IF(J283="","",(J283*100/I283)-100)</f>
        <v>-1.50804856346562</v>
      </c>
      <c r="L283" s="61" t="n">
        <v>24</v>
      </c>
      <c r="M283" s="0"/>
      <c r="N283" s="0"/>
      <c r="O283" s="0"/>
      <c r="P283" s="0"/>
      <c r="Q283" s="0"/>
      <c r="R283" s="0"/>
      <c r="S283" s="0"/>
      <c r="T283" s="0"/>
      <c r="U283" s="0"/>
      <c r="V283" s="0"/>
      <c r="W283" s="0"/>
    </row>
    <row r="284" s="66" customFormat="true" ht="12" hidden="false" customHeight="true" outlineLevel="0" collapsed="false">
      <c r="A284" s="67"/>
      <c r="B284" s="64"/>
      <c r="D284" s="69"/>
      <c r="E284" s="69"/>
      <c r="F284" s="66" t="s">
        <v>275</v>
      </c>
      <c r="G284" s="56" t="n">
        <v>1000</v>
      </c>
      <c r="H284" s="57" t="n">
        <v>356567.628</v>
      </c>
      <c r="I284" s="57" t="n">
        <v>339357.165</v>
      </c>
      <c r="J284" s="71" t="n">
        <v>355884.16</v>
      </c>
      <c r="K284" s="58" t="n">
        <f aca="false">IF(J284="","",(J284*100/I284)-100)</f>
        <v>4.87008871611714</v>
      </c>
      <c r="L284" s="61"/>
      <c r="M284" s="0"/>
      <c r="N284" s="0"/>
      <c r="O284" s="0"/>
      <c r="P284" s="0"/>
      <c r="Q284" s="0"/>
      <c r="R284" s="0"/>
      <c r="S284" s="0"/>
      <c r="T284" s="0"/>
      <c r="U284" s="0"/>
      <c r="V284" s="0"/>
      <c r="W284" s="0"/>
    </row>
    <row r="285" s="66" customFormat="true" ht="12" hidden="false" customHeight="true" outlineLevel="0" collapsed="false">
      <c r="A285" s="67"/>
      <c r="B285" s="64"/>
      <c r="C285" s="65"/>
      <c r="D285" s="65"/>
      <c r="E285" s="65"/>
      <c r="G285" s="56"/>
      <c r="H285" s="57"/>
      <c r="I285" s="57"/>
      <c r="J285" s="57"/>
      <c r="K285" s="58" t="str">
        <f aca="false">IF(J285="","",(J285*100/I285)-100)</f>
        <v/>
      </c>
      <c r="L285" s="61"/>
      <c r="M285" s="0"/>
      <c r="N285" s="0"/>
      <c r="O285" s="0"/>
      <c r="P285" s="0"/>
      <c r="Q285" s="0"/>
      <c r="R285" s="0"/>
      <c r="S285" s="0"/>
      <c r="T285" s="0"/>
      <c r="U285" s="0"/>
      <c r="V285" s="0"/>
      <c r="W285" s="0"/>
    </row>
    <row r="286" s="66" customFormat="true" ht="12" hidden="false" customHeight="true" outlineLevel="0" collapsed="false">
      <c r="A286" s="67" t="n">
        <v>2229</v>
      </c>
      <c r="C286" s="65"/>
      <c r="D286" s="65" t="s">
        <v>276</v>
      </c>
      <c r="E286" s="65"/>
      <c r="F286" s="40"/>
      <c r="G286" s="56" t="n">
        <v>1000</v>
      </c>
      <c r="H286" s="57" t="n">
        <v>999445.833</v>
      </c>
      <c r="I286" s="57" t="n">
        <v>993489.427</v>
      </c>
      <c r="J286" s="57" t="n">
        <v>1000931.026</v>
      </c>
      <c r="K286" s="58" t="n">
        <f aca="false">IF(J286="","",(J286*100/I286)-100)</f>
        <v>0.749036557185221</v>
      </c>
      <c r="L286" s="61" t="n">
        <v>118</v>
      </c>
      <c r="M286" s="0"/>
      <c r="N286" s="0"/>
      <c r="O286" s="0"/>
      <c r="P286" s="0"/>
      <c r="Q286" s="0"/>
      <c r="R286" s="0"/>
      <c r="S286" s="0"/>
      <c r="T286" s="0"/>
      <c r="U286" s="0"/>
      <c r="V286" s="0"/>
      <c r="W286" s="0"/>
    </row>
    <row r="287" s="66" customFormat="true" ht="12" hidden="false" customHeight="true" outlineLevel="0" collapsed="false">
      <c r="A287" s="67"/>
      <c r="B287" s="64"/>
      <c r="C287" s="65"/>
      <c r="D287" s="65"/>
      <c r="E287" s="65"/>
      <c r="G287" s="56"/>
      <c r="H287" s="57"/>
      <c r="I287" s="57"/>
      <c r="J287" s="57"/>
      <c r="K287" s="58" t="str">
        <f aca="false">IF(J287="","",(J287*100/I287)-100)</f>
        <v/>
      </c>
      <c r="L287" s="61"/>
      <c r="M287" s="0"/>
      <c r="N287" s="0"/>
      <c r="O287" s="0"/>
      <c r="P287" s="0"/>
      <c r="Q287" s="0"/>
      <c r="R287" s="0"/>
      <c r="S287" s="0"/>
      <c r="T287" s="0"/>
      <c r="U287" s="0"/>
      <c r="V287" s="0"/>
      <c r="W287" s="0"/>
    </row>
    <row r="288" s="66" customFormat="true" ht="12" hidden="false" customHeight="true" outlineLevel="0" collapsed="false">
      <c r="A288" s="68" t="s">
        <v>277</v>
      </c>
      <c r="C288" s="55"/>
      <c r="D288" s="55"/>
      <c r="E288" s="50" t="s">
        <v>278</v>
      </c>
      <c r="F288" s="36"/>
      <c r="G288" s="56" t="s">
        <v>133</v>
      </c>
      <c r="H288" s="57" t="n">
        <v>12390899</v>
      </c>
      <c r="I288" s="57" t="n">
        <v>10336148</v>
      </c>
      <c r="J288" s="71" t="n">
        <v>6464741</v>
      </c>
      <c r="K288" s="58" t="n">
        <f aca="false">IF(J288="","",(J288*100/I288)-100)</f>
        <v>-37.4550267662576</v>
      </c>
      <c r="L288" s="61" t="n">
        <v>10</v>
      </c>
      <c r="M288" s="0"/>
      <c r="N288" s="0"/>
      <c r="O288" s="0"/>
      <c r="P288" s="0"/>
      <c r="Q288" s="0"/>
      <c r="R288" s="0"/>
      <c r="S288" s="0"/>
      <c r="T288" s="0"/>
      <c r="U288" s="0"/>
      <c r="V288" s="0"/>
      <c r="W288" s="0"/>
    </row>
    <row r="289" s="66" customFormat="true" ht="12" hidden="false" customHeight="true" outlineLevel="0" collapsed="false">
      <c r="A289" s="67"/>
      <c r="B289" s="64"/>
      <c r="C289" s="65"/>
      <c r="D289" s="65"/>
      <c r="E289" s="65"/>
      <c r="G289" s="56" t="n">
        <v>1000</v>
      </c>
      <c r="H289" s="57" t="n">
        <v>36294.606</v>
      </c>
      <c r="I289" s="57" t="n">
        <v>34739.894</v>
      </c>
      <c r="J289" s="71" t="n">
        <v>28413.681</v>
      </c>
      <c r="K289" s="58" t="n">
        <f aca="false">IF(J289="","",(J289*100/I289)-100)</f>
        <v>-18.2102253967729</v>
      </c>
      <c r="L289" s="61"/>
      <c r="M289" s="0"/>
      <c r="N289" s="0"/>
      <c r="O289" s="0"/>
      <c r="P289" s="0"/>
      <c r="Q289" s="0"/>
      <c r="R289" s="0"/>
      <c r="S289" s="0"/>
      <c r="T289" s="0"/>
      <c r="U289" s="0"/>
      <c r="V289" s="0"/>
      <c r="W289" s="0"/>
    </row>
    <row r="290" s="66" customFormat="true" ht="12" hidden="false" customHeight="true" outlineLevel="0" collapsed="false">
      <c r="A290" s="67"/>
      <c r="B290" s="64"/>
      <c r="C290" s="65"/>
      <c r="D290" s="65"/>
      <c r="E290" s="65"/>
      <c r="G290" s="56"/>
      <c r="H290" s="57"/>
      <c r="I290" s="57"/>
      <c r="J290" s="57"/>
      <c r="K290" s="58" t="str">
        <f aca="false">IF(J290="","",(J290*100/I290)-100)</f>
        <v/>
      </c>
      <c r="L290" s="61"/>
      <c r="M290" s="0"/>
      <c r="N290" s="0"/>
      <c r="O290" s="0"/>
      <c r="P290" s="0"/>
      <c r="Q290" s="0"/>
      <c r="R290" s="0"/>
      <c r="S290" s="0"/>
      <c r="T290" s="0"/>
      <c r="U290" s="0"/>
      <c r="V290" s="0"/>
      <c r="W290" s="0"/>
    </row>
    <row r="291" s="66" customFormat="true" ht="12" hidden="false" customHeight="true" outlineLevel="0" collapsed="false">
      <c r="A291" s="68" t="s">
        <v>279</v>
      </c>
      <c r="C291" s="55"/>
      <c r="D291" s="55"/>
      <c r="E291" s="50" t="s">
        <v>280</v>
      </c>
      <c r="F291" s="36"/>
      <c r="G291" s="56" t="s">
        <v>133</v>
      </c>
      <c r="H291" s="57" t="s">
        <v>21</v>
      </c>
      <c r="I291" s="57" t="s">
        <v>21</v>
      </c>
      <c r="J291" s="57" t="s">
        <v>21</v>
      </c>
      <c r="K291" s="57" t="s">
        <v>21</v>
      </c>
      <c r="L291" s="61" t="n">
        <v>21</v>
      </c>
      <c r="M291" s="0"/>
      <c r="N291" s="0"/>
      <c r="O291" s="0"/>
      <c r="P291" s="0"/>
      <c r="Q291" s="0"/>
      <c r="R291" s="0"/>
      <c r="S291" s="0"/>
      <c r="T291" s="0"/>
      <c r="U291" s="0"/>
      <c r="V291" s="0"/>
      <c r="W291" s="0"/>
    </row>
    <row r="292" s="66" customFormat="true" ht="12" hidden="false" customHeight="true" outlineLevel="0" collapsed="false">
      <c r="A292" s="68"/>
      <c r="C292" s="55"/>
      <c r="D292" s="55"/>
      <c r="F292" s="50" t="s">
        <v>281</v>
      </c>
      <c r="G292" s="56" t="n">
        <v>1000</v>
      </c>
      <c r="H292" s="57" t="n">
        <v>67799.007</v>
      </c>
      <c r="I292" s="57" t="n">
        <v>90802.064</v>
      </c>
      <c r="J292" s="71" t="n">
        <v>70393.152</v>
      </c>
      <c r="K292" s="58" t="n">
        <f aca="false">IF(J292="","",(J292*100/I292)-100)</f>
        <v>-22.4762644161921</v>
      </c>
      <c r="L292" s="61"/>
      <c r="M292" s="0"/>
      <c r="N292" s="0"/>
      <c r="O292" s="0"/>
      <c r="P292" s="0"/>
      <c r="Q292" s="0"/>
      <c r="R292" s="0"/>
      <c r="S292" s="0"/>
      <c r="T292" s="0"/>
      <c r="U292" s="0"/>
      <c r="V292" s="0"/>
      <c r="W292" s="0"/>
    </row>
    <row r="293" s="66" customFormat="true" ht="12" hidden="false" customHeight="true" outlineLevel="0" collapsed="false">
      <c r="A293" s="67"/>
      <c r="B293" s="64"/>
      <c r="C293" s="69"/>
      <c r="D293" s="69"/>
      <c r="E293" s="69"/>
      <c r="G293" s="70"/>
      <c r="H293" s="57"/>
      <c r="I293" s="57"/>
      <c r="J293" s="57"/>
      <c r="K293" s="58" t="str">
        <f aca="false">IF(J293="","",(J293*100/I293)-100)</f>
        <v/>
      </c>
      <c r="L293" s="61"/>
      <c r="M293" s="0"/>
      <c r="N293" s="0"/>
      <c r="O293" s="0"/>
      <c r="P293" s="0"/>
      <c r="Q293" s="0"/>
      <c r="R293" s="0"/>
      <c r="S293" s="0"/>
      <c r="T293" s="0"/>
      <c r="U293" s="0"/>
      <c r="V293" s="0"/>
      <c r="W293" s="0"/>
    </row>
    <row r="294" s="52" customFormat="true" ht="12" hidden="false" customHeight="true" outlineLevel="0" collapsed="false">
      <c r="A294" s="96" t="s">
        <v>282</v>
      </c>
      <c r="B294" s="97"/>
      <c r="E294" s="52" t="s">
        <v>283</v>
      </c>
      <c r="G294" s="98" t="s">
        <v>133</v>
      </c>
      <c r="H294" s="57" t="s">
        <v>21</v>
      </c>
      <c r="I294" s="57" t="s">
        <v>21</v>
      </c>
      <c r="J294" s="71" t="n">
        <v>17575954</v>
      </c>
      <c r="K294" s="57" t="s">
        <v>21</v>
      </c>
      <c r="L294" s="61" t="n">
        <v>16</v>
      </c>
      <c r="M294" s="0"/>
      <c r="N294" s="0"/>
      <c r="O294" s="0"/>
      <c r="P294" s="0"/>
      <c r="Q294" s="0"/>
      <c r="R294" s="0"/>
      <c r="S294" s="0"/>
      <c r="T294" s="0"/>
      <c r="U294" s="0"/>
      <c r="V294" s="0"/>
      <c r="W294" s="0"/>
    </row>
    <row r="295" s="52" customFormat="true" ht="12" hidden="false" customHeight="true" outlineLevel="0" collapsed="false">
      <c r="A295" s="96"/>
      <c r="B295" s="99"/>
      <c r="C295" s="100"/>
      <c r="D295" s="100"/>
      <c r="E295" s="100"/>
      <c r="F295" s="52" t="s">
        <v>284</v>
      </c>
      <c r="G295" s="56" t="n">
        <v>1000</v>
      </c>
      <c r="H295" s="57" t="n">
        <v>36729.862</v>
      </c>
      <c r="I295" s="57" t="n">
        <v>41757.513</v>
      </c>
      <c r="J295" s="71" t="n">
        <v>41963.377</v>
      </c>
      <c r="K295" s="58" t="n">
        <f aca="false">IF(J295="","",(J295*100/I295)-100)</f>
        <v>0.492998708998769</v>
      </c>
      <c r="L295" s="61"/>
      <c r="M295" s="0"/>
      <c r="N295" s="0"/>
      <c r="O295" s="0"/>
      <c r="P295" s="0"/>
      <c r="Q295" s="0"/>
      <c r="R295" s="0"/>
      <c r="S295" s="0"/>
      <c r="T295" s="0"/>
      <c r="U295" s="0"/>
      <c r="V295" s="0"/>
      <c r="W295" s="0"/>
    </row>
    <row r="296" s="52" customFormat="true" ht="12" hidden="false" customHeight="true" outlineLevel="0" collapsed="false">
      <c r="A296" s="96"/>
      <c r="B296" s="99"/>
      <c r="C296" s="100"/>
      <c r="D296" s="100"/>
      <c r="E296" s="100"/>
      <c r="G296" s="56"/>
      <c r="H296" s="57"/>
      <c r="I296" s="57"/>
      <c r="J296" s="57"/>
      <c r="K296" s="58" t="str">
        <f aca="false">IF(J296="","",(J296*100/I296)-100)</f>
        <v/>
      </c>
      <c r="L296" s="61"/>
      <c r="M296" s="0"/>
      <c r="N296" s="0"/>
      <c r="O296" s="0"/>
      <c r="P296" s="0"/>
      <c r="Q296" s="0"/>
      <c r="R296" s="0"/>
      <c r="S296" s="0"/>
      <c r="T296" s="0"/>
      <c r="U296" s="0"/>
      <c r="V296" s="0"/>
      <c r="W296" s="0"/>
    </row>
    <row r="297" s="52" customFormat="true" ht="12" hidden="false" customHeight="true" outlineLevel="0" collapsed="false">
      <c r="A297" s="96" t="s">
        <v>285</v>
      </c>
      <c r="B297" s="99"/>
      <c r="C297" s="100"/>
      <c r="D297" s="100"/>
      <c r="E297" s="100" t="s">
        <v>286</v>
      </c>
      <c r="G297" s="56" t="s">
        <v>133</v>
      </c>
      <c r="H297" s="57" t="n">
        <v>5403887</v>
      </c>
      <c r="I297" s="57" t="n">
        <v>4873849</v>
      </c>
      <c r="J297" s="71" t="n">
        <v>4695596</v>
      </c>
      <c r="K297" s="58" t="n">
        <f aca="false">IF(J297="","",(J297*100/I297)-100)</f>
        <v>-3.65733530111417</v>
      </c>
      <c r="L297" s="61" t="n">
        <v>8</v>
      </c>
      <c r="M297" s="0"/>
      <c r="N297" s="0"/>
      <c r="O297" s="0"/>
      <c r="P297" s="0"/>
      <c r="Q297" s="0"/>
      <c r="R297" s="0"/>
      <c r="S297" s="0"/>
      <c r="T297" s="0"/>
      <c r="U297" s="0"/>
      <c r="V297" s="0"/>
      <c r="W297" s="0"/>
    </row>
    <row r="298" s="52" customFormat="true" ht="12" hidden="false" customHeight="true" outlineLevel="0" collapsed="false">
      <c r="A298" s="96"/>
      <c r="B298" s="99"/>
      <c r="C298" s="100"/>
      <c r="D298" s="100"/>
      <c r="E298" s="100"/>
      <c r="F298" s="52" t="s">
        <v>287</v>
      </c>
      <c r="G298" s="56" t="n">
        <v>1000</v>
      </c>
      <c r="H298" s="57" t="n">
        <v>19161.658</v>
      </c>
      <c r="I298" s="57" t="n">
        <v>19566.275</v>
      </c>
      <c r="J298" s="71" t="n">
        <v>19579.626</v>
      </c>
      <c r="K298" s="58" t="n">
        <f aca="false">IF(J298="","",(J298*100/I298)-100)</f>
        <v>0.0682347559768175</v>
      </c>
      <c r="L298" s="61"/>
      <c r="M298" s="0"/>
      <c r="N298" s="0"/>
      <c r="O298" s="0"/>
      <c r="P298" s="0"/>
      <c r="Q298" s="0"/>
      <c r="R298" s="0"/>
      <c r="S298" s="0"/>
      <c r="T298" s="0"/>
      <c r="U298" s="0"/>
      <c r="V298" s="0"/>
      <c r="W298" s="0"/>
    </row>
    <row r="299" s="66" customFormat="true" ht="12" hidden="false" customHeight="true" outlineLevel="0" collapsed="false">
      <c r="A299" s="67"/>
      <c r="B299" s="64"/>
      <c r="C299" s="69"/>
      <c r="D299" s="69"/>
      <c r="E299" s="69"/>
      <c r="G299" s="70"/>
      <c r="H299" s="57"/>
      <c r="I299" s="57"/>
      <c r="J299" s="57"/>
      <c r="K299" s="58" t="str">
        <f aca="false">IF(J299="","",(J299*100/I299)-100)</f>
        <v/>
      </c>
      <c r="L299" s="61"/>
      <c r="M299" s="0"/>
      <c r="N299" s="0"/>
      <c r="O299" s="0"/>
      <c r="P299" s="0"/>
      <c r="Q299" s="0"/>
      <c r="R299" s="0"/>
      <c r="S299" s="0"/>
      <c r="T299" s="0"/>
      <c r="U299" s="0"/>
      <c r="V299" s="0"/>
      <c r="W299" s="0"/>
    </row>
    <row r="300" s="52" customFormat="true" ht="12" hidden="false" customHeight="true" outlineLevel="0" collapsed="false">
      <c r="A300" s="96" t="s">
        <v>288</v>
      </c>
      <c r="B300" s="97"/>
      <c r="E300" s="52" t="s">
        <v>289</v>
      </c>
      <c r="G300" s="98" t="s">
        <v>133</v>
      </c>
      <c r="H300" s="57" t="n">
        <v>18399834</v>
      </c>
      <c r="I300" s="57" t="n">
        <v>16671756</v>
      </c>
      <c r="J300" s="71" t="n">
        <v>15531099</v>
      </c>
      <c r="K300" s="58" t="n">
        <f aca="false">IF(J300="","",(J300*100/I300)-100)</f>
        <v>-6.84185277183759</v>
      </c>
      <c r="L300" s="61" t="n">
        <v>17</v>
      </c>
      <c r="M300" s="0"/>
      <c r="N300" s="0"/>
      <c r="O300" s="0"/>
      <c r="P300" s="0"/>
      <c r="Q300" s="0"/>
      <c r="R300" s="0"/>
      <c r="S300" s="0"/>
      <c r="T300" s="0"/>
      <c r="U300" s="0"/>
      <c r="V300" s="0"/>
      <c r="W300" s="0"/>
    </row>
    <row r="301" s="52" customFormat="true" ht="12" hidden="false" customHeight="true" outlineLevel="0" collapsed="false">
      <c r="A301" s="96"/>
      <c r="B301" s="99"/>
      <c r="C301" s="100"/>
      <c r="D301" s="100"/>
      <c r="E301" s="100"/>
      <c r="F301" s="52" t="s">
        <v>290</v>
      </c>
      <c r="G301" s="56" t="n">
        <v>1000</v>
      </c>
      <c r="H301" s="57" t="n">
        <v>206827.278</v>
      </c>
      <c r="I301" s="57" t="n">
        <v>189844.384</v>
      </c>
      <c r="J301" s="71" t="n">
        <v>169124.653</v>
      </c>
      <c r="K301" s="58" t="n">
        <f aca="false">IF(J301="","",(J301*100/I301)-100)</f>
        <v>-10.9140605391835</v>
      </c>
      <c r="L301" s="61"/>
      <c r="M301" s="0"/>
      <c r="N301" s="0"/>
      <c r="O301" s="0"/>
      <c r="P301" s="0"/>
      <c r="Q301" s="0"/>
      <c r="R301" s="0"/>
      <c r="S301" s="0"/>
      <c r="T301" s="0"/>
      <c r="U301" s="0"/>
      <c r="V301" s="0"/>
      <c r="W301" s="0"/>
    </row>
    <row r="302" customFormat="false" ht="12" hidden="false" customHeight="true" outlineLevel="0" collapsed="false">
      <c r="A302" s="96"/>
      <c r="B302" s="99"/>
      <c r="C302" s="100"/>
      <c r="D302" s="100"/>
      <c r="E302" s="100"/>
      <c r="F302" s="52"/>
      <c r="G302" s="56"/>
      <c r="H302" s="57"/>
      <c r="I302" s="57"/>
      <c r="J302" s="57"/>
      <c r="K302" s="58" t="str">
        <f aca="false">IF(J302="","",(J302*100/I302)-100)</f>
        <v/>
      </c>
      <c r="L302" s="61"/>
    </row>
    <row r="303" s="52" customFormat="true" ht="12" hidden="false" customHeight="true" outlineLevel="0" collapsed="false">
      <c r="A303" s="96" t="s">
        <v>291</v>
      </c>
      <c r="B303" s="97"/>
      <c r="E303" s="52" t="s">
        <v>289</v>
      </c>
      <c r="G303" s="98" t="s">
        <v>133</v>
      </c>
      <c r="H303" s="57" t="n">
        <v>54649952</v>
      </c>
      <c r="I303" s="57" t="n">
        <v>49952375</v>
      </c>
      <c r="J303" s="71" t="n">
        <v>53702139</v>
      </c>
      <c r="K303" s="58" t="n">
        <f aca="false">IF(J303="","",(J303*100/I303)-100)</f>
        <v>7.50667811090064</v>
      </c>
      <c r="L303" s="61" t="n">
        <v>37</v>
      </c>
      <c r="M303" s="0"/>
      <c r="N303" s="0"/>
      <c r="O303" s="0"/>
      <c r="P303" s="0"/>
      <c r="Q303" s="0"/>
      <c r="R303" s="0"/>
      <c r="S303" s="0"/>
      <c r="T303" s="0"/>
      <c r="U303" s="0"/>
      <c r="V303" s="0"/>
      <c r="W303" s="0"/>
    </row>
    <row r="304" s="52" customFormat="true" ht="12" hidden="false" customHeight="true" outlineLevel="0" collapsed="false">
      <c r="A304" s="96"/>
      <c r="B304" s="99"/>
      <c r="C304" s="100"/>
      <c r="D304" s="100"/>
      <c r="E304" s="100"/>
      <c r="F304" s="52" t="s">
        <v>292</v>
      </c>
      <c r="G304" s="56" t="n">
        <v>1000</v>
      </c>
      <c r="H304" s="57" t="n">
        <v>349017.8</v>
      </c>
      <c r="I304" s="57" t="n">
        <v>303191.341</v>
      </c>
      <c r="J304" s="71" t="n">
        <v>337294.439</v>
      </c>
      <c r="K304" s="58" t="n">
        <f aca="false">IF(J304="","",(J304*100/I304)-100)</f>
        <v>11.2480448443941</v>
      </c>
      <c r="L304" s="61"/>
      <c r="M304" s="0"/>
      <c r="N304" s="0"/>
      <c r="O304" s="0"/>
      <c r="P304" s="0"/>
      <c r="Q304" s="0"/>
      <c r="R304" s="0"/>
      <c r="S304" s="0"/>
      <c r="T304" s="0"/>
      <c r="U304" s="0"/>
      <c r="V304" s="0"/>
      <c r="W304" s="0"/>
    </row>
    <row r="305" s="66" customFormat="true" ht="12" hidden="false" customHeight="true" outlineLevel="0" collapsed="false">
      <c r="A305" s="48"/>
      <c r="B305" s="49"/>
      <c r="C305" s="49"/>
      <c r="D305" s="49"/>
      <c r="E305" s="49"/>
      <c r="F305" s="50"/>
      <c r="G305" s="51"/>
      <c r="H305" s="57"/>
      <c r="I305" s="57"/>
      <c r="J305" s="57"/>
      <c r="K305" s="58" t="str">
        <f aca="false">IF(J305="","",(J305*100/I305)-100)</f>
        <v/>
      </c>
      <c r="L305" s="61"/>
      <c r="M305" s="0"/>
      <c r="N305" s="0"/>
      <c r="O305" s="0"/>
      <c r="P305" s="0"/>
      <c r="Q305" s="0"/>
      <c r="R305" s="0"/>
      <c r="S305" s="0"/>
      <c r="T305" s="0"/>
      <c r="U305" s="0"/>
      <c r="V305" s="0"/>
      <c r="W305" s="0"/>
    </row>
    <row r="306" customFormat="false" ht="12" hidden="false" customHeight="true" outlineLevel="0" collapsed="false">
      <c r="A306" s="67" t="n">
        <v>23</v>
      </c>
      <c r="B306" s="64" t="s">
        <v>293</v>
      </c>
      <c r="C306" s="65"/>
      <c r="D306" s="65"/>
      <c r="E306" s="65"/>
      <c r="F306" s="66"/>
      <c r="G306" s="56"/>
      <c r="H306" s="57"/>
      <c r="I306" s="57"/>
      <c r="J306" s="57"/>
      <c r="K306" s="58" t="str">
        <f aca="false">IF(J306="","",(J306*100/I306)-100)</f>
        <v/>
      </c>
      <c r="L306" s="61"/>
    </row>
    <row r="307" s="66" customFormat="true" ht="12" hidden="false" customHeight="true" outlineLevel="0" collapsed="false">
      <c r="A307" s="101"/>
      <c r="B307" s="102"/>
      <c r="C307" s="97" t="s">
        <v>294</v>
      </c>
      <c r="D307" s="72"/>
      <c r="E307" s="102"/>
      <c r="F307" s="72"/>
      <c r="G307" s="98" t="n">
        <v>1000</v>
      </c>
      <c r="H307" s="57" t="n">
        <v>1367792.02</v>
      </c>
      <c r="I307" s="57" t="n">
        <v>1354539.041</v>
      </c>
      <c r="J307" s="57" t="n">
        <v>1367613.493</v>
      </c>
      <c r="K307" s="58" t="n">
        <f aca="false">IF(J307="","",(J307*100/I307)-100)</f>
        <v>0.965232570214241</v>
      </c>
      <c r="L307" s="61" t="n">
        <v>160</v>
      </c>
      <c r="M307" s="0"/>
      <c r="N307" s="0"/>
      <c r="O307" s="0"/>
      <c r="P307" s="0"/>
      <c r="Q307" s="0"/>
      <c r="R307" s="0"/>
      <c r="S307" s="0"/>
      <c r="T307" s="0"/>
      <c r="U307" s="0"/>
      <c r="V307" s="0"/>
      <c r="W307" s="0"/>
    </row>
    <row r="308" s="66" customFormat="true" ht="12" hidden="false" customHeight="true" outlineLevel="0" collapsed="false">
      <c r="A308" s="67"/>
      <c r="B308" s="64"/>
      <c r="C308" s="65"/>
      <c r="D308" s="65"/>
      <c r="E308" s="65"/>
      <c r="G308" s="56"/>
      <c r="H308" s="57"/>
      <c r="I308" s="57"/>
      <c r="J308" s="57"/>
      <c r="K308" s="58" t="str">
        <f aca="false">IF(J308="","",(J308*100/I308)-100)</f>
        <v/>
      </c>
      <c r="L308" s="61"/>
      <c r="M308" s="0"/>
      <c r="N308" s="0"/>
      <c r="O308" s="0"/>
      <c r="P308" s="0"/>
      <c r="Q308" s="0"/>
      <c r="R308" s="0"/>
      <c r="S308" s="0"/>
      <c r="T308" s="0"/>
      <c r="U308" s="0"/>
      <c r="V308" s="0"/>
      <c r="W308" s="0"/>
    </row>
    <row r="309" s="66" customFormat="true" ht="12" hidden="false" customHeight="true" outlineLevel="0" collapsed="false">
      <c r="A309" s="67" t="n">
        <v>2312</v>
      </c>
      <c r="C309" s="64"/>
      <c r="D309" s="97" t="s">
        <v>295</v>
      </c>
      <c r="E309" s="65"/>
      <c r="G309" s="56" t="n">
        <v>1000</v>
      </c>
      <c r="H309" s="57" t="n">
        <v>151613.815</v>
      </c>
      <c r="I309" s="57" t="n">
        <v>143105.594</v>
      </c>
      <c r="J309" s="57" t="n">
        <v>130959.528</v>
      </c>
      <c r="K309" s="58" t="n">
        <f aca="false">IF(J309="","",(J309*100/I309)-100)</f>
        <v>-8.4874851223496</v>
      </c>
      <c r="L309" s="61" t="n">
        <v>11</v>
      </c>
      <c r="M309" s="0"/>
      <c r="N309" s="0"/>
      <c r="O309" s="0"/>
      <c r="P309" s="0"/>
      <c r="Q309" s="0"/>
      <c r="R309" s="0"/>
      <c r="S309" s="0"/>
      <c r="T309" s="0"/>
      <c r="U309" s="0"/>
      <c r="V309" s="0"/>
      <c r="W309" s="0"/>
    </row>
    <row r="310" s="66" customFormat="true" ht="12" hidden="false" customHeight="true" outlineLevel="0" collapsed="false">
      <c r="A310" s="67"/>
      <c r="B310" s="64"/>
      <c r="C310" s="65"/>
      <c r="D310" s="65"/>
      <c r="E310" s="65"/>
      <c r="G310" s="56"/>
      <c r="H310" s="57"/>
      <c r="I310" s="57"/>
      <c r="J310" s="57"/>
      <c r="K310" s="58" t="str">
        <f aca="false">IF(J310="","",(J310*100/I310)-100)</f>
        <v/>
      </c>
      <c r="L310" s="61"/>
      <c r="M310" s="0"/>
      <c r="N310" s="0"/>
      <c r="O310" s="0"/>
      <c r="P310" s="0"/>
      <c r="Q310" s="0"/>
      <c r="R310" s="0"/>
      <c r="S310" s="0"/>
      <c r="T310" s="0"/>
      <c r="U310" s="0"/>
      <c r="V310" s="0"/>
      <c r="W310" s="0"/>
    </row>
    <row r="311" s="66" customFormat="true" ht="12" hidden="false" customHeight="true" outlineLevel="0" collapsed="false">
      <c r="A311" s="68" t="s">
        <v>296</v>
      </c>
      <c r="E311" s="76" t="s">
        <v>297</v>
      </c>
      <c r="G311" s="56" t="s">
        <v>298</v>
      </c>
      <c r="H311" s="57" t="n">
        <v>1240354</v>
      </c>
      <c r="I311" s="57" t="n">
        <v>1044833</v>
      </c>
      <c r="J311" s="71" t="n">
        <v>589939</v>
      </c>
      <c r="K311" s="58" t="n">
        <f aca="false">IF(J311="","",(J311*100/I311)-100)</f>
        <v>-43.5374839806936</v>
      </c>
      <c r="L311" s="61" t="n">
        <v>5</v>
      </c>
      <c r="M311" s="0"/>
      <c r="N311" s="0"/>
      <c r="O311" s="0"/>
      <c r="P311" s="0"/>
      <c r="Q311" s="0"/>
      <c r="R311" s="0"/>
      <c r="S311" s="0"/>
      <c r="T311" s="0"/>
      <c r="U311" s="0"/>
      <c r="V311" s="0"/>
      <c r="W311" s="0"/>
    </row>
    <row r="312" s="66" customFormat="true" ht="12" hidden="false" customHeight="true" outlineLevel="0" collapsed="false">
      <c r="A312" s="68"/>
      <c r="C312" s="50"/>
      <c r="D312" s="50"/>
      <c r="E312" s="50"/>
      <c r="G312" s="98" t="n">
        <v>1000</v>
      </c>
      <c r="H312" s="57" t="n">
        <v>40003.1</v>
      </c>
      <c r="I312" s="57" t="n">
        <v>35545.555</v>
      </c>
      <c r="J312" s="71" t="n">
        <v>22205.239</v>
      </c>
      <c r="K312" s="58" t="n">
        <f aca="false">IF(J312="","",(J312*100/I312)-100)</f>
        <v>-37.5301947036697</v>
      </c>
      <c r="L312" s="61"/>
      <c r="M312" s="0"/>
      <c r="N312" s="0"/>
      <c r="O312" s="0"/>
      <c r="P312" s="0"/>
      <c r="Q312" s="0"/>
      <c r="R312" s="0"/>
      <c r="S312" s="0"/>
      <c r="T312" s="0"/>
      <c r="U312" s="0"/>
      <c r="V312" s="0"/>
      <c r="W312" s="0"/>
    </row>
    <row r="313" s="66" customFormat="true" ht="12" hidden="false" customHeight="true" outlineLevel="0" collapsed="false">
      <c r="A313" s="67"/>
      <c r="B313" s="64"/>
      <c r="C313" s="65"/>
      <c r="D313" s="65"/>
      <c r="E313" s="65"/>
      <c r="G313" s="56"/>
      <c r="H313" s="57"/>
      <c r="I313" s="57"/>
      <c r="J313" s="57"/>
      <c r="K313" s="58" t="str">
        <f aca="false">IF(J313="","",(J313*100/I313)-100)</f>
        <v/>
      </c>
      <c r="L313" s="74"/>
      <c r="M313" s="0"/>
      <c r="N313" s="0"/>
      <c r="O313" s="0"/>
      <c r="P313" s="0"/>
      <c r="Q313" s="0"/>
      <c r="R313" s="0"/>
      <c r="S313" s="0"/>
      <c r="T313" s="0"/>
      <c r="U313" s="0"/>
      <c r="V313" s="0"/>
      <c r="W313" s="0"/>
    </row>
    <row r="314" s="66" customFormat="true" ht="12" hidden="false" customHeight="true" outlineLevel="0" collapsed="false">
      <c r="A314" s="67" t="n">
        <v>2313</v>
      </c>
      <c r="C314" s="64"/>
      <c r="D314" s="97" t="s">
        <v>299</v>
      </c>
      <c r="E314" s="65"/>
      <c r="G314" s="56" t="n">
        <v>1000</v>
      </c>
      <c r="H314" s="57" t="n">
        <v>256723.19</v>
      </c>
      <c r="I314" s="57" t="n">
        <v>251682.84</v>
      </c>
      <c r="J314" s="57" t="n">
        <v>274449.591</v>
      </c>
      <c r="K314" s="58" t="n">
        <f aca="false">IF(J314="","",(J314*100/I314)-100)</f>
        <v>9.04580979775976</v>
      </c>
      <c r="L314" s="61" t="n">
        <v>12</v>
      </c>
      <c r="M314" s="0"/>
      <c r="N314" s="0"/>
      <c r="O314" s="0"/>
      <c r="P314" s="0"/>
      <c r="Q314" s="0"/>
      <c r="R314" s="0"/>
      <c r="S314" s="0"/>
      <c r="T314" s="0"/>
      <c r="U314" s="0"/>
      <c r="V314" s="0"/>
      <c r="W314" s="0"/>
    </row>
    <row r="315" s="66" customFormat="true" ht="12" hidden="false" customHeight="true" outlineLevel="0" collapsed="false">
      <c r="A315" s="67"/>
      <c r="B315" s="64"/>
      <c r="C315" s="65"/>
      <c r="D315" s="65"/>
      <c r="E315" s="65"/>
      <c r="G315" s="56"/>
      <c r="H315" s="57"/>
      <c r="I315" s="57"/>
      <c r="J315" s="57"/>
      <c r="K315" s="58" t="str">
        <f aca="false">IF(J315="","",(J315*100/I315)-100)</f>
        <v/>
      </c>
      <c r="L315" s="61"/>
      <c r="M315" s="0"/>
      <c r="N315" s="0"/>
      <c r="O315" s="0"/>
      <c r="P315" s="0"/>
      <c r="Q315" s="0"/>
      <c r="R315" s="0"/>
      <c r="S315" s="0"/>
      <c r="T315" s="0"/>
      <c r="U315" s="0"/>
      <c r="V315" s="0"/>
      <c r="W315" s="0"/>
    </row>
    <row r="316" s="66" customFormat="true" ht="12" hidden="false" customHeight="true" outlineLevel="0" collapsed="false">
      <c r="A316" s="67" t="n">
        <v>2314</v>
      </c>
      <c r="C316" s="64"/>
      <c r="D316" s="97" t="s">
        <v>300</v>
      </c>
      <c r="E316" s="65"/>
      <c r="G316" s="56" t="s">
        <v>118</v>
      </c>
      <c r="H316" s="57" t="n">
        <v>39756</v>
      </c>
      <c r="I316" s="57" t="n">
        <v>43071</v>
      </c>
      <c r="J316" s="71" t="n">
        <v>39724</v>
      </c>
      <c r="K316" s="58" t="n">
        <f aca="false">IF(J316="","",(J316*100/I316)-100)</f>
        <v>-7.77088992593625</v>
      </c>
      <c r="L316" s="61" t="n">
        <v>6</v>
      </c>
      <c r="M316" s="0"/>
      <c r="N316" s="0"/>
      <c r="O316" s="0"/>
      <c r="P316" s="0"/>
      <c r="Q316" s="0"/>
      <c r="R316" s="0"/>
      <c r="S316" s="0"/>
      <c r="T316" s="0"/>
      <c r="U316" s="0"/>
      <c r="V316" s="0"/>
      <c r="W316" s="0"/>
    </row>
    <row r="317" s="66" customFormat="true" ht="12" hidden="false" customHeight="true" outlineLevel="0" collapsed="false">
      <c r="A317" s="67"/>
      <c r="C317" s="64"/>
      <c r="D317" s="97"/>
      <c r="E317" s="65"/>
      <c r="G317" s="56" t="n">
        <v>1000</v>
      </c>
      <c r="H317" s="57" t="n">
        <v>80578.746</v>
      </c>
      <c r="I317" s="57" t="n">
        <v>88618</v>
      </c>
      <c r="J317" s="71" t="n">
        <v>79121.52</v>
      </c>
      <c r="K317" s="58" t="n">
        <f aca="false">IF(J317="","",(J317*100/I317)-100)</f>
        <v>-10.7161976122233</v>
      </c>
      <c r="L317" s="74"/>
      <c r="M317" s="0"/>
      <c r="N317" s="0"/>
      <c r="O317" s="0"/>
      <c r="P317" s="0"/>
      <c r="Q317" s="0"/>
      <c r="R317" s="0"/>
      <c r="S317" s="0"/>
      <c r="T317" s="0"/>
      <c r="U317" s="0"/>
      <c r="V317" s="0"/>
      <c r="W317" s="0"/>
    </row>
    <row r="318" s="66" customFormat="true" ht="12" hidden="false" customHeight="true" outlineLevel="0" collapsed="false">
      <c r="A318" s="67"/>
      <c r="B318" s="64"/>
      <c r="C318" s="65"/>
      <c r="D318" s="65"/>
      <c r="E318" s="65"/>
      <c r="G318" s="56"/>
      <c r="H318" s="57"/>
      <c r="I318" s="57"/>
      <c r="J318" s="57"/>
      <c r="K318" s="58" t="str">
        <f aca="false">IF(J318="","",(J318*100/I318)-100)</f>
        <v/>
      </c>
      <c r="L318" s="61"/>
      <c r="M318" s="0"/>
      <c r="N318" s="0"/>
      <c r="O318" s="0"/>
      <c r="P318" s="0"/>
      <c r="Q318" s="0"/>
      <c r="R318" s="0"/>
      <c r="S318" s="0"/>
      <c r="T318" s="0"/>
      <c r="U318" s="0"/>
      <c r="V318" s="0"/>
      <c r="W318" s="0"/>
    </row>
    <row r="319" s="66" customFormat="true" ht="12" hidden="false" customHeight="true" outlineLevel="0" collapsed="false">
      <c r="A319" s="67" t="n">
        <v>2319</v>
      </c>
      <c r="D319" s="64" t="s">
        <v>301</v>
      </c>
      <c r="E319" s="65"/>
      <c r="F319" s="65"/>
      <c r="G319" s="56" t="n">
        <v>1000</v>
      </c>
      <c r="H319" s="57" t="n">
        <v>83099</v>
      </c>
      <c r="I319" s="57" t="n">
        <v>85721.059</v>
      </c>
      <c r="J319" s="57" t="n">
        <v>93770.802</v>
      </c>
      <c r="K319" s="58" t="n">
        <f aca="false">IF(J319="","",(J319*100/I319)-100)</f>
        <v>9.39062477051293</v>
      </c>
      <c r="L319" s="61" t="n">
        <v>18</v>
      </c>
      <c r="M319" s="0"/>
      <c r="N319" s="0"/>
      <c r="O319" s="0"/>
      <c r="P319" s="0"/>
      <c r="Q319" s="0"/>
      <c r="R319" s="0"/>
      <c r="S319" s="0"/>
      <c r="T319" s="0"/>
      <c r="U319" s="0"/>
      <c r="V319" s="0"/>
      <c r="W319" s="0"/>
    </row>
    <row r="320" s="66" customFormat="true" ht="12" hidden="false" customHeight="true" outlineLevel="0" collapsed="false">
      <c r="A320" s="67"/>
      <c r="B320" s="64"/>
      <c r="C320" s="65"/>
      <c r="D320" s="65"/>
      <c r="E320" s="65"/>
      <c r="G320" s="56"/>
      <c r="H320" s="57"/>
      <c r="I320" s="57"/>
      <c r="J320" s="57"/>
      <c r="K320" s="58" t="str">
        <f aca="false">IF(J320="","",(J320*100/I320)-100)</f>
        <v/>
      </c>
      <c r="L320" s="61"/>
      <c r="M320" s="0"/>
      <c r="N320" s="0"/>
      <c r="O320" s="0"/>
      <c r="P320" s="0"/>
      <c r="Q320" s="0"/>
      <c r="R320" s="0"/>
      <c r="S320" s="0"/>
      <c r="T320" s="0"/>
      <c r="U320" s="0"/>
      <c r="V320" s="0"/>
      <c r="W320" s="0"/>
    </row>
    <row r="321" s="66" customFormat="true" ht="12" hidden="false" customHeight="true" outlineLevel="0" collapsed="false">
      <c r="A321" s="68" t="s">
        <v>302</v>
      </c>
      <c r="C321" s="50"/>
      <c r="D321" s="50"/>
      <c r="E321" s="76" t="s">
        <v>303</v>
      </c>
      <c r="G321" s="56"/>
      <c r="H321" s="57"/>
      <c r="I321" s="57"/>
      <c r="J321" s="71"/>
      <c r="K321" s="58"/>
      <c r="L321" s="61"/>
      <c r="M321" s="0"/>
      <c r="N321" s="0"/>
      <c r="O321" s="0"/>
      <c r="P321" s="0"/>
      <c r="Q321" s="0"/>
      <c r="R321" s="0"/>
      <c r="S321" s="0"/>
      <c r="T321" s="0"/>
      <c r="U321" s="0"/>
      <c r="V321" s="0"/>
      <c r="W321" s="0"/>
    </row>
    <row r="322" s="66" customFormat="true" ht="12" hidden="false" customHeight="true" outlineLevel="0" collapsed="false">
      <c r="A322" s="68"/>
      <c r="B322" s="50"/>
      <c r="F322" s="66" t="s">
        <v>304</v>
      </c>
      <c r="G322" s="56" t="s">
        <v>118</v>
      </c>
      <c r="H322" s="57" t="n">
        <v>4729</v>
      </c>
      <c r="I322" s="57" t="n">
        <v>4901</v>
      </c>
      <c r="J322" s="71" t="n">
        <v>5035</v>
      </c>
      <c r="K322" s="58" t="n">
        <f aca="false">IF(J322="","",(J322*100/I322)-100)</f>
        <v>2.73413589063456</v>
      </c>
      <c r="L322" s="61" t="n">
        <v>8</v>
      </c>
      <c r="M322" s="0"/>
      <c r="N322" s="0"/>
      <c r="O322" s="0"/>
      <c r="P322" s="0"/>
      <c r="Q322" s="0"/>
      <c r="R322" s="0"/>
      <c r="S322" s="0"/>
      <c r="T322" s="0"/>
      <c r="U322" s="0"/>
      <c r="V322" s="0"/>
      <c r="W322" s="0"/>
    </row>
    <row r="323" customFormat="false" ht="12.75" hidden="false" customHeight="false" outlineLevel="0" collapsed="false">
      <c r="A323" s="75"/>
      <c r="E323" s="66"/>
      <c r="F323" s="66" t="s">
        <v>305</v>
      </c>
      <c r="G323" s="56" t="n">
        <v>1000</v>
      </c>
      <c r="H323" s="57" t="n">
        <v>24413.209</v>
      </c>
      <c r="I323" s="57" t="n">
        <v>26883.466</v>
      </c>
      <c r="J323" s="71" t="n">
        <v>29252.01</v>
      </c>
      <c r="K323" s="58" t="n">
        <f aca="false">IF(J323="","",(J323*100/I323)-100)</f>
        <v>8.81041157416235</v>
      </c>
      <c r="L323" s="61"/>
    </row>
    <row r="325" s="66" customFormat="true" ht="12" hidden="false" customHeight="true" outlineLevel="0" collapsed="false">
      <c r="A325" s="36"/>
      <c r="B325" s="36"/>
      <c r="C325" s="36"/>
      <c r="D325" s="36"/>
      <c r="E325" s="36"/>
      <c r="F325" s="36"/>
      <c r="G325" s="36"/>
      <c r="H325" s="87"/>
      <c r="I325" s="87"/>
      <c r="J325" s="87"/>
      <c r="K325" s="58"/>
      <c r="L325" s="88"/>
      <c r="M325" s="0"/>
      <c r="N325" s="0"/>
      <c r="O325" s="0"/>
      <c r="P325" s="0"/>
      <c r="Q325" s="0"/>
      <c r="R325" s="0"/>
      <c r="S325" s="0"/>
      <c r="T325" s="0"/>
      <c r="U325" s="0"/>
      <c r="V325" s="0"/>
      <c r="W325" s="0"/>
    </row>
    <row r="326" s="66" customFormat="true" ht="12" hidden="false" customHeight="true" outlineLevel="0" collapsed="false">
      <c r="A326" s="36"/>
      <c r="B326" s="36"/>
      <c r="C326" s="36"/>
      <c r="D326" s="36"/>
      <c r="E326" s="36"/>
      <c r="F326" s="36"/>
      <c r="G326" s="36"/>
      <c r="H326" s="87"/>
      <c r="I326" s="87"/>
      <c r="J326" s="87"/>
      <c r="K326" s="87"/>
      <c r="L326" s="88"/>
      <c r="M326" s="0"/>
      <c r="N326" s="0"/>
      <c r="O326" s="0"/>
      <c r="P326" s="0"/>
      <c r="Q326" s="0"/>
      <c r="R326" s="0"/>
      <c r="S326" s="0"/>
      <c r="T326" s="0"/>
      <c r="U326" s="0"/>
      <c r="V326" s="0"/>
      <c r="W326" s="0"/>
    </row>
    <row r="327" s="66" customFormat="true" ht="12" hidden="false" customHeight="true" outlineLevel="0" collapsed="false">
      <c r="A327" s="36"/>
      <c r="B327" s="36"/>
      <c r="C327" s="36"/>
      <c r="D327" s="36"/>
      <c r="E327" s="36"/>
      <c r="F327" s="36"/>
      <c r="G327" s="36"/>
      <c r="H327" s="87"/>
      <c r="I327" s="87"/>
      <c r="J327" s="87"/>
      <c r="K327" s="87"/>
      <c r="L327" s="88"/>
      <c r="M327" s="0"/>
      <c r="N327" s="0"/>
      <c r="O327" s="0"/>
      <c r="P327" s="0"/>
      <c r="Q327" s="0"/>
      <c r="R327" s="0"/>
      <c r="S327" s="0"/>
      <c r="T327" s="0"/>
      <c r="U327" s="0"/>
      <c r="V327" s="0"/>
      <c r="W327" s="0"/>
    </row>
    <row r="328" s="66" customFormat="true" ht="12" hidden="false" customHeight="true" outlineLevel="0" collapsed="false">
      <c r="A328" s="36"/>
      <c r="B328" s="36"/>
      <c r="C328" s="36"/>
      <c r="D328" s="36"/>
      <c r="E328" s="36"/>
      <c r="F328" s="36"/>
      <c r="G328" s="36"/>
      <c r="H328" s="36"/>
      <c r="I328" s="36"/>
      <c r="J328" s="36"/>
      <c r="K328" s="36"/>
      <c r="L328" s="37"/>
      <c r="M328" s="0"/>
      <c r="N328" s="0"/>
      <c r="O328" s="0"/>
      <c r="P328" s="0"/>
      <c r="Q328" s="0"/>
      <c r="R328" s="0"/>
      <c r="S328" s="0"/>
      <c r="T328" s="0"/>
      <c r="U328" s="0"/>
      <c r="V328" s="0"/>
      <c r="W328" s="0"/>
    </row>
    <row r="329" s="66" customFormat="true" ht="12" hidden="false" customHeight="true" outlineLevel="0" collapsed="false">
      <c r="A329" s="36"/>
      <c r="B329" s="36"/>
      <c r="C329" s="36"/>
      <c r="D329" s="36"/>
      <c r="E329" s="36"/>
      <c r="F329" s="36"/>
      <c r="G329" s="36"/>
      <c r="H329" s="36"/>
      <c r="I329" s="36"/>
      <c r="J329" s="36"/>
      <c r="K329" s="36"/>
      <c r="L329" s="37"/>
      <c r="M329" s="0"/>
      <c r="N329" s="0"/>
      <c r="O329" s="0"/>
      <c r="P329" s="0"/>
      <c r="Q329" s="0"/>
      <c r="R329" s="0"/>
      <c r="S329" s="0"/>
      <c r="T329" s="0"/>
      <c r="U329" s="0"/>
      <c r="V329" s="0"/>
      <c r="W329" s="0"/>
    </row>
    <row r="330" s="66" customFormat="true" ht="12" hidden="false" customHeight="true" outlineLevel="0" collapsed="false">
      <c r="A330" s="38" t="s">
        <v>306</v>
      </c>
      <c r="B330" s="38"/>
      <c r="C330" s="38"/>
      <c r="D330" s="38"/>
      <c r="E330" s="38"/>
      <c r="F330" s="38"/>
      <c r="G330" s="38"/>
      <c r="H330" s="38"/>
      <c r="I330" s="38"/>
      <c r="J330" s="38"/>
      <c r="K330" s="38"/>
      <c r="L330" s="38"/>
      <c r="M330" s="0"/>
      <c r="N330" s="0"/>
      <c r="O330" s="0"/>
      <c r="P330" s="0"/>
      <c r="Q330" s="0"/>
      <c r="R330" s="0"/>
      <c r="S330" s="0"/>
      <c r="T330" s="0"/>
      <c r="U330" s="0"/>
      <c r="V330" s="0"/>
      <c r="W330" s="0"/>
    </row>
    <row r="331" s="66" customFormat="true" ht="12" hidden="false" customHeight="true" outlineLevel="0" collapsed="false">
      <c r="A331" s="36"/>
      <c r="B331" s="36"/>
      <c r="C331" s="36"/>
      <c r="D331" s="36"/>
      <c r="E331" s="36"/>
      <c r="F331" s="36"/>
      <c r="G331" s="36"/>
      <c r="H331" s="36"/>
      <c r="I331" s="36"/>
      <c r="J331" s="36"/>
      <c r="K331" s="36"/>
      <c r="L331" s="37"/>
      <c r="M331" s="0"/>
      <c r="N331" s="0"/>
      <c r="O331" s="0"/>
      <c r="P331" s="0"/>
      <c r="Q331" s="0"/>
      <c r="R331" s="0"/>
      <c r="S331" s="0"/>
      <c r="T331" s="0"/>
      <c r="U331" s="0"/>
      <c r="V331" s="0"/>
      <c r="W331" s="0"/>
    </row>
    <row r="332" s="36" customFormat="true" ht="12.75" hidden="false" customHeight="true" outlineLevel="0" collapsed="false">
      <c r="A332" s="49" t="s">
        <v>156</v>
      </c>
      <c r="B332" s="49"/>
      <c r="C332" s="49"/>
      <c r="D332" s="49"/>
      <c r="E332" s="49"/>
      <c r="F332" s="49"/>
      <c r="G332" s="49"/>
      <c r="H332" s="49"/>
      <c r="I332" s="49"/>
      <c r="J332" s="49"/>
      <c r="K332" s="49"/>
      <c r="L332" s="49"/>
      <c r="M332" s="0"/>
      <c r="N332" s="0"/>
      <c r="O332" s="0"/>
      <c r="P332" s="0"/>
      <c r="Q332" s="0"/>
      <c r="R332" s="0"/>
      <c r="S332" s="0"/>
      <c r="T332" s="0"/>
      <c r="U332" s="0"/>
      <c r="V332" s="0"/>
      <c r="W332" s="0"/>
    </row>
    <row r="333" s="36" customFormat="true" ht="12.75" hidden="false" customHeight="true" outlineLevel="0" collapsed="false">
      <c r="A333" s="49" t="s">
        <v>47</v>
      </c>
      <c r="B333" s="49"/>
      <c r="C333" s="49"/>
      <c r="D333" s="49"/>
      <c r="E333" s="49"/>
      <c r="F333" s="49"/>
      <c r="G333" s="49"/>
      <c r="H333" s="49"/>
      <c r="I333" s="49"/>
      <c r="J333" s="49"/>
      <c r="K333" s="49"/>
      <c r="L333" s="49"/>
      <c r="M333" s="0"/>
      <c r="N333" s="0"/>
      <c r="O333" s="0"/>
      <c r="P333" s="0"/>
      <c r="Q333" s="0"/>
      <c r="R333" s="0"/>
      <c r="S333" s="0"/>
      <c r="T333" s="0"/>
      <c r="U333" s="0"/>
      <c r="V333" s="0"/>
      <c r="W333" s="0"/>
    </row>
    <row r="334" customFormat="false" ht="12.75" hidden="false" customHeight="false" outlineLevel="0" collapsed="false">
      <c r="A334" s="80" t="s">
        <v>15</v>
      </c>
      <c r="B334" s="80"/>
      <c r="C334" s="80"/>
      <c r="D334" s="80"/>
      <c r="E334" s="80"/>
      <c r="F334" s="50"/>
      <c r="G334" s="80"/>
      <c r="H334" s="66"/>
      <c r="I334" s="66"/>
      <c r="J334" s="66"/>
      <c r="K334" s="66"/>
      <c r="L334" s="74"/>
    </row>
    <row r="335" customFormat="false" ht="12.75" hidden="false" customHeight="true" outlineLevel="0" collapsed="false">
      <c r="A335" s="43" t="s">
        <v>104</v>
      </c>
      <c r="B335" s="44" t="s">
        <v>105</v>
      </c>
      <c r="C335" s="44"/>
      <c r="D335" s="44"/>
      <c r="E335" s="44"/>
      <c r="F335" s="44"/>
      <c r="G335" s="43" t="s">
        <v>106</v>
      </c>
      <c r="H335" s="44" t="s">
        <v>107</v>
      </c>
      <c r="I335" s="44"/>
      <c r="J335" s="44"/>
      <c r="K335" s="44"/>
      <c r="L335" s="45" t="s">
        <v>108</v>
      </c>
    </row>
    <row r="336" customFormat="false" ht="12.75" hidden="false" customHeight="false" outlineLevel="0" collapsed="false">
      <c r="A336" s="43"/>
      <c r="B336" s="44"/>
      <c r="C336" s="44"/>
      <c r="D336" s="44"/>
      <c r="E336" s="44"/>
      <c r="F336" s="44"/>
      <c r="G336" s="43"/>
      <c r="H336" s="44"/>
      <c r="I336" s="44"/>
      <c r="J336" s="44"/>
      <c r="K336" s="44"/>
      <c r="L336" s="45"/>
    </row>
    <row r="337" customFormat="false" ht="12.75" hidden="false" customHeight="true" outlineLevel="0" collapsed="false">
      <c r="A337" s="43"/>
      <c r="B337" s="44"/>
      <c r="C337" s="44"/>
      <c r="D337" s="44"/>
      <c r="E337" s="44"/>
      <c r="F337" s="44"/>
      <c r="G337" s="43"/>
      <c r="H337" s="46" t="n">
        <v>2011</v>
      </c>
      <c r="I337" s="46" t="n">
        <v>2012</v>
      </c>
      <c r="J337" s="46" t="n">
        <v>2013</v>
      </c>
      <c r="K337" s="47" t="s">
        <v>109</v>
      </c>
      <c r="L337" s="45"/>
    </row>
    <row r="338" customFormat="false" ht="22.5" hidden="false" customHeight="true" outlineLevel="0" collapsed="false">
      <c r="A338" s="43"/>
      <c r="B338" s="44"/>
      <c r="C338" s="44"/>
      <c r="D338" s="44"/>
      <c r="E338" s="44"/>
      <c r="F338" s="44"/>
      <c r="G338" s="43"/>
      <c r="H338" s="46"/>
      <c r="I338" s="46"/>
      <c r="J338" s="46"/>
      <c r="K338" s="47"/>
      <c r="L338" s="45"/>
    </row>
    <row r="339" customFormat="false" ht="12.75" hidden="false" customHeight="false" outlineLevel="0" collapsed="false">
      <c r="A339" s="43"/>
      <c r="B339" s="44"/>
      <c r="C339" s="44"/>
      <c r="D339" s="44"/>
      <c r="E339" s="44"/>
      <c r="F339" s="44"/>
      <c r="G339" s="43"/>
      <c r="H339" s="46"/>
      <c r="I339" s="46"/>
      <c r="J339" s="46"/>
      <c r="K339" s="47"/>
      <c r="L339" s="45"/>
    </row>
    <row r="340" s="66" customFormat="true" ht="12" hidden="false" customHeight="true" outlineLevel="0" collapsed="false">
      <c r="A340" s="67"/>
      <c r="B340" s="64"/>
      <c r="C340" s="65"/>
      <c r="D340" s="65"/>
      <c r="E340" s="65"/>
      <c r="G340" s="56"/>
      <c r="H340" s="87"/>
      <c r="I340" s="87"/>
      <c r="J340" s="87"/>
      <c r="K340" s="58" t="str">
        <f aca="false">IF(I340="","",(I340*100/H340)-100)</f>
        <v/>
      </c>
      <c r="L340" s="61"/>
      <c r="M340" s="0"/>
      <c r="N340" s="0"/>
      <c r="O340" s="0"/>
      <c r="P340" s="0"/>
      <c r="Q340" s="0"/>
      <c r="R340" s="0"/>
      <c r="S340" s="0"/>
      <c r="T340" s="0"/>
      <c r="U340" s="0"/>
      <c r="V340" s="0"/>
      <c r="W340" s="0"/>
    </row>
    <row r="341" s="66" customFormat="true" ht="12" hidden="false" customHeight="true" outlineLevel="0" collapsed="false">
      <c r="A341" s="67" t="n">
        <v>2332</v>
      </c>
      <c r="C341" s="65"/>
      <c r="D341" s="65" t="s">
        <v>307</v>
      </c>
      <c r="E341" s="65"/>
      <c r="G341" s="98" t="n">
        <v>1000</v>
      </c>
      <c r="H341" s="57" t="n">
        <v>96752.952</v>
      </c>
      <c r="I341" s="57" t="n">
        <v>91125.558</v>
      </c>
      <c r="J341" s="57" t="n">
        <v>100352.14</v>
      </c>
      <c r="K341" s="58" t="n">
        <f aca="false">IF(J341="","",(J341*100/I341)-100)</f>
        <v>10.1251308661397</v>
      </c>
      <c r="L341" s="61" t="n">
        <v>7</v>
      </c>
      <c r="M341" s="0"/>
      <c r="N341" s="0"/>
      <c r="O341" s="0"/>
      <c r="P341" s="0"/>
      <c r="Q341" s="0"/>
      <c r="R341" s="0"/>
      <c r="S341" s="0"/>
      <c r="T341" s="0"/>
      <c r="U341" s="0"/>
      <c r="V341" s="0"/>
      <c r="W341" s="0"/>
    </row>
    <row r="342" s="66" customFormat="true" ht="12" hidden="false" customHeight="true" outlineLevel="0" collapsed="false">
      <c r="A342" s="67"/>
      <c r="B342" s="64"/>
      <c r="C342" s="69"/>
      <c r="D342" s="69"/>
      <c r="E342" s="69"/>
      <c r="G342" s="70"/>
      <c r="H342" s="57"/>
      <c r="I342" s="57"/>
      <c r="J342" s="57"/>
      <c r="K342" s="58" t="str">
        <f aca="false">IF(J342="","",(J342*100/I342)-100)</f>
        <v/>
      </c>
      <c r="L342" s="61"/>
      <c r="M342" s="0"/>
      <c r="N342" s="0"/>
      <c r="O342" s="0"/>
      <c r="P342" s="0"/>
      <c r="Q342" s="0"/>
      <c r="R342" s="0"/>
      <c r="S342" s="0"/>
      <c r="T342" s="0"/>
      <c r="U342" s="0"/>
      <c r="V342" s="0"/>
      <c r="W342" s="0"/>
    </row>
    <row r="343" s="66" customFormat="true" ht="12" hidden="false" customHeight="true" outlineLevel="0" collapsed="false">
      <c r="A343" s="68" t="s">
        <v>308</v>
      </c>
      <c r="C343" s="50"/>
      <c r="D343" s="50"/>
      <c r="E343" s="76" t="s">
        <v>309</v>
      </c>
      <c r="G343" s="56" t="s">
        <v>211</v>
      </c>
      <c r="H343" s="57" t="n">
        <v>514960</v>
      </c>
      <c r="I343" s="57" t="n">
        <v>421788</v>
      </c>
      <c r="J343" s="71" t="n">
        <v>580919</v>
      </c>
      <c r="K343" s="71" t="n">
        <f aca="false">IF(J343="","",(J343*100/I343)-100)</f>
        <v>37.727721035212</v>
      </c>
      <c r="L343" s="61" t="n">
        <v>3</v>
      </c>
      <c r="M343" s="0"/>
      <c r="N343" s="0"/>
      <c r="O343" s="0"/>
      <c r="P343" s="0"/>
      <c r="Q343" s="0"/>
      <c r="R343" s="0"/>
      <c r="S343" s="0"/>
      <c r="T343" s="0"/>
      <c r="U343" s="0"/>
      <c r="V343" s="0"/>
      <c r="W343" s="0"/>
    </row>
    <row r="344" s="66" customFormat="true" ht="12" hidden="false" customHeight="true" outlineLevel="0" collapsed="false">
      <c r="A344" s="68"/>
      <c r="C344" s="50"/>
      <c r="D344" s="50"/>
      <c r="E344" s="76"/>
      <c r="F344" s="66" t="s">
        <v>310</v>
      </c>
      <c r="G344" s="98" t="n">
        <v>1000</v>
      </c>
      <c r="H344" s="57" t="n">
        <v>31315.594</v>
      </c>
      <c r="I344" s="57" t="n">
        <v>25310.49</v>
      </c>
      <c r="J344" s="71" t="n">
        <v>35788</v>
      </c>
      <c r="K344" s="58" t="n">
        <f aca="false">IF(J344="","",(J344*100/I344)-100)</f>
        <v>41.3959192413896</v>
      </c>
      <c r="L344" s="61"/>
      <c r="M344" s="0"/>
      <c r="N344" s="0"/>
      <c r="O344" s="0"/>
      <c r="P344" s="0"/>
      <c r="Q344" s="0"/>
      <c r="R344" s="0"/>
      <c r="S344" s="0"/>
      <c r="T344" s="0"/>
      <c r="U344" s="0"/>
      <c r="V344" s="0"/>
      <c r="W344" s="0"/>
    </row>
    <row r="345" s="66" customFormat="true" ht="12" hidden="false" customHeight="true" outlineLevel="0" collapsed="false">
      <c r="A345" s="67"/>
      <c r="B345" s="64"/>
      <c r="C345" s="65"/>
      <c r="D345" s="65"/>
      <c r="E345" s="65"/>
      <c r="G345" s="56"/>
      <c r="H345" s="57"/>
      <c r="I345" s="57"/>
      <c r="J345" s="57"/>
      <c r="K345" s="58" t="str">
        <f aca="false">IF(J345="","",(J345*100/I345)-100)</f>
        <v/>
      </c>
      <c r="L345" s="74"/>
      <c r="M345" s="0"/>
      <c r="N345" s="0"/>
      <c r="O345" s="0"/>
      <c r="P345" s="0"/>
      <c r="Q345" s="0"/>
      <c r="R345" s="0"/>
      <c r="S345" s="0"/>
      <c r="T345" s="0"/>
      <c r="U345" s="0"/>
      <c r="V345" s="0"/>
      <c r="W345" s="0"/>
    </row>
    <row r="346" s="66" customFormat="true" ht="12" hidden="false" customHeight="true" outlineLevel="0" collapsed="false">
      <c r="A346" s="67" t="n">
        <v>2341</v>
      </c>
      <c r="C346" s="65"/>
      <c r="D346" s="65" t="s">
        <v>311</v>
      </c>
      <c r="E346" s="65"/>
      <c r="G346" s="56" t="n">
        <v>1000</v>
      </c>
      <c r="H346" s="57" t="n">
        <v>42414.92</v>
      </c>
      <c r="I346" s="57" t="n">
        <v>44678.586</v>
      </c>
      <c r="J346" s="57" t="n">
        <v>45539.941</v>
      </c>
      <c r="K346" s="58" t="n">
        <f aca="false">IF(J346="","",(J346*100/I346)-100)</f>
        <v>1.92789225693045</v>
      </c>
      <c r="L346" s="61" t="n">
        <v>7</v>
      </c>
      <c r="M346" s="0"/>
      <c r="N346" s="0"/>
      <c r="O346" s="0"/>
      <c r="P346" s="0"/>
      <c r="Q346" s="0"/>
      <c r="R346" s="0"/>
      <c r="S346" s="0"/>
      <c r="T346" s="0"/>
      <c r="U346" s="0"/>
      <c r="V346" s="0"/>
      <c r="W346" s="0"/>
    </row>
    <row r="347" s="66" customFormat="true" ht="12" hidden="false" customHeight="true" outlineLevel="0" collapsed="false">
      <c r="A347" s="67"/>
      <c r="B347" s="64"/>
      <c r="C347" s="65"/>
      <c r="D347" s="65"/>
      <c r="E347" s="65"/>
      <c r="G347" s="56"/>
      <c r="H347" s="57"/>
      <c r="I347" s="57"/>
      <c r="J347" s="57"/>
      <c r="K347" s="58" t="str">
        <f aca="false">IF(J347="","",(J347*100/I347)-100)</f>
        <v/>
      </c>
      <c r="L347" s="61"/>
      <c r="M347" s="0"/>
      <c r="N347" s="0"/>
      <c r="O347" s="0"/>
      <c r="P347" s="0"/>
      <c r="Q347" s="0"/>
      <c r="R347" s="0"/>
      <c r="S347" s="0"/>
      <c r="T347" s="0"/>
      <c r="U347" s="0"/>
      <c r="V347" s="0"/>
      <c r="W347" s="0"/>
    </row>
    <row r="348" s="66" customFormat="true" ht="12" hidden="false" customHeight="true" outlineLevel="0" collapsed="false">
      <c r="A348" s="67" t="n">
        <v>2344</v>
      </c>
      <c r="C348" s="65"/>
      <c r="D348" s="65" t="s">
        <v>312</v>
      </c>
      <c r="E348" s="65"/>
      <c r="G348" s="56" t="s">
        <v>133</v>
      </c>
      <c r="H348" s="57" t="n">
        <v>9868033</v>
      </c>
      <c r="I348" s="57" t="n">
        <v>6855491</v>
      </c>
      <c r="J348" s="71" t="n">
        <v>8227117</v>
      </c>
      <c r="K348" s="58" t="n">
        <f aca="false">IF(J348="","",(J348*100/I348)-100)</f>
        <v>20.0076989379754</v>
      </c>
      <c r="L348" s="61" t="n">
        <v>10</v>
      </c>
      <c r="M348" s="0"/>
      <c r="N348" s="0"/>
      <c r="O348" s="0"/>
      <c r="P348" s="0"/>
      <c r="Q348" s="0"/>
      <c r="R348" s="0"/>
      <c r="S348" s="0"/>
      <c r="T348" s="0"/>
      <c r="U348" s="0"/>
      <c r="V348" s="0"/>
      <c r="W348" s="0"/>
    </row>
    <row r="349" customFormat="false" ht="12" hidden="false" customHeight="true" outlineLevel="0" collapsed="false">
      <c r="A349" s="54"/>
      <c r="B349" s="55"/>
      <c r="C349" s="55"/>
      <c r="D349" s="55"/>
      <c r="E349" s="55"/>
      <c r="G349" s="56" t="n">
        <v>1000</v>
      </c>
      <c r="H349" s="57" t="n">
        <v>58749.326</v>
      </c>
      <c r="I349" s="57" t="n">
        <v>57663.66</v>
      </c>
      <c r="J349" s="71" t="n">
        <v>55773.071</v>
      </c>
      <c r="K349" s="58" t="n">
        <f aca="false">IF(J349="","",(J349*100/I349)-100)</f>
        <v>-3.27864897927046</v>
      </c>
      <c r="L349" s="61"/>
    </row>
    <row r="350" s="66" customFormat="true" ht="12" hidden="false" customHeight="true" outlineLevel="0" collapsed="false">
      <c r="A350" s="54"/>
      <c r="B350" s="55"/>
      <c r="C350" s="55"/>
      <c r="D350" s="55"/>
      <c r="E350" s="55"/>
      <c r="F350" s="36"/>
      <c r="G350" s="56"/>
      <c r="H350" s="57"/>
      <c r="I350" s="57"/>
      <c r="J350" s="57"/>
      <c r="K350" s="58" t="str">
        <f aca="false">IF(J350="","",(J350*100/I350)-100)</f>
        <v/>
      </c>
      <c r="L350" s="74"/>
      <c r="M350" s="0"/>
      <c r="N350" s="0"/>
      <c r="O350" s="0"/>
      <c r="P350" s="0"/>
      <c r="Q350" s="0"/>
      <c r="R350" s="0"/>
      <c r="S350" s="0"/>
      <c r="T350" s="0"/>
      <c r="U350" s="0"/>
      <c r="V350" s="0"/>
      <c r="W350" s="0"/>
    </row>
    <row r="351" customFormat="false" ht="12" hidden="false" customHeight="true" outlineLevel="0" collapsed="false">
      <c r="A351" s="68" t="s">
        <v>313</v>
      </c>
      <c r="B351" s="64"/>
      <c r="C351" s="65"/>
      <c r="D351" s="65"/>
      <c r="E351" s="50" t="s">
        <v>314</v>
      </c>
      <c r="F351" s="66"/>
      <c r="G351" s="56" t="n">
        <v>1000</v>
      </c>
      <c r="H351" s="57" t="n">
        <v>16961.513</v>
      </c>
      <c r="I351" s="57" t="n">
        <v>14934.53</v>
      </c>
      <c r="J351" s="57" t="n">
        <v>14708.084</v>
      </c>
      <c r="K351" s="58" t="n">
        <f aca="false">IF(J351="","",(J351*100/I351)-100)</f>
        <v>-1.5162579605786</v>
      </c>
      <c r="L351" s="61" t="n">
        <v>4</v>
      </c>
    </row>
    <row r="352" s="66" customFormat="true" ht="12" hidden="false" customHeight="true" outlineLevel="0" collapsed="false">
      <c r="A352" s="68"/>
      <c r="B352" s="64"/>
      <c r="C352" s="65"/>
      <c r="D352" s="65"/>
      <c r="E352" s="65"/>
      <c r="G352" s="56"/>
      <c r="H352" s="57"/>
      <c r="I352" s="57"/>
      <c r="J352" s="57"/>
      <c r="K352" s="58" t="str">
        <f aca="false">IF(J352="","",(J352*100/I352)-100)</f>
        <v/>
      </c>
      <c r="L352" s="61"/>
      <c r="M352" s="0"/>
      <c r="N352" s="0"/>
      <c r="O352" s="0"/>
      <c r="P352" s="0"/>
      <c r="Q352" s="0"/>
      <c r="R352" s="0"/>
      <c r="S352" s="0"/>
      <c r="T352" s="0"/>
      <c r="U352" s="0"/>
      <c r="V352" s="0"/>
      <c r="W352" s="0"/>
    </row>
    <row r="353" s="66" customFormat="true" ht="12" hidden="false" customHeight="true" outlineLevel="0" collapsed="false">
      <c r="A353" s="67" t="n">
        <v>236</v>
      </c>
      <c r="C353" s="64" t="s">
        <v>315</v>
      </c>
      <c r="D353" s="65"/>
      <c r="E353" s="50"/>
      <c r="F353" s="36"/>
      <c r="G353" s="56" t="n">
        <v>1000</v>
      </c>
      <c r="H353" s="57" t="n">
        <v>253827.812</v>
      </c>
      <c r="I353" s="57" t="n">
        <v>260671.853</v>
      </c>
      <c r="J353" s="57" t="n">
        <v>264606.872</v>
      </c>
      <c r="K353" s="58" t="n">
        <f aca="false">IF(J353="","",(J353*100/I353)-100)</f>
        <v>1.5095680468424</v>
      </c>
      <c r="L353" s="61" t="n">
        <v>63</v>
      </c>
      <c r="M353" s="0"/>
      <c r="N353" s="0"/>
      <c r="O353" s="0"/>
      <c r="P353" s="0"/>
      <c r="Q353" s="0"/>
      <c r="R353" s="0"/>
      <c r="S353" s="0"/>
      <c r="T353" s="0"/>
      <c r="U353" s="0"/>
      <c r="V353" s="0"/>
      <c r="W353" s="0"/>
    </row>
    <row r="354" s="66" customFormat="true" ht="12" hidden="false" customHeight="true" outlineLevel="0" collapsed="false">
      <c r="A354" s="67"/>
      <c r="D354" s="65"/>
      <c r="E354" s="65"/>
      <c r="G354" s="56"/>
      <c r="H354" s="57"/>
      <c r="I354" s="57"/>
      <c r="J354" s="57"/>
      <c r="K354" s="58" t="str">
        <f aca="false">IF(J354="","",(J354*100/I354)-100)</f>
        <v/>
      </c>
      <c r="L354" s="61"/>
      <c r="M354" s="0"/>
      <c r="N354" s="0"/>
      <c r="O354" s="0"/>
      <c r="P354" s="0"/>
      <c r="Q354" s="0"/>
      <c r="R354" s="0"/>
      <c r="S354" s="0"/>
      <c r="T354" s="0"/>
      <c r="U354" s="0"/>
      <c r="V354" s="0"/>
      <c r="W354" s="0"/>
    </row>
    <row r="355" s="66" customFormat="true" ht="12" hidden="false" customHeight="true" outlineLevel="0" collapsed="false">
      <c r="A355" s="101" t="n">
        <v>2361</v>
      </c>
      <c r="B355" s="52"/>
      <c r="C355" s="97"/>
      <c r="D355" s="65" t="s">
        <v>316</v>
      </c>
      <c r="E355" s="65"/>
      <c r="G355" s="98"/>
      <c r="H355" s="57"/>
      <c r="I355" s="57"/>
      <c r="J355" s="57"/>
      <c r="K355" s="58" t="str">
        <f aca="false">IF(J355="","",(J355*100/I355)-100)</f>
        <v/>
      </c>
      <c r="L355" s="61"/>
      <c r="M355" s="0"/>
      <c r="N355" s="0"/>
      <c r="O355" s="0"/>
      <c r="P355" s="0"/>
      <c r="Q355" s="0"/>
      <c r="R355" s="0"/>
      <c r="S355" s="0"/>
      <c r="T355" s="0"/>
      <c r="U355" s="0"/>
      <c r="V355" s="0"/>
      <c r="W355" s="0"/>
    </row>
    <row r="356" s="66" customFormat="true" ht="12" hidden="false" customHeight="true" outlineLevel="0" collapsed="false">
      <c r="A356" s="67"/>
      <c r="E356" s="65" t="s">
        <v>317</v>
      </c>
      <c r="G356" s="56" t="n">
        <v>1000</v>
      </c>
      <c r="H356" s="57" t="n">
        <v>147382.522</v>
      </c>
      <c r="I356" s="57" t="n">
        <v>152862.755</v>
      </c>
      <c r="J356" s="57" t="n">
        <v>154438.12</v>
      </c>
      <c r="K356" s="58" t="n">
        <f aca="false">IF(J356="","",(J356*100/I356)-100)</f>
        <v>1.03057477931756</v>
      </c>
      <c r="L356" s="61" t="n">
        <v>34</v>
      </c>
      <c r="M356" s="0"/>
      <c r="N356" s="0"/>
      <c r="O356" s="0"/>
      <c r="P356" s="0"/>
      <c r="Q356" s="0"/>
      <c r="R356" s="0"/>
      <c r="S356" s="0"/>
      <c r="T356" s="0"/>
      <c r="U356" s="0"/>
      <c r="V356" s="0"/>
      <c r="W356" s="0"/>
    </row>
    <row r="357" s="66" customFormat="true" ht="12" hidden="false" customHeight="true" outlineLevel="0" collapsed="false">
      <c r="A357" s="67"/>
      <c r="G357" s="56"/>
      <c r="H357" s="57"/>
      <c r="I357" s="57"/>
      <c r="J357" s="57"/>
      <c r="K357" s="58" t="str">
        <f aca="false">IF(J357="","",(J357*100/I357)-100)</f>
        <v/>
      </c>
      <c r="L357" s="61"/>
      <c r="M357" s="0"/>
      <c r="N357" s="0"/>
      <c r="O357" s="0"/>
      <c r="P357" s="0"/>
      <c r="Q357" s="0"/>
      <c r="R357" s="0"/>
      <c r="S357" s="0"/>
      <c r="T357" s="0"/>
      <c r="U357" s="0"/>
      <c r="V357" s="0"/>
      <c r="W357" s="0"/>
    </row>
    <row r="358" s="66" customFormat="true" ht="12" hidden="false" customHeight="true" outlineLevel="0" collapsed="false">
      <c r="A358" s="68" t="s">
        <v>318</v>
      </c>
      <c r="D358" s="65"/>
      <c r="E358" s="50" t="s">
        <v>319</v>
      </c>
      <c r="G358" s="98" t="s">
        <v>118</v>
      </c>
      <c r="H358" s="57" t="n">
        <v>606133</v>
      </c>
      <c r="I358" s="57" t="n">
        <v>569283</v>
      </c>
      <c r="J358" s="71" t="n">
        <v>544876</v>
      </c>
      <c r="K358" s="58" t="n">
        <f aca="false">IF(J358="","",(J358*100/I358)-100)</f>
        <v>-4.2873228253786</v>
      </c>
      <c r="L358" s="61" t="n">
        <v>9</v>
      </c>
      <c r="M358" s="0"/>
      <c r="N358" s="0"/>
      <c r="O358" s="0"/>
      <c r="P358" s="0"/>
      <c r="Q358" s="0"/>
      <c r="R358" s="0"/>
      <c r="S358" s="0"/>
      <c r="T358" s="0"/>
      <c r="U358" s="0"/>
      <c r="V358" s="0"/>
      <c r="W358" s="0"/>
    </row>
    <row r="359" s="66" customFormat="true" ht="12" hidden="false" customHeight="true" outlineLevel="0" collapsed="false">
      <c r="A359" s="67"/>
      <c r="D359" s="65"/>
      <c r="E359" s="65"/>
      <c r="G359" s="56" t="n">
        <v>1000</v>
      </c>
      <c r="H359" s="57" t="n">
        <v>30693.595</v>
      </c>
      <c r="I359" s="57" t="n">
        <v>29245.995</v>
      </c>
      <c r="J359" s="71" t="n">
        <v>27249.748</v>
      </c>
      <c r="K359" s="58" t="n">
        <f aca="false">IF(J359="","",(J359*100/I359)-100)</f>
        <v>-6.82571066568261</v>
      </c>
      <c r="L359" s="61"/>
      <c r="M359" s="0"/>
      <c r="N359" s="0"/>
      <c r="O359" s="0"/>
      <c r="P359" s="0"/>
      <c r="Q359" s="0"/>
      <c r="R359" s="0"/>
      <c r="S359" s="0"/>
      <c r="T359" s="0"/>
      <c r="U359" s="0"/>
      <c r="V359" s="0"/>
      <c r="W359" s="0"/>
    </row>
    <row r="360" s="66" customFormat="true" ht="12" hidden="false" customHeight="true" outlineLevel="0" collapsed="false">
      <c r="A360" s="67"/>
      <c r="D360" s="65"/>
      <c r="E360" s="65"/>
      <c r="G360" s="56"/>
      <c r="H360" s="57"/>
      <c r="I360" s="57"/>
      <c r="J360" s="57"/>
      <c r="K360" s="58" t="str">
        <f aca="false">IF(J360="","",(J360*100/I360)-100)</f>
        <v/>
      </c>
      <c r="L360" s="61"/>
      <c r="M360" s="0"/>
      <c r="N360" s="0"/>
      <c r="O360" s="0"/>
      <c r="P360" s="0"/>
      <c r="Q360" s="0"/>
      <c r="R360" s="0"/>
      <c r="S360" s="0"/>
      <c r="T360" s="0"/>
      <c r="U360" s="0"/>
      <c r="V360" s="0"/>
      <c r="W360" s="0"/>
    </row>
    <row r="361" customFormat="false" ht="12" hidden="false" customHeight="true" outlineLevel="0" collapsed="false">
      <c r="A361" s="68" t="s">
        <v>320</v>
      </c>
      <c r="B361" s="66"/>
      <c r="C361" s="66"/>
      <c r="D361" s="65"/>
      <c r="E361" s="50" t="s">
        <v>321</v>
      </c>
      <c r="F361" s="66"/>
      <c r="G361" s="98" t="s">
        <v>298</v>
      </c>
      <c r="H361" s="57" t="n">
        <v>484618</v>
      </c>
      <c r="I361" s="57" t="n">
        <v>573392</v>
      </c>
      <c r="J361" s="71" t="n">
        <v>580854</v>
      </c>
      <c r="K361" s="58" t="n">
        <f aca="false">IF(J361="","",(J361*100/I361)-100)</f>
        <v>1.30137846359908</v>
      </c>
      <c r="L361" s="61" t="n">
        <v>7</v>
      </c>
    </row>
    <row r="362" customFormat="false" ht="12" hidden="false" customHeight="true" outlineLevel="0" collapsed="false">
      <c r="A362" s="67"/>
      <c r="B362" s="66"/>
      <c r="C362" s="66"/>
      <c r="D362" s="65"/>
      <c r="E362" s="65"/>
      <c r="F362" s="66"/>
      <c r="G362" s="56" t="s">
        <v>213</v>
      </c>
      <c r="H362" s="57" t="n">
        <v>22031.799</v>
      </c>
      <c r="I362" s="57" t="n">
        <v>21842.343</v>
      </c>
      <c r="J362" s="71" t="n">
        <v>21262.951</v>
      </c>
      <c r="K362" s="58" t="n">
        <f aca="false">IF(J362="","",(J362*100/I362)-100)</f>
        <v>-2.65260920039576</v>
      </c>
      <c r="L362" s="61"/>
    </row>
    <row r="363" customFormat="false" ht="12" hidden="false" customHeight="true" outlineLevel="0" collapsed="false">
      <c r="A363" s="67"/>
      <c r="B363" s="66"/>
      <c r="C363" s="66"/>
      <c r="D363" s="65"/>
      <c r="E363" s="65"/>
      <c r="F363" s="66"/>
      <c r="G363" s="56"/>
      <c r="H363" s="57"/>
      <c r="I363" s="57"/>
      <c r="J363" s="57"/>
      <c r="K363" s="58" t="str">
        <f aca="false">IF(J363="","",(J363*100/I363)-100)</f>
        <v/>
      </c>
      <c r="L363" s="61"/>
    </row>
    <row r="364" customFormat="false" ht="12" hidden="false" customHeight="true" outlineLevel="0" collapsed="false">
      <c r="A364" s="68" t="s">
        <v>322</v>
      </c>
      <c r="B364" s="66"/>
      <c r="C364" s="50"/>
      <c r="D364" s="50"/>
      <c r="E364" s="50" t="s">
        <v>323</v>
      </c>
      <c r="F364" s="66"/>
      <c r="G364" s="56" t="s">
        <v>298</v>
      </c>
      <c r="H364" s="57" t="n">
        <v>523167</v>
      </c>
      <c r="I364" s="57" t="n">
        <v>547441</v>
      </c>
      <c r="J364" s="71" t="n">
        <v>509305</v>
      </c>
      <c r="K364" s="58" t="n">
        <f aca="false">IF(J364="","",(J364*100/I364)-100)</f>
        <v>-6.96623015082903</v>
      </c>
      <c r="L364" s="61" t="n">
        <v>8</v>
      </c>
    </row>
    <row r="365" customFormat="false" ht="12" hidden="false" customHeight="true" outlineLevel="0" collapsed="false">
      <c r="A365" s="68"/>
      <c r="B365" s="50"/>
      <c r="C365" s="50"/>
      <c r="D365" s="50"/>
      <c r="E365" s="50"/>
      <c r="F365" s="66"/>
      <c r="G365" s="56" t="n">
        <v>1000</v>
      </c>
      <c r="H365" s="57" t="n">
        <v>15969.263</v>
      </c>
      <c r="I365" s="57" t="n">
        <v>17732.999</v>
      </c>
      <c r="J365" s="71" t="n">
        <v>16830.627</v>
      </c>
      <c r="K365" s="58" t="n">
        <f aca="false">IF(J365="","",(J365*100/I365)-100)</f>
        <v>-5.08865984822985</v>
      </c>
      <c r="L365" s="61"/>
    </row>
    <row r="366" customFormat="false" ht="12" hidden="false" customHeight="true" outlineLevel="0" collapsed="false">
      <c r="A366" s="67"/>
      <c r="B366" s="66"/>
      <c r="C366" s="66"/>
      <c r="D366" s="65"/>
      <c r="E366" s="65"/>
      <c r="F366" s="66"/>
      <c r="G366" s="56"/>
      <c r="H366" s="57"/>
      <c r="I366" s="57"/>
      <c r="J366" s="57"/>
      <c r="K366" s="58" t="str">
        <f aca="false">IF(J366="","",(J366*100/I366)-100)</f>
        <v/>
      </c>
      <c r="L366" s="61"/>
    </row>
    <row r="367" customFormat="false" ht="12" hidden="false" customHeight="true" outlineLevel="0" collapsed="false">
      <c r="A367" s="68" t="s">
        <v>324</v>
      </c>
      <c r="B367" s="66"/>
      <c r="C367" s="50"/>
      <c r="D367" s="50"/>
      <c r="E367" s="50" t="s">
        <v>325</v>
      </c>
      <c r="F367" s="66"/>
      <c r="G367" s="56" t="s">
        <v>118</v>
      </c>
      <c r="H367" s="57" t="n">
        <v>195581</v>
      </c>
      <c r="I367" s="57" t="n">
        <v>236867</v>
      </c>
      <c r="J367" s="71" t="n">
        <v>246110</v>
      </c>
      <c r="K367" s="58" t="n">
        <f aca="false">IF(J367="","",(J367*100/I367)-100)</f>
        <v>3.90218983649052</v>
      </c>
      <c r="L367" s="61" t="n">
        <v>10</v>
      </c>
    </row>
    <row r="368" customFormat="false" ht="12" hidden="false" customHeight="true" outlineLevel="0" collapsed="false">
      <c r="A368" s="68"/>
      <c r="B368" s="66"/>
      <c r="C368" s="66"/>
      <c r="D368" s="50"/>
      <c r="E368" s="50"/>
      <c r="F368" s="50" t="s">
        <v>326</v>
      </c>
      <c r="G368" s="56" t="n">
        <v>1000</v>
      </c>
      <c r="H368" s="57" t="n">
        <v>40187.055</v>
      </c>
      <c r="I368" s="57" t="n">
        <v>43569.466</v>
      </c>
      <c r="J368" s="71" t="n">
        <v>47962.068</v>
      </c>
      <c r="K368" s="58" t="n">
        <f aca="false">IF(J368="","",(J368*100/I368)-100)</f>
        <v>10.0818357516707</v>
      </c>
      <c r="L368" s="61"/>
    </row>
    <row r="369" customFormat="false" ht="12" hidden="false" customHeight="true" outlineLevel="0" collapsed="false">
      <c r="A369" s="67"/>
      <c r="B369" s="66"/>
      <c r="C369" s="66"/>
      <c r="D369" s="65"/>
      <c r="E369" s="65"/>
      <c r="F369" s="66"/>
      <c r="G369" s="56"/>
      <c r="H369" s="57"/>
      <c r="I369" s="57"/>
      <c r="J369" s="57"/>
      <c r="K369" s="58" t="str">
        <f aca="false">IF(J369="","",(J369*100/I369)-100)</f>
        <v/>
      </c>
      <c r="L369" s="61"/>
    </row>
    <row r="370" customFormat="false" ht="12" hidden="false" customHeight="true" outlineLevel="0" collapsed="false">
      <c r="A370" s="68" t="s">
        <v>327</v>
      </c>
      <c r="B370" s="66"/>
      <c r="D370" s="50"/>
      <c r="E370" s="50" t="s">
        <v>328</v>
      </c>
      <c r="F370" s="66"/>
      <c r="G370" s="56" t="s">
        <v>118</v>
      </c>
      <c r="H370" s="57" t="n">
        <v>128468</v>
      </c>
      <c r="I370" s="57" t="n">
        <v>121969</v>
      </c>
      <c r="J370" s="71" t="n">
        <v>128736</v>
      </c>
      <c r="K370" s="58" t="n">
        <f aca="false">IF(J370="","",(J370*100/I370)-100)</f>
        <v>5.54813108248817</v>
      </c>
      <c r="L370" s="61" t="n">
        <v>11</v>
      </c>
    </row>
    <row r="371" customFormat="false" ht="12" hidden="false" customHeight="true" outlineLevel="0" collapsed="false">
      <c r="A371" s="67"/>
      <c r="B371" s="64"/>
      <c r="C371" s="69"/>
      <c r="D371" s="69"/>
      <c r="E371" s="65"/>
      <c r="F371" s="66" t="s">
        <v>329</v>
      </c>
      <c r="G371" s="56" t="n">
        <v>1000</v>
      </c>
      <c r="H371" s="57" t="n">
        <v>14256.781</v>
      </c>
      <c r="I371" s="57" t="n">
        <v>15101.216</v>
      </c>
      <c r="J371" s="71" t="n">
        <v>16330.226</v>
      </c>
      <c r="K371" s="58" t="n">
        <f aca="false">IF(J371="","",(J371*100/I371)-100)</f>
        <v>8.13848368237366</v>
      </c>
      <c r="L371" s="61"/>
    </row>
    <row r="372" customFormat="false" ht="12" hidden="false" customHeight="true" outlineLevel="0" collapsed="false">
      <c r="A372" s="67"/>
      <c r="B372" s="66"/>
      <c r="C372" s="66"/>
      <c r="D372" s="65"/>
      <c r="E372" s="65"/>
      <c r="F372" s="66"/>
      <c r="G372" s="56"/>
      <c r="H372" s="57"/>
      <c r="I372" s="57"/>
      <c r="J372" s="57"/>
      <c r="K372" s="58" t="str">
        <f aca="false">IF(J372="","",(J372*100/I372)-100)</f>
        <v/>
      </c>
      <c r="L372" s="61"/>
    </row>
    <row r="373" customFormat="false" ht="12" hidden="false" customHeight="true" outlineLevel="0" collapsed="false">
      <c r="A373" s="67" t="n">
        <v>2363</v>
      </c>
      <c r="B373" s="66"/>
      <c r="C373" s="66"/>
      <c r="D373" s="64" t="s">
        <v>330</v>
      </c>
      <c r="E373" s="65"/>
      <c r="F373" s="66"/>
      <c r="G373" s="56" t="s">
        <v>211</v>
      </c>
      <c r="H373" s="57" t="n">
        <v>866358</v>
      </c>
      <c r="I373" s="57" t="n">
        <v>975057</v>
      </c>
      <c r="J373" s="71" t="n">
        <v>995487</v>
      </c>
      <c r="K373" s="58" t="n">
        <f aca="false">IF(J373="","",(J373*100/I373)-100)</f>
        <v>2.09526212313742</v>
      </c>
      <c r="L373" s="61" t="n">
        <v>32</v>
      </c>
    </row>
    <row r="374" customFormat="false" ht="12" hidden="false" customHeight="true" outlineLevel="0" collapsed="false">
      <c r="A374" s="67"/>
      <c r="B374" s="66"/>
      <c r="C374" s="64"/>
      <c r="D374" s="65"/>
      <c r="E374" s="65"/>
      <c r="F374" s="66"/>
      <c r="G374" s="56" t="n">
        <v>1000</v>
      </c>
      <c r="H374" s="57" t="n">
        <v>50983.078</v>
      </c>
      <c r="I374" s="57" t="n">
        <v>58117.401</v>
      </c>
      <c r="J374" s="71" t="n">
        <v>59591.369</v>
      </c>
      <c r="K374" s="58" t="n">
        <f aca="false">IF(J374="","",(J374*100/I374)-100)</f>
        <v>2.53619049482271</v>
      </c>
    </row>
    <row r="375" customFormat="false" ht="12" hidden="false" customHeight="true" outlineLevel="0" collapsed="false">
      <c r="A375" s="67"/>
      <c r="B375" s="66"/>
      <c r="C375" s="66"/>
      <c r="D375" s="65"/>
      <c r="E375" s="65"/>
      <c r="F375" s="66"/>
      <c r="G375" s="56"/>
      <c r="H375" s="57"/>
      <c r="I375" s="57"/>
      <c r="J375" s="57"/>
      <c r="K375" s="58"/>
      <c r="L375" s="61"/>
    </row>
    <row r="376" customFormat="false" ht="12" hidden="false" customHeight="true" outlineLevel="0" collapsed="false">
      <c r="A376" s="67" t="n">
        <v>2364</v>
      </c>
      <c r="B376" s="66"/>
      <c r="C376" s="66"/>
      <c r="D376" s="64" t="s">
        <v>331</v>
      </c>
      <c r="E376" s="65"/>
      <c r="F376" s="66"/>
      <c r="G376" s="56" t="n">
        <v>1000</v>
      </c>
      <c r="H376" s="57" t="s">
        <v>21</v>
      </c>
      <c r="I376" s="57" t="s">
        <v>21</v>
      </c>
      <c r="J376" s="57" t="s">
        <v>21</v>
      </c>
      <c r="K376" s="57" t="s">
        <v>21</v>
      </c>
      <c r="L376" s="88" t="n">
        <v>12</v>
      </c>
    </row>
    <row r="377" customFormat="false" ht="12" hidden="false" customHeight="true" outlineLevel="0" collapsed="false">
      <c r="A377" s="68"/>
      <c r="B377" s="50"/>
      <c r="C377" s="50"/>
      <c r="D377" s="50"/>
      <c r="E377" s="50"/>
      <c r="F377" s="66"/>
      <c r="G377" s="56"/>
      <c r="H377" s="57"/>
      <c r="I377" s="57"/>
      <c r="J377" s="57"/>
      <c r="K377" s="58" t="str">
        <f aca="false">IF(J377="","",(J377*100/I377)-100)</f>
        <v/>
      </c>
      <c r="L377" s="61"/>
    </row>
    <row r="378" customFormat="false" ht="12" hidden="false" customHeight="true" outlineLevel="0" collapsed="false">
      <c r="A378" s="68" t="s">
        <v>332</v>
      </c>
      <c r="B378" s="66"/>
      <c r="C378" s="66"/>
      <c r="D378" s="66"/>
      <c r="E378" s="76" t="s">
        <v>333</v>
      </c>
      <c r="F378" s="66"/>
      <c r="G378" s="56" t="s">
        <v>118</v>
      </c>
      <c r="H378" s="57" t="n">
        <v>83772</v>
      </c>
      <c r="I378" s="57" t="n">
        <v>78973</v>
      </c>
      <c r="J378" s="71" t="n">
        <v>78594</v>
      </c>
      <c r="K378" s="58" t="n">
        <f aca="false">IF(J378="","",(J378*100/I378)-100)</f>
        <v>-0.479910855608878</v>
      </c>
      <c r="L378" s="61" t="n">
        <v>5</v>
      </c>
    </row>
    <row r="379" customFormat="false" ht="12" hidden="false" customHeight="true" outlineLevel="0" collapsed="false">
      <c r="A379" s="68"/>
      <c r="C379" s="50"/>
      <c r="D379" s="50"/>
      <c r="E379" s="50"/>
      <c r="G379" s="56" t="n">
        <v>1000</v>
      </c>
      <c r="H379" s="57" t="n">
        <v>12917.231</v>
      </c>
      <c r="I379" s="57" t="n">
        <v>12147.31</v>
      </c>
      <c r="J379" s="71" t="n">
        <v>12200.833</v>
      </c>
      <c r="K379" s="58" t="n">
        <f aca="false">IF(J379="","",(J379*100/I379)-100)</f>
        <v>0.440616070553901</v>
      </c>
      <c r="L379" s="61"/>
    </row>
    <row r="380" customFormat="false" ht="12" hidden="false" customHeight="true" outlineLevel="0" collapsed="false">
      <c r="A380" s="68"/>
      <c r="C380" s="50"/>
      <c r="D380" s="50"/>
      <c r="E380" s="50"/>
      <c r="G380" s="56"/>
      <c r="H380" s="57"/>
      <c r="I380" s="57"/>
      <c r="J380" s="57"/>
      <c r="K380" s="58" t="str">
        <f aca="false">IF(J380="","",(J380*100/I380)-100)</f>
        <v/>
      </c>
      <c r="L380" s="61"/>
    </row>
    <row r="381" customFormat="false" ht="12.75" hidden="false" customHeight="false" outlineLevel="0" collapsed="false">
      <c r="A381" s="68" t="s">
        <v>334</v>
      </c>
      <c r="B381" s="66"/>
      <c r="C381" s="66"/>
      <c r="D381" s="66"/>
      <c r="E381" s="66" t="s">
        <v>335</v>
      </c>
      <c r="F381" s="66"/>
      <c r="G381" s="56" t="s">
        <v>118</v>
      </c>
      <c r="H381" s="57" t="n">
        <v>110248</v>
      </c>
      <c r="I381" s="57" t="n">
        <v>95047</v>
      </c>
      <c r="J381" s="71" t="n">
        <v>122376</v>
      </c>
      <c r="K381" s="58" t="n">
        <f aca="false">IF(J381="","",(J381*100/I381)-100)</f>
        <v>28.7531431817943</v>
      </c>
      <c r="L381" s="61" t="n">
        <v>8</v>
      </c>
    </row>
    <row r="382" customFormat="false" ht="12.75" hidden="false" customHeight="false" outlineLevel="0" collapsed="false">
      <c r="A382" s="67"/>
      <c r="B382" s="66"/>
      <c r="C382" s="66"/>
      <c r="D382" s="65"/>
      <c r="E382" s="65"/>
      <c r="F382" s="66"/>
      <c r="G382" s="56" t="n">
        <v>1000</v>
      </c>
      <c r="H382" s="57" t="n">
        <v>10990.402</v>
      </c>
      <c r="I382" s="57" t="n">
        <v>9462.086</v>
      </c>
      <c r="J382" s="71" t="n">
        <v>11028.929</v>
      </c>
      <c r="K382" s="58" t="n">
        <f aca="false">IF(J382="","",(J382*100/I382)-100)</f>
        <v>16.5591709904137</v>
      </c>
      <c r="L382" s="61"/>
    </row>
    <row r="383" customFormat="false" ht="12.75" hidden="false" customHeight="false" outlineLevel="0" collapsed="false">
      <c r="A383" s="67"/>
      <c r="B383" s="66"/>
      <c r="C383" s="66"/>
      <c r="D383" s="64"/>
      <c r="E383" s="65"/>
      <c r="F383" s="66"/>
      <c r="G383" s="56"/>
      <c r="H383" s="57"/>
      <c r="I383" s="57"/>
      <c r="J383" s="57"/>
      <c r="K383" s="58" t="str">
        <f aca="false">IF(J383="","",(J383*100/I383)-100)</f>
        <v/>
      </c>
      <c r="L383" s="61"/>
    </row>
    <row r="384" customFormat="false" ht="12.75" hidden="false" customHeight="false" outlineLevel="0" collapsed="false">
      <c r="A384" s="67" t="n">
        <v>237</v>
      </c>
      <c r="B384" s="66"/>
      <c r="C384" s="64" t="s">
        <v>336</v>
      </c>
      <c r="D384" s="65"/>
      <c r="E384" s="65"/>
      <c r="F384" s="66"/>
      <c r="G384" s="56"/>
      <c r="H384" s="57"/>
      <c r="I384" s="57"/>
      <c r="J384" s="57"/>
      <c r="K384" s="58" t="str">
        <f aca="false">IF(J384="","",(J384*100/I384)-100)</f>
        <v/>
      </c>
    </row>
    <row r="385" customFormat="false" ht="12.75" hidden="false" customHeight="false" outlineLevel="0" collapsed="false">
      <c r="A385" s="67"/>
      <c r="B385" s="66"/>
      <c r="C385" s="66"/>
      <c r="D385" s="65" t="s">
        <v>337</v>
      </c>
      <c r="E385" s="65"/>
      <c r="F385" s="66"/>
      <c r="G385" s="56" t="n">
        <v>1000</v>
      </c>
      <c r="H385" s="57" t="n">
        <v>21520.003</v>
      </c>
      <c r="I385" s="57" t="n">
        <v>19574.062</v>
      </c>
      <c r="J385" s="57" t="n">
        <v>23136.75</v>
      </c>
      <c r="K385" s="58" t="n">
        <f aca="false">IF(J385="","",(J385*100/I385)-100)</f>
        <v>18.2010662886426</v>
      </c>
      <c r="L385" s="61" t="n">
        <v>4</v>
      </c>
    </row>
    <row r="386" customFormat="false" ht="12.75" hidden="false" customHeight="false" outlineLevel="0" collapsed="false">
      <c r="A386" s="67"/>
      <c r="B386" s="66"/>
      <c r="C386" s="66"/>
      <c r="D386" s="65"/>
      <c r="E386" s="65"/>
      <c r="F386" s="66"/>
      <c r="G386" s="56"/>
      <c r="I386" s="57"/>
      <c r="J386" s="57"/>
      <c r="K386" s="58" t="str">
        <f aca="false">IF(J386="","",(J386*100/I386)-100)</f>
        <v/>
      </c>
      <c r="L386" s="61"/>
    </row>
    <row r="387" customFormat="false" ht="12.75" hidden="false" customHeight="false" outlineLevel="0" collapsed="false">
      <c r="A387" s="68" t="s">
        <v>338</v>
      </c>
      <c r="B387" s="66"/>
      <c r="C387" s="66"/>
      <c r="D387" s="64"/>
      <c r="E387" s="76" t="s">
        <v>339</v>
      </c>
      <c r="F387" s="66"/>
      <c r="G387" s="56"/>
      <c r="I387" s="57"/>
      <c r="J387" s="57"/>
      <c r="K387" s="58" t="str">
        <f aca="false">IF(J387="","",(J387*100/I387)-100)</f>
        <v/>
      </c>
      <c r="L387" s="61"/>
    </row>
    <row r="388" customFormat="false" ht="12.75" hidden="false" customHeight="false" outlineLevel="0" collapsed="false">
      <c r="A388" s="68"/>
      <c r="B388" s="66"/>
      <c r="C388" s="66"/>
      <c r="D388" s="64"/>
      <c r="E388" s="65"/>
      <c r="F388" s="66" t="s">
        <v>340</v>
      </c>
      <c r="G388" s="56"/>
      <c r="I388" s="57"/>
      <c r="J388" s="57"/>
      <c r="K388" s="58" t="str">
        <f aca="false">IF(J388="","",(J388*100/I388)-100)</f>
        <v/>
      </c>
      <c r="L388" s="61"/>
    </row>
    <row r="389" customFormat="false" ht="12.75" hidden="false" customHeight="false" outlineLevel="0" collapsed="false">
      <c r="A389" s="68"/>
      <c r="B389" s="66"/>
      <c r="C389" s="66"/>
      <c r="D389" s="64"/>
      <c r="E389" s="65"/>
      <c r="F389" s="66" t="s">
        <v>341</v>
      </c>
      <c r="G389" s="56"/>
      <c r="H389" s="57"/>
      <c r="I389" s="57"/>
      <c r="J389" s="71"/>
      <c r="K389" s="58"/>
      <c r="L389" s="61"/>
    </row>
    <row r="390" customFormat="false" ht="12.75" hidden="false" customHeight="false" outlineLevel="0" collapsed="false">
      <c r="A390" s="68"/>
      <c r="B390" s="66"/>
      <c r="C390" s="66"/>
      <c r="D390" s="64"/>
      <c r="E390" s="65"/>
      <c r="F390" s="66" t="s">
        <v>342</v>
      </c>
      <c r="G390" s="56" t="s">
        <v>118</v>
      </c>
      <c r="H390" s="57" t="n">
        <v>17236</v>
      </c>
      <c r="I390" s="57" t="n">
        <v>10087</v>
      </c>
      <c r="J390" s="71" t="n">
        <v>14095</v>
      </c>
      <c r="K390" s="58" t="n">
        <f aca="false">IF(J390="","",(J390*100/I390)-100)</f>
        <v>39.7343114900367</v>
      </c>
      <c r="L390" s="61" t="n">
        <v>3</v>
      </c>
    </row>
    <row r="391" customFormat="false" ht="12.75" hidden="false" customHeight="false" outlineLevel="0" collapsed="false">
      <c r="A391" s="75"/>
      <c r="F391" s="66" t="s">
        <v>343</v>
      </c>
      <c r="G391" s="56" t="n">
        <v>1000</v>
      </c>
      <c r="H391" s="57" t="n">
        <v>12258.841</v>
      </c>
      <c r="I391" s="57" t="n">
        <v>9027.472</v>
      </c>
      <c r="J391" s="71" t="n">
        <v>11559.75</v>
      </c>
      <c r="K391" s="58" t="n">
        <f aca="false">IF(J391="","",(J391*100/I391)-100)</f>
        <v>28.0507987175147</v>
      </c>
      <c r="L391" s="61"/>
    </row>
    <row r="395" s="66" customFormat="true" ht="12" hidden="false" customHeight="true" outlineLevel="0" collapsed="false">
      <c r="A395" s="38" t="s">
        <v>344</v>
      </c>
      <c r="B395" s="38"/>
      <c r="C395" s="38"/>
      <c r="D395" s="38"/>
      <c r="E395" s="38"/>
      <c r="F395" s="38"/>
      <c r="G395" s="38"/>
      <c r="H395" s="38"/>
      <c r="I395" s="38"/>
      <c r="J395" s="38"/>
      <c r="K395" s="38"/>
      <c r="L395" s="38"/>
      <c r="M395" s="0"/>
      <c r="N395" s="0"/>
      <c r="O395" s="0"/>
      <c r="P395" s="0"/>
      <c r="Q395" s="0"/>
      <c r="R395" s="0"/>
      <c r="S395" s="0"/>
      <c r="T395" s="0"/>
      <c r="U395" s="0"/>
      <c r="V395" s="0"/>
      <c r="W395" s="0"/>
    </row>
    <row r="396" s="66" customFormat="true" ht="12" hidden="false" customHeight="true" outlineLevel="0" collapsed="false">
      <c r="A396" s="36"/>
      <c r="B396" s="36"/>
      <c r="C396" s="36"/>
      <c r="D396" s="36"/>
      <c r="E396" s="36"/>
      <c r="F396" s="36"/>
      <c r="G396" s="36"/>
      <c r="H396" s="36"/>
      <c r="I396" s="36"/>
      <c r="J396" s="36"/>
      <c r="K396" s="36"/>
      <c r="L396" s="37"/>
      <c r="M396" s="0"/>
      <c r="N396" s="0"/>
      <c r="O396" s="0"/>
      <c r="P396" s="0"/>
      <c r="Q396" s="0"/>
      <c r="R396" s="0"/>
      <c r="S396" s="0"/>
      <c r="T396" s="0"/>
      <c r="U396" s="0"/>
      <c r="V396" s="0"/>
      <c r="W396" s="0"/>
    </row>
    <row r="397" s="36" customFormat="true" ht="12.75" hidden="false" customHeight="true" outlineLevel="0" collapsed="false">
      <c r="A397" s="49" t="s">
        <v>156</v>
      </c>
      <c r="B397" s="49"/>
      <c r="C397" s="49"/>
      <c r="D397" s="49"/>
      <c r="E397" s="49"/>
      <c r="F397" s="49"/>
      <c r="G397" s="49"/>
      <c r="H397" s="49"/>
      <c r="I397" s="49"/>
      <c r="J397" s="49"/>
      <c r="K397" s="49"/>
      <c r="L397" s="49"/>
      <c r="M397" s="0"/>
      <c r="N397" s="0"/>
      <c r="O397" s="0"/>
      <c r="P397" s="0"/>
      <c r="Q397" s="0"/>
      <c r="R397" s="0"/>
      <c r="S397" s="0"/>
      <c r="T397" s="0"/>
      <c r="U397" s="0"/>
      <c r="V397" s="0"/>
      <c r="W397" s="0"/>
    </row>
    <row r="398" s="36" customFormat="true" ht="12.75" hidden="false" customHeight="true" outlineLevel="0" collapsed="false">
      <c r="A398" s="49" t="s">
        <v>47</v>
      </c>
      <c r="B398" s="49"/>
      <c r="C398" s="49"/>
      <c r="D398" s="49"/>
      <c r="E398" s="49"/>
      <c r="F398" s="49"/>
      <c r="G398" s="49"/>
      <c r="H398" s="49"/>
      <c r="I398" s="49"/>
      <c r="J398" s="49"/>
      <c r="K398" s="49"/>
      <c r="L398" s="49"/>
      <c r="M398" s="0"/>
      <c r="N398" s="0"/>
      <c r="O398" s="0"/>
      <c r="P398" s="0"/>
      <c r="Q398" s="0"/>
      <c r="R398" s="0"/>
      <c r="S398" s="0"/>
      <c r="T398" s="0"/>
      <c r="U398" s="0"/>
      <c r="V398" s="0"/>
      <c r="W398" s="0"/>
    </row>
    <row r="399" customFormat="false" ht="12.75" hidden="false" customHeight="false" outlineLevel="0" collapsed="false">
      <c r="A399" s="80" t="s">
        <v>15</v>
      </c>
      <c r="B399" s="80"/>
      <c r="C399" s="80"/>
      <c r="D399" s="80"/>
      <c r="E399" s="80"/>
      <c r="F399" s="50"/>
      <c r="G399" s="80"/>
      <c r="H399" s="66"/>
      <c r="I399" s="66"/>
      <c r="J399" s="66"/>
      <c r="K399" s="66"/>
      <c r="L399" s="74"/>
    </row>
    <row r="400" customFormat="false" ht="12.75" hidden="false" customHeight="true" outlineLevel="0" collapsed="false">
      <c r="A400" s="43" t="s">
        <v>104</v>
      </c>
      <c r="B400" s="44" t="s">
        <v>105</v>
      </c>
      <c r="C400" s="44"/>
      <c r="D400" s="44"/>
      <c r="E400" s="44"/>
      <c r="F400" s="44"/>
      <c r="G400" s="43" t="s">
        <v>106</v>
      </c>
      <c r="H400" s="44" t="s">
        <v>107</v>
      </c>
      <c r="I400" s="44"/>
      <c r="J400" s="44"/>
      <c r="K400" s="44"/>
      <c r="L400" s="45" t="s">
        <v>108</v>
      </c>
    </row>
    <row r="401" customFormat="false" ht="12.75" hidden="false" customHeight="false" outlineLevel="0" collapsed="false">
      <c r="A401" s="43"/>
      <c r="B401" s="44"/>
      <c r="C401" s="44"/>
      <c r="D401" s="44"/>
      <c r="E401" s="44"/>
      <c r="F401" s="44"/>
      <c r="G401" s="43"/>
      <c r="H401" s="44"/>
      <c r="I401" s="44"/>
      <c r="J401" s="44"/>
      <c r="K401" s="44"/>
      <c r="L401" s="45"/>
    </row>
    <row r="402" customFormat="false" ht="12.75" hidden="false" customHeight="true" outlineLevel="0" collapsed="false">
      <c r="A402" s="43"/>
      <c r="B402" s="44"/>
      <c r="C402" s="44"/>
      <c r="D402" s="44"/>
      <c r="E402" s="44"/>
      <c r="F402" s="44"/>
      <c r="G402" s="43"/>
      <c r="H402" s="46" t="n">
        <v>2011</v>
      </c>
      <c r="I402" s="46" t="n">
        <v>2012</v>
      </c>
      <c r="J402" s="46" t="n">
        <v>2013</v>
      </c>
      <c r="K402" s="47" t="s">
        <v>109</v>
      </c>
      <c r="L402" s="45"/>
    </row>
    <row r="403" customFormat="false" ht="22.5" hidden="false" customHeight="true" outlineLevel="0" collapsed="false">
      <c r="A403" s="43"/>
      <c r="B403" s="44"/>
      <c r="C403" s="44"/>
      <c r="D403" s="44"/>
      <c r="E403" s="44"/>
      <c r="F403" s="44"/>
      <c r="G403" s="43"/>
      <c r="H403" s="46"/>
      <c r="I403" s="46"/>
      <c r="J403" s="46"/>
      <c r="K403" s="47"/>
      <c r="L403" s="45"/>
    </row>
    <row r="404" customFormat="false" ht="12.75" hidden="false" customHeight="false" outlineLevel="0" collapsed="false">
      <c r="A404" s="43"/>
      <c r="B404" s="44"/>
      <c r="C404" s="44"/>
      <c r="D404" s="44"/>
      <c r="E404" s="44"/>
      <c r="F404" s="44"/>
      <c r="G404" s="43"/>
      <c r="H404" s="46"/>
      <c r="I404" s="46"/>
      <c r="J404" s="46"/>
      <c r="K404" s="47"/>
      <c r="L404" s="45"/>
    </row>
    <row r="405" customFormat="false" ht="12" hidden="false" customHeight="true" outlineLevel="0" collapsed="false">
      <c r="A405" s="67"/>
      <c r="B405" s="64"/>
      <c r="C405" s="65"/>
      <c r="D405" s="65"/>
      <c r="E405" s="65"/>
      <c r="F405" s="66"/>
      <c r="G405" s="70"/>
      <c r="H405" s="57"/>
      <c r="I405" s="57"/>
      <c r="J405" s="57"/>
      <c r="K405" s="57"/>
      <c r="L405" s="88"/>
    </row>
    <row r="406" s="66" customFormat="true" ht="12" hidden="false" customHeight="true" outlineLevel="0" collapsed="false">
      <c r="A406" s="67" t="n">
        <v>239</v>
      </c>
      <c r="C406" s="64" t="s">
        <v>345</v>
      </c>
      <c r="D406" s="69"/>
      <c r="E406" s="69"/>
      <c r="G406" s="56" t="n">
        <v>1000</v>
      </c>
      <c r="H406" s="57" t="n">
        <v>106140.757</v>
      </c>
      <c r="I406" s="57" t="n">
        <v>91814.219</v>
      </c>
      <c r="J406" s="57" t="n">
        <v>97868.238</v>
      </c>
      <c r="K406" s="58" t="n">
        <f aca="false">IF(J406="","",(J406*100/I406)-100)</f>
        <v>6.59377062282697</v>
      </c>
      <c r="L406" s="61" t="n">
        <v>21</v>
      </c>
      <c r="M406" s="0"/>
      <c r="N406" s="0"/>
      <c r="O406" s="0"/>
      <c r="P406" s="0"/>
      <c r="Q406" s="0"/>
      <c r="R406" s="0"/>
      <c r="S406" s="0"/>
      <c r="T406" s="0"/>
      <c r="U406" s="0"/>
      <c r="V406" s="0"/>
      <c r="W406" s="0"/>
    </row>
    <row r="407" s="66" customFormat="true" ht="12" hidden="false" customHeight="true" outlineLevel="0" collapsed="false">
      <c r="A407" s="77"/>
      <c r="B407" s="78"/>
      <c r="C407" s="78"/>
      <c r="D407" s="78"/>
      <c r="E407" s="78"/>
      <c r="F407" s="77"/>
      <c r="G407" s="77"/>
      <c r="H407" s="57"/>
      <c r="I407" s="57"/>
      <c r="J407" s="57"/>
      <c r="K407" s="58" t="str">
        <f aca="false">IF(J407="","",(J407*100/I407)-100)</f>
        <v/>
      </c>
      <c r="L407" s="61"/>
      <c r="M407" s="0"/>
      <c r="N407" s="0"/>
      <c r="O407" s="0"/>
      <c r="P407" s="0"/>
      <c r="Q407" s="0"/>
      <c r="R407" s="0"/>
      <c r="S407" s="0"/>
      <c r="T407" s="0"/>
      <c r="U407" s="0"/>
      <c r="V407" s="0"/>
      <c r="W407" s="0"/>
    </row>
    <row r="408" s="66" customFormat="true" ht="12" hidden="false" customHeight="true" outlineLevel="0" collapsed="false">
      <c r="A408" s="68" t="s">
        <v>346</v>
      </c>
      <c r="B408" s="78"/>
      <c r="C408" s="78"/>
      <c r="D408" s="78"/>
      <c r="E408" s="76" t="s">
        <v>347</v>
      </c>
      <c r="F408" s="77"/>
      <c r="G408" s="56" t="s">
        <v>118</v>
      </c>
      <c r="H408" s="57" t="n">
        <v>507049</v>
      </c>
      <c r="I408" s="57" t="n">
        <v>469168</v>
      </c>
      <c r="J408" s="71" t="n">
        <v>431930</v>
      </c>
      <c r="K408" s="58" t="n">
        <f aca="false">IF(J408="","",(J408*100/I408)-100)</f>
        <v>-7.9370289533813</v>
      </c>
      <c r="L408" s="61" t="n">
        <v>5</v>
      </c>
      <c r="M408" s="0"/>
      <c r="N408" s="0"/>
      <c r="O408" s="0"/>
      <c r="P408" s="0"/>
      <c r="Q408" s="0"/>
      <c r="R408" s="0"/>
      <c r="S408" s="0"/>
      <c r="T408" s="0"/>
      <c r="U408" s="0"/>
      <c r="V408" s="0"/>
      <c r="W408" s="0"/>
    </row>
    <row r="409" s="66" customFormat="true" ht="12" hidden="false" customHeight="true" outlineLevel="0" collapsed="false">
      <c r="A409" s="77"/>
      <c r="B409" s="78"/>
      <c r="C409" s="78"/>
      <c r="D409" s="78"/>
      <c r="E409" s="78"/>
      <c r="F409" s="83" t="s">
        <v>348</v>
      </c>
      <c r="G409" s="56" t="n">
        <v>1000</v>
      </c>
      <c r="H409" s="57" t="n">
        <v>22094.144</v>
      </c>
      <c r="I409" s="57" t="n">
        <v>21042.791</v>
      </c>
      <c r="J409" s="71" t="n">
        <v>18945.008</v>
      </c>
      <c r="K409" s="58" t="n">
        <f aca="false">IF(J409="","",(J409*100/I409)-100)</f>
        <v>-9.96912909509008</v>
      </c>
      <c r="L409" s="61"/>
      <c r="M409" s="0"/>
      <c r="N409" s="0"/>
      <c r="O409" s="0"/>
      <c r="P409" s="0"/>
      <c r="Q409" s="0"/>
      <c r="R409" s="0"/>
      <c r="S409" s="0"/>
      <c r="T409" s="0"/>
      <c r="U409" s="0"/>
      <c r="V409" s="0"/>
      <c r="W409" s="0"/>
    </row>
    <row r="410" s="66" customFormat="true" ht="12" hidden="false" customHeight="true" outlineLevel="0" collapsed="false">
      <c r="A410" s="77"/>
      <c r="B410" s="78"/>
      <c r="C410" s="78"/>
      <c r="D410" s="78"/>
      <c r="E410" s="78"/>
      <c r="F410" s="83"/>
      <c r="G410" s="90"/>
      <c r="H410" s="57"/>
      <c r="I410" s="57"/>
      <c r="J410" s="57"/>
      <c r="K410" s="58" t="str">
        <f aca="false">IF(J410="","",(J410*100/I410)-100)</f>
        <v/>
      </c>
      <c r="L410" s="61"/>
      <c r="M410" s="0"/>
      <c r="N410" s="0"/>
      <c r="O410" s="0"/>
      <c r="P410" s="0"/>
      <c r="Q410" s="0"/>
      <c r="R410" s="0"/>
      <c r="S410" s="0"/>
      <c r="T410" s="0"/>
      <c r="U410" s="0"/>
      <c r="V410" s="0"/>
      <c r="W410" s="0"/>
    </row>
    <row r="411" s="66" customFormat="true" ht="12" hidden="false" customHeight="true" outlineLevel="0" collapsed="false">
      <c r="A411" s="68" t="s">
        <v>349</v>
      </c>
      <c r="B411" s="78"/>
      <c r="C411" s="78"/>
      <c r="D411" s="78"/>
      <c r="E411" s="76" t="s">
        <v>350</v>
      </c>
      <c r="F411" s="77"/>
      <c r="G411" s="90"/>
      <c r="H411" s="57"/>
      <c r="I411" s="57"/>
      <c r="J411" s="57"/>
      <c r="K411" s="58" t="str">
        <f aca="false">IF(J411="","",(J411*100/I411)-100)</f>
        <v/>
      </c>
      <c r="L411" s="61"/>
      <c r="M411" s="0"/>
      <c r="N411" s="0"/>
      <c r="O411" s="0"/>
      <c r="P411" s="0"/>
      <c r="Q411" s="0"/>
      <c r="R411" s="0"/>
      <c r="S411" s="0"/>
      <c r="T411" s="0"/>
      <c r="U411" s="0"/>
      <c r="V411" s="0"/>
      <c r="W411" s="0"/>
    </row>
    <row r="412" s="66" customFormat="true" ht="12" hidden="false" customHeight="true" outlineLevel="0" collapsed="false">
      <c r="A412" s="77"/>
      <c r="B412" s="78"/>
      <c r="C412" s="78"/>
      <c r="D412" s="78"/>
      <c r="E412" s="78"/>
      <c r="F412" s="83" t="s">
        <v>351</v>
      </c>
      <c r="G412" s="90"/>
      <c r="H412" s="57"/>
      <c r="I412" s="57"/>
      <c r="J412" s="57"/>
      <c r="K412" s="58" t="str">
        <f aca="false">IF(J412="","",(J412*100/I412)-100)</f>
        <v/>
      </c>
      <c r="L412" s="61"/>
      <c r="M412" s="0"/>
      <c r="N412" s="0"/>
      <c r="O412" s="0"/>
      <c r="P412" s="0"/>
      <c r="Q412" s="0"/>
      <c r="R412" s="0"/>
      <c r="S412" s="0"/>
      <c r="T412" s="0"/>
      <c r="U412" s="0"/>
      <c r="V412" s="0"/>
      <c r="W412" s="0"/>
    </row>
    <row r="413" s="66" customFormat="true" ht="12" hidden="false" customHeight="true" outlineLevel="0" collapsed="false">
      <c r="A413" s="77"/>
      <c r="B413" s="78"/>
      <c r="C413" s="78"/>
      <c r="D413" s="78"/>
      <c r="E413" s="78"/>
      <c r="F413" s="83" t="s">
        <v>352</v>
      </c>
      <c r="G413" s="56"/>
      <c r="H413" s="57"/>
      <c r="I413" s="57"/>
      <c r="J413" s="57"/>
      <c r="K413" s="58"/>
      <c r="L413" s="61"/>
      <c r="M413" s="0"/>
      <c r="N413" s="0"/>
      <c r="O413" s="0"/>
      <c r="P413" s="0"/>
      <c r="Q413" s="0"/>
      <c r="R413" s="0"/>
      <c r="S413" s="0"/>
      <c r="T413" s="0"/>
      <c r="U413" s="0"/>
      <c r="V413" s="0"/>
      <c r="W413" s="0"/>
    </row>
    <row r="414" s="66" customFormat="true" ht="12" hidden="false" customHeight="true" outlineLevel="0" collapsed="false">
      <c r="A414" s="77"/>
      <c r="B414" s="78"/>
      <c r="C414" s="78"/>
      <c r="D414" s="78"/>
      <c r="E414" s="78"/>
      <c r="F414" s="83" t="s">
        <v>353</v>
      </c>
      <c r="G414" s="56" t="s">
        <v>118</v>
      </c>
      <c r="H414" s="57" t="s">
        <v>21</v>
      </c>
      <c r="I414" s="57" t="s">
        <v>21</v>
      </c>
      <c r="J414" s="57" t="n">
        <v>95402</v>
      </c>
      <c r="K414" s="58" t="s">
        <v>21</v>
      </c>
      <c r="L414" s="61" t="n">
        <v>5</v>
      </c>
      <c r="M414" s="0"/>
      <c r="N414" s="0"/>
      <c r="O414" s="0"/>
      <c r="P414" s="0"/>
      <c r="Q414" s="0"/>
      <c r="R414" s="0"/>
      <c r="S414" s="0"/>
      <c r="T414" s="0"/>
      <c r="U414" s="0"/>
      <c r="V414" s="0"/>
      <c r="W414" s="0"/>
    </row>
    <row r="415" s="66" customFormat="true" ht="12" hidden="false" customHeight="true" outlineLevel="0" collapsed="false">
      <c r="A415" s="77"/>
      <c r="B415" s="78"/>
      <c r="C415" s="78"/>
      <c r="D415" s="78"/>
      <c r="E415" s="78"/>
      <c r="F415" s="35" t="s">
        <v>354</v>
      </c>
      <c r="G415" s="56" t="n">
        <v>1000</v>
      </c>
      <c r="H415" s="57" t="s">
        <v>21</v>
      </c>
      <c r="I415" s="57" t="s">
        <v>21</v>
      </c>
      <c r="J415" s="57" t="n">
        <v>4203</v>
      </c>
      <c r="K415" s="58" t="s">
        <v>21</v>
      </c>
      <c r="L415" s="88"/>
      <c r="M415" s="0"/>
      <c r="N415" s="0"/>
      <c r="O415" s="0"/>
      <c r="P415" s="0"/>
      <c r="Q415" s="0"/>
      <c r="R415" s="0"/>
      <c r="S415" s="0"/>
      <c r="T415" s="0"/>
      <c r="U415" s="0"/>
      <c r="V415" s="0"/>
      <c r="W415" s="0"/>
    </row>
    <row r="416" s="66" customFormat="true" ht="12" hidden="false" customHeight="true" outlineLevel="0" collapsed="false">
      <c r="A416" s="77"/>
      <c r="B416" s="78"/>
      <c r="C416" s="78"/>
      <c r="D416" s="78"/>
      <c r="E416" s="78"/>
      <c r="F416" s="35"/>
      <c r="G416" s="56"/>
      <c r="H416" s="57"/>
      <c r="I416" s="57"/>
      <c r="J416" s="57"/>
      <c r="K416" s="58" t="str">
        <f aca="false">IF(J416="","",(J416*100/I416)-100)</f>
        <v/>
      </c>
      <c r="L416" s="61"/>
      <c r="M416" s="0"/>
      <c r="N416" s="0"/>
      <c r="O416" s="0"/>
      <c r="P416" s="0"/>
      <c r="Q416" s="0"/>
      <c r="R416" s="0"/>
      <c r="S416" s="0"/>
      <c r="T416" s="0"/>
      <c r="U416" s="0"/>
      <c r="V416" s="0"/>
      <c r="W416" s="0"/>
    </row>
    <row r="417" s="66" customFormat="true" ht="12" hidden="false" customHeight="true" outlineLevel="0" collapsed="false">
      <c r="A417" s="68" t="s">
        <v>355</v>
      </c>
      <c r="B417" s="78"/>
      <c r="C417" s="78"/>
      <c r="D417" s="76"/>
      <c r="E417" s="76" t="s">
        <v>356</v>
      </c>
      <c r="G417" s="56" t="n">
        <v>1000</v>
      </c>
      <c r="H417" s="57" t="n">
        <v>4602.592</v>
      </c>
      <c r="I417" s="57" t="s">
        <v>21</v>
      </c>
      <c r="J417" s="57" t="s">
        <v>21</v>
      </c>
      <c r="K417" s="58" t="s">
        <v>21</v>
      </c>
      <c r="L417" s="61" t="n">
        <v>5</v>
      </c>
      <c r="M417" s="0"/>
      <c r="N417" s="0"/>
      <c r="O417" s="0"/>
      <c r="P417" s="0"/>
      <c r="Q417" s="0"/>
      <c r="R417" s="0"/>
      <c r="S417" s="0"/>
      <c r="T417" s="0"/>
      <c r="U417" s="0"/>
      <c r="V417" s="0"/>
      <c r="W417" s="0"/>
    </row>
    <row r="418" s="66" customFormat="true" ht="12" hidden="false" customHeight="true" outlineLevel="0" collapsed="false">
      <c r="A418" s="67"/>
      <c r="B418" s="64"/>
      <c r="C418" s="65"/>
      <c r="D418" s="65"/>
      <c r="E418" s="65"/>
      <c r="G418" s="56"/>
      <c r="H418" s="57"/>
      <c r="I418" s="57"/>
      <c r="J418" s="57"/>
      <c r="K418" s="58" t="str">
        <f aca="false">IF(J418="","",(J418*100/I418)-100)</f>
        <v/>
      </c>
      <c r="L418" s="61"/>
      <c r="M418" s="0"/>
      <c r="N418" s="0"/>
      <c r="O418" s="0"/>
      <c r="P418" s="0"/>
      <c r="Q418" s="0"/>
      <c r="R418" s="0"/>
      <c r="S418" s="0"/>
      <c r="T418" s="0"/>
      <c r="U418" s="0"/>
      <c r="V418" s="0"/>
      <c r="W418" s="0"/>
    </row>
    <row r="419" s="66" customFormat="true" ht="12" hidden="false" customHeight="true" outlineLevel="0" collapsed="false">
      <c r="A419" s="67" t="n">
        <v>24</v>
      </c>
      <c r="B419" s="65" t="s">
        <v>357</v>
      </c>
      <c r="C419" s="50"/>
      <c r="D419" s="50"/>
      <c r="E419" s="36"/>
      <c r="F419" s="36"/>
      <c r="G419" s="56" t="n">
        <v>1000</v>
      </c>
      <c r="H419" s="57" t="n">
        <v>939500.883</v>
      </c>
      <c r="I419" s="57" t="n">
        <v>967113.087</v>
      </c>
      <c r="J419" s="57" t="n">
        <v>890961.259</v>
      </c>
      <c r="K419" s="58" t="n">
        <f aca="false">IF(J419="","",(J419*100/I419)-100)</f>
        <v>-7.87413892166677</v>
      </c>
      <c r="L419" s="61" t="n">
        <v>41</v>
      </c>
      <c r="M419" s="0"/>
      <c r="N419" s="0"/>
      <c r="O419" s="0"/>
      <c r="P419" s="0"/>
      <c r="Q419" s="0"/>
      <c r="R419" s="0"/>
      <c r="S419" s="0"/>
      <c r="T419" s="0"/>
      <c r="U419" s="0"/>
      <c r="V419" s="0"/>
      <c r="W419" s="0"/>
    </row>
    <row r="420" s="66" customFormat="true" ht="12" hidden="false" customHeight="true" outlineLevel="0" collapsed="false">
      <c r="A420" s="67"/>
      <c r="B420" s="64"/>
      <c r="C420" s="65"/>
      <c r="D420" s="65"/>
      <c r="E420" s="65"/>
      <c r="G420" s="56"/>
      <c r="H420" s="57"/>
      <c r="I420" s="57"/>
      <c r="J420" s="57"/>
      <c r="K420" s="58" t="str">
        <f aca="false">IF(J420="","",(J420*100/I420)-100)</f>
        <v/>
      </c>
      <c r="L420" s="61"/>
      <c r="M420" s="0"/>
      <c r="N420" s="0"/>
      <c r="O420" s="0"/>
      <c r="P420" s="0"/>
      <c r="Q420" s="0"/>
      <c r="R420" s="0"/>
      <c r="S420" s="0"/>
      <c r="T420" s="0"/>
      <c r="U420" s="0"/>
      <c r="V420" s="0"/>
      <c r="W420" s="0"/>
    </row>
    <row r="421" customFormat="false" ht="12.75" hidden="false" customHeight="false" outlineLevel="0" collapsed="false">
      <c r="A421" s="67" t="n">
        <v>242</v>
      </c>
      <c r="B421" s="64"/>
      <c r="C421" s="65" t="s">
        <v>358</v>
      </c>
      <c r="D421" s="65"/>
      <c r="E421" s="65"/>
      <c r="F421" s="66"/>
      <c r="G421" s="56"/>
      <c r="H421" s="103"/>
      <c r="I421" s="103"/>
      <c r="J421" s="103"/>
      <c r="K421" s="58" t="str">
        <f aca="false">IF(J421="","",(J421*100/I421)-100)</f>
        <v/>
      </c>
      <c r="L421" s="61"/>
    </row>
    <row r="422" customFormat="false" ht="12.75" hidden="false" customHeight="false" outlineLevel="0" collapsed="false">
      <c r="A422" s="67"/>
      <c r="B422" s="64"/>
      <c r="D422" s="65" t="s">
        <v>359</v>
      </c>
      <c r="E422" s="65"/>
      <c r="F422" s="66"/>
      <c r="G422" s="56" t="n">
        <v>1000</v>
      </c>
      <c r="H422" s="57" t="n">
        <v>51072.7</v>
      </c>
      <c r="I422" s="57" t="n">
        <v>56941.581</v>
      </c>
      <c r="J422" s="57" t="n">
        <v>58748.135</v>
      </c>
      <c r="K422" s="58" t="n">
        <f aca="false">IF(J422="","",(J422*100/I422)-100)</f>
        <v>3.17264460921798</v>
      </c>
      <c r="L422" s="61" t="n">
        <v>11</v>
      </c>
    </row>
    <row r="423" customFormat="false" ht="12.75" hidden="false" customHeight="false" outlineLevel="0" collapsed="false">
      <c r="A423" s="67"/>
      <c r="B423" s="64"/>
      <c r="C423" s="65"/>
      <c r="D423" s="65"/>
      <c r="E423" s="65"/>
      <c r="F423" s="66"/>
      <c r="G423" s="56"/>
      <c r="H423" s="57"/>
      <c r="I423" s="57"/>
      <c r="J423" s="57"/>
      <c r="K423" s="58" t="str">
        <f aca="false">IF(J423="","",(J423*100/I423)-100)</f>
        <v/>
      </c>
      <c r="L423" s="61"/>
    </row>
    <row r="424" customFormat="false" ht="12.75" hidden="false" customHeight="false" outlineLevel="0" collapsed="false">
      <c r="A424" s="67" t="n">
        <v>243</v>
      </c>
      <c r="B424" s="64"/>
      <c r="C424" s="65" t="s">
        <v>360</v>
      </c>
      <c r="D424" s="65"/>
      <c r="E424" s="65"/>
      <c r="F424" s="66"/>
      <c r="G424" s="56" t="s">
        <v>118</v>
      </c>
      <c r="H424" s="57" t="n">
        <v>74896</v>
      </c>
      <c r="I424" s="57" t="n">
        <v>74627</v>
      </c>
      <c r="J424" s="71" t="n">
        <v>114197</v>
      </c>
      <c r="K424" s="58" t="n">
        <f aca="false">IF(J424="","",(J424*100/I424)-100)</f>
        <v>53.0237045573318</v>
      </c>
      <c r="L424" s="61" t="n">
        <v>8</v>
      </c>
    </row>
    <row r="425" customFormat="false" ht="12.75" hidden="false" customHeight="false" outlineLevel="0" collapsed="false">
      <c r="A425" s="67"/>
      <c r="B425" s="64"/>
      <c r="C425" s="65"/>
      <c r="D425" s="65"/>
      <c r="E425" s="65"/>
      <c r="F425" s="66"/>
      <c r="G425" s="56" t="n">
        <v>1000</v>
      </c>
      <c r="H425" s="57" t="n">
        <v>112134.307</v>
      </c>
      <c r="I425" s="57" t="n">
        <v>112985.021</v>
      </c>
      <c r="J425" s="71" t="n">
        <v>160723.034</v>
      </c>
      <c r="K425" s="58" t="n">
        <f aca="false">IF(J425="","",(J425*100/I425)-100)</f>
        <v>42.251629974915</v>
      </c>
      <c r="L425" s="61"/>
    </row>
    <row r="426" s="66" customFormat="true" ht="12" hidden="false" customHeight="true" outlineLevel="0" collapsed="false">
      <c r="A426" s="54"/>
      <c r="B426" s="55"/>
      <c r="C426" s="55"/>
      <c r="D426" s="55"/>
      <c r="E426" s="55"/>
      <c r="F426" s="36"/>
      <c r="G426" s="56"/>
      <c r="H426" s="57"/>
      <c r="I426" s="57"/>
      <c r="J426" s="57"/>
      <c r="K426" s="58" t="str">
        <f aca="false">IF(J426="","",(J426*100/I426)-100)</f>
        <v/>
      </c>
      <c r="L426" s="61"/>
      <c r="M426" s="0"/>
      <c r="N426" s="0"/>
      <c r="O426" s="0"/>
      <c r="P426" s="0"/>
      <c r="Q426" s="0"/>
      <c r="R426" s="0"/>
      <c r="S426" s="0"/>
      <c r="T426" s="0"/>
      <c r="U426" s="0"/>
      <c r="V426" s="0"/>
      <c r="W426" s="0"/>
    </row>
    <row r="427" s="66" customFormat="true" ht="12" hidden="false" customHeight="true" outlineLevel="0" collapsed="false">
      <c r="A427" s="67" t="n">
        <v>245</v>
      </c>
      <c r="B427" s="55"/>
      <c r="C427" s="65" t="s">
        <v>361</v>
      </c>
      <c r="D427" s="55"/>
      <c r="E427" s="55"/>
      <c r="F427" s="36"/>
      <c r="G427" s="56" t="s">
        <v>118</v>
      </c>
      <c r="H427" s="57" t="n">
        <v>107850</v>
      </c>
      <c r="I427" s="57" t="n">
        <v>105245</v>
      </c>
      <c r="J427" s="71" t="n">
        <v>102831</v>
      </c>
      <c r="K427" s="58" t="n">
        <f aca="false">IF(J427="","",(J427*100/I427)-100)</f>
        <v>-2.29369566250178</v>
      </c>
      <c r="L427" s="61" t="n">
        <v>14</v>
      </c>
      <c r="M427" s="0"/>
      <c r="N427" s="0"/>
      <c r="O427" s="0"/>
      <c r="P427" s="0"/>
      <c r="Q427" s="0"/>
      <c r="R427" s="0"/>
      <c r="S427" s="0"/>
      <c r="T427" s="0"/>
      <c r="U427" s="0"/>
      <c r="V427" s="0"/>
      <c r="W427" s="0"/>
    </row>
    <row r="428" s="66" customFormat="true" ht="12" hidden="false" customHeight="true" outlineLevel="0" collapsed="false">
      <c r="A428" s="67"/>
      <c r="B428" s="55"/>
      <c r="C428" s="65"/>
      <c r="D428" s="55"/>
      <c r="E428" s="55"/>
      <c r="F428" s="36"/>
      <c r="G428" s="56" t="n">
        <v>1000</v>
      </c>
      <c r="H428" s="57" t="n">
        <v>285649.816</v>
      </c>
      <c r="I428" s="57" t="n">
        <v>304289.993</v>
      </c>
      <c r="J428" s="71" t="n">
        <v>258544.962</v>
      </c>
      <c r="K428" s="58" t="n">
        <f aca="false">IF(J428="","",(J428*100/I428)-100)</f>
        <v>-15.0333668711873</v>
      </c>
      <c r="L428" s="61"/>
      <c r="M428" s="0"/>
      <c r="N428" s="0"/>
      <c r="O428" s="0"/>
      <c r="P428" s="0"/>
      <c r="Q428" s="0"/>
      <c r="R428" s="0"/>
      <c r="S428" s="0"/>
      <c r="T428" s="0"/>
      <c r="U428" s="0"/>
      <c r="V428" s="0"/>
      <c r="W428" s="0"/>
    </row>
    <row r="429" s="66" customFormat="true" ht="12" hidden="false" customHeight="true" outlineLevel="0" collapsed="false">
      <c r="A429" s="54"/>
      <c r="B429" s="55"/>
      <c r="C429" s="55"/>
      <c r="D429" s="55"/>
      <c r="E429" s="55"/>
      <c r="F429" s="36"/>
      <c r="G429" s="56"/>
      <c r="H429" s="57"/>
      <c r="I429" s="57"/>
      <c r="J429" s="57"/>
      <c r="K429" s="58" t="str">
        <f aca="false">IF(J429="","",(J429*100/I429)-100)</f>
        <v/>
      </c>
      <c r="L429" s="61"/>
      <c r="M429" s="0"/>
      <c r="N429" s="0"/>
      <c r="O429" s="0"/>
      <c r="P429" s="0"/>
      <c r="Q429" s="0"/>
      <c r="R429" s="0"/>
      <c r="S429" s="0"/>
      <c r="T429" s="0"/>
      <c r="U429" s="0"/>
      <c r="V429" s="0"/>
      <c r="W429" s="0"/>
    </row>
    <row r="430" s="66" customFormat="true" ht="12" hidden="false" customHeight="true" outlineLevel="0" collapsed="false">
      <c r="A430" s="67" t="n">
        <v>2451</v>
      </c>
      <c r="B430" s="64"/>
      <c r="C430" s="65"/>
      <c r="D430" s="65" t="s">
        <v>362</v>
      </c>
      <c r="E430" s="65"/>
      <c r="G430" s="56" t="s">
        <v>118</v>
      </c>
      <c r="H430" s="57" t="n">
        <v>93212</v>
      </c>
      <c r="I430" s="57" t="n">
        <v>86752</v>
      </c>
      <c r="J430" s="71" t="n">
        <v>72221</v>
      </c>
      <c r="K430" s="58" t="n">
        <f aca="false">IF(J430="","",(J430*100/I430)-100)</f>
        <v>-16.7500461084471</v>
      </c>
      <c r="L430" s="61" t="n">
        <v>7</v>
      </c>
      <c r="M430" s="0"/>
      <c r="N430" s="0"/>
      <c r="O430" s="0"/>
      <c r="P430" s="0"/>
      <c r="Q430" s="0"/>
      <c r="R430" s="0"/>
      <c r="S430" s="0"/>
      <c r="T430" s="0"/>
      <c r="U430" s="0"/>
      <c r="V430" s="0"/>
      <c r="W430" s="0"/>
    </row>
    <row r="431" s="66" customFormat="true" ht="12" hidden="false" customHeight="true" outlineLevel="0" collapsed="false">
      <c r="A431" s="67"/>
      <c r="B431" s="64"/>
      <c r="C431" s="65"/>
      <c r="D431" s="65"/>
      <c r="E431" s="65"/>
      <c r="G431" s="56" t="n">
        <v>1000</v>
      </c>
      <c r="H431" s="57" t="n">
        <v>172670.511</v>
      </c>
      <c r="I431" s="57" t="n">
        <v>168323.611</v>
      </c>
      <c r="J431" s="71" t="n">
        <v>130373.037</v>
      </c>
      <c r="K431" s="58" t="n">
        <f aca="false">IF(J431="","",(J431*100/I431)-100)</f>
        <v>-22.5461976335572</v>
      </c>
      <c r="L431" s="61"/>
      <c r="M431" s="0"/>
      <c r="N431" s="0"/>
      <c r="O431" s="0"/>
      <c r="P431" s="0"/>
      <c r="Q431" s="0"/>
      <c r="R431" s="0"/>
      <c r="S431" s="0"/>
      <c r="T431" s="0"/>
      <c r="U431" s="0"/>
      <c r="V431" s="0"/>
      <c r="W431" s="0"/>
    </row>
    <row r="432" s="66" customFormat="true" ht="12" hidden="false" customHeight="true" outlineLevel="0" collapsed="false">
      <c r="A432" s="67"/>
      <c r="B432" s="64"/>
      <c r="C432" s="65"/>
      <c r="D432" s="65"/>
      <c r="E432" s="65"/>
      <c r="G432" s="56"/>
      <c r="H432" s="57"/>
      <c r="I432" s="57"/>
      <c r="J432" s="57"/>
      <c r="K432" s="58" t="str">
        <f aca="false">IF(J432="","",(J432*100/I432)-100)</f>
        <v/>
      </c>
      <c r="L432" s="61"/>
      <c r="M432" s="0"/>
      <c r="N432" s="0"/>
      <c r="O432" s="0"/>
      <c r="P432" s="0"/>
      <c r="Q432" s="0"/>
      <c r="R432" s="0"/>
      <c r="S432" s="0"/>
      <c r="T432" s="0"/>
      <c r="U432" s="0"/>
      <c r="V432" s="0"/>
      <c r="W432" s="0"/>
    </row>
    <row r="433" s="66" customFormat="true" ht="12" hidden="false" customHeight="true" outlineLevel="0" collapsed="false">
      <c r="A433" s="67" t="n">
        <v>2453</v>
      </c>
      <c r="B433" s="64"/>
      <c r="C433" s="65"/>
      <c r="D433" s="65" t="s">
        <v>363</v>
      </c>
      <c r="E433" s="65"/>
      <c r="G433" s="56" t="s">
        <v>118</v>
      </c>
      <c r="H433" s="57" t="n">
        <v>13647</v>
      </c>
      <c r="I433" s="57" t="n">
        <v>17571</v>
      </c>
      <c r="J433" s="71" t="n">
        <v>29865</v>
      </c>
      <c r="K433" s="58" t="n">
        <f aca="false">IF(J433="","",(J433*100/I433)-100)</f>
        <v>69.9675601843947</v>
      </c>
      <c r="L433" s="61" t="n">
        <v>5</v>
      </c>
      <c r="M433" s="0"/>
      <c r="N433" s="0"/>
      <c r="O433" s="0"/>
      <c r="P433" s="0"/>
      <c r="Q433" s="0"/>
      <c r="R433" s="0"/>
      <c r="S433" s="0"/>
      <c r="T433" s="0"/>
      <c r="U433" s="0"/>
      <c r="V433" s="0"/>
      <c r="W433" s="0"/>
    </row>
    <row r="434" s="66" customFormat="true" ht="12" hidden="false" customHeight="true" outlineLevel="0" collapsed="false">
      <c r="A434" s="67"/>
      <c r="B434" s="64"/>
      <c r="C434" s="65"/>
      <c r="D434" s="65"/>
      <c r="E434" s="65"/>
      <c r="G434" s="56" t="n">
        <v>1000</v>
      </c>
      <c r="H434" s="57" t="n">
        <v>87527.883</v>
      </c>
      <c r="I434" s="57" t="n">
        <v>111995.23</v>
      </c>
      <c r="J434" s="71" t="n">
        <v>107579.666</v>
      </c>
      <c r="K434" s="58" t="n">
        <f aca="false">IF(J434="","",(J434*100/I434)-100)</f>
        <v>-3.94263577118417</v>
      </c>
      <c r="L434" s="61"/>
      <c r="M434" s="0"/>
      <c r="N434" s="0"/>
      <c r="O434" s="0"/>
      <c r="P434" s="0"/>
      <c r="Q434" s="0"/>
      <c r="R434" s="0"/>
      <c r="S434" s="0"/>
      <c r="T434" s="0"/>
      <c r="U434" s="0"/>
      <c r="V434" s="0"/>
      <c r="W434" s="0"/>
    </row>
    <row r="435" s="66" customFormat="true" ht="12" hidden="false" customHeight="true" outlineLevel="0" collapsed="false">
      <c r="A435" s="67"/>
      <c r="B435" s="64"/>
      <c r="C435" s="65"/>
      <c r="D435" s="65"/>
      <c r="E435" s="65"/>
      <c r="G435" s="56"/>
      <c r="H435" s="57"/>
      <c r="I435" s="57"/>
      <c r="J435" s="57"/>
      <c r="K435" s="58" t="str">
        <f aca="false">IF(J435="","",(J435*100/I435)-100)</f>
        <v/>
      </c>
      <c r="L435" s="74"/>
      <c r="M435" s="0"/>
      <c r="N435" s="0"/>
      <c r="O435" s="0"/>
      <c r="P435" s="0"/>
      <c r="Q435" s="0"/>
      <c r="R435" s="0"/>
      <c r="S435" s="0"/>
      <c r="T435" s="0"/>
      <c r="U435" s="0"/>
      <c r="V435" s="0"/>
      <c r="W435" s="0"/>
    </row>
    <row r="436" s="66" customFormat="true" ht="12" hidden="false" customHeight="true" outlineLevel="0" collapsed="false">
      <c r="A436" s="68" t="s">
        <v>364</v>
      </c>
      <c r="C436" s="50"/>
      <c r="D436" s="50"/>
      <c r="E436" s="76" t="s">
        <v>365</v>
      </c>
      <c r="G436" s="56" t="n">
        <v>1000</v>
      </c>
      <c r="H436" s="57" t="n">
        <v>76946.058</v>
      </c>
      <c r="I436" s="57" t="n">
        <v>101306.757</v>
      </c>
      <c r="J436" s="57" t="n">
        <v>102790.719</v>
      </c>
      <c r="K436" s="58" t="n">
        <f aca="false">IF(J436="","",(J436*100/I436)-100)</f>
        <v>1.46482035744171</v>
      </c>
      <c r="L436" s="61" t="n">
        <v>4</v>
      </c>
      <c r="M436" s="0"/>
      <c r="N436" s="0"/>
      <c r="O436" s="0"/>
      <c r="P436" s="0"/>
      <c r="Q436" s="0"/>
      <c r="R436" s="0"/>
      <c r="S436" s="0"/>
      <c r="T436" s="0"/>
      <c r="U436" s="0"/>
      <c r="V436" s="0"/>
      <c r="W436" s="0"/>
    </row>
    <row r="437" s="66" customFormat="true" ht="12" hidden="false" customHeight="true" outlineLevel="0" collapsed="false">
      <c r="A437" s="68"/>
      <c r="B437" s="36"/>
      <c r="D437" s="50"/>
      <c r="E437" s="50"/>
      <c r="F437" s="50"/>
      <c r="G437" s="56"/>
      <c r="H437" s="57"/>
      <c r="I437" s="57"/>
      <c r="J437" s="57"/>
      <c r="K437" s="58" t="str">
        <f aca="false">IF(J437="","",(J437*100/I437)-100)</f>
        <v/>
      </c>
      <c r="L437" s="61"/>
      <c r="M437" s="0"/>
      <c r="N437" s="0"/>
      <c r="O437" s="0"/>
      <c r="P437" s="0"/>
      <c r="Q437" s="0"/>
      <c r="R437" s="0"/>
      <c r="S437" s="0"/>
      <c r="T437" s="0"/>
      <c r="U437" s="0"/>
      <c r="V437" s="0"/>
      <c r="W437" s="0"/>
    </row>
    <row r="438" customFormat="false" ht="12" hidden="false" customHeight="true" outlineLevel="0" collapsed="false">
      <c r="A438" s="67" t="n">
        <v>25</v>
      </c>
      <c r="B438" s="64" t="s">
        <v>366</v>
      </c>
      <c r="C438" s="69"/>
      <c r="D438" s="69"/>
      <c r="E438" s="69"/>
      <c r="F438" s="69"/>
      <c r="G438" s="56" t="n">
        <v>1000</v>
      </c>
      <c r="H438" s="57" t="n">
        <v>3799771.626</v>
      </c>
      <c r="I438" s="57" t="n">
        <v>3741883.706</v>
      </c>
      <c r="J438" s="57" t="n">
        <v>3703304.736</v>
      </c>
      <c r="K438" s="58" t="n">
        <f aca="false">IF(J438="","",(J438*100/I438)-100)</f>
        <v>-1.03100398171495</v>
      </c>
      <c r="L438" s="61" t="n">
        <v>441</v>
      </c>
    </row>
    <row r="439" customFormat="false" ht="12" hidden="false" customHeight="true" outlineLevel="0" collapsed="false">
      <c r="A439" s="67"/>
      <c r="B439" s="64"/>
      <c r="C439" s="65"/>
      <c r="D439" s="65"/>
      <c r="E439" s="65"/>
      <c r="F439" s="66"/>
      <c r="G439" s="56"/>
      <c r="H439" s="57"/>
      <c r="I439" s="57"/>
      <c r="J439" s="57"/>
      <c r="K439" s="58" t="str">
        <f aca="false">IF(J439="","",(J439*100/I439)-100)</f>
        <v/>
      </c>
      <c r="L439" s="61"/>
    </row>
    <row r="440" customFormat="false" ht="12" hidden="false" customHeight="true" outlineLevel="0" collapsed="false">
      <c r="A440" s="67" t="n">
        <v>251</v>
      </c>
      <c r="B440" s="40"/>
      <c r="C440" s="69" t="s">
        <v>367</v>
      </c>
      <c r="D440" s="65"/>
      <c r="E440" s="65"/>
      <c r="F440" s="65"/>
      <c r="G440" s="56" t="n">
        <v>1000</v>
      </c>
      <c r="H440" s="57" t="n">
        <v>638439.294</v>
      </c>
      <c r="I440" s="57" t="n">
        <v>652641.854</v>
      </c>
      <c r="J440" s="57" t="n">
        <v>618736.755</v>
      </c>
      <c r="K440" s="58" t="n">
        <f aca="false">IF(J440="","",(J440*100/I440)-100)</f>
        <v>-5.19505434599357</v>
      </c>
      <c r="L440" s="61" t="n">
        <v>109</v>
      </c>
    </row>
    <row r="441" customFormat="false" ht="12" hidden="false" customHeight="true" outlineLevel="0" collapsed="false">
      <c r="A441" s="67"/>
      <c r="B441" s="64"/>
      <c r="C441" s="69"/>
      <c r="D441" s="69"/>
      <c r="E441" s="69"/>
      <c r="F441" s="66"/>
      <c r="G441" s="70"/>
      <c r="H441" s="57"/>
      <c r="I441" s="57"/>
      <c r="J441" s="57"/>
      <c r="K441" s="58" t="str">
        <f aca="false">IF(J441="","",(J441*100/I441)-100)</f>
        <v/>
      </c>
      <c r="L441" s="61"/>
    </row>
    <row r="442" customFormat="false" ht="12" hidden="false" customHeight="true" outlineLevel="0" collapsed="false">
      <c r="A442" s="67" t="n">
        <v>2511</v>
      </c>
      <c r="B442" s="40"/>
      <c r="C442" s="69"/>
      <c r="D442" s="65" t="s">
        <v>368</v>
      </c>
      <c r="E442" s="65"/>
      <c r="F442" s="65"/>
      <c r="G442" s="56" t="n">
        <v>1000</v>
      </c>
      <c r="H442" s="57" t="n">
        <v>334885.361</v>
      </c>
      <c r="I442" s="57" t="n">
        <v>324274.779</v>
      </c>
      <c r="J442" s="57" t="n">
        <v>324074.499</v>
      </c>
      <c r="K442" s="58" t="n">
        <f aca="false">IF(J442="","",(J442*100/I442)-100)</f>
        <v>-0.0617624351229722</v>
      </c>
      <c r="L442" s="61" t="n">
        <v>87</v>
      </c>
    </row>
    <row r="443" customFormat="false" ht="12" hidden="false" customHeight="true" outlineLevel="0" collapsed="false">
      <c r="A443" s="67"/>
      <c r="B443" s="64"/>
      <c r="C443" s="69"/>
      <c r="D443" s="69"/>
      <c r="E443" s="69"/>
      <c r="F443" s="66"/>
      <c r="G443" s="56"/>
      <c r="H443" s="57"/>
      <c r="I443" s="57"/>
      <c r="J443" s="57"/>
      <c r="K443" s="58" t="str">
        <f aca="false">IF(J443="","",(J443*100/I443)-100)</f>
        <v/>
      </c>
      <c r="L443" s="61"/>
    </row>
    <row r="444" customFormat="false" ht="12" hidden="false" customHeight="true" outlineLevel="0" collapsed="false">
      <c r="A444" s="68" t="s">
        <v>369</v>
      </c>
      <c r="B444" s="64"/>
      <c r="C444" s="69"/>
      <c r="D444" s="69"/>
      <c r="E444" s="100" t="s">
        <v>370</v>
      </c>
      <c r="F444" s="52"/>
      <c r="G444" s="56"/>
      <c r="H444" s="57"/>
      <c r="I444" s="57"/>
      <c r="J444" s="57"/>
      <c r="K444" s="58" t="str">
        <f aca="false">IF(J444="","",(J444*100/I444)-100)</f>
        <v/>
      </c>
      <c r="L444" s="61"/>
    </row>
    <row r="445" customFormat="false" ht="12" hidden="false" customHeight="true" outlineLevel="0" collapsed="false">
      <c r="A445" s="68"/>
      <c r="B445" s="66"/>
      <c r="C445" s="104"/>
      <c r="D445" s="104"/>
      <c r="E445" s="72"/>
      <c r="F445" s="52" t="s">
        <v>371</v>
      </c>
      <c r="G445" s="56" t="n">
        <v>1000</v>
      </c>
      <c r="H445" s="57" t="n">
        <v>37253.437</v>
      </c>
      <c r="I445" s="57" t="n">
        <v>34291.878</v>
      </c>
      <c r="J445" s="57" t="n">
        <v>31642.611</v>
      </c>
      <c r="K445" s="58" t="n">
        <f aca="false">IF(J445="","",(J445*100/I445)-100)</f>
        <v>-7.72563987309182</v>
      </c>
      <c r="L445" s="61" t="n">
        <v>7</v>
      </c>
    </row>
    <row r="446" customFormat="false" ht="12" hidden="false" customHeight="true" outlineLevel="0" collapsed="false">
      <c r="A446" s="54"/>
      <c r="B446" s="55"/>
      <c r="C446" s="55"/>
      <c r="D446" s="55"/>
      <c r="E446" s="55"/>
      <c r="F446" s="66"/>
      <c r="G446" s="56"/>
      <c r="H446" s="57"/>
      <c r="I446" s="57"/>
      <c r="J446" s="57"/>
      <c r="K446" s="58" t="str">
        <f aca="false">IF(J446="","",(J446*100/I446)-100)</f>
        <v/>
      </c>
      <c r="L446" s="61"/>
    </row>
    <row r="447" customFormat="false" ht="12" hidden="false" customHeight="true" outlineLevel="0" collapsed="false">
      <c r="A447" s="68" t="s">
        <v>372</v>
      </c>
      <c r="B447" s="64"/>
      <c r="C447" s="69"/>
      <c r="D447" s="69"/>
      <c r="E447" s="76" t="s">
        <v>373</v>
      </c>
      <c r="F447" s="50"/>
      <c r="G447" s="56" t="s">
        <v>118</v>
      </c>
      <c r="H447" s="57" t="n">
        <v>22810</v>
      </c>
      <c r="I447" s="57" t="n">
        <v>25900</v>
      </c>
      <c r="J447" s="71" t="n">
        <v>19534</v>
      </c>
      <c r="K447" s="58" t="n">
        <f aca="false">IF(J447="","",(J447*100/I447)-100)</f>
        <v>-24.5791505791506</v>
      </c>
      <c r="L447" s="61" t="n">
        <v>13</v>
      </c>
    </row>
    <row r="448" customFormat="false" ht="12" hidden="false" customHeight="true" outlineLevel="0" collapsed="false">
      <c r="A448" s="68"/>
      <c r="B448" s="66"/>
      <c r="C448" s="50"/>
      <c r="D448" s="50"/>
      <c r="E448" s="69"/>
      <c r="F448" s="66" t="s">
        <v>374</v>
      </c>
      <c r="G448" s="56" t="n">
        <v>1000</v>
      </c>
      <c r="H448" s="57" t="n">
        <v>42764.615</v>
      </c>
      <c r="I448" s="57" t="n">
        <v>43164.86</v>
      </c>
      <c r="J448" s="71" t="n">
        <v>41007.143</v>
      </c>
      <c r="K448" s="58" t="n">
        <f aca="false">IF(J448="","",(J448*100/I448)-100)</f>
        <v>-4.99878141617974</v>
      </c>
      <c r="L448" s="61"/>
    </row>
    <row r="449" customFormat="false" ht="12" hidden="false" customHeight="true" outlineLevel="0" collapsed="false">
      <c r="A449" s="105"/>
      <c r="B449" s="76"/>
      <c r="C449" s="76"/>
      <c r="D449" s="76"/>
      <c r="E449" s="76"/>
      <c r="F449" s="50"/>
      <c r="G449" s="60"/>
      <c r="H449" s="57"/>
      <c r="I449" s="57"/>
      <c r="J449" s="57"/>
      <c r="K449" s="58" t="str">
        <f aca="false">IF(J449="","",(J449*100/I449)-100)</f>
        <v/>
      </c>
      <c r="L449" s="61"/>
    </row>
    <row r="450" customFormat="false" ht="12" hidden="false" customHeight="true" outlineLevel="0" collapsed="false">
      <c r="A450" s="68" t="s">
        <v>375</v>
      </c>
      <c r="B450" s="76"/>
      <c r="C450" s="76"/>
      <c r="D450" s="76"/>
      <c r="E450" s="76" t="s">
        <v>376</v>
      </c>
      <c r="F450" s="50"/>
      <c r="G450" s="60" t="s">
        <v>118</v>
      </c>
      <c r="H450" s="57" t="n">
        <v>6676</v>
      </c>
      <c r="I450" s="57" t="n">
        <v>6668</v>
      </c>
      <c r="J450" s="71" t="n">
        <v>4536</v>
      </c>
      <c r="K450" s="58" t="n">
        <f aca="false">IF(J450="","",(J450*100/I450)-100)</f>
        <v>-31.9736052789442</v>
      </c>
      <c r="L450" s="61" t="n">
        <v>4</v>
      </c>
    </row>
    <row r="451" customFormat="false" ht="12" hidden="false" customHeight="true" outlineLevel="0" collapsed="false">
      <c r="A451" s="105"/>
      <c r="B451" s="76"/>
      <c r="C451" s="76"/>
      <c r="D451" s="76"/>
      <c r="F451" s="76" t="s">
        <v>377</v>
      </c>
      <c r="G451" s="56" t="n">
        <v>1000</v>
      </c>
      <c r="H451" s="57" t="n">
        <v>16076.245</v>
      </c>
      <c r="I451" s="57" t="n">
        <v>16263.427</v>
      </c>
      <c r="J451" s="71" t="n">
        <v>11199.515</v>
      </c>
      <c r="K451" s="58" t="n">
        <f aca="false">IF(J451="","",(J451*100/I451)-100)</f>
        <v>-31.1368077589059</v>
      </c>
      <c r="L451" s="61"/>
    </row>
    <row r="452" customFormat="false" ht="12" hidden="false" customHeight="true" outlineLevel="0" collapsed="false">
      <c r="A452" s="105"/>
      <c r="B452" s="76"/>
      <c r="C452" s="76"/>
      <c r="D452" s="76"/>
      <c r="E452" s="76"/>
      <c r="F452" s="50"/>
      <c r="G452" s="60"/>
      <c r="H452" s="57"/>
      <c r="I452" s="57"/>
      <c r="J452" s="57"/>
      <c r="K452" s="58" t="str">
        <f aca="false">IF(J452="","",(J452*100/I452)-100)</f>
        <v/>
      </c>
      <c r="L452" s="61"/>
    </row>
    <row r="453" customFormat="false" ht="12" hidden="false" customHeight="true" outlineLevel="0" collapsed="false">
      <c r="A453" s="68" t="s">
        <v>378</v>
      </c>
      <c r="B453" s="50"/>
      <c r="C453" s="50"/>
      <c r="D453" s="50"/>
      <c r="E453" s="50" t="s">
        <v>379</v>
      </c>
      <c r="G453" s="56" t="s">
        <v>118</v>
      </c>
      <c r="H453" s="57" t="n">
        <v>9122</v>
      </c>
      <c r="I453" s="57" t="n">
        <v>6680</v>
      </c>
      <c r="J453" s="71" t="n">
        <v>4325</v>
      </c>
      <c r="K453" s="58" t="n">
        <f aca="false">IF(J453="","",(J453*100/I453)-100)</f>
        <v>-35.2544910179641</v>
      </c>
      <c r="L453" s="61" t="n">
        <v>9</v>
      </c>
    </row>
    <row r="454" customFormat="false" ht="12" hidden="false" customHeight="true" outlineLevel="0" collapsed="false">
      <c r="A454" s="67"/>
      <c r="B454" s="64"/>
      <c r="C454" s="65"/>
      <c r="D454" s="65"/>
      <c r="E454" s="55"/>
      <c r="F454" s="66" t="s">
        <v>380</v>
      </c>
      <c r="G454" s="56" t="n">
        <v>1000</v>
      </c>
      <c r="H454" s="57" t="n">
        <v>33756.475</v>
      </c>
      <c r="I454" s="57" t="n">
        <v>29802.863</v>
      </c>
      <c r="J454" s="71" t="n">
        <v>20484.851</v>
      </c>
      <c r="K454" s="58" t="n">
        <f aca="false">IF(J454="","",(J454*100/I454)-100)</f>
        <v>-31.2654928487911</v>
      </c>
      <c r="L454" s="61"/>
    </row>
    <row r="455" customFormat="false" ht="12" hidden="false" customHeight="true" outlineLevel="0" collapsed="false">
      <c r="A455" s="0"/>
      <c r="B455" s="0"/>
      <c r="C455" s="0"/>
      <c r="D455" s="0"/>
      <c r="E455" s="0"/>
      <c r="F455" s="0"/>
      <c r="G455" s="0"/>
      <c r="H455" s="0"/>
      <c r="I455" s="57"/>
      <c r="J455" s="57"/>
      <c r="K455" s="58"/>
      <c r="L455" s="61"/>
    </row>
    <row r="456" customFormat="false" ht="12.75" hidden="false" customHeight="false" outlineLevel="0" collapsed="false">
      <c r="J456" s="57"/>
    </row>
    <row r="458" customFormat="false" ht="12.75" hidden="false" customHeight="true" outlineLevel="0" collapsed="false">
      <c r="A458" s="38" t="s">
        <v>381</v>
      </c>
      <c r="B458" s="38"/>
      <c r="C458" s="38"/>
      <c r="D458" s="38"/>
      <c r="E458" s="38"/>
      <c r="F458" s="38"/>
      <c r="G458" s="38"/>
      <c r="H458" s="38"/>
      <c r="I458" s="38"/>
      <c r="J458" s="38"/>
      <c r="K458" s="38"/>
      <c r="L458" s="38"/>
    </row>
    <row r="459" s="66" customFormat="true" ht="12" hidden="false" customHeight="true" outlineLevel="0" collapsed="false">
      <c r="A459" s="36"/>
      <c r="B459" s="36"/>
      <c r="C459" s="36"/>
      <c r="D459" s="36"/>
      <c r="E459" s="36"/>
      <c r="F459" s="36"/>
      <c r="G459" s="36"/>
      <c r="H459" s="36"/>
      <c r="I459" s="36"/>
      <c r="J459" s="36"/>
      <c r="K459" s="36"/>
      <c r="L459" s="37"/>
      <c r="M459" s="0"/>
      <c r="N459" s="0"/>
      <c r="O459" s="0"/>
      <c r="P459" s="0"/>
      <c r="Q459" s="0"/>
      <c r="R459" s="0"/>
      <c r="S459" s="0"/>
      <c r="T459" s="0"/>
      <c r="U459" s="0"/>
      <c r="V459" s="0"/>
      <c r="W459" s="0"/>
    </row>
    <row r="460" s="36" customFormat="true" ht="12.75" hidden="false" customHeight="true" outlineLevel="0" collapsed="false">
      <c r="A460" s="49" t="s">
        <v>156</v>
      </c>
      <c r="B460" s="49"/>
      <c r="C460" s="49"/>
      <c r="D460" s="49"/>
      <c r="E460" s="49"/>
      <c r="F460" s="49"/>
      <c r="G460" s="49"/>
      <c r="H460" s="49"/>
      <c r="I460" s="49"/>
      <c r="J460" s="49"/>
      <c r="K460" s="49"/>
      <c r="L460" s="49"/>
      <c r="M460" s="0"/>
      <c r="N460" s="0"/>
      <c r="O460" s="0"/>
      <c r="P460" s="0"/>
      <c r="Q460" s="0"/>
      <c r="R460" s="0"/>
      <c r="S460" s="0"/>
      <c r="T460" s="0"/>
      <c r="U460" s="0"/>
      <c r="V460" s="0"/>
      <c r="W460" s="0"/>
    </row>
    <row r="461" s="36" customFormat="true" ht="12.75" hidden="false" customHeight="true" outlineLevel="0" collapsed="false">
      <c r="A461" s="49" t="s">
        <v>47</v>
      </c>
      <c r="B461" s="49"/>
      <c r="C461" s="49"/>
      <c r="D461" s="49"/>
      <c r="E461" s="49"/>
      <c r="F461" s="49"/>
      <c r="G461" s="49"/>
      <c r="H461" s="49"/>
      <c r="I461" s="49"/>
      <c r="J461" s="49"/>
      <c r="K461" s="49"/>
      <c r="L461" s="49"/>
      <c r="M461" s="0"/>
      <c r="N461" s="0"/>
      <c r="O461" s="0"/>
      <c r="P461" s="0"/>
      <c r="Q461" s="0"/>
      <c r="R461" s="0"/>
      <c r="S461" s="0"/>
      <c r="T461" s="0"/>
      <c r="U461" s="0"/>
      <c r="V461" s="0"/>
      <c r="W461" s="0"/>
    </row>
    <row r="462" customFormat="false" ht="12.75" hidden="false" customHeight="false" outlineLevel="0" collapsed="false">
      <c r="A462" s="80" t="s">
        <v>15</v>
      </c>
      <c r="B462" s="80"/>
      <c r="C462" s="80"/>
      <c r="D462" s="80"/>
      <c r="E462" s="80"/>
      <c r="F462" s="50"/>
      <c r="G462" s="80"/>
      <c r="H462" s="66"/>
      <c r="I462" s="66"/>
      <c r="J462" s="66"/>
      <c r="K462" s="66"/>
      <c r="L462" s="74"/>
    </row>
    <row r="463" customFormat="false" ht="12.75" hidden="false" customHeight="true" outlineLevel="0" collapsed="false">
      <c r="A463" s="43" t="s">
        <v>104</v>
      </c>
      <c r="B463" s="44" t="s">
        <v>105</v>
      </c>
      <c r="C463" s="44"/>
      <c r="D463" s="44"/>
      <c r="E463" s="44"/>
      <c r="F463" s="44"/>
      <c r="G463" s="43" t="s">
        <v>106</v>
      </c>
      <c r="H463" s="44" t="s">
        <v>107</v>
      </c>
      <c r="I463" s="44"/>
      <c r="J463" s="44"/>
      <c r="K463" s="44"/>
      <c r="L463" s="45" t="s">
        <v>108</v>
      </c>
    </row>
    <row r="464" customFormat="false" ht="12.75" hidden="false" customHeight="false" outlineLevel="0" collapsed="false">
      <c r="A464" s="43"/>
      <c r="B464" s="44"/>
      <c r="C464" s="44"/>
      <c r="D464" s="44"/>
      <c r="E464" s="44"/>
      <c r="F464" s="44"/>
      <c r="G464" s="43"/>
      <c r="H464" s="44"/>
      <c r="I464" s="44"/>
      <c r="J464" s="44"/>
      <c r="K464" s="44"/>
      <c r="L464" s="45"/>
    </row>
    <row r="465" customFormat="false" ht="12.75" hidden="false" customHeight="true" outlineLevel="0" collapsed="false">
      <c r="A465" s="43"/>
      <c r="B465" s="44"/>
      <c r="C465" s="44"/>
      <c r="D465" s="44"/>
      <c r="E465" s="44"/>
      <c r="F465" s="44"/>
      <c r="G465" s="43"/>
      <c r="H465" s="46" t="n">
        <v>2011</v>
      </c>
      <c r="I465" s="46" t="n">
        <v>2012</v>
      </c>
      <c r="J465" s="46" t="n">
        <v>2013</v>
      </c>
      <c r="K465" s="47" t="s">
        <v>109</v>
      </c>
      <c r="L465" s="45"/>
    </row>
    <row r="466" customFormat="false" ht="22.5" hidden="false" customHeight="true" outlineLevel="0" collapsed="false">
      <c r="A466" s="43"/>
      <c r="B466" s="44"/>
      <c r="C466" s="44"/>
      <c r="D466" s="44"/>
      <c r="E466" s="44"/>
      <c r="F466" s="44"/>
      <c r="G466" s="43"/>
      <c r="H466" s="46"/>
      <c r="I466" s="46"/>
      <c r="J466" s="46"/>
      <c r="K466" s="47"/>
      <c r="L466" s="45"/>
    </row>
    <row r="467" customFormat="false" ht="12.75" hidden="false" customHeight="false" outlineLevel="0" collapsed="false">
      <c r="A467" s="43"/>
      <c r="B467" s="44"/>
      <c r="C467" s="44"/>
      <c r="D467" s="44"/>
      <c r="E467" s="44"/>
      <c r="F467" s="44"/>
      <c r="G467" s="43"/>
      <c r="H467" s="46"/>
      <c r="I467" s="46"/>
      <c r="J467" s="46"/>
      <c r="K467" s="47"/>
      <c r="L467" s="45"/>
    </row>
    <row r="468" customFormat="false" ht="12" hidden="false" customHeight="true" outlineLevel="0" collapsed="false">
      <c r="A468" s="77"/>
      <c r="B468" s="78"/>
      <c r="C468" s="78"/>
      <c r="D468" s="78"/>
      <c r="E468" s="78"/>
      <c r="F468" s="93"/>
      <c r="G468" s="77"/>
      <c r="H468" s="78"/>
      <c r="I468" s="78"/>
      <c r="J468" s="78"/>
      <c r="K468" s="78"/>
      <c r="L468" s="94"/>
    </row>
    <row r="469" customFormat="false" ht="12" hidden="false" customHeight="true" outlineLevel="0" collapsed="false">
      <c r="A469" s="68" t="s">
        <v>382</v>
      </c>
      <c r="B469" s="64"/>
      <c r="C469" s="65"/>
      <c r="D469" s="65"/>
      <c r="E469" s="76" t="s">
        <v>383</v>
      </c>
      <c r="F469" s="66"/>
      <c r="G469" s="56"/>
      <c r="H469" s="57"/>
      <c r="I469" s="57"/>
      <c r="J469" s="57"/>
      <c r="K469" s="57"/>
      <c r="L469" s="88"/>
    </row>
    <row r="470" customFormat="false" ht="12" hidden="false" customHeight="true" outlineLevel="0" collapsed="false">
      <c r="A470" s="67"/>
      <c r="B470" s="64"/>
      <c r="C470" s="65"/>
      <c r="D470" s="65"/>
      <c r="E470" s="76"/>
      <c r="F470" s="50" t="s">
        <v>384</v>
      </c>
      <c r="G470" s="56" t="s">
        <v>118</v>
      </c>
      <c r="H470" s="57" t="n">
        <v>18880</v>
      </c>
      <c r="I470" s="57" t="n">
        <v>21661</v>
      </c>
      <c r="J470" s="71" t="n">
        <v>18972</v>
      </c>
      <c r="K470" s="58" t="n">
        <f aca="false">IF(J470="","",(J470*100/I470)-100)</f>
        <v>-12.4140159734084</v>
      </c>
      <c r="L470" s="61" t="n">
        <v>22</v>
      </c>
    </row>
    <row r="471" customFormat="false" ht="12" hidden="false" customHeight="true" outlineLevel="0" collapsed="false">
      <c r="A471" s="67"/>
      <c r="B471" s="64"/>
      <c r="C471" s="69"/>
      <c r="D471" s="69"/>
      <c r="E471" s="50"/>
      <c r="F471" s="66" t="s">
        <v>385</v>
      </c>
      <c r="G471" s="56" t="n">
        <v>1000</v>
      </c>
      <c r="H471" s="57" t="n">
        <v>39857.534</v>
      </c>
      <c r="I471" s="57" t="n">
        <v>43079.655</v>
      </c>
      <c r="J471" s="71" t="n">
        <v>42351.656</v>
      </c>
      <c r="K471" s="58" t="n">
        <f aca="false">IF(J471="","",(J471*100/I471)-100)</f>
        <v>-1.68989050631903</v>
      </c>
      <c r="L471" s="61"/>
    </row>
    <row r="472" customFormat="false" ht="12" hidden="false" customHeight="true" outlineLevel="0" collapsed="false">
      <c r="A472" s="68"/>
      <c r="B472" s="66"/>
      <c r="D472" s="50"/>
      <c r="E472" s="50"/>
      <c r="F472" s="66"/>
      <c r="G472" s="56"/>
      <c r="H472" s="57"/>
      <c r="I472" s="57"/>
      <c r="J472" s="57"/>
      <c r="K472" s="58" t="str">
        <f aca="false">IF(J472="","",(J472*100/I472)-100)</f>
        <v/>
      </c>
      <c r="L472" s="61"/>
    </row>
    <row r="473" customFormat="false" ht="12" hidden="false" customHeight="true" outlineLevel="0" collapsed="false">
      <c r="A473" s="68" t="s">
        <v>386</v>
      </c>
      <c r="B473" s="64"/>
      <c r="C473" s="69"/>
      <c r="D473" s="69"/>
      <c r="E473" s="76" t="s">
        <v>387</v>
      </c>
      <c r="F473" s="66"/>
      <c r="G473" s="56"/>
      <c r="H473" s="57"/>
      <c r="I473" s="57"/>
      <c r="J473" s="57"/>
      <c r="K473" s="58" t="str">
        <f aca="false">IF(J473="","",(J473*100/I473)-100)</f>
        <v/>
      </c>
      <c r="L473" s="61"/>
    </row>
    <row r="474" customFormat="false" ht="12" hidden="false" customHeight="true" outlineLevel="0" collapsed="false">
      <c r="A474" s="67"/>
      <c r="B474" s="64"/>
      <c r="C474" s="69"/>
      <c r="D474" s="69"/>
      <c r="E474" s="66"/>
      <c r="F474" s="76" t="s">
        <v>388</v>
      </c>
      <c r="G474" s="56" t="s">
        <v>118</v>
      </c>
      <c r="H474" s="57" t="n">
        <v>16353</v>
      </c>
      <c r="I474" s="57" t="n">
        <v>15884</v>
      </c>
      <c r="J474" s="71" t="n">
        <v>15952</v>
      </c>
      <c r="K474" s="58" t="n">
        <f aca="false">IF(J474="","",(J474*100/I474)-100)</f>
        <v>0.428103752203469</v>
      </c>
      <c r="L474" s="61" t="n">
        <v>19</v>
      </c>
    </row>
    <row r="475" customFormat="false" ht="12" hidden="false" customHeight="true" outlineLevel="0" collapsed="false">
      <c r="A475" s="68"/>
      <c r="B475" s="66"/>
      <c r="C475" s="104"/>
      <c r="D475" s="104"/>
      <c r="E475" s="50"/>
      <c r="F475" s="50" t="s">
        <v>389</v>
      </c>
      <c r="G475" s="56" t="n">
        <v>1000</v>
      </c>
      <c r="H475" s="57" t="n">
        <v>46926.555</v>
      </c>
      <c r="I475" s="57" t="n">
        <v>44519.786</v>
      </c>
      <c r="J475" s="71" t="n">
        <v>45013.51</v>
      </c>
      <c r="K475" s="58" t="n">
        <f aca="false">IF(J475="","",(J475*100/I475)-100)</f>
        <v>1.10899904145988</v>
      </c>
      <c r="L475" s="61"/>
    </row>
    <row r="476" customFormat="false" ht="12" hidden="false" customHeight="true" outlineLevel="0" collapsed="false">
      <c r="A476" s="54"/>
      <c r="B476" s="55"/>
      <c r="C476" s="55"/>
      <c r="D476" s="55"/>
      <c r="E476" s="55"/>
      <c r="F476" s="66"/>
      <c r="G476" s="56"/>
      <c r="H476" s="57"/>
      <c r="I476" s="57"/>
      <c r="J476" s="57"/>
      <c r="K476" s="58" t="str">
        <f aca="false">IF(J476="","",(J476*100/I476)-100)</f>
        <v/>
      </c>
      <c r="L476" s="61"/>
    </row>
    <row r="477" customFormat="false" ht="12" hidden="false" customHeight="true" outlineLevel="0" collapsed="false">
      <c r="A477" s="67" t="n">
        <v>2512</v>
      </c>
      <c r="B477" s="64"/>
      <c r="C477" s="69"/>
      <c r="D477" s="69" t="s">
        <v>390</v>
      </c>
      <c r="E477" s="69"/>
      <c r="F477" s="66"/>
      <c r="G477" s="56" t="s">
        <v>221</v>
      </c>
      <c r="H477" s="57" t="n">
        <v>1007444</v>
      </c>
      <c r="I477" s="57" t="n">
        <v>1001415</v>
      </c>
      <c r="J477" s="71" t="n">
        <v>954814</v>
      </c>
      <c r="K477" s="58" t="n">
        <f aca="false">IF(J477="","",(J477*100/I477)-100)</f>
        <v>-4.65351527588463</v>
      </c>
      <c r="L477" s="61" t="n">
        <v>32</v>
      </c>
    </row>
    <row r="478" customFormat="false" ht="12" hidden="false" customHeight="true" outlineLevel="0" collapsed="false">
      <c r="A478" s="67"/>
      <c r="B478" s="64"/>
      <c r="C478" s="69"/>
      <c r="D478" s="69"/>
      <c r="E478" s="69"/>
      <c r="F478" s="66"/>
      <c r="G478" s="56" t="n">
        <v>1000</v>
      </c>
      <c r="H478" s="57" t="n">
        <v>303553.933</v>
      </c>
      <c r="I478" s="57" t="n">
        <v>328367.075</v>
      </c>
      <c r="J478" s="71" t="n">
        <v>294662.256</v>
      </c>
      <c r="K478" s="58" t="n">
        <f aca="false">IF(J478="","",(J478*100/I478)-100)</f>
        <v>-10.2643722730119</v>
      </c>
      <c r="L478" s="61"/>
    </row>
    <row r="479" customFormat="false" ht="12" hidden="false" customHeight="true" outlineLevel="0" collapsed="false">
      <c r="A479" s="68"/>
      <c r="B479" s="66"/>
      <c r="C479" s="50"/>
      <c r="D479" s="50"/>
      <c r="E479" s="76"/>
      <c r="F479" s="66"/>
      <c r="G479" s="56"/>
      <c r="H479" s="0"/>
      <c r="I479" s="0"/>
      <c r="J479" s="0"/>
      <c r="K479" s="58" t="str">
        <f aca="false">IF(J479="","",(J479*100/I479)-100)</f>
        <v/>
      </c>
      <c r="L479" s="61"/>
    </row>
    <row r="480" customFormat="false" ht="12" hidden="false" customHeight="true" outlineLevel="0" collapsed="false">
      <c r="A480" s="96" t="s">
        <v>391</v>
      </c>
      <c r="B480" s="66"/>
      <c r="C480" s="50"/>
      <c r="D480" s="50"/>
      <c r="E480" s="76" t="s">
        <v>392</v>
      </c>
      <c r="F480" s="83"/>
      <c r="G480" s="56"/>
      <c r="H480" s="57"/>
      <c r="I480" s="57"/>
      <c r="J480" s="57"/>
      <c r="K480" s="58" t="str">
        <f aca="false">IF(J480="","",(J480*100/I480)-100)</f>
        <v/>
      </c>
      <c r="L480" s="61"/>
    </row>
    <row r="481" customFormat="false" ht="12" hidden="false" customHeight="true" outlineLevel="0" collapsed="false">
      <c r="A481" s="68"/>
      <c r="B481" s="66"/>
      <c r="C481" s="50"/>
      <c r="D481" s="50"/>
      <c r="F481" s="68" t="s">
        <v>393</v>
      </c>
      <c r="G481" s="56" t="n">
        <v>1000</v>
      </c>
      <c r="H481" s="57" t="n">
        <v>8990.11</v>
      </c>
      <c r="I481" s="57" t="n">
        <v>20430.029</v>
      </c>
      <c r="J481" s="57" t="n">
        <v>18414.034</v>
      </c>
      <c r="K481" s="58" t="n">
        <f aca="false">IF(J481="","",(J481*100/I481)-100)</f>
        <v>-9.86780292871831</v>
      </c>
      <c r="L481" s="61" t="n">
        <v>3</v>
      </c>
    </row>
    <row r="482" s="108" customFormat="true" ht="12" hidden="false" customHeight="true" outlineLevel="0" collapsed="false">
      <c r="A482" s="106"/>
      <c r="B482" s="107"/>
      <c r="C482" s="107"/>
      <c r="D482" s="107"/>
      <c r="E482" s="107"/>
      <c r="F482" s="52"/>
      <c r="G482" s="98"/>
      <c r="H482" s="82"/>
      <c r="I482" s="82"/>
      <c r="J482" s="82"/>
      <c r="K482" s="58" t="str">
        <f aca="false">IF(J482="","",(J482*100/I482)-100)</f>
        <v/>
      </c>
      <c r="L482" s="61"/>
      <c r="M482" s="0"/>
      <c r="N482" s="0"/>
      <c r="O482" s="0"/>
      <c r="P482" s="0"/>
      <c r="Q482" s="0"/>
      <c r="R482" s="0"/>
      <c r="S482" s="0"/>
      <c r="T482" s="0"/>
      <c r="U482" s="0"/>
      <c r="V482" s="0"/>
      <c r="W482" s="0"/>
    </row>
    <row r="483" customFormat="false" ht="12" hidden="false" customHeight="true" outlineLevel="0" collapsed="false">
      <c r="A483" s="96" t="s">
        <v>394</v>
      </c>
      <c r="B483" s="66"/>
      <c r="C483" s="66"/>
      <c r="D483" s="66"/>
      <c r="E483" s="76" t="s">
        <v>395</v>
      </c>
      <c r="F483" s="83"/>
      <c r="G483" s="56" t="s">
        <v>221</v>
      </c>
      <c r="H483" s="57" t="n">
        <v>21315</v>
      </c>
      <c r="I483" s="57" t="n">
        <v>16273</v>
      </c>
      <c r="J483" s="71" t="n">
        <v>15789</v>
      </c>
      <c r="K483" s="58" t="n">
        <f aca="false">IF(J483="","",(J483*100/I483)-100)</f>
        <v>-2.97425182818165</v>
      </c>
      <c r="L483" s="61" t="n">
        <v>12</v>
      </c>
    </row>
    <row r="484" customFormat="false" ht="12" hidden="false" customHeight="true" outlineLevel="0" collapsed="false">
      <c r="A484" s="96"/>
      <c r="C484" s="50"/>
      <c r="D484" s="50"/>
      <c r="F484" s="68" t="s">
        <v>396</v>
      </c>
      <c r="G484" s="56" t="n">
        <v>1000</v>
      </c>
      <c r="H484" s="57" t="n">
        <v>21218.406</v>
      </c>
      <c r="I484" s="57" t="n">
        <v>20534.037</v>
      </c>
      <c r="J484" s="71" t="n">
        <v>18895.274</v>
      </c>
      <c r="K484" s="58" t="n">
        <f aca="false">IF(J484="","",(J484*100/I484)-100)</f>
        <v>-7.98071514140156</v>
      </c>
      <c r="L484" s="61"/>
    </row>
    <row r="485" customFormat="false" ht="12" hidden="false" customHeight="true" outlineLevel="0" collapsed="false">
      <c r="A485" s="96"/>
      <c r="C485" s="50"/>
      <c r="D485" s="50"/>
      <c r="F485" s="76"/>
      <c r="G485" s="56"/>
      <c r="H485" s="57"/>
      <c r="I485" s="57"/>
      <c r="J485" s="57"/>
      <c r="K485" s="58" t="str">
        <f aca="false">IF(J485="","",(J485*100/I485)-100)</f>
        <v/>
      </c>
      <c r="L485" s="61"/>
    </row>
    <row r="486" customFormat="false" ht="12" hidden="false" customHeight="true" outlineLevel="0" collapsed="false">
      <c r="A486" s="96" t="s">
        <v>397</v>
      </c>
      <c r="C486" s="50"/>
      <c r="D486" s="50"/>
      <c r="E486" s="76" t="s">
        <v>398</v>
      </c>
      <c r="F486" s="76"/>
      <c r="G486" s="56" t="s">
        <v>221</v>
      </c>
      <c r="H486" s="57" t="n">
        <v>25679</v>
      </c>
      <c r="I486" s="57" t="n">
        <v>38537</v>
      </c>
      <c r="J486" s="71" t="n">
        <v>21614</v>
      </c>
      <c r="K486" s="58" t="n">
        <f aca="false">IF(J486="","",(J486*100/I486)-100)</f>
        <v>-43.9136414355035</v>
      </c>
      <c r="L486" s="61" t="n">
        <v>15</v>
      </c>
    </row>
    <row r="487" customFormat="false" ht="12" hidden="false" customHeight="true" outlineLevel="0" collapsed="false">
      <c r="A487" s="96"/>
      <c r="C487" s="50"/>
      <c r="D487" s="50"/>
      <c r="F487" s="68" t="s">
        <v>399</v>
      </c>
      <c r="G487" s="56" t="n">
        <v>1000</v>
      </c>
      <c r="H487" s="57" t="n">
        <v>17619.897</v>
      </c>
      <c r="I487" s="57" t="n">
        <v>32262.299</v>
      </c>
      <c r="J487" s="71" t="n">
        <v>16826.223</v>
      </c>
      <c r="K487" s="58" t="n">
        <f aca="false">IF(J487="","",(J487*100/I487)-100)</f>
        <v>-47.8455549618457</v>
      </c>
      <c r="L487" s="61"/>
    </row>
    <row r="488" customFormat="false" ht="12" hidden="false" customHeight="true" outlineLevel="0" collapsed="false">
      <c r="A488" s="67"/>
      <c r="B488" s="64"/>
      <c r="C488" s="65"/>
      <c r="D488" s="65"/>
      <c r="E488" s="65"/>
      <c r="F488" s="66"/>
      <c r="G488" s="56"/>
      <c r="H488" s="57"/>
      <c r="I488" s="57"/>
      <c r="J488" s="57"/>
      <c r="K488" s="58" t="str">
        <f aca="false">IF(J488="","",(J488*100/I488)-100)</f>
        <v/>
      </c>
      <c r="L488" s="61"/>
    </row>
    <row r="489" customFormat="false" ht="12" hidden="false" customHeight="true" outlineLevel="0" collapsed="false">
      <c r="A489" s="67" t="n">
        <v>252</v>
      </c>
      <c r="B489" s="64"/>
      <c r="C489" s="64" t="s">
        <v>400</v>
      </c>
      <c r="D489" s="69"/>
      <c r="E489" s="69"/>
      <c r="F489" s="64"/>
      <c r="G489" s="56"/>
      <c r="H489" s="57"/>
      <c r="I489" s="57"/>
      <c r="J489" s="57"/>
      <c r="K489" s="58" t="str">
        <f aca="false">IF(J489="","",(J489*100/I489)-100)</f>
        <v/>
      </c>
    </row>
    <row r="490" customFormat="false" ht="12" hidden="false" customHeight="true" outlineLevel="0" collapsed="false">
      <c r="A490" s="67"/>
      <c r="B490" s="64"/>
      <c r="C490" s="66"/>
      <c r="D490" s="65" t="s">
        <v>401</v>
      </c>
      <c r="F490" s="50"/>
      <c r="G490" s="56"/>
      <c r="H490" s="57"/>
      <c r="I490" s="57"/>
      <c r="J490" s="57"/>
      <c r="K490" s="58"/>
      <c r="L490" s="61"/>
    </row>
    <row r="491" customFormat="false" ht="12" hidden="false" customHeight="true" outlineLevel="0" collapsed="false">
      <c r="A491" s="67"/>
      <c r="B491" s="64"/>
      <c r="C491" s="66"/>
      <c r="D491" s="65" t="s">
        <v>402</v>
      </c>
      <c r="F491" s="50"/>
      <c r="G491" s="56" t="n">
        <v>1000</v>
      </c>
      <c r="H491" s="57" t="n">
        <v>79780.031</v>
      </c>
      <c r="I491" s="57" t="n">
        <v>89012.887</v>
      </c>
      <c r="J491" s="57" t="n">
        <v>81801.075</v>
      </c>
      <c r="K491" s="58" t="n">
        <f aca="false">IF(J491="","",(J491*100/I491)-100)</f>
        <v>-8.10198640113762</v>
      </c>
      <c r="L491" s="61" t="n">
        <v>14</v>
      </c>
    </row>
    <row r="492" customFormat="false" ht="12" hidden="false" customHeight="true" outlineLevel="0" collapsed="false">
      <c r="A492" s="67"/>
      <c r="B492" s="64"/>
      <c r="C492" s="65"/>
      <c r="D492" s="65"/>
      <c r="E492" s="65"/>
      <c r="F492" s="66"/>
      <c r="G492" s="56"/>
      <c r="H492" s="57"/>
      <c r="I492" s="57"/>
      <c r="J492" s="57"/>
      <c r="K492" s="58" t="str">
        <f aca="false">IF(J492="","",(J492*100/I492)-100)</f>
        <v/>
      </c>
      <c r="L492" s="61"/>
    </row>
    <row r="493" customFormat="false" ht="12" hidden="false" customHeight="true" outlineLevel="0" collapsed="false">
      <c r="A493" s="67" t="n">
        <v>255</v>
      </c>
      <c r="B493" s="66"/>
      <c r="C493" s="65" t="s">
        <v>403</v>
      </c>
      <c r="D493" s="65"/>
      <c r="E493" s="65"/>
      <c r="F493" s="66"/>
      <c r="G493" s="56" t="s">
        <v>118</v>
      </c>
      <c r="H493" s="57" t="n">
        <v>779382</v>
      </c>
      <c r="I493" s="57" t="n">
        <v>758448</v>
      </c>
      <c r="J493" s="71" t="n">
        <v>750754</v>
      </c>
      <c r="K493" s="58" t="n">
        <f aca="false">IF(J493="","",(J493*100/I493)-100)</f>
        <v>-1.01444001434508</v>
      </c>
      <c r="L493" s="61" t="n">
        <v>74</v>
      </c>
    </row>
    <row r="494" s="66" customFormat="true" ht="12" hidden="false" customHeight="true" outlineLevel="0" collapsed="false">
      <c r="A494" s="68"/>
      <c r="B494" s="36"/>
      <c r="D494" s="65" t="s">
        <v>404</v>
      </c>
      <c r="E494" s="65"/>
      <c r="G494" s="56" t="n">
        <v>1000</v>
      </c>
      <c r="H494" s="57" t="n">
        <v>1388901.163</v>
      </c>
      <c r="I494" s="57" t="n">
        <v>1360716.874</v>
      </c>
      <c r="J494" s="71" t="n">
        <v>1353258.902</v>
      </c>
      <c r="K494" s="58" t="n">
        <f aca="false">IF(J494="","",(J494*100/I494)-100)</f>
        <v>-0.548091387892924</v>
      </c>
      <c r="L494" s="61"/>
      <c r="M494" s="0"/>
      <c r="N494" s="0"/>
      <c r="O494" s="0"/>
      <c r="P494" s="0"/>
      <c r="Q494" s="0"/>
      <c r="R494" s="0"/>
      <c r="S494" s="0"/>
      <c r="T494" s="0"/>
      <c r="U494" s="0"/>
      <c r="V494" s="0"/>
      <c r="W494" s="0"/>
    </row>
    <row r="495" s="66" customFormat="true" ht="12" hidden="false" customHeight="true" outlineLevel="0" collapsed="false">
      <c r="A495" s="68"/>
      <c r="B495" s="36"/>
      <c r="D495" s="65"/>
      <c r="E495" s="65"/>
      <c r="F495" s="36"/>
      <c r="G495" s="56"/>
      <c r="H495" s="57"/>
      <c r="I495" s="57"/>
      <c r="J495" s="57"/>
      <c r="K495" s="58" t="str">
        <f aca="false">IF(J495="","",(J495*100/I495)-100)</f>
        <v/>
      </c>
      <c r="L495" s="61"/>
      <c r="M495" s="0"/>
      <c r="N495" s="0"/>
      <c r="O495" s="0"/>
      <c r="P495" s="0"/>
      <c r="Q495" s="0"/>
      <c r="R495" s="0"/>
      <c r="S495" s="0"/>
      <c r="T495" s="0"/>
      <c r="U495" s="0"/>
      <c r="V495" s="0"/>
      <c r="W495" s="0"/>
    </row>
    <row r="496" s="66" customFormat="true" ht="12" hidden="false" customHeight="true" outlineLevel="0" collapsed="false">
      <c r="A496" s="68" t="s">
        <v>405</v>
      </c>
      <c r="B496" s="36"/>
      <c r="C496" s="65"/>
      <c r="D496" s="65"/>
      <c r="E496" s="50" t="s">
        <v>406</v>
      </c>
      <c r="F496" s="40"/>
      <c r="G496" s="56" t="s">
        <v>118</v>
      </c>
      <c r="H496" s="57" t="n">
        <v>562111</v>
      </c>
      <c r="I496" s="57" t="n">
        <v>533898</v>
      </c>
      <c r="J496" s="71" t="n">
        <v>481655</v>
      </c>
      <c r="K496" s="58" t="n">
        <f aca="false">IF(J496="","",(J496*100/I496)-100)</f>
        <v>-9.78520241694106</v>
      </c>
      <c r="L496" s="61" t="n">
        <v>24</v>
      </c>
      <c r="M496" s="0"/>
      <c r="N496" s="0"/>
      <c r="O496" s="0"/>
      <c r="P496" s="0"/>
      <c r="Q496" s="0"/>
      <c r="R496" s="0"/>
      <c r="S496" s="0"/>
      <c r="T496" s="0"/>
      <c r="U496" s="0"/>
      <c r="V496" s="0"/>
      <c r="W496" s="0"/>
    </row>
    <row r="497" s="66" customFormat="true" ht="12" hidden="false" customHeight="true" outlineLevel="0" collapsed="false">
      <c r="A497" s="67"/>
      <c r="B497" s="64"/>
      <c r="C497" s="65"/>
      <c r="D497" s="65"/>
      <c r="E497" s="65"/>
      <c r="G497" s="56" t="n">
        <v>1000</v>
      </c>
      <c r="H497" s="57" t="n">
        <v>871167.148</v>
      </c>
      <c r="I497" s="57" t="n">
        <v>847985.175</v>
      </c>
      <c r="J497" s="71" t="n">
        <v>817335.656</v>
      </c>
      <c r="K497" s="58" t="n">
        <f aca="false">IF(J497="","",(J497*100/I497)-100)</f>
        <v>-3.6143932587029</v>
      </c>
      <c r="L497" s="61"/>
      <c r="M497" s="0"/>
      <c r="N497" s="0"/>
      <c r="O497" s="0"/>
      <c r="P497" s="0"/>
      <c r="Q497" s="0"/>
      <c r="R497" s="0"/>
      <c r="S497" s="0"/>
      <c r="T497" s="0"/>
      <c r="U497" s="0"/>
      <c r="V497" s="0"/>
      <c r="W497" s="0"/>
    </row>
    <row r="498" s="66" customFormat="true" ht="12" hidden="false" customHeight="true" outlineLevel="0" collapsed="false">
      <c r="A498" s="67"/>
      <c r="B498" s="64"/>
      <c r="D498" s="65"/>
      <c r="E498" s="65"/>
      <c r="G498" s="56"/>
      <c r="H498" s="57"/>
      <c r="I498" s="57"/>
      <c r="J498" s="57"/>
      <c r="K498" s="58" t="str">
        <f aca="false">IF(J498="","",(J498*100/I498)-100)</f>
        <v/>
      </c>
      <c r="L498" s="61"/>
      <c r="M498" s="0"/>
      <c r="N498" s="0"/>
      <c r="O498" s="0"/>
      <c r="P498" s="0"/>
      <c r="Q498" s="0"/>
      <c r="R498" s="0"/>
      <c r="S498" s="0"/>
      <c r="T498" s="0"/>
      <c r="U498" s="0"/>
      <c r="V498" s="0"/>
      <c r="W498" s="0"/>
    </row>
    <row r="499" s="66" customFormat="true" ht="12" hidden="false" customHeight="true" outlineLevel="0" collapsed="false">
      <c r="A499" s="68" t="s">
        <v>407</v>
      </c>
      <c r="B499" s="36"/>
      <c r="C499" s="65"/>
      <c r="D499" s="65"/>
      <c r="E499" s="50" t="s">
        <v>408</v>
      </c>
      <c r="F499" s="40"/>
      <c r="G499" s="56" t="s">
        <v>118</v>
      </c>
      <c r="H499" s="57" t="n">
        <v>29030</v>
      </c>
      <c r="I499" s="57" t="n">
        <v>26014</v>
      </c>
      <c r="J499" s="71" t="n">
        <v>25890</v>
      </c>
      <c r="K499" s="58" t="n">
        <f aca="false">IF(J499="","",(J499*100/I499)-100)</f>
        <v>-0.476666410394401</v>
      </c>
      <c r="L499" s="61" t="n">
        <v>8</v>
      </c>
      <c r="M499" s="0"/>
      <c r="N499" s="0"/>
      <c r="O499" s="0"/>
      <c r="P499" s="0"/>
      <c r="Q499" s="0"/>
      <c r="R499" s="0"/>
      <c r="S499" s="0"/>
      <c r="T499" s="0"/>
      <c r="U499" s="0"/>
      <c r="V499" s="0"/>
      <c r="W499" s="0"/>
    </row>
    <row r="500" s="66" customFormat="true" ht="12" hidden="false" customHeight="true" outlineLevel="0" collapsed="false">
      <c r="A500" s="67"/>
      <c r="B500" s="64"/>
      <c r="C500" s="65"/>
      <c r="D500" s="65"/>
      <c r="E500" s="65"/>
      <c r="F500" s="66" t="s">
        <v>409</v>
      </c>
      <c r="G500" s="56" t="n">
        <v>1000</v>
      </c>
      <c r="H500" s="57" t="n">
        <v>53814.101</v>
      </c>
      <c r="I500" s="57" t="n">
        <v>46837.534</v>
      </c>
      <c r="J500" s="71" t="n">
        <v>46881.603</v>
      </c>
      <c r="K500" s="58" t="n">
        <f aca="false">IF(J500="","",(J500*100/I500)-100)</f>
        <v>0.0940890696764711</v>
      </c>
      <c r="L500" s="61"/>
      <c r="M500" s="0"/>
      <c r="N500" s="0"/>
      <c r="O500" s="0"/>
      <c r="P500" s="0"/>
      <c r="Q500" s="0"/>
      <c r="R500" s="0"/>
      <c r="S500" s="0"/>
      <c r="T500" s="0"/>
      <c r="U500" s="0"/>
      <c r="V500" s="0"/>
      <c r="W500" s="0"/>
    </row>
    <row r="501" customFormat="false" ht="12.75" hidden="false" customHeight="false" outlineLevel="0" collapsed="false">
      <c r="A501" s="67"/>
      <c r="B501" s="64"/>
      <c r="C501" s="65"/>
      <c r="D501" s="65"/>
      <c r="E501" s="65"/>
      <c r="F501" s="66"/>
      <c r="G501" s="56"/>
      <c r="H501" s="57"/>
      <c r="I501" s="57"/>
      <c r="J501" s="57"/>
      <c r="K501" s="58" t="str">
        <f aca="false">IF(J501="","",(J501*100/I501)-100)</f>
        <v/>
      </c>
      <c r="L501" s="61"/>
    </row>
    <row r="502" customFormat="false" ht="12.75" hidden="false" customHeight="false" outlineLevel="0" collapsed="false">
      <c r="A502" s="68" t="s">
        <v>410</v>
      </c>
      <c r="C502" s="65"/>
      <c r="D502" s="65"/>
      <c r="E502" s="50" t="s">
        <v>411</v>
      </c>
      <c r="F502" s="40"/>
      <c r="G502" s="56" t="s">
        <v>118</v>
      </c>
      <c r="H502" s="57" t="n">
        <v>11542</v>
      </c>
      <c r="I502" s="57" t="n">
        <v>11246</v>
      </c>
      <c r="J502" s="86" t="n">
        <v>24070</v>
      </c>
      <c r="K502" s="58" t="n">
        <f aca="false">IF(J502="","",(J502*100/I502)-100)</f>
        <v>114.031655699804</v>
      </c>
      <c r="L502" s="61" t="n">
        <v>8</v>
      </c>
    </row>
    <row r="503" s="108" customFormat="true" ht="12.75" hidden="false" customHeight="false" outlineLevel="0" collapsed="false">
      <c r="A503" s="67"/>
      <c r="B503" s="64"/>
      <c r="C503" s="65"/>
      <c r="D503" s="65"/>
      <c r="E503" s="65"/>
      <c r="F503" s="66" t="s">
        <v>412</v>
      </c>
      <c r="G503" s="56" t="n">
        <v>1000</v>
      </c>
      <c r="H503" s="57" t="n">
        <v>38451.152</v>
      </c>
      <c r="I503" s="57" t="n">
        <v>36065.809</v>
      </c>
      <c r="J503" s="86" t="n">
        <v>40314.435</v>
      </c>
      <c r="K503" s="58" t="n">
        <f aca="false">IF(J503="","",(J503*100/I503)-100)</f>
        <v>11.7802043481126</v>
      </c>
      <c r="L503" s="61"/>
      <c r="M503" s="0"/>
      <c r="N503" s="0"/>
      <c r="O503" s="0"/>
      <c r="P503" s="0"/>
      <c r="Q503" s="0"/>
      <c r="R503" s="0"/>
      <c r="S503" s="0"/>
      <c r="T503" s="0"/>
      <c r="U503" s="0"/>
      <c r="V503" s="0"/>
      <c r="W503" s="0"/>
    </row>
    <row r="504" customFormat="false" ht="12" hidden="false" customHeight="true" outlineLevel="0" collapsed="false">
      <c r="A504" s="67"/>
      <c r="B504" s="64"/>
      <c r="C504" s="69"/>
      <c r="D504" s="69"/>
      <c r="E504" s="69"/>
      <c r="F504" s="50"/>
      <c r="G504" s="56"/>
      <c r="H504" s="57"/>
      <c r="I504" s="57"/>
      <c r="J504" s="57"/>
      <c r="K504" s="58" t="str">
        <f aca="false">IF(J504="","",(J504*100/I504)-100)</f>
        <v/>
      </c>
      <c r="L504" s="61"/>
    </row>
    <row r="505" customFormat="false" ht="12" hidden="false" customHeight="true" outlineLevel="0" collapsed="false">
      <c r="A505" s="68" t="s">
        <v>413</v>
      </c>
      <c r="B505" s="50"/>
      <c r="C505" s="50"/>
      <c r="D505" s="50"/>
      <c r="E505" s="50" t="s">
        <v>408</v>
      </c>
      <c r="F505" s="40"/>
      <c r="G505" s="56" t="s">
        <v>118</v>
      </c>
      <c r="H505" s="57" t="n">
        <v>72096</v>
      </c>
      <c r="I505" s="57" t="n">
        <v>67404</v>
      </c>
      <c r="J505" s="71" t="n">
        <v>83448</v>
      </c>
      <c r="K505" s="58" t="n">
        <f aca="false">IF(J505="","",(J505*100/I505)-100)</f>
        <v>23.8027416770518</v>
      </c>
      <c r="L505" s="61" t="n">
        <v>25</v>
      </c>
    </row>
    <row r="506" s="66" customFormat="true" ht="12" hidden="false" customHeight="true" outlineLevel="0" collapsed="false">
      <c r="A506" s="67"/>
      <c r="B506" s="64"/>
      <c r="C506" s="69"/>
      <c r="D506" s="69"/>
      <c r="E506" s="65"/>
      <c r="F506" s="66" t="s">
        <v>414</v>
      </c>
      <c r="G506" s="56" t="n">
        <v>1000</v>
      </c>
      <c r="H506" s="57" t="n">
        <v>153312.124</v>
      </c>
      <c r="I506" s="57" t="n">
        <v>152079.356</v>
      </c>
      <c r="J506" s="71" t="n">
        <v>149496.325</v>
      </c>
      <c r="K506" s="58" t="n">
        <f aca="false">IF(J506="","",(J506*100/I506)-100)</f>
        <v>-1.69847576156228</v>
      </c>
      <c r="L506" s="61"/>
      <c r="M506" s="0"/>
      <c r="N506" s="0"/>
      <c r="O506" s="0"/>
      <c r="P506" s="0"/>
      <c r="Q506" s="0"/>
      <c r="R506" s="0"/>
      <c r="S506" s="0"/>
      <c r="T506" s="0"/>
      <c r="U506" s="0"/>
      <c r="V506" s="0"/>
      <c r="W506" s="0"/>
    </row>
    <row r="507" s="66" customFormat="true" ht="12" hidden="false" customHeight="true" outlineLevel="0" collapsed="false">
      <c r="A507" s="67"/>
      <c r="B507" s="64"/>
      <c r="C507" s="65"/>
      <c r="D507" s="65"/>
      <c r="E507" s="65"/>
      <c r="G507" s="56"/>
      <c r="H507" s="57"/>
      <c r="I507" s="57"/>
      <c r="J507" s="57"/>
      <c r="K507" s="58" t="str">
        <f aca="false">IF(J507="","",(J507*100/I507)-100)</f>
        <v/>
      </c>
      <c r="L507" s="74"/>
      <c r="M507" s="0"/>
      <c r="N507" s="0"/>
      <c r="O507" s="0"/>
      <c r="P507" s="0"/>
      <c r="Q507" s="0"/>
      <c r="R507" s="0"/>
      <c r="S507" s="0"/>
      <c r="T507" s="0"/>
      <c r="U507" s="0"/>
      <c r="V507" s="0"/>
      <c r="W507" s="0"/>
    </row>
    <row r="508" s="66" customFormat="true" ht="12" hidden="false" customHeight="true" outlineLevel="0" collapsed="false">
      <c r="A508" s="68" t="s">
        <v>415</v>
      </c>
      <c r="B508" s="50"/>
      <c r="C508" s="50"/>
      <c r="D508" s="50"/>
      <c r="E508" s="50" t="s">
        <v>416</v>
      </c>
      <c r="F508" s="40"/>
      <c r="G508" s="56" t="n">
        <v>1000</v>
      </c>
      <c r="H508" s="57" t="s">
        <v>21</v>
      </c>
      <c r="I508" s="57" t="n">
        <v>18175.274</v>
      </c>
      <c r="J508" s="57" t="n">
        <v>19633.636</v>
      </c>
      <c r="K508" s="58" t="s">
        <v>21</v>
      </c>
      <c r="L508" s="61" t="n">
        <v>7</v>
      </c>
      <c r="M508" s="0"/>
      <c r="N508" s="0"/>
      <c r="O508" s="0"/>
      <c r="P508" s="0"/>
      <c r="Q508" s="0"/>
      <c r="R508" s="0"/>
      <c r="S508" s="0"/>
      <c r="T508" s="0"/>
      <c r="U508" s="0"/>
      <c r="V508" s="0"/>
      <c r="W508" s="0"/>
    </row>
    <row r="509" s="66" customFormat="true" ht="12" hidden="false" customHeight="true" outlineLevel="0" collapsed="false">
      <c r="A509" s="67"/>
      <c r="B509" s="64"/>
      <c r="C509" s="69"/>
      <c r="D509" s="69"/>
      <c r="E509" s="65"/>
      <c r="G509" s="56"/>
      <c r="H509" s="57"/>
      <c r="I509" s="57"/>
      <c r="J509" s="57"/>
      <c r="K509" s="58" t="str">
        <f aca="false">IF(J509="","",(J509*100/I509)-100)</f>
        <v/>
      </c>
      <c r="L509" s="61"/>
      <c r="M509" s="0"/>
      <c r="N509" s="0"/>
      <c r="O509" s="0"/>
      <c r="P509" s="0"/>
      <c r="Q509" s="0"/>
      <c r="R509" s="0"/>
      <c r="S509" s="0"/>
      <c r="T509" s="0"/>
      <c r="U509" s="0"/>
      <c r="V509" s="0"/>
      <c r="W509" s="0"/>
    </row>
    <row r="510" s="66" customFormat="true" ht="12" hidden="false" customHeight="true" outlineLevel="0" collapsed="false">
      <c r="A510" s="67"/>
      <c r="B510" s="64"/>
      <c r="C510" s="69"/>
      <c r="D510" s="69"/>
      <c r="E510" s="65"/>
      <c r="G510" s="56"/>
      <c r="H510" s="57"/>
      <c r="I510" s="57"/>
      <c r="J510" s="57"/>
      <c r="K510" s="58" t="str">
        <f aca="false">IF(J510="","",(J510*100/I510)-100)</f>
        <v/>
      </c>
      <c r="L510" s="74"/>
      <c r="M510" s="0"/>
      <c r="N510" s="0"/>
      <c r="O510" s="0"/>
      <c r="P510" s="0"/>
      <c r="Q510" s="0"/>
      <c r="R510" s="0"/>
      <c r="S510" s="0"/>
      <c r="T510" s="0"/>
      <c r="U510" s="0"/>
      <c r="V510" s="0"/>
      <c r="W510" s="0"/>
    </row>
    <row r="511" s="66" customFormat="true" ht="12" hidden="false" customHeight="true" outlineLevel="0" collapsed="false">
      <c r="A511" s="67" t="n">
        <v>256</v>
      </c>
      <c r="B511" s="64"/>
      <c r="C511" s="69" t="s">
        <v>417</v>
      </c>
      <c r="D511" s="69"/>
      <c r="E511" s="69"/>
      <c r="F511" s="50"/>
      <c r="G511" s="56"/>
      <c r="H511" s="57"/>
      <c r="I511" s="57"/>
      <c r="J511" s="57"/>
      <c r="K511" s="58"/>
      <c r="L511" s="61"/>
      <c r="M511" s="0"/>
      <c r="N511" s="0"/>
      <c r="O511" s="0"/>
      <c r="P511" s="0"/>
      <c r="Q511" s="0"/>
      <c r="R511" s="0"/>
      <c r="S511" s="0"/>
      <c r="T511" s="0"/>
      <c r="U511" s="0"/>
      <c r="V511" s="0"/>
      <c r="W511" s="0"/>
    </row>
    <row r="512" s="66" customFormat="true" ht="12" hidden="false" customHeight="true" outlineLevel="0" collapsed="false">
      <c r="A512" s="67"/>
      <c r="B512" s="64"/>
      <c r="C512" s="69"/>
      <c r="D512" s="69" t="s">
        <v>418</v>
      </c>
      <c r="E512" s="69"/>
      <c r="F512" s="50"/>
      <c r="G512" s="56" t="n">
        <v>1000</v>
      </c>
      <c r="H512" s="57" t="n">
        <v>584804.269</v>
      </c>
      <c r="I512" s="57" t="n">
        <v>583136.045</v>
      </c>
      <c r="J512" s="57" t="n">
        <v>621664.031</v>
      </c>
      <c r="K512" s="58" t="n">
        <f aca="false">IF(J512="","",(J512*100/I512)-100)</f>
        <v>6.60703215490644</v>
      </c>
      <c r="L512" s="61" t="n">
        <v>154</v>
      </c>
      <c r="M512" s="0"/>
      <c r="N512" s="0"/>
      <c r="O512" s="0"/>
      <c r="P512" s="0"/>
      <c r="Q512" s="0"/>
      <c r="R512" s="0"/>
      <c r="S512" s="0"/>
      <c r="T512" s="0"/>
      <c r="U512" s="0"/>
      <c r="V512" s="0"/>
      <c r="W512" s="0"/>
    </row>
    <row r="513" customFormat="false" ht="12" hidden="false" customHeight="true" outlineLevel="0" collapsed="false">
      <c r="A513" s="67"/>
      <c r="B513" s="64"/>
      <c r="C513" s="69"/>
      <c r="D513" s="69"/>
      <c r="E513" s="69"/>
      <c r="F513" s="50"/>
      <c r="G513" s="56"/>
      <c r="H513" s="57"/>
      <c r="I513" s="57"/>
      <c r="J513" s="57"/>
      <c r="K513" s="58" t="str">
        <f aca="false">IF(J513="","",(J513*100/I513)-100)</f>
        <v/>
      </c>
      <c r="L513" s="61"/>
    </row>
    <row r="514" customFormat="false" ht="12" hidden="false" customHeight="true" outlineLevel="0" collapsed="false">
      <c r="A514" s="67" t="n">
        <v>2561</v>
      </c>
      <c r="B514" s="64"/>
      <c r="C514" s="69"/>
      <c r="D514" s="69" t="s">
        <v>419</v>
      </c>
      <c r="E514" s="65"/>
      <c r="F514" s="66"/>
      <c r="G514" s="56" t="n">
        <v>1000</v>
      </c>
      <c r="H514" s="57" t="n">
        <v>231675.731</v>
      </c>
      <c r="I514" s="57" t="n">
        <v>224751.01</v>
      </c>
      <c r="J514" s="57" t="n">
        <v>223179.803</v>
      </c>
      <c r="K514" s="58" t="n">
        <f aca="false">IF(J514="","",(J514*100/I514)-100)</f>
        <v>-0.699087848370539</v>
      </c>
      <c r="L514" s="61" t="n">
        <v>59</v>
      </c>
    </row>
    <row r="515" s="66" customFormat="true" ht="12" hidden="false" customHeight="true" outlineLevel="0" collapsed="false">
      <c r="A515" s="67"/>
      <c r="B515" s="64"/>
      <c r="C515" s="69"/>
      <c r="D515" s="69"/>
      <c r="E515" s="65"/>
      <c r="G515" s="56"/>
      <c r="H515" s="57"/>
      <c r="I515" s="57"/>
      <c r="J515" s="57"/>
      <c r="K515" s="58" t="str">
        <f aca="false">IF(J515="","",(J515*100/I515)-100)</f>
        <v/>
      </c>
      <c r="L515" s="61"/>
      <c r="M515" s="0"/>
      <c r="N515" s="0"/>
      <c r="O515" s="0"/>
      <c r="P515" s="0"/>
      <c r="Q515" s="0"/>
      <c r="R515" s="0"/>
      <c r="S515" s="0"/>
      <c r="T515" s="0"/>
      <c r="U515" s="0"/>
      <c r="V515" s="0"/>
      <c r="W515" s="0"/>
    </row>
    <row r="516" customFormat="false" ht="12" hidden="false" customHeight="true" outlineLevel="0" collapsed="false">
      <c r="A516" s="68" t="s">
        <v>420</v>
      </c>
      <c r="B516" s="64"/>
      <c r="C516" s="69"/>
      <c r="D516" s="69"/>
      <c r="E516" s="50" t="s">
        <v>421</v>
      </c>
      <c r="F516" s="66"/>
      <c r="G516" s="56" t="n">
        <v>1000</v>
      </c>
      <c r="H516" s="57" t="n">
        <v>15536.952</v>
      </c>
      <c r="I516" s="57" t="n">
        <v>15767.928</v>
      </c>
      <c r="J516" s="57" t="n">
        <v>15107.425</v>
      </c>
      <c r="K516" s="58" t="n">
        <f aca="false">IF(J516="","",(J516*100/I516)-100)</f>
        <v>-4.1889016743354</v>
      </c>
      <c r="L516" s="61" t="n">
        <v>7</v>
      </c>
    </row>
    <row r="517" customFormat="false" ht="12" hidden="false" customHeight="true" outlineLevel="0" collapsed="false">
      <c r="A517" s="67"/>
      <c r="B517" s="64"/>
      <c r="C517" s="69"/>
      <c r="D517" s="69"/>
      <c r="E517" s="65"/>
      <c r="F517" s="66"/>
      <c r="G517" s="56"/>
      <c r="H517" s="57"/>
      <c r="I517" s="57"/>
      <c r="J517" s="57"/>
      <c r="K517" s="58" t="str">
        <f aca="false">IF(J517="","",(J517*100/I517)-100)</f>
        <v/>
      </c>
      <c r="L517" s="61"/>
    </row>
    <row r="518" customFormat="false" ht="12" hidden="false" customHeight="true" outlineLevel="0" collapsed="false">
      <c r="A518" s="68" t="s">
        <v>422</v>
      </c>
      <c r="B518" s="64"/>
      <c r="C518" s="69"/>
      <c r="D518" s="69"/>
      <c r="E518" s="50" t="s">
        <v>423</v>
      </c>
      <c r="F518" s="50"/>
      <c r="G518" s="56" t="n">
        <v>1000</v>
      </c>
      <c r="H518" s="57" t="n">
        <v>32062.168</v>
      </c>
      <c r="I518" s="57" t="n">
        <v>31439.126</v>
      </c>
      <c r="J518" s="57" t="n">
        <v>29900.805</v>
      </c>
      <c r="K518" s="58" t="n">
        <f aca="false">IF(J518="","",(J518*100/I518)-100)</f>
        <v>-4.89301451955122</v>
      </c>
      <c r="L518" s="61" t="n">
        <v>7</v>
      </c>
    </row>
    <row r="519" customFormat="false" ht="12.75" hidden="false" customHeight="false" outlineLevel="0" collapsed="false">
      <c r="K519" s="58" t="str">
        <f aca="false">IF(J519="","",(J519*100/I519)-100)</f>
        <v/>
      </c>
      <c r="L519" s="61"/>
    </row>
    <row r="520" customFormat="false" ht="12.75" hidden="false" customHeight="false" outlineLevel="0" collapsed="false">
      <c r="K520" s="58"/>
    </row>
    <row r="523" customFormat="false" ht="12.75" hidden="false" customHeight="true" outlineLevel="0" collapsed="false">
      <c r="A523" s="38" t="s">
        <v>424</v>
      </c>
      <c r="B523" s="38"/>
      <c r="C523" s="38"/>
      <c r="D523" s="38"/>
      <c r="E523" s="38"/>
      <c r="F523" s="38"/>
      <c r="G523" s="38"/>
      <c r="H523" s="38"/>
      <c r="I523" s="38"/>
      <c r="J523" s="38"/>
      <c r="K523" s="38"/>
      <c r="L523" s="38"/>
    </row>
    <row r="525" s="36" customFormat="true" ht="12.75" hidden="false" customHeight="true" outlineLevel="0" collapsed="false">
      <c r="A525" s="49" t="s">
        <v>156</v>
      </c>
      <c r="B525" s="49"/>
      <c r="C525" s="49"/>
      <c r="D525" s="49"/>
      <c r="E525" s="49"/>
      <c r="F525" s="49"/>
      <c r="G525" s="49"/>
      <c r="H525" s="49"/>
      <c r="I525" s="49"/>
      <c r="J525" s="49"/>
      <c r="K525" s="49"/>
      <c r="L525" s="49"/>
      <c r="M525" s="0"/>
      <c r="N525" s="0"/>
      <c r="O525" s="0"/>
      <c r="P525" s="0"/>
      <c r="Q525" s="0"/>
      <c r="R525" s="0"/>
      <c r="S525" s="0"/>
      <c r="T525" s="0"/>
      <c r="U525" s="0"/>
      <c r="V525" s="0"/>
      <c r="W525" s="0"/>
    </row>
    <row r="526" s="36" customFormat="true" ht="12.75" hidden="false" customHeight="true" outlineLevel="0" collapsed="false">
      <c r="A526" s="49" t="s">
        <v>47</v>
      </c>
      <c r="B526" s="49"/>
      <c r="C526" s="49"/>
      <c r="D526" s="49"/>
      <c r="E526" s="49"/>
      <c r="F526" s="49"/>
      <c r="G526" s="49"/>
      <c r="H526" s="49"/>
      <c r="I526" s="49"/>
      <c r="J526" s="49"/>
      <c r="K526" s="49"/>
      <c r="L526" s="49"/>
      <c r="M526" s="0"/>
      <c r="N526" s="0"/>
      <c r="O526" s="0"/>
      <c r="P526" s="0"/>
      <c r="Q526" s="0"/>
      <c r="R526" s="0"/>
      <c r="S526" s="0"/>
      <c r="T526" s="0"/>
      <c r="U526" s="0"/>
      <c r="V526" s="0"/>
      <c r="W526" s="0"/>
    </row>
    <row r="527" customFormat="false" ht="12.75" hidden="false" customHeight="false" outlineLevel="0" collapsed="false">
      <c r="A527" s="80" t="s">
        <v>15</v>
      </c>
      <c r="B527" s="80"/>
      <c r="C527" s="80"/>
      <c r="D527" s="80"/>
      <c r="E527" s="80"/>
      <c r="F527" s="50"/>
      <c r="G527" s="80"/>
      <c r="H527" s="66"/>
      <c r="I527" s="66"/>
      <c r="J527" s="66"/>
      <c r="K527" s="66"/>
      <c r="L527" s="74"/>
    </row>
    <row r="528" customFormat="false" ht="12.75" hidden="false" customHeight="true" outlineLevel="0" collapsed="false">
      <c r="A528" s="43" t="s">
        <v>104</v>
      </c>
      <c r="B528" s="44" t="s">
        <v>105</v>
      </c>
      <c r="C528" s="44"/>
      <c r="D528" s="44"/>
      <c r="E528" s="44"/>
      <c r="F528" s="44"/>
      <c r="G528" s="43" t="s">
        <v>106</v>
      </c>
      <c r="H528" s="44" t="s">
        <v>107</v>
      </c>
      <c r="I528" s="44"/>
      <c r="J528" s="44"/>
      <c r="K528" s="44"/>
      <c r="L528" s="45" t="s">
        <v>108</v>
      </c>
    </row>
    <row r="529" customFormat="false" ht="12.75" hidden="false" customHeight="false" outlineLevel="0" collapsed="false">
      <c r="A529" s="43"/>
      <c r="B529" s="44"/>
      <c r="C529" s="44"/>
      <c r="D529" s="44"/>
      <c r="E529" s="44"/>
      <c r="F529" s="44"/>
      <c r="G529" s="43"/>
      <c r="H529" s="44"/>
      <c r="I529" s="44"/>
      <c r="J529" s="44"/>
      <c r="K529" s="44"/>
      <c r="L529" s="45"/>
    </row>
    <row r="530" customFormat="false" ht="12.75" hidden="false" customHeight="true" outlineLevel="0" collapsed="false">
      <c r="A530" s="43"/>
      <c r="B530" s="44"/>
      <c r="C530" s="44"/>
      <c r="D530" s="44"/>
      <c r="E530" s="44"/>
      <c r="F530" s="44"/>
      <c r="G530" s="43"/>
      <c r="H530" s="46" t="n">
        <v>2011</v>
      </c>
      <c r="I530" s="46" t="n">
        <v>2012</v>
      </c>
      <c r="J530" s="46" t="n">
        <v>2013</v>
      </c>
      <c r="K530" s="47" t="s">
        <v>109</v>
      </c>
      <c r="L530" s="45"/>
    </row>
    <row r="531" customFormat="false" ht="22.5" hidden="false" customHeight="true" outlineLevel="0" collapsed="false">
      <c r="A531" s="43"/>
      <c r="B531" s="44"/>
      <c r="C531" s="44"/>
      <c r="D531" s="44"/>
      <c r="E531" s="44"/>
      <c r="F531" s="44"/>
      <c r="G531" s="43"/>
      <c r="H531" s="46"/>
      <c r="I531" s="46"/>
      <c r="J531" s="46"/>
      <c r="K531" s="47"/>
      <c r="L531" s="45"/>
    </row>
    <row r="532" customFormat="false" ht="12.75" hidden="false" customHeight="false" outlineLevel="0" collapsed="false">
      <c r="A532" s="43"/>
      <c r="B532" s="44"/>
      <c r="C532" s="44"/>
      <c r="D532" s="44"/>
      <c r="E532" s="44"/>
      <c r="F532" s="44"/>
      <c r="G532" s="43"/>
      <c r="H532" s="46"/>
      <c r="I532" s="46"/>
      <c r="J532" s="46"/>
      <c r="K532" s="47"/>
      <c r="L532" s="45"/>
    </row>
    <row r="533" s="66" customFormat="true" ht="12" hidden="false" customHeight="true" outlineLevel="0" collapsed="false">
      <c r="A533" s="67"/>
      <c r="B533" s="64"/>
      <c r="C533" s="65"/>
      <c r="D533" s="65"/>
      <c r="E533" s="65"/>
      <c r="G533" s="56"/>
      <c r="H533" s="109"/>
      <c r="I533" s="109"/>
      <c r="J533" s="109"/>
      <c r="K533" s="109"/>
      <c r="L533" s="88"/>
      <c r="M533" s="0"/>
      <c r="N533" s="0"/>
      <c r="O533" s="0"/>
      <c r="P533" s="0"/>
      <c r="Q533" s="0"/>
      <c r="R533" s="0"/>
      <c r="S533" s="0"/>
      <c r="T533" s="0"/>
      <c r="U533" s="0"/>
      <c r="V533" s="0"/>
      <c r="W533" s="0"/>
    </row>
    <row r="534" customFormat="false" ht="12" hidden="false" customHeight="true" outlineLevel="0" collapsed="false">
      <c r="A534" s="68" t="s">
        <v>425</v>
      </c>
      <c r="B534" s="64"/>
      <c r="C534" s="69"/>
      <c r="D534" s="69"/>
      <c r="E534" s="50" t="s">
        <v>426</v>
      </c>
      <c r="F534" s="66"/>
      <c r="G534" s="56"/>
    </row>
    <row r="535" customFormat="false" ht="12" hidden="false" customHeight="true" outlineLevel="0" collapsed="false">
      <c r="A535" s="67"/>
      <c r="B535" s="64"/>
      <c r="C535" s="69"/>
      <c r="D535" s="69"/>
      <c r="E535" s="65"/>
      <c r="F535" s="66" t="s">
        <v>427</v>
      </c>
      <c r="G535" s="56"/>
    </row>
    <row r="536" customFormat="false" ht="12" hidden="false" customHeight="true" outlineLevel="0" collapsed="false">
      <c r="A536" s="67"/>
      <c r="B536" s="64"/>
      <c r="C536" s="69"/>
      <c r="D536" s="69"/>
      <c r="E536" s="65"/>
      <c r="F536" s="66" t="s">
        <v>428</v>
      </c>
      <c r="G536" s="56" t="n">
        <v>1000</v>
      </c>
      <c r="H536" s="57" t="n">
        <v>30752.246</v>
      </c>
      <c r="I536" s="57" t="n">
        <v>28733.659</v>
      </c>
      <c r="J536" s="57" t="n">
        <v>30335.112</v>
      </c>
      <c r="K536" s="58" t="n">
        <f aca="false">IF(J536="","",(J536*100/I536)-100)</f>
        <v>5.57343915023145</v>
      </c>
      <c r="L536" s="61" t="n">
        <v>9.75</v>
      </c>
    </row>
    <row r="537" customFormat="false" ht="12.75" hidden="false" customHeight="false" outlineLevel="0" collapsed="false">
      <c r="A537" s="68"/>
      <c r="B537" s="64"/>
      <c r="C537" s="69"/>
      <c r="D537" s="69"/>
      <c r="E537" s="65"/>
      <c r="F537" s="66"/>
      <c r="G537" s="56"/>
      <c r="H537" s="57"/>
      <c r="I537" s="57"/>
      <c r="J537" s="57"/>
      <c r="K537" s="58" t="str">
        <f aca="false">IF(J537="","",(J537*100/I537)-100)</f>
        <v/>
      </c>
      <c r="L537" s="61"/>
    </row>
    <row r="538" customFormat="false" ht="12.75" hidden="false" customHeight="false" outlineLevel="0" collapsed="false">
      <c r="A538" s="68" t="s">
        <v>429</v>
      </c>
      <c r="B538" s="64"/>
      <c r="C538" s="69"/>
      <c r="D538" s="69"/>
      <c r="E538" s="50" t="s">
        <v>430</v>
      </c>
      <c r="F538" s="66"/>
      <c r="G538" s="56" t="n">
        <v>1000</v>
      </c>
      <c r="H538" s="57" t="n">
        <v>35262.223</v>
      </c>
      <c r="I538" s="57" t="n">
        <v>31842.871</v>
      </c>
      <c r="J538" s="57" t="n">
        <v>33805.131</v>
      </c>
      <c r="K538" s="58" t="n">
        <f aca="false">IF(J538="","",(J538*100/I538)-100)</f>
        <v>6.16232123039409</v>
      </c>
      <c r="L538" s="61" t="n">
        <v>5</v>
      </c>
    </row>
    <row r="539" customFormat="false" ht="12" hidden="false" customHeight="true" outlineLevel="0" collapsed="false">
      <c r="A539" s="67"/>
      <c r="B539" s="64"/>
      <c r="C539" s="69"/>
      <c r="D539" s="69"/>
      <c r="E539" s="65"/>
      <c r="F539" s="66"/>
      <c r="G539" s="56"/>
      <c r="H539" s="57"/>
      <c r="I539" s="57"/>
      <c r="J539" s="57"/>
      <c r="K539" s="58" t="str">
        <f aca="false">IF(J539="","",(J539*100/I539)-100)</f>
        <v/>
      </c>
      <c r="L539" s="61"/>
    </row>
    <row r="540" s="36" customFormat="true" ht="12" hidden="false" customHeight="true" outlineLevel="0" collapsed="false">
      <c r="A540" s="68" t="s">
        <v>431</v>
      </c>
      <c r="B540" s="76"/>
      <c r="C540" s="66"/>
      <c r="D540" s="66"/>
      <c r="E540" s="50" t="s">
        <v>432</v>
      </c>
      <c r="F540" s="66"/>
      <c r="G540" s="56"/>
      <c r="K540" s="58" t="str">
        <f aca="false">IF(J540="","",(J540*100/I540)-100)</f>
        <v/>
      </c>
      <c r="L540" s="61"/>
      <c r="M540" s="0"/>
      <c r="N540" s="0"/>
      <c r="O540" s="0"/>
      <c r="P540" s="0"/>
      <c r="Q540" s="0"/>
      <c r="R540" s="0"/>
      <c r="S540" s="0"/>
      <c r="T540" s="0"/>
      <c r="U540" s="0"/>
      <c r="V540" s="0"/>
      <c r="W540" s="0"/>
    </row>
    <row r="541" s="66" customFormat="true" ht="12" hidden="false" customHeight="true" outlineLevel="0" collapsed="false">
      <c r="A541" s="67"/>
      <c r="B541" s="64"/>
      <c r="C541" s="69"/>
      <c r="D541" s="69"/>
      <c r="E541" s="65"/>
      <c r="F541" s="66" t="s">
        <v>433</v>
      </c>
      <c r="G541" s="56" t="n">
        <v>1000</v>
      </c>
      <c r="H541" s="57" t="n">
        <v>25731.345</v>
      </c>
      <c r="I541" s="57" t="n">
        <v>24109.557</v>
      </c>
      <c r="J541" s="57" t="n">
        <v>22575.076</v>
      </c>
      <c r="K541" s="58" t="n">
        <f aca="false">IF(J541="","",(J541*100/I541)-100)</f>
        <v>-6.36461715161336</v>
      </c>
      <c r="L541" s="61" t="n">
        <v>9</v>
      </c>
      <c r="M541" s="0"/>
      <c r="N541" s="0"/>
      <c r="O541" s="0"/>
      <c r="P541" s="0"/>
      <c r="Q541" s="0"/>
      <c r="R541" s="0"/>
      <c r="S541" s="0"/>
      <c r="T541" s="0"/>
      <c r="U541" s="0"/>
      <c r="V541" s="0"/>
      <c r="W541" s="0"/>
    </row>
    <row r="542" s="66" customFormat="true" ht="12" hidden="false" customHeight="true" outlineLevel="0" collapsed="false">
      <c r="A542" s="67"/>
      <c r="B542" s="64"/>
      <c r="C542" s="65"/>
      <c r="D542" s="65"/>
      <c r="E542" s="65"/>
      <c r="G542" s="56"/>
      <c r="H542" s="36"/>
      <c r="I542" s="36"/>
      <c r="J542" s="36"/>
      <c r="K542" s="58" t="str">
        <f aca="false">IF(J542="","",(J542*100/I542)-100)</f>
        <v/>
      </c>
      <c r="L542" s="61"/>
      <c r="M542" s="0"/>
      <c r="N542" s="0"/>
      <c r="O542" s="0"/>
      <c r="P542" s="0"/>
      <c r="Q542" s="0"/>
      <c r="R542" s="0"/>
      <c r="S542" s="0"/>
      <c r="T542" s="0"/>
      <c r="U542" s="0"/>
      <c r="V542" s="0"/>
      <c r="W542" s="0"/>
    </row>
    <row r="543" s="66" customFormat="true" ht="12" hidden="false" customHeight="true" outlineLevel="0" collapsed="false">
      <c r="A543" s="68" t="s">
        <v>434</v>
      </c>
      <c r="B543" s="49"/>
      <c r="C543" s="49"/>
      <c r="D543" s="49"/>
      <c r="E543" s="76" t="s">
        <v>435</v>
      </c>
      <c r="F543" s="50"/>
      <c r="G543" s="56"/>
      <c r="H543" s="57"/>
      <c r="I543" s="57"/>
      <c r="J543" s="57"/>
      <c r="K543" s="58"/>
      <c r="L543" s="61"/>
      <c r="M543" s="0"/>
      <c r="N543" s="0"/>
      <c r="O543" s="0"/>
      <c r="P543" s="0"/>
      <c r="Q543" s="0"/>
      <c r="R543" s="0"/>
      <c r="S543" s="0"/>
      <c r="T543" s="0"/>
      <c r="U543" s="0"/>
      <c r="V543" s="0"/>
      <c r="W543" s="0"/>
    </row>
    <row r="544" s="66" customFormat="true" ht="12" hidden="false" customHeight="true" outlineLevel="0" collapsed="false">
      <c r="A544" s="68"/>
      <c r="B544" s="49"/>
      <c r="C544" s="49"/>
      <c r="D544" s="49"/>
      <c r="E544" s="76"/>
      <c r="F544" s="50" t="s">
        <v>436</v>
      </c>
      <c r="G544" s="56" t="n">
        <v>1000</v>
      </c>
      <c r="H544" s="57" t="n">
        <v>72333.392</v>
      </c>
      <c r="I544" s="57" t="n">
        <v>73468.847</v>
      </c>
      <c r="J544" s="57" t="n">
        <v>72140.146</v>
      </c>
      <c r="K544" s="58" t="n">
        <f aca="false">IF(J544="","",(J544*100/I544)-100)</f>
        <v>-1.80852300567612</v>
      </c>
      <c r="L544" s="61" t="n">
        <v>18.5</v>
      </c>
      <c r="M544" s="0"/>
      <c r="N544" s="0"/>
      <c r="O544" s="0"/>
      <c r="P544" s="0"/>
      <c r="Q544" s="0"/>
      <c r="R544" s="0"/>
      <c r="S544" s="0"/>
      <c r="T544" s="0"/>
      <c r="U544" s="0"/>
      <c r="V544" s="0"/>
      <c r="W544" s="0"/>
    </row>
    <row r="545" s="66" customFormat="true" ht="12" hidden="false" customHeight="true" outlineLevel="0" collapsed="false">
      <c r="A545" s="48"/>
      <c r="B545" s="49"/>
      <c r="C545" s="49"/>
      <c r="D545" s="49"/>
      <c r="E545" s="49"/>
      <c r="F545" s="50"/>
      <c r="G545" s="56"/>
      <c r="H545" s="57"/>
      <c r="I545" s="57"/>
      <c r="J545" s="57"/>
      <c r="K545" s="58" t="str">
        <f aca="false">IF(J545="","",(J545*100/I545)-100)</f>
        <v/>
      </c>
      <c r="L545" s="61"/>
      <c r="M545" s="0"/>
      <c r="N545" s="0"/>
      <c r="O545" s="0"/>
      <c r="P545" s="0"/>
      <c r="Q545" s="0"/>
      <c r="R545" s="0"/>
      <c r="S545" s="0"/>
      <c r="T545" s="0"/>
      <c r="U545" s="0"/>
      <c r="V545" s="0"/>
      <c r="W545" s="0"/>
    </row>
    <row r="546" customFormat="false" ht="12" hidden="false" customHeight="true" outlineLevel="0" collapsed="false">
      <c r="A546" s="67" t="n">
        <v>2562</v>
      </c>
      <c r="B546" s="66"/>
      <c r="C546" s="65"/>
      <c r="D546" s="65" t="s">
        <v>437</v>
      </c>
      <c r="E546" s="65"/>
      <c r="F546" s="66"/>
      <c r="G546" s="56" t="n">
        <v>1000</v>
      </c>
      <c r="H546" s="57" t="n">
        <v>353128.538</v>
      </c>
      <c r="I546" s="57" t="n">
        <v>358385.035</v>
      </c>
      <c r="J546" s="57" t="n">
        <v>398484.228</v>
      </c>
      <c r="K546" s="58" t="n">
        <f aca="false">IF(J546="","",(J546*100/I546)-100)</f>
        <v>11.1888580950374</v>
      </c>
      <c r="L546" s="61" t="n">
        <v>98</v>
      </c>
    </row>
    <row r="547" customFormat="false" ht="12" hidden="false" customHeight="true" outlineLevel="0" collapsed="false">
      <c r="A547" s="48"/>
      <c r="B547" s="49"/>
      <c r="C547" s="49"/>
      <c r="D547" s="49"/>
      <c r="E547" s="49"/>
      <c r="F547" s="50"/>
      <c r="G547" s="51"/>
      <c r="H547" s="57"/>
      <c r="I547" s="57"/>
      <c r="J547" s="57"/>
      <c r="K547" s="58" t="str">
        <f aca="false">IF(J547="","",(J547*100/I547)-100)</f>
        <v/>
      </c>
      <c r="L547" s="61"/>
    </row>
    <row r="548" customFormat="false" ht="12" hidden="false" customHeight="true" outlineLevel="0" collapsed="false">
      <c r="A548" s="68" t="s">
        <v>438</v>
      </c>
      <c r="B548" s="66"/>
      <c r="C548" s="50"/>
      <c r="D548" s="50"/>
      <c r="E548" s="50" t="s">
        <v>439</v>
      </c>
      <c r="F548" s="66"/>
      <c r="G548" s="56" t="s">
        <v>440</v>
      </c>
      <c r="H548" s="57" t="n">
        <v>3183075</v>
      </c>
      <c r="I548" s="57" t="n">
        <v>2511160</v>
      </c>
      <c r="J548" s="71" t="n">
        <v>2491802</v>
      </c>
      <c r="K548" s="58" t="n">
        <f aca="false">IF(J548="","",(J548*100/I548)-100)</f>
        <v>-0.770878797049974</v>
      </c>
      <c r="L548" s="61" t="n">
        <v>6</v>
      </c>
    </row>
    <row r="549" customFormat="false" ht="12" hidden="false" customHeight="true" outlineLevel="0" collapsed="false">
      <c r="A549" s="68"/>
      <c r="B549" s="76"/>
      <c r="C549" s="66"/>
      <c r="D549" s="50"/>
      <c r="E549" s="50"/>
      <c r="F549" s="50" t="s">
        <v>441</v>
      </c>
      <c r="G549" s="56" t="n">
        <v>1000</v>
      </c>
      <c r="H549" s="57" t="n">
        <v>26797.491</v>
      </c>
      <c r="I549" s="57" t="n">
        <v>21630.576</v>
      </c>
      <c r="J549" s="71" t="n">
        <v>21186.905</v>
      </c>
      <c r="K549" s="58" t="n">
        <f aca="false">IF(J549="","",(J549*100/I549)-100)</f>
        <v>-2.05112892046888</v>
      </c>
      <c r="L549" s="61"/>
    </row>
    <row r="550" customFormat="false" ht="12" hidden="false" customHeight="true" outlineLevel="0" collapsed="false">
      <c r="A550" s="67"/>
      <c r="B550" s="64"/>
      <c r="C550" s="69"/>
      <c r="D550" s="69"/>
      <c r="E550" s="69"/>
      <c r="F550" s="66"/>
      <c r="G550" s="70"/>
      <c r="H550" s="57"/>
      <c r="I550" s="57"/>
      <c r="J550" s="57"/>
      <c r="K550" s="58" t="str">
        <f aca="false">IF(J550="","",(J550*100/I550)-100)</f>
        <v/>
      </c>
      <c r="L550" s="61"/>
    </row>
    <row r="551" customFormat="false" ht="12" hidden="false" customHeight="true" outlineLevel="0" collapsed="false">
      <c r="A551" s="68" t="s">
        <v>442</v>
      </c>
      <c r="B551" s="66"/>
      <c r="C551" s="50"/>
      <c r="D551" s="50"/>
      <c r="E551" s="50" t="s">
        <v>443</v>
      </c>
      <c r="F551" s="66"/>
      <c r="G551" s="56" t="s">
        <v>440</v>
      </c>
      <c r="H551" s="57" t="n">
        <v>5183651</v>
      </c>
      <c r="I551" s="57" t="n">
        <v>5010772</v>
      </c>
      <c r="J551" s="71" t="n">
        <v>5878258</v>
      </c>
      <c r="K551" s="58" t="n">
        <f aca="false">IF(J551="","",(J551*100/I551)-100)</f>
        <v>17.3124221177894</v>
      </c>
      <c r="L551" s="61" t="n">
        <v>17</v>
      </c>
    </row>
    <row r="552" customFormat="false" ht="12" hidden="false" customHeight="true" outlineLevel="0" collapsed="false">
      <c r="A552" s="68"/>
      <c r="B552" s="76"/>
      <c r="C552" s="66"/>
      <c r="D552" s="50"/>
      <c r="E552" s="50"/>
      <c r="F552" s="50" t="s">
        <v>409</v>
      </c>
      <c r="G552" s="56" t="n">
        <v>1000</v>
      </c>
      <c r="H552" s="57" t="n">
        <v>36532.628</v>
      </c>
      <c r="I552" s="57" t="n">
        <v>39642.578</v>
      </c>
      <c r="J552" s="71" t="n">
        <v>47006.93</v>
      </c>
      <c r="K552" s="58" t="n">
        <f aca="false">IF(J552="","",(J552*100/I552)-100)</f>
        <v>18.5768745917584</v>
      </c>
      <c r="L552" s="61"/>
    </row>
    <row r="553" s="66" customFormat="true" ht="12" hidden="false" customHeight="true" outlineLevel="0" collapsed="false">
      <c r="A553" s="68"/>
      <c r="B553" s="76"/>
      <c r="D553" s="50"/>
      <c r="E553" s="50"/>
      <c r="F553" s="50"/>
      <c r="G553" s="56"/>
      <c r="H553" s="57"/>
      <c r="I553" s="57"/>
      <c r="J553" s="57"/>
      <c r="K553" s="58" t="str">
        <f aca="false">IF(J553="","",(J553*100/I553)-100)</f>
        <v/>
      </c>
      <c r="L553" s="74"/>
      <c r="M553" s="0"/>
      <c r="N553" s="0"/>
      <c r="O553" s="0"/>
      <c r="P553" s="0"/>
      <c r="Q553" s="0"/>
      <c r="R553" s="0"/>
      <c r="S553" s="0"/>
      <c r="T553" s="0"/>
      <c r="U553" s="0"/>
      <c r="V553" s="0"/>
      <c r="W553" s="0"/>
    </row>
    <row r="554" s="66" customFormat="true" ht="12" hidden="false" customHeight="true" outlineLevel="0" collapsed="false">
      <c r="A554" s="68" t="s">
        <v>444</v>
      </c>
      <c r="C554" s="50"/>
      <c r="D554" s="50"/>
      <c r="E554" s="50" t="s">
        <v>445</v>
      </c>
      <c r="G554" s="56" t="n">
        <v>1000</v>
      </c>
      <c r="H554" s="57" t="n">
        <v>71232.325</v>
      </c>
      <c r="I554" s="57" t="n">
        <v>83923.111</v>
      </c>
      <c r="J554" s="57" t="n">
        <v>98115.214</v>
      </c>
      <c r="K554" s="58" t="n">
        <f aca="false">IF(J554="","",(J554*100/I554)-100)</f>
        <v>16.9108399711255</v>
      </c>
      <c r="L554" s="61" t="n">
        <v>11</v>
      </c>
      <c r="M554" s="0"/>
      <c r="N554" s="0"/>
      <c r="O554" s="0"/>
      <c r="P554" s="0"/>
      <c r="Q554" s="0"/>
      <c r="R554" s="0"/>
      <c r="S554" s="0"/>
      <c r="T554" s="0"/>
      <c r="U554" s="0"/>
      <c r="V554" s="0"/>
      <c r="W554" s="0"/>
    </row>
    <row r="555" customFormat="false" ht="12" hidden="false" customHeight="true" outlineLevel="0" collapsed="false">
      <c r="A555" s="77"/>
      <c r="B555" s="78"/>
      <c r="C555" s="78"/>
      <c r="D555" s="78"/>
      <c r="E555" s="78"/>
      <c r="F555" s="77"/>
      <c r="G555" s="77"/>
      <c r="H555" s="57"/>
      <c r="I555" s="57"/>
      <c r="J555" s="57"/>
      <c r="K555" s="58" t="str">
        <f aca="false">IF(J555="","",(J555*100/I555)-100)</f>
        <v/>
      </c>
      <c r="L555" s="61"/>
    </row>
    <row r="556" s="66" customFormat="true" ht="12" hidden="false" customHeight="true" outlineLevel="0" collapsed="false">
      <c r="A556" s="68" t="s">
        <v>446</v>
      </c>
      <c r="E556" s="50" t="s">
        <v>447</v>
      </c>
      <c r="G556" s="56"/>
      <c r="H556" s="57"/>
      <c r="I556" s="57"/>
      <c r="J556" s="57"/>
      <c r="K556" s="58" t="str">
        <f aca="false">IF(J556="","",(J556*100/I556)-100)</f>
        <v/>
      </c>
      <c r="L556" s="61"/>
      <c r="M556" s="0"/>
      <c r="N556" s="0"/>
      <c r="O556" s="0"/>
      <c r="P556" s="0"/>
      <c r="Q556" s="0"/>
      <c r="R556" s="0"/>
      <c r="S556" s="0"/>
      <c r="T556" s="0"/>
      <c r="U556" s="0"/>
      <c r="V556" s="0"/>
      <c r="W556" s="0"/>
    </row>
    <row r="557" s="66" customFormat="true" ht="12" hidden="false" customHeight="true" outlineLevel="0" collapsed="false">
      <c r="A557" s="68"/>
      <c r="E557" s="50"/>
      <c r="F557" s="66" t="s">
        <v>412</v>
      </c>
      <c r="G557" s="56" t="n">
        <v>1000</v>
      </c>
      <c r="H557" s="57" t="n">
        <v>12569.045</v>
      </c>
      <c r="I557" s="57" t="n">
        <v>12458.716</v>
      </c>
      <c r="J557" s="57" t="n">
        <v>12650.908</v>
      </c>
      <c r="K557" s="58" t="n">
        <f aca="false">IF(J557="","",(J557*100/I557)-100)</f>
        <v>1.5426308778529</v>
      </c>
      <c r="L557" s="61" t="n">
        <v>7</v>
      </c>
      <c r="M557" s="0"/>
      <c r="N557" s="0"/>
      <c r="O557" s="0"/>
      <c r="P557" s="0"/>
      <c r="Q557" s="0"/>
      <c r="R557" s="0"/>
      <c r="S557" s="0"/>
      <c r="T557" s="0"/>
      <c r="U557" s="0"/>
      <c r="V557" s="0"/>
      <c r="W557" s="0"/>
    </row>
    <row r="558" s="66" customFormat="true" ht="12" hidden="false" customHeight="true" outlineLevel="0" collapsed="false">
      <c r="A558" s="68"/>
      <c r="E558" s="50"/>
      <c r="G558" s="56"/>
      <c r="H558" s="57"/>
      <c r="I558" s="57"/>
      <c r="J558" s="57"/>
      <c r="K558" s="58" t="str">
        <f aca="false">IF(J558="","",(J558*100/I558)-100)</f>
        <v/>
      </c>
      <c r="L558" s="61"/>
      <c r="M558" s="0"/>
      <c r="N558" s="0"/>
      <c r="O558" s="0"/>
      <c r="P558" s="0"/>
      <c r="Q558" s="0"/>
      <c r="R558" s="0"/>
      <c r="S558" s="0"/>
      <c r="T558" s="0"/>
      <c r="U558" s="0"/>
      <c r="V558" s="0"/>
      <c r="W558" s="0"/>
    </row>
    <row r="559" s="66" customFormat="true" ht="12" hidden="false" customHeight="true" outlineLevel="0" collapsed="false">
      <c r="A559" s="68" t="s">
        <v>448</v>
      </c>
      <c r="E559" s="50" t="s">
        <v>449</v>
      </c>
      <c r="G559" s="56" t="s">
        <v>133</v>
      </c>
      <c r="H559" s="57" t="n">
        <v>11454916</v>
      </c>
      <c r="I559" s="57" t="n">
        <v>10378337</v>
      </c>
      <c r="J559" s="71" t="n">
        <v>10221914</v>
      </c>
      <c r="K559" s="58" t="n">
        <f aca="false">IF(J559="","",(J559*100/I559)-100)</f>
        <v>-1.50720679045207</v>
      </c>
      <c r="L559" s="61" t="n">
        <v>36</v>
      </c>
      <c r="M559" s="0"/>
      <c r="N559" s="0"/>
      <c r="O559" s="0"/>
      <c r="P559" s="0"/>
      <c r="Q559" s="0"/>
      <c r="R559" s="0"/>
      <c r="S559" s="0"/>
      <c r="T559" s="0"/>
      <c r="U559" s="0"/>
      <c r="V559" s="0"/>
      <c r="W559" s="0"/>
    </row>
    <row r="560" s="66" customFormat="true" ht="12" hidden="false" customHeight="true" outlineLevel="0" collapsed="false">
      <c r="A560" s="68"/>
      <c r="E560" s="50"/>
      <c r="G560" s="56" t="n">
        <v>1000</v>
      </c>
      <c r="H560" s="57" t="n">
        <v>112306.213</v>
      </c>
      <c r="I560" s="57" t="n">
        <v>111237.308</v>
      </c>
      <c r="J560" s="71" t="n">
        <v>109022.177</v>
      </c>
      <c r="K560" s="58" t="n">
        <f aca="false">IF(J560="","",(J560*100/I560)-100)</f>
        <v>-1.99135617341621</v>
      </c>
      <c r="L560" s="74"/>
      <c r="M560" s="0"/>
      <c r="N560" s="0"/>
      <c r="O560" s="0"/>
      <c r="P560" s="0"/>
      <c r="Q560" s="0"/>
      <c r="R560" s="0"/>
      <c r="S560" s="0"/>
      <c r="T560" s="0"/>
      <c r="U560" s="0"/>
      <c r="V560" s="0"/>
      <c r="W560" s="0"/>
    </row>
    <row r="561" s="66" customFormat="true" ht="12" hidden="false" customHeight="true" outlineLevel="0" collapsed="false">
      <c r="A561" s="68"/>
      <c r="E561" s="50"/>
      <c r="G561" s="56"/>
      <c r="H561" s="57"/>
      <c r="I561" s="57"/>
      <c r="J561" s="57"/>
      <c r="K561" s="58" t="str">
        <f aca="false">IF(J561="","",(J561*100/I561)-100)</f>
        <v/>
      </c>
      <c r="L561" s="61"/>
      <c r="M561" s="0"/>
      <c r="N561" s="0"/>
      <c r="O561" s="0"/>
      <c r="P561" s="0"/>
      <c r="Q561" s="0"/>
      <c r="R561" s="0"/>
      <c r="S561" s="0"/>
      <c r="T561" s="0"/>
      <c r="U561" s="0"/>
      <c r="V561" s="0"/>
      <c r="W561" s="0"/>
    </row>
    <row r="562" s="66" customFormat="true" ht="12" hidden="false" customHeight="true" outlineLevel="0" collapsed="false">
      <c r="A562" s="68" t="s">
        <v>450</v>
      </c>
      <c r="E562" s="50" t="s">
        <v>451</v>
      </c>
      <c r="G562" s="56"/>
      <c r="H562" s="57"/>
      <c r="I562" s="57"/>
      <c r="J562" s="57"/>
      <c r="K562" s="58"/>
      <c r="L562" s="61"/>
      <c r="M562" s="0"/>
      <c r="N562" s="0"/>
      <c r="O562" s="0"/>
      <c r="P562" s="0"/>
      <c r="Q562" s="0"/>
      <c r="R562" s="0"/>
      <c r="S562" s="0"/>
      <c r="T562" s="0"/>
      <c r="U562" s="0"/>
      <c r="V562" s="0"/>
      <c r="W562" s="0"/>
    </row>
    <row r="563" s="66" customFormat="true" ht="12" hidden="false" customHeight="true" outlineLevel="0" collapsed="false">
      <c r="A563" s="68"/>
      <c r="E563" s="50"/>
      <c r="F563" s="66" t="s">
        <v>452</v>
      </c>
      <c r="G563" s="56" t="n">
        <v>1000</v>
      </c>
      <c r="H563" s="57" t="n">
        <v>38462.979</v>
      </c>
      <c r="I563" s="57" t="n">
        <v>36746.793</v>
      </c>
      <c r="J563" s="57" t="n">
        <v>39188.031</v>
      </c>
      <c r="K563" s="58" t="n">
        <f aca="false">IF(J563="","",(J563*100/I563)-100)</f>
        <v>6.64340422849962</v>
      </c>
      <c r="L563" s="61" t="n">
        <v>23.25</v>
      </c>
      <c r="M563" s="0"/>
      <c r="N563" s="0"/>
      <c r="O563" s="0"/>
      <c r="P563" s="0"/>
      <c r="Q563" s="0"/>
      <c r="R563" s="0"/>
      <c r="S563" s="0"/>
      <c r="T563" s="0"/>
      <c r="U563" s="0"/>
      <c r="V563" s="0"/>
      <c r="W563" s="0"/>
    </row>
    <row r="564" s="66" customFormat="true" ht="12" hidden="false" customHeight="true" outlineLevel="0" collapsed="false">
      <c r="A564" s="68"/>
      <c r="E564" s="50"/>
      <c r="G564" s="56"/>
      <c r="H564" s="57"/>
      <c r="I564" s="57"/>
      <c r="J564" s="57"/>
      <c r="K564" s="58" t="str">
        <f aca="false">IF(J564="","",(J564*100/I564)-100)</f>
        <v/>
      </c>
      <c r="L564" s="61"/>
      <c r="M564" s="0"/>
      <c r="N564" s="0"/>
      <c r="O564" s="0"/>
      <c r="P564" s="0"/>
      <c r="Q564" s="0"/>
      <c r="R564" s="0"/>
      <c r="S564" s="0"/>
      <c r="T564" s="0"/>
      <c r="U564" s="0"/>
      <c r="V564" s="0"/>
      <c r="W564" s="0"/>
    </row>
    <row r="565" s="66" customFormat="true" ht="12" hidden="false" customHeight="true" outlineLevel="0" collapsed="false">
      <c r="A565" s="68" t="s">
        <v>453</v>
      </c>
      <c r="E565" s="50" t="s">
        <v>454</v>
      </c>
      <c r="G565" s="56" t="n">
        <v>1000</v>
      </c>
      <c r="H565" s="57" t="n">
        <v>50170.845</v>
      </c>
      <c r="I565" s="57" t="n">
        <v>48036.663</v>
      </c>
      <c r="J565" s="57" t="n">
        <v>66793.029</v>
      </c>
      <c r="K565" s="58" t="n">
        <f aca="false">IF(J565="","",(J565*100/I565)-100)</f>
        <v>39.0459387239284</v>
      </c>
      <c r="L565" s="61" t="n">
        <v>22</v>
      </c>
      <c r="M565" s="0"/>
      <c r="N565" s="0"/>
      <c r="O565" s="0"/>
      <c r="P565" s="0"/>
      <c r="Q565" s="0"/>
      <c r="R565" s="0"/>
      <c r="S565" s="0"/>
      <c r="T565" s="0"/>
      <c r="U565" s="0"/>
      <c r="V565" s="0"/>
      <c r="W565" s="0"/>
    </row>
    <row r="566" s="66" customFormat="true" ht="12" hidden="false" customHeight="true" outlineLevel="0" collapsed="false">
      <c r="A566" s="68"/>
      <c r="E566" s="50"/>
      <c r="G566" s="56"/>
      <c r="H566" s="57"/>
      <c r="I566" s="57"/>
      <c r="J566" s="57"/>
      <c r="K566" s="58" t="str">
        <f aca="false">IF(J566="","",(J566*100/I566)-100)</f>
        <v/>
      </c>
      <c r="L566" s="61"/>
      <c r="M566" s="0"/>
      <c r="N566" s="0"/>
      <c r="O566" s="0"/>
      <c r="P566" s="0"/>
      <c r="Q566" s="0"/>
      <c r="R566" s="0"/>
      <c r="S566" s="0"/>
      <c r="T566" s="0"/>
      <c r="U566" s="0"/>
      <c r="V566" s="0"/>
      <c r="W566" s="0"/>
    </row>
    <row r="567" s="66" customFormat="true" ht="12" hidden="false" customHeight="true" outlineLevel="0" collapsed="false">
      <c r="A567" s="67" t="n">
        <v>2572</v>
      </c>
      <c r="D567" s="64" t="s">
        <v>455</v>
      </c>
      <c r="E567" s="50"/>
      <c r="G567" s="56" t="n">
        <v>1000</v>
      </c>
      <c r="H567" s="57" t="n">
        <v>122233.591</v>
      </c>
      <c r="I567" s="57" t="n">
        <v>121943.955</v>
      </c>
      <c r="J567" s="57" t="n">
        <v>112826.16</v>
      </c>
      <c r="K567" s="58" t="n">
        <f aca="false">IF(J567="","",(J567*100/I567)-100)</f>
        <v>-7.4770372996349</v>
      </c>
      <c r="L567" s="61" t="n">
        <v>13</v>
      </c>
      <c r="M567" s="0"/>
      <c r="N567" s="0"/>
      <c r="O567" s="0"/>
      <c r="P567" s="0"/>
      <c r="Q567" s="0"/>
      <c r="R567" s="0"/>
      <c r="S567" s="0"/>
      <c r="T567" s="0"/>
      <c r="U567" s="0"/>
      <c r="V567" s="0"/>
      <c r="W567" s="0"/>
    </row>
    <row r="568" s="66" customFormat="true" ht="12" hidden="false" customHeight="true" outlineLevel="0" collapsed="false">
      <c r="A568" s="67"/>
      <c r="B568" s="64"/>
      <c r="C568" s="65"/>
      <c r="D568" s="65"/>
      <c r="E568" s="65"/>
      <c r="G568" s="56"/>
      <c r="H568" s="57"/>
      <c r="I568" s="57"/>
      <c r="J568" s="57"/>
      <c r="K568" s="58" t="str">
        <f aca="false">IF(J568="","",(J568*100/I568)-100)</f>
        <v/>
      </c>
      <c r="L568" s="61"/>
      <c r="M568" s="0"/>
      <c r="N568" s="0"/>
      <c r="O568" s="0"/>
      <c r="P568" s="0"/>
      <c r="Q568" s="0"/>
      <c r="R568" s="0"/>
      <c r="S568" s="0"/>
      <c r="T568" s="0"/>
      <c r="U568" s="0"/>
      <c r="V568" s="0"/>
      <c r="W568" s="0"/>
    </row>
    <row r="569" customFormat="false" ht="12" hidden="false" customHeight="true" outlineLevel="0" collapsed="false">
      <c r="A569" s="67" t="n">
        <v>2573</v>
      </c>
      <c r="B569" s="66"/>
      <c r="C569" s="65"/>
      <c r="D569" s="64" t="s">
        <v>456</v>
      </c>
      <c r="E569" s="65"/>
      <c r="F569" s="66"/>
      <c r="G569" s="56" t="n">
        <v>1000</v>
      </c>
      <c r="H569" s="57" t="n">
        <v>397472.056</v>
      </c>
      <c r="I569" s="57" t="n">
        <v>395498.772</v>
      </c>
      <c r="J569" s="57" t="n">
        <v>408161.697</v>
      </c>
      <c r="K569" s="58" t="n">
        <f aca="false">IF(J569="","",(J569*100/I569)-100)</f>
        <v>3.2017608894118</v>
      </c>
      <c r="L569" s="61" t="n">
        <v>86</v>
      </c>
    </row>
    <row r="570" s="66" customFormat="true" ht="12" hidden="false" customHeight="true" outlineLevel="0" collapsed="false">
      <c r="A570" s="67"/>
      <c r="B570" s="64"/>
      <c r="C570" s="65"/>
      <c r="D570" s="65"/>
      <c r="E570" s="65"/>
      <c r="G570" s="56"/>
      <c r="H570" s="57"/>
      <c r="I570" s="57"/>
      <c r="J570" s="57"/>
      <c r="K570" s="58" t="str">
        <f aca="false">IF(J570="","",(J570*100/I570)-100)</f>
        <v/>
      </c>
      <c r="L570" s="61"/>
      <c r="M570" s="0"/>
      <c r="N570" s="0"/>
      <c r="O570" s="0"/>
      <c r="P570" s="0"/>
      <c r="Q570" s="0"/>
      <c r="R570" s="0"/>
      <c r="S570" s="0"/>
      <c r="T570" s="0"/>
      <c r="U570" s="0"/>
      <c r="V570" s="0"/>
      <c r="W570" s="0"/>
    </row>
    <row r="571" s="66" customFormat="true" ht="12" hidden="false" customHeight="true" outlineLevel="0" collapsed="false">
      <c r="A571" s="68" t="s">
        <v>457</v>
      </c>
      <c r="B571" s="64"/>
      <c r="C571" s="65"/>
      <c r="D571" s="65"/>
      <c r="E571" s="50" t="s">
        <v>458</v>
      </c>
      <c r="G571" s="56"/>
      <c r="H571" s="57"/>
      <c r="I571" s="57"/>
      <c r="J571" s="57"/>
      <c r="K571" s="58" t="str">
        <f aca="false">IF(J571="","",(J571*100/I571)-100)</f>
        <v/>
      </c>
      <c r="L571" s="61"/>
      <c r="M571" s="0"/>
      <c r="N571" s="0"/>
      <c r="O571" s="0"/>
      <c r="P571" s="0"/>
      <c r="Q571" s="0"/>
      <c r="R571" s="0"/>
      <c r="S571" s="0"/>
      <c r="T571" s="0"/>
      <c r="U571" s="0"/>
      <c r="V571" s="0"/>
      <c r="W571" s="0"/>
    </row>
    <row r="572" s="66" customFormat="true" ht="12" hidden="false" customHeight="true" outlineLevel="0" collapsed="false">
      <c r="A572" s="67"/>
      <c r="B572" s="64"/>
      <c r="C572" s="65"/>
      <c r="D572" s="65"/>
      <c r="E572" s="65"/>
      <c r="F572" s="66" t="s">
        <v>459</v>
      </c>
      <c r="G572" s="56" t="n">
        <v>1000</v>
      </c>
      <c r="H572" s="57" t="n">
        <v>36620.459</v>
      </c>
      <c r="I572" s="57" t="n">
        <v>30368.301</v>
      </c>
      <c r="J572" s="57" t="n">
        <v>29316.661</v>
      </c>
      <c r="K572" s="58" t="n">
        <f aca="false">IF(J572="","",(J572*100/I572)-100)</f>
        <v>-3.46295303118866</v>
      </c>
      <c r="L572" s="61" t="n">
        <v>5</v>
      </c>
      <c r="M572" s="0"/>
      <c r="N572" s="0"/>
      <c r="O572" s="0"/>
      <c r="P572" s="0"/>
      <c r="Q572" s="0"/>
      <c r="R572" s="0"/>
      <c r="S572" s="0"/>
      <c r="T572" s="0"/>
      <c r="U572" s="0"/>
      <c r="V572" s="0"/>
      <c r="W572" s="0"/>
    </row>
    <row r="573" s="66" customFormat="true" ht="12" hidden="false" customHeight="true" outlineLevel="0" collapsed="false">
      <c r="A573" s="67"/>
      <c r="B573" s="64"/>
      <c r="C573" s="65"/>
      <c r="D573" s="65"/>
      <c r="E573" s="65"/>
      <c r="G573" s="56"/>
      <c r="H573" s="57"/>
      <c r="I573" s="57"/>
      <c r="J573" s="57"/>
      <c r="K573" s="58" t="str">
        <f aca="false">IF(J573="","",(J573*100/I573)-100)</f>
        <v/>
      </c>
      <c r="L573" s="61"/>
      <c r="M573" s="0"/>
      <c r="N573" s="0"/>
      <c r="O573" s="0"/>
      <c r="P573" s="0"/>
      <c r="Q573" s="0"/>
      <c r="R573" s="0"/>
      <c r="S573" s="0"/>
      <c r="T573" s="0"/>
      <c r="U573" s="0"/>
      <c r="V573" s="0"/>
      <c r="W573" s="0"/>
    </row>
    <row r="574" s="66" customFormat="true" ht="12" hidden="false" customHeight="true" outlineLevel="0" collapsed="false">
      <c r="A574" s="68" t="s">
        <v>460</v>
      </c>
      <c r="B574" s="64"/>
      <c r="C574" s="65"/>
      <c r="D574" s="65"/>
      <c r="E574" s="50" t="s">
        <v>461</v>
      </c>
      <c r="G574" s="56" t="s">
        <v>221</v>
      </c>
      <c r="H574" s="57" t="n">
        <v>3641</v>
      </c>
      <c r="I574" s="57" t="n">
        <v>3810</v>
      </c>
      <c r="J574" s="71" t="n">
        <v>3378</v>
      </c>
      <c r="K574" s="58" t="n">
        <f aca="false">IF(J574="","",(J574*100/I574)-100)</f>
        <v>-11.3385826771653</v>
      </c>
      <c r="L574" s="61" t="n">
        <v>32</v>
      </c>
      <c r="M574" s="0"/>
      <c r="N574" s="0"/>
      <c r="O574" s="0"/>
      <c r="P574" s="0"/>
      <c r="Q574" s="0"/>
      <c r="R574" s="0"/>
      <c r="S574" s="0"/>
      <c r="T574" s="0"/>
      <c r="U574" s="0"/>
      <c r="V574" s="0"/>
      <c r="W574" s="0"/>
    </row>
    <row r="575" s="66" customFormat="true" ht="12" hidden="false" customHeight="true" outlineLevel="0" collapsed="false">
      <c r="A575" s="68"/>
      <c r="B575" s="64"/>
      <c r="C575" s="65"/>
      <c r="D575" s="65"/>
      <c r="F575" s="66" t="s">
        <v>462</v>
      </c>
      <c r="G575" s="56" t="s">
        <v>213</v>
      </c>
      <c r="H575" s="57" t="n">
        <v>62882.633</v>
      </c>
      <c r="I575" s="57" t="n">
        <v>73045.811</v>
      </c>
      <c r="J575" s="71" t="n">
        <v>82870.02</v>
      </c>
      <c r="K575" s="58" t="n">
        <f aca="false">IF(J575="","",(J575*100/I575)-100)</f>
        <v>13.4493804169003</v>
      </c>
      <c r="L575" s="61"/>
      <c r="M575" s="0"/>
      <c r="N575" s="0"/>
      <c r="O575" s="0"/>
      <c r="P575" s="0"/>
      <c r="Q575" s="0"/>
      <c r="R575" s="0"/>
      <c r="S575" s="0"/>
      <c r="T575" s="0"/>
      <c r="U575" s="0"/>
      <c r="V575" s="0"/>
      <c r="W575" s="0"/>
    </row>
    <row r="576" s="66" customFormat="true" ht="12" hidden="false" customHeight="true" outlineLevel="0" collapsed="false">
      <c r="A576" s="68"/>
      <c r="B576" s="64"/>
      <c r="C576" s="65"/>
      <c r="D576" s="65"/>
      <c r="E576" s="65"/>
      <c r="G576" s="56"/>
      <c r="H576" s="57"/>
      <c r="I576" s="57"/>
      <c r="J576" s="57"/>
      <c r="K576" s="58" t="str">
        <f aca="false">IF(J576="","",(J576*100/I576)-100)</f>
        <v/>
      </c>
      <c r="L576" s="61"/>
      <c r="M576" s="0"/>
      <c r="N576" s="0"/>
      <c r="O576" s="0"/>
      <c r="P576" s="0"/>
      <c r="Q576" s="0"/>
      <c r="R576" s="0"/>
      <c r="S576" s="0"/>
      <c r="T576" s="0"/>
      <c r="U576" s="0"/>
      <c r="V576" s="0"/>
      <c r="W576" s="0"/>
    </row>
    <row r="577" s="66" customFormat="true" ht="12" hidden="false" customHeight="true" outlineLevel="0" collapsed="false">
      <c r="A577" s="68" t="s">
        <v>463</v>
      </c>
      <c r="B577" s="64"/>
      <c r="C577" s="65"/>
      <c r="D577" s="65"/>
      <c r="E577" s="76" t="s">
        <v>464</v>
      </c>
      <c r="G577" s="51" t="s">
        <v>133</v>
      </c>
      <c r="H577" s="57" t="n">
        <v>3454141</v>
      </c>
      <c r="I577" s="57" t="n">
        <v>2319551</v>
      </c>
      <c r="J577" s="71" t="n">
        <v>2723524</v>
      </c>
      <c r="K577" s="58" t="n">
        <f aca="false">IF(J577="","",(J577*100/I577)-100)</f>
        <v>17.4159999068785</v>
      </c>
      <c r="L577" s="61" t="n">
        <v>9</v>
      </c>
      <c r="M577" s="0"/>
      <c r="N577" s="0"/>
      <c r="O577" s="0"/>
      <c r="P577" s="0"/>
      <c r="Q577" s="0"/>
      <c r="R577" s="0"/>
      <c r="S577" s="0"/>
      <c r="T577" s="0"/>
      <c r="U577" s="0"/>
      <c r="V577" s="0"/>
      <c r="W577" s="0"/>
    </row>
    <row r="578" s="66" customFormat="true" ht="12" hidden="false" customHeight="true" outlineLevel="0" collapsed="false">
      <c r="A578" s="68"/>
      <c r="B578" s="64"/>
      <c r="C578" s="65"/>
      <c r="D578" s="65"/>
      <c r="E578" s="50"/>
      <c r="F578" s="50" t="s">
        <v>465</v>
      </c>
      <c r="G578" s="56" t="n">
        <v>1000</v>
      </c>
      <c r="H578" s="57" t="n">
        <v>51298.577</v>
      </c>
      <c r="I578" s="57" t="n">
        <v>36785.186</v>
      </c>
      <c r="J578" s="71" t="n">
        <v>55138.423</v>
      </c>
      <c r="K578" s="58" t="n">
        <f aca="false">IF(J578="","",(J578*100/I578)-100)</f>
        <v>49.8930112790513</v>
      </c>
      <c r="L578" s="61"/>
      <c r="M578" s="0"/>
      <c r="N578" s="0"/>
      <c r="O578" s="0"/>
      <c r="P578" s="0"/>
      <c r="Q578" s="0"/>
      <c r="R578" s="0"/>
      <c r="S578" s="0"/>
      <c r="T578" s="0"/>
      <c r="U578" s="0"/>
      <c r="V578" s="0"/>
      <c r="W578" s="0"/>
    </row>
    <row r="579" s="66" customFormat="true" ht="12" hidden="false" customHeight="true" outlineLevel="0" collapsed="false">
      <c r="A579" s="68"/>
      <c r="B579" s="64"/>
      <c r="C579" s="65"/>
      <c r="D579" s="65"/>
      <c r="E579" s="65"/>
      <c r="G579" s="56"/>
      <c r="H579" s="57"/>
      <c r="I579" s="57"/>
      <c r="J579" s="57"/>
      <c r="K579" s="58" t="str">
        <f aca="false">IF(J579="","",(J579*100/I579)-100)</f>
        <v/>
      </c>
      <c r="L579" s="61"/>
      <c r="M579" s="0"/>
      <c r="N579" s="0"/>
      <c r="O579" s="0"/>
      <c r="P579" s="0"/>
      <c r="Q579" s="0"/>
      <c r="R579" s="0"/>
      <c r="S579" s="0"/>
      <c r="T579" s="0"/>
      <c r="U579" s="0"/>
      <c r="V579" s="0"/>
      <c r="W579" s="0"/>
    </row>
    <row r="580" s="66" customFormat="true" ht="12" hidden="false" customHeight="true" outlineLevel="0" collapsed="false">
      <c r="A580" s="68" t="s">
        <v>466</v>
      </c>
      <c r="B580" s="64"/>
      <c r="C580" s="65"/>
      <c r="D580" s="65"/>
      <c r="E580" s="76" t="s">
        <v>464</v>
      </c>
      <c r="G580" s="56"/>
      <c r="M580" s="0"/>
      <c r="N580" s="0"/>
      <c r="O580" s="0"/>
      <c r="P580" s="0"/>
      <c r="Q580" s="0"/>
      <c r="R580" s="0"/>
      <c r="S580" s="0"/>
      <c r="T580" s="0"/>
      <c r="U580" s="0"/>
      <c r="V580" s="0"/>
      <c r="W580" s="0"/>
    </row>
    <row r="581" s="66" customFormat="true" ht="12" hidden="false" customHeight="true" outlineLevel="0" collapsed="false">
      <c r="A581" s="68"/>
      <c r="B581" s="64"/>
      <c r="C581" s="65"/>
      <c r="D581" s="65"/>
      <c r="E581" s="50"/>
      <c r="F581" s="50" t="s">
        <v>467</v>
      </c>
      <c r="G581" s="51" t="s">
        <v>133</v>
      </c>
      <c r="H581" s="57" t="n">
        <v>881697</v>
      </c>
      <c r="I581" s="57" t="n">
        <v>821892</v>
      </c>
      <c r="J581" s="57" t="s">
        <v>21</v>
      </c>
      <c r="K581" s="58" t="s">
        <v>21</v>
      </c>
      <c r="L581" s="61" t="n">
        <v>10</v>
      </c>
      <c r="M581" s="0"/>
      <c r="N581" s="0"/>
      <c r="O581" s="0"/>
      <c r="P581" s="0"/>
      <c r="Q581" s="0"/>
      <c r="R581" s="0"/>
      <c r="S581" s="0"/>
      <c r="T581" s="0"/>
      <c r="U581" s="0"/>
      <c r="V581" s="0"/>
      <c r="W581" s="0"/>
    </row>
    <row r="582" customFormat="false" ht="12.75" hidden="false" customHeight="false" outlineLevel="0" collapsed="false">
      <c r="F582" s="50" t="s">
        <v>468</v>
      </c>
      <c r="G582" s="56" t="n">
        <v>1000</v>
      </c>
      <c r="H582" s="57" t="n">
        <v>9873.39</v>
      </c>
      <c r="I582" s="57" t="n">
        <v>9559.112</v>
      </c>
      <c r="J582" s="71" t="n">
        <v>7598.493</v>
      </c>
      <c r="K582" s="58" t="n">
        <f aca="false">IF(J582="","",(J582*100/I582)-100)</f>
        <v>-20.5104721024296</v>
      </c>
      <c r="L582" s="61"/>
    </row>
    <row r="586" customFormat="false" ht="12.75" hidden="false" customHeight="true" outlineLevel="0" collapsed="false">
      <c r="A586" s="38" t="s">
        <v>469</v>
      </c>
      <c r="B586" s="38"/>
      <c r="C586" s="38"/>
      <c r="D586" s="38"/>
      <c r="E586" s="38"/>
      <c r="F586" s="38"/>
      <c r="G586" s="38"/>
      <c r="H586" s="38"/>
      <c r="I586" s="38"/>
      <c r="J586" s="38"/>
      <c r="K586" s="38"/>
      <c r="L586" s="38"/>
    </row>
    <row r="588" s="36" customFormat="true" ht="12.75" hidden="false" customHeight="true" outlineLevel="0" collapsed="false">
      <c r="A588" s="49" t="s">
        <v>156</v>
      </c>
      <c r="B588" s="49"/>
      <c r="C588" s="49"/>
      <c r="D588" s="49"/>
      <c r="E588" s="49"/>
      <c r="F588" s="49"/>
      <c r="G588" s="49"/>
      <c r="H588" s="49"/>
      <c r="I588" s="49"/>
      <c r="J588" s="49"/>
      <c r="K588" s="49"/>
      <c r="L588" s="49"/>
      <c r="M588" s="0"/>
      <c r="N588" s="0"/>
      <c r="O588" s="0"/>
      <c r="P588" s="0"/>
      <c r="Q588" s="0"/>
      <c r="R588" s="0"/>
      <c r="S588" s="0"/>
      <c r="T588" s="0"/>
      <c r="U588" s="0"/>
      <c r="V588" s="0"/>
      <c r="W588" s="0"/>
    </row>
    <row r="589" s="36" customFormat="true" ht="12.75" hidden="false" customHeight="true" outlineLevel="0" collapsed="false">
      <c r="A589" s="49" t="s">
        <v>47</v>
      </c>
      <c r="B589" s="49"/>
      <c r="C589" s="49"/>
      <c r="D589" s="49"/>
      <c r="E589" s="49"/>
      <c r="F589" s="49"/>
      <c r="G589" s="49"/>
      <c r="H589" s="49"/>
      <c r="I589" s="49"/>
      <c r="J589" s="49"/>
      <c r="K589" s="49"/>
      <c r="L589" s="49"/>
      <c r="M589" s="0"/>
      <c r="N589" s="0"/>
      <c r="O589" s="0"/>
      <c r="P589" s="0"/>
      <c r="Q589" s="0"/>
      <c r="R589" s="0"/>
      <c r="S589" s="0"/>
      <c r="T589" s="0"/>
      <c r="U589" s="0"/>
      <c r="V589" s="0"/>
      <c r="W589" s="0"/>
    </row>
    <row r="590" customFormat="false" ht="12.75" hidden="false" customHeight="false" outlineLevel="0" collapsed="false">
      <c r="A590" s="80" t="s">
        <v>15</v>
      </c>
      <c r="B590" s="80"/>
      <c r="C590" s="80"/>
      <c r="D590" s="80"/>
      <c r="E590" s="80"/>
      <c r="F590" s="50"/>
      <c r="G590" s="80"/>
      <c r="H590" s="66"/>
      <c r="I590" s="66"/>
      <c r="J590" s="66"/>
      <c r="K590" s="66"/>
      <c r="L590" s="74"/>
    </row>
    <row r="591" customFormat="false" ht="12.75" hidden="false" customHeight="true" outlineLevel="0" collapsed="false">
      <c r="A591" s="43" t="s">
        <v>104</v>
      </c>
      <c r="B591" s="44" t="s">
        <v>105</v>
      </c>
      <c r="C591" s="44"/>
      <c r="D591" s="44"/>
      <c r="E591" s="44"/>
      <c r="F591" s="44"/>
      <c r="G591" s="43" t="s">
        <v>106</v>
      </c>
      <c r="H591" s="44" t="s">
        <v>107</v>
      </c>
      <c r="I591" s="44"/>
      <c r="J591" s="44"/>
      <c r="K591" s="44"/>
      <c r="L591" s="45" t="s">
        <v>108</v>
      </c>
    </row>
    <row r="592" customFormat="false" ht="12.75" hidden="false" customHeight="false" outlineLevel="0" collapsed="false">
      <c r="A592" s="43"/>
      <c r="B592" s="44"/>
      <c r="C592" s="44"/>
      <c r="D592" s="44"/>
      <c r="E592" s="44"/>
      <c r="F592" s="44"/>
      <c r="G592" s="43"/>
      <c r="H592" s="44"/>
      <c r="I592" s="44"/>
      <c r="J592" s="44"/>
      <c r="K592" s="44"/>
      <c r="L592" s="45"/>
    </row>
    <row r="593" customFormat="false" ht="12.75" hidden="false" customHeight="true" outlineLevel="0" collapsed="false">
      <c r="A593" s="43"/>
      <c r="B593" s="44"/>
      <c r="C593" s="44"/>
      <c r="D593" s="44"/>
      <c r="E593" s="44"/>
      <c r="F593" s="44"/>
      <c r="G593" s="43"/>
      <c r="H593" s="46" t="n">
        <v>2011</v>
      </c>
      <c r="I593" s="46" t="n">
        <v>2012</v>
      </c>
      <c r="J593" s="46" t="n">
        <v>2013</v>
      </c>
      <c r="K593" s="47" t="s">
        <v>109</v>
      </c>
      <c r="L593" s="45"/>
    </row>
    <row r="594" customFormat="false" ht="22.5" hidden="false" customHeight="true" outlineLevel="0" collapsed="false">
      <c r="A594" s="43"/>
      <c r="B594" s="44"/>
      <c r="C594" s="44"/>
      <c r="D594" s="44"/>
      <c r="E594" s="44"/>
      <c r="F594" s="44"/>
      <c r="G594" s="43"/>
      <c r="H594" s="46"/>
      <c r="I594" s="46"/>
      <c r="J594" s="46"/>
      <c r="K594" s="47"/>
      <c r="L594" s="45"/>
    </row>
    <row r="595" customFormat="false" ht="12.75" hidden="false" customHeight="false" outlineLevel="0" collapsed="false">
      <c r="A595" s="43"/>
      <c r="B595" s="44"/>
      <c r="C595" s="44"/>
      <c r="D595" s="44"/>
      <c r="E595" s="44"/>
      <c r="F595" s="44"/>
      <c r="G595" s="43"/>
      <c r="H595" s="46"/>
      <c r="I595" s="46"/>
      <c r="J595" s="46"/>
      <c r="K595" s="47"/>
      <c r="L595" s="45"/>
    </row>
    <row r="596" s="66" customFormat="true" ht="12" hidden="false" customHeight="true" outlineLevel="0" collapsed="false">
      <c r="A596" s="68"/>
      <c r="B596" s="76"/>
      <c r="D596" s="50"/>
      <c r="E596" s="50"/>
      <c r="F596" s="50"/>
      <c r="G596" s="56"/>
      <c r="H596" s="57"/>
      <c r="I596" s="57"/>
      <c r="J596" s="57"/>
      <c r="K596" s="57"/>
      <c r="L596" s="88"/>
      <c r="M596" s="0"/>
      <c r="N596" s="0"/>
      <c r="O596" s="0"/>
      <c r="P596" s="0"/>
      <c r="Q596" s="0"/>
      <c r="R596" s="0"/>
      <c r="S596" s="0"/>
      <c r="T596" s="0"/>
      <c r="U596" s="0"/>
      <c r="V596" s="0"/>
      <c r="W596" s="0"/>
    </row>
    <row r="597" s="66" customFormat="true" ht="12" hidden="false" customHeight="true" outlineLevel="0" collapsed="false">
      <c r="A597" s="67" t="n">
        <v>259</v>
      </c>
      <c r="C597" s="65" t="s">
        <v>470</v>
      </c>
      <c r="D597" s="65"/>
      <c r="E597" s="65"/>
      <c r="G597" s="56" t="n">
        <v>1000</v>
      </c>
      <c r="H597" s="57" t="n">
        <v>530288</v>
      </c>
      <c r="I597" s="57" t="n">
        <v>478852.994</v>
      </c>
      <c r="J597" s="57" t="n">
        <v>440484.566</v>
      </c>
      <c r="K597" s="58" t="n">
        <f aca="false">IF(J597="","",(J597*100/I597)-100)</f>
        <v>-8.01256930221888</v>
      </c>
      <c r="L597" s="61" t="n">
        <v>60</v>
      </c>
      <c r="M597" s="0"/>
      <c r="N597" s="0"/>
      <c r="O597" s="0"/>
      <c r="P597" s="0"/>
      <c r="Q597" s="0"/>
      <c r="R597" s="0"/>
      <c r="S597" s="0"/>
      <c r="T597" s="0"/>
      <c r="U597" s="0"/>
      <c r="V597" s="0"/>
      <c r="W597" s="0"/>
    </row>
    <row r="598" s="66" customFormat="true" ht="12" hidden="false" customHeight="true" outlineLevel="0" collapsed="false">
      <c r="A598" s="68"/>
      <c r="B598" s="64"/>
      <c r="C598" s="65"/>
      <c r="D598" s="65"/>
      <c r="E598" s="65"/>
      <c r="G598" s="56"/>
      <c r="H598" s="57"/>
      <c r="I598" s="57"/>
      <c r="J598" s="57"/>
      <c r="K598" s="58" t="str">
        <f aca="false">IF(J598="","",(J598*100/I598)-100)</f>
        <v/>
      </c>
      <c r="L598" s="61"/>
      <c r="M598" s="0"/>
      <c r="N598" s="0"/>
      <c r="O598" s="0"/>
      <c r="P598" s="0"/>
      <c r="Q598" s="0"/>
      <c r="R598" s="0"/>
      <c r="S598" s="0"/>
      <c r="T598" s="0"/>
      <c r="U598" s="0"/>
      <c r="V598" s="0"/>
      <c r="W598" s="0"/>
    </row>
    <row r="599" s="66" customFormat="true" ht="12" hidden="false" customHeight="true" outlineLevel="0" collapsed="false">
      <c r="A599" s="67" t="s">
        <v>471</v>
      </c>
      <c r="B599" s="64"/>
      <c r="C599" s="65"/>
      <c r="D599" s="65" t="s">
        <v>472</v>
      </c>
      <c r="E599" s="65"/>
      <c r="G599" s="56" t="s">
        <v>213</v>
      </c>
      <c r="H599" s="57" t="n">
        <v>186562.68</v>
      </c>
      <c r="I599" s="57" t="n">
        <v>142600.567</v>
      </c>
      <c r="J599" s="57" t="n">
        <v>108924.903</v>
      </c>
      <c r="K599" s="58" t="n">
        <f aca="false">IF(J599="","",(J599*100/I599)-100)</f>
        <v>-23.6153787523159</v>
      </c>
      <c r="L599" s="61" t="n">
        <v>18</v>
      </c>
      <c r="M599" s="0"/>
      <c r="N599" s="0"/>
      <c r="O599" s="0"/>
      <c r="P599" s="0"/>
      <c r="Q599" s="0"/>
      <c r="R599" s="0"/>
      <c r="S599" s="0"/>
      <c r="T599" s="0"/>
      <c r="U599" s="0"/>
      <c r="V599" s="0"/>
      <c r="W599" s="0"/>
    </row>
    <row r="600" s="66" customFormat="true" ht="12" hidden="false" customHeight="true" outlineLevel="0" collapsed="false">
      <c r="A600" s="68"/>
      <c r="B600" s="50"/>
      <c r="C600" s="50"/>
      <c r="D600" s="50"/>
      <c r="E600" s="50"/>
      <c r="F600" s="36"/>
      <c r="G600" s="56"/>
      <c r="H600" s="57"/>
      <c r="I600" s="57"/>
      <c r="J600" s="57"/>
      <c r="K600" s="58" t="str">
        <f aca="false">IF(J600="","",(J600*100/I600)-100)</f>
        <v/>
      </c>
      <c r="L600" s="61"/>
      <c r="M600" s="0"/>
      <c r="N600" s="0"/>
      <c r="O600" s="0"/>
      <c r="P600" s="0"/>
      <c r="Q600" s="0"/>
      <c r="R600" s="0"/>
      <c r="S600" s="0"/>
      <c r="T600" s="0"/>
      <c r="U600" s="0"/>
      <c r="V600" s="0"/>
      <c r="W600" s="0"/>
    </row>
    <row r="601" s="66" customFormat="true" ht="12" hidden="false" customHeight="true" outlineLevel="0" collapsed="false">
      <c r="A601" s="67" t="n">
        <v>2599</v>
      </c>
      <c r="B601" s="64"/>
      <c r="C601" s="65"/>
      <c r="D601" s="65" t="s">
        <v>473</v>
      </c>
      <c r="E601" s="65"/>
      <c r="G601" s="56" t="s">
        <v>213</v>
      </c>
      <c r="H601" s="57" t="n">
        <v>267979.764</v>
      </c>
      <c r="I601" s="57" t="n">
        <v>258552.4</v>
      </c>
      <c r="J601" s="57" t="n">
        <v>255188.803</v>
      </c>
      <c r="K601" s="58" t="n">
        <f aca="false">IF(J601="","",(J601*100/I601)-100)</f>
        <v>-1.30093435605316</v>
      </c>
      <c r="L601" s="61" t="n">
        <v>37</v>
      </c>
      <c r="M601" s="0"/>
      <c r="N601" s="0"/>
      <c r="O601" s="0"/>
      <c r="P601" s="0"/>
      <c r="Q601" s="0"/>
      <c r="R601" s="0"/>
      <c r="S601" s="0"/>
      <c r="T601" s="0"/>
      <c r="U601" s="0"/>
      <c r="V601" s="0"/>
      <c r="W601" s="0"/>
    </row>
    <row r="602" s="66" customFormat="true" ht="12" hidden="false" customHeight="true" outlineLevel="0" collapsed="false">
      <c r="A602" s="68"/>
      <c r="B602" s="50"/>
      <c r="C602" s="50"/>
      <c r="D602" s="50"/>
      <c r="E602" s="50"/>
      <c r="F602" s="36"/>
      <c r="G602" s="56"/>
      <c r="H602" s="57"/>
      <c r="I602" s="57"/>
      <c r="J602" s="57"/>
      <c r="K602" s="58" t="str">
        <f aca="false">IF(J602="","",(J602*100/I602)-100)</f>
        <v/>
      </c>
      <c r="L602" s="61"/>
      <c r="M602" s="0"/>
      <c r="N602" s="0"/>
      <c r="O602" s="0"/>
      <c r="P602" s="0"/>
      <c r="Q602" s="0"/>
      <c r="R602" s="0"/>
      <c r="S602" s="0"/>
      <c r="T602" s="0"/>
      <c r="U602" s="0"/>
      <c r="V602" s="0"/>
      <c r="W602" s="0"/>
    </row>
    <row r="603" s="66" customFormat="true" ht="12" hidden="false" customHeight="true" outlineLevel="0" collapsed="false">
      <c r="A603" s="68" t="s">
        <v>474</v>
      </c>
      <c r="B603" s="50"/>
      <c r="C603" s="50"/>
      <c r="D603" s="50"/>
      <c r="E603" s="50" t="s">
        <v>356</v>
      </c>
      <c r="G603" s="56"/>
      <c r="H603" s="57"/>
      <c r="I603" s="57"/>
      <c r="J603" s="57"/>
      <c r="K603" s="58" t="str">
        <f aca="false">IF(J603="","",(J603*100/I603)-100)</f>
        <v/>
      </c>
      <c r="L603" s="61"/>
      <c r="M603" s="0"/>
      <c r="N603" s="0"/>
      <c r="O603" s="0"/>
      <c r="P603" s="0"/>
      <c r="Q603" s="0"/>
      <c r="R603" s="0"/>
      <c r="S603" s="0"/>
      <c r="T603" s="0"/>
      <c r="U603" s="0"/>
      <c r="V603" s="0"/>
      <c r="W603" s="0"/>
    </row>
    <row r="604" s="66" customFormat="true" ht="12" hidden="false" customHeight="true" outlineLevel="0" collapsed="false">
      <c r="A604" s="68"/>
      <c r="B604" s="50"/>
      <c r="C604" s="50"/>
      <c r="D604" s="50"/>
      <c r="F604" s="66" t="s">
        <v>475</v>
      </c>
      <c r="G604" s="56"/>
      <c r="H604" s="57"/>
      <c r="I604" s="57"/>
      <c r="J604" s="57"/>
      <c r="K604" s="58"/>
      <c r="L604" s="61"/>
      <c r="M604" s="0"/>
      <c r="N604" s="0"/>
      <c r="O604" s="0"/>
      <c r="P604" s="0"/>
      <c r="Q604" s="0"/>
      <c r="R604" s="0"/>
      <c r="S604" s="0"/>
      <c r="T604" s="0"/>
      <c r="U604" s="0"/>
      <c r="V604" s="0"/>
      <c r="W604" s="0"/>
    </row>
    <row r="605" s="66" customFormat="true" ht="12" hidden="false" customHeight="true" outlineLevel="0" collapsed="false">
      <c r="A605" s="68"/>
      <c r="B605" s="50"/>
      <c r="C605" s="50"/>
      <c r="D605" s="50"/>
      <c r="F605" s="66" t="s">
        <v>476</v>
      </c>
      <c r="G605" s="56"/>
      <c r="H605" s="57"/>
      <c r="I605" s="57"/>
      <c r="J605" s="57"/>
      <c r="K605" s="58"/>
      <c r="L605" s="61"/>
      <c r="M605" s="0"/>
      <c r="N605" s="0"/>
      <c r="O605" s="0"/>
      <c r="P605" s="0"/>
      <c r="Q605" s="0"/>
      <c r="R605" s="0"/>
      <c r="S605" s="0"/>
      <c r="T605" s="0"/>
      <c r="U605" s="0"/>
      <c r="V605" s="0"/>
      <c r="W605" s="0"/>
    </row>
    <row r="606" s="66" customFormat="true" ht="12" hidden="false" customHeight="true" outlineLevel="0" collapsed="false">
      <c r="A606" s="68"/>
      <c r="B606" s="50"/>
      <c r="C606" s="50"/>
      <c r="D606" s="50"/>
      <c r="F606" s="66" t="s">
        <v>477</v>
      </c>
      <c r="G606" s="56" t="s">
        <v>213</v>
      </c>
      <c r="H606" s="57" t="n">
        <v>94776.667</v>
      </c>
      <c r="I606" s="57" t="n">
        <v>90020.534</v>
      </c>
      <c r="J606" s="57" t="n">
        <v>88647.077</v>
      </c>
      <c r="K606" s="58" t="n">
        <f aca="false">IF(J606="","",(J606*100/I606)-100)</f>
        <v>-1.52571523292676</v>
      </c>
      <c r="L606" s="61" t="n">
        <v>13</v>
      </c>
      <c r="M606" s="0"/>
      <c r="N606" s="0"/>
      <c r="O606" s="0"/>
      <c r="P606" s="0"/>
      <c r="Q606" s="0"/>
      <c r="R606" s="0"/>
      <c r="S606" s="0"/>
      <c r="T606" s="0"/>
      <c r="U606" s="0"/>
      <c r="V606" s="0"/>
      <c r="W606" s="0"/>
    </row>
    <row r="607" s="66" customFormat="true" ht="12" hidden="false" customHeight="true" outlineLevel="0" collapsed="false">
      <c r="A607" s="68"/>
      <c r="B607" s="50"/>
      <c r="C607" s="50"/>
      <c r="D607" s="50"/>
      <c r="G607" s="56"/>
      <c r="H607" s="57"/>
      <c r="I607" s="57"/>
      <c r="J607" s="57"/>
      <c r="K607" s="58" t="str">
        <f aca="false">IF(J607="","",(J607*100/I607)-100)</f>
        <v/>
      </c>
      <c r="L607" s="61"/>
      <c r="M607" s="0"/>
      <c r="N607" s="0"/>
      <c r="O607" s="0"/>
      <c r="P607" s="0"/>
      <c r="Q607" s="0"/>
      <c r="R607" s="0"/>
      <c r="S607" s="0"/>
      <c r="T607" s="0"/>
      <c r="U607" s="0"/>
      <c r="V607" s="0"/>
      <c r="W607" s="0"/>
    </row>
    <row r="608" s="66" customFormat="true" ht="12" hidden="false" customHeight="true" outlineLevel="0" collapsed="false">
      <c r="A608" s="67" t="n">
        <v>26</v>
      </c>
      <c r="B608" s="67" t="s">
        <v>478</v>
      </c>
      <c r="C608" s="64"/>
      <c r="E608" s="64"/>
      <c r="F608" s="69"/>
      <c r="G608" s="56"/>
      <c r="H608" s="57"/>
      <c r="I608" s="57"/>
      <c r="J608" s="57"/>
      <c r="K608" s="58"/>
      <c r="L608" s="61"/>
      <c r="M608" s="0"/>
      <c r="N608" s="0"/>
      <c r="O608" s="0"/>
      <c r="P608" s="0"/>
      <c r="Q608" s="0"/>
      <c r="R608" s="0"/>
      <c r="S608" s="0"/>
      <c r="T608" s="0"/>
      <c r="U608" s="0"/>
      <c r="V608" s="0"/>
      <c r="W608" s="0"/>
    </row>
    <row r="609" s="66" customFormat="true" ht="12" hidden="false" customHeight="true" outlineLevel="0" collapsed="false">
      <c r="A609" s="67"/>
      <c r="B609" s="64"/>
      <c r="C609" s="64" t="s">
        <v>412</v>
      </c>
      <c r="E609" s="64"/>
      <c r="F609" s="69"/>
      <c r="G609" s="56" t="n">
        <v>1000</v>
      </c>
      <c r="H609" s="57" t="n">
        <v>2690297.357</v>
      </c>
      <c r="I609" s="57" t="n">
        <v>2381003.446</v>
      </c>
      <c r="J609" s="57" t="n">
        <v>2177551.546</v>
      </c>
      <c r="K609" s="58" t="n">
        <f aca="false">IF(J609="","",(J609*100/I609)-100)</f>
        <v>-8.54479653701431</v>
      </c>
      <c r="L609" s="61" t="n">
        <v>153</v>
      </c>
      <c r="M609" s="0"/>
      <c r="N609" s="0"/>
      <c r="O609" s="0"/>
      <c r="P609" s="0"/>
      <c r="Q609" s="0"/>
      <c r="R609" s="0"/>
      <c r="S609" s="0"/>
      <c r="T609" s="0"/>
      <c r="U609" s="0"/>
      <c r="V609" s="0"/>
      <c r="W609" s="0"/>
    </row>
    <row r="610" s="66" customFormat="true" ht="12" hidden="false" customHeight="true" outlineLevel="0" collapsed="false">
      <c r="A610" s="68"/>
      <c r="B610" s="50"/>
      <c r="C610" s="50"/>
      <c r="D610" s="50"/>
      <c r="E610" s="50"/>
      <c r="F610" s="36"/>
      <c r="G610" s="56"/>
      <c r="H610" s="57"/>
      <c r="I610" s="57"/>
      <c r="J610" s="57"/>
      <c r="K610" s="58" t="str">
        <f aca="false">IF(J610="","",(J610*100/I610)-100)</f>
        <v/>
      </c>
      <c r="L610" s="61"/>
      <c r="M610" s="0"/>
      <c r="N610" s="0"/>
      <c r="O610" s="0"/>
      <c r="P610" s="0"/>
      <c r="Q610" s="0"/>
      <c r="R610" s="0"/>
      <c r="S610" s="0"/>
      <c r="T610" s="0"/>
      <c r="U610" s="0"/>
      <c r="V610" s="0"/>
      <c r="W610" s="0"/>
    </row>
    <row r="611" s="66" customFormat="true" ht="12" hidden="false" customHeight="true" outlineLevel="0" collapsed="false">
      <c r="A611" s="67" t="n">
        <v>261</v>
      </c>
      <c r="C611" s="69" t="s">
        <v>479</v>
      </c>
      <c r="D611" s="64"/>
      <c r="E611" s="69"/>
      <c r="F611" s="69"/>
      <c r="G611" s="56" t="n">
        <v>1000</v>
      </c>
      <c r="H611" s="57" t="n">
        <v>868191.062</v>
      </c>
      <c r="I611" s="57" t="n">
        <v>617570.315</v>
      </c>
      <c r="J611" s="57" t="n">
        <v>444981.731</v>
      </c>
      <c r="K611" s="58" t="n">
        <f aca="false">IF(J611="","",(J611*100/I611)-100)</f>
        <v>-27.9463859916907</v>
      </c>
      <c r="L611" s="61" t="n">
        <v>38</v>
      </c>
      <c r="M611" s="0"/>
      <c r="N611" s="0"/>
      <c r="O611" s="0"/>
      <c r="P611" s="0"/>
      <c r="Q611" s="0"/>
      <c r="R611" s="0"/>
      <c r="S611" s="0"/>
      <c r="T611" s="0"/>
      <c r="U611" s="0"/>
      <c r="V611" s="0"/>
      <c r="W611" s="0"/>
    </row>
    <row r="612" s="66" customFormat="true" ht="12" hidden="false" customHeight="true" outlineLevel="0" collapsed="false">
      <c r="A612" s="67"/>
      <c r="C612" s="69"/>
      <c r="D612" s="64"/>
      <c r="E612" s="69"/>
      <c r="F612" s="69"/>
      <c r="G612" s="56"/>
      <c r="H612" s="57"/>
      <c r="I612" s="57"/>
      <c r="J612" s="57"/>
      <c r="K612" s="58" t="str">
        <f aca="false">IF(J612="","",(J612*100/I612)-100)</f>
        <v/>
      </c>
      <c r="L612" s="61"/>
      <c r="M612" s="0"/>
      <c r="N612" s="0"/>
      <c r="O612" s="0"/>
      <c r="P612" s="0"/>
      <c r="Q612" s="0"/>
      <c r="R612" s="0"/>
      <c r="S612" s="0"/>
      <c r="T612" s="0"/>
      <c r="U612" s="0"/>
      <c r="V612" s="0"/>
      <c r="W612" s="0"/>
    </row>
    <row r="613" s="66" customFormat="true" ht="12" hidden="false" customHeight="true" outlineLevel="0" collapsed="false">
      <c r="A613" s="67" t="n">
        <v>2611</v>
      </c>
      <c r="B613" s="50"/>
      <c r="C613" s="50"/>
      <c r="D613" s="69" t="s">
        <v>480</v>
      </c>
      <c r="E613" s="50"/>
      <c r="F613" s="36"/>
      <c r="G613" s="56" t="n">
        <v>1000</v>
      </c>
      <c r="H613" s="57" t="n">
        <v>787034.839</v>
      </c>
      <c r="I613" s="57" t="n">
        <v>518698.481</v>
      </c>
      <c r="J613" s="57" t="n">
        <v>360557.865</v>
      </c>
      <c r="K613" s="58" t="n">
        <f aca="false">IF(J613="","",(J613*100/I613)-100)</f>
        <v>-30.4879658978604</v>
      </c>
      <c r="L613" s="61" t="n">
        <v>24</v>
      </c>
      <c r="M613" s="0"/>
      <c r="N613" s="0"/>
      <c r="O613" s="0"/>
      <c r="P613" s="0"/>
      <c r="Q613" s="0"/>
      <c r="R613" s="0"/>
      <c r="S613" s="0"/>
      <c r="T613" s="0"/>
      <c r="U613" s="0"/>
      <c r="V613" s="0"/>
      <c r="W613" s="0"/>
    </row>
    <row r="614" s="66" customFormat="true" ht="12" hidden="false" customHeight="true" outlineLevel="0" collapsed="false">
      <c r="A614" s="67"/>
      <c r="B614" s="36"/>
      <c r="C614" s="50"/>
      <c r="D614" s="50"/>
      <c r="E614" s="50"/>
      <c r="F614" s="36"/>
      <c r="G614" s="51"/>
      <c r="K614" s="58" t="str">
        <f aca="false">IF(J614="","",(J614*100/I614)-100)</f>
        <v/>
      </c>
      <c r="L614" s="61"/>
      <c r="M614" s="0"/>
      <c r="N614" s="0"/>
      <c r="O614" s="0"/>
      <c r="P614" s="0"/>
      <c r="Q614" s="0"/>
      <c r="R614" s="0"/>
      <c r="S614" s="0"/>
      <c r="T614" s="0"/>
      <c r="U614" s="0"/>
      <c r="V614" s="0"/>
      <c r="W614" s="0"/>
    </row>
    <row r="615" s="66" customFormat="true" ht="12" hidden="false" customHeight="true" outlineLevel="0" collapsed="false">
      <c r="A615" s="68" t="s">
        <v>481</v>
      </c>
      <c r="E615" s="66" t="s">
        <v>482</v>
      </c>
      <c r="G615" s="56" t="s">
        <v>221</v>
      </c>
      <c r="H615" s="82" t="n">
        <v>552997694</v>
      </c>
      <c r="I615" s="57" t="s">
        <v>21</v>
      </c>
      <c r="J615" s="73" t="s">
        <v>21</v>
      </c>
      <c r="K615" s="58" t="s">
        <v>21</v>
      </c>
      <c r="L615" s="61" t="n">
        <v>17</v>
      </c>
      <c r="M615" s="0"/>
      <c r="N615" s="0"/>
      <c r="O615" s="0"/>
      <c r="P615" s="0"/>
      <c r="Q615" s="0"/>
      <c r="R615" s="0"/>
      <c r="S615" s="0"/>
      <c r="T615" s="0"/>
      <c r="U615" s="0"/>
      <c r="V615" s="0"/>
      <c r="W615" s="0"/>
    </row>
    <row r="616" s="66" customFormat="true" ht="12" hidden="false" customHeight="true" outlineLevel="0" collapsed="false">
      <c r="A616" s="67"/>
      <c r="B616" s="36"/>
      <c r="C616" s="50"/>
      <c r="D616" s="50"/>
      <c r="E616" s="50"/>
      <c r="F616" s="66" t="s">
        <v>483</v>
      </c>
      <c r="G616" s="56" t="n">
        <v>1000</v>
      </c>
      <c r="H616" s="82" t="n">
        <v>605086.4</v>
      </c>
      <c r="I616" s="57" t="n">
        <v>376529.088</v>
      </c>
      <c r="J616" s="71" t="n">
        <v>203193.859</v>
      </c>
      <c r="K616" s="58" t="n">
        <f aca="false">IF(J616="","",(J616*100/I616)-100)</f>
        <v>-46.0350168218611</v>
      </c>
      <c r="L616" s="61"/>
      <c r="M616" s="0"/>
      <c r="N616" s="0"/>
      <c r="O616" s="0"/>
      <c r="P616" s="0"/>
      <c r="Q616" s="0"/>
      <c r="R616" s="0"/>
      <c r="S616" s="0"/>
      <c r="T616" s="0"/>
      <c r="U616" s="0"/>
      <c r="V616" s="0"/>
      <c r="W616" s="0"/>
    </row>
    <row r="617" s="66" customFormat="true" ht="12" hidden="false" customHeight="true" outlineLevel="0" collapsed="false">
      <c r="A617" s="67"/>
      <c r="B617" s="36"/>
      <c r="C617" s="50"/>
      <c r="D617" s="50"/>
      <c r="E617" s="50"/>
      <c r="F617" s="36"/>
      <c r="G617" s="51"/>
      <c r="H617" s="57"/>
      <c r="I617" s="57"/>
      <c r="J617" s="57"/>
      <c r="K617" s="58" t="str">
        <f aca="false">IF(J617="","",(J617*100/I617)-100)</f>
        <v/>
      </c>
      <c r="L617" s="74"/>
      <c r="M617" s="0"/>
      <c r="N617" s="0"/>
      <c r="O617" s="0"/>
      <c r="P617" s="0"/>
      <c r="Q617" s="0"/>
      <c r="R617" s="0"/>
      <c r="S617" s="0"/>
      <c r="T617" s="0"/>
      <c r="U617" s="0"/>
      <c r="V617" s="0"/>
      <c r="W617" s="0"/>
    </row>
    <row r="618" s="66" customFormat="true" ht="12" hidden="false" customHeight="true" outlineLevel="0" collapsed="false">
      <c r="A618" s="67" t="n">
        <v>2612</v>
      </c>
      <c r="B618" s="36"/>
      <c r="C618" s="50"/>
      <c r="D618" s="69" t="s">
        <v>484</v>
      </c>
      <c r="E618" s="50"/>
      <c r="F618" s="50"/>
      <c r="G618" s="56" t="n">
        <v>1000</v>
      </c>
      <c r="H618" s="57" t="n">
        <v>81156.223</v>
      </c>
      <c r="I618" s="57" t="n">
        <v>98871.834</v>
      </c>
      <c r="J618" s="57" t="n">
        <v>84423.866</v>
      </c>
      <c r="K618" s="58" t="n">
        <f aca="false">IF(J618="","",(J618*100/I618)-100)</f>
        <v>-14.6128249224142</v>
      </c>
      <c r="L618" s="61" t="n">
        <v>16</v>
      </c>
      <c r="M618" s="0"/>
      <c r="N618" s="0"/>
      <c r="O618" s="0"/>
      <c r="P618" s="0"/>
      <c r="Q618" s="0"/>
      <c r="R618" s="0"/>
      <c r="S618" s="0"/>
      <c r="T618" s="0"/>
      <c r="U618" s="0"/>
      <c r="V618" s="0"/>
      <c r="W618" s="0"/>
    </row>
    <row r="619" s="66" customFormat="true" ht="12" hidden="false" customHeight="true" outlineLevel="0" collapsed="false">
      <c r="A619" s="68"/>
      <c r="E619" s="50"/>
      <c r="G619" s="56"/>
      <c r="H619" s="57"/>
      <c r="I619" s="57"/>
      <c r="J619" s="57"/>
      <c r="K619" s="58" t="str">
        <f aca="false">IF(J619="","",(J619*100/I619)-100)</f>
        <v/>
      </c>
      <c r="L619" s="61"/>
      <c r="M619" s="0"/>
      <c r="N619" s="0"/>
      <c r="O619" s="0"/>
      <c r="P619" s="0"/>
      <c r="Q619" s="0"/>
      <c r="R619" s="0"/>
      <c r="S619" s="0"/>
      <c r="T619" s="0"/>
      <c r="U619" s="0"/>
      <c r="V619" s="0"/>
      <c r="W619" s="0"/>
    </row>
    <row r="620" s="66" customFormat="true" ht="12" hidden="false" customHeight="true" outlineLevel="0" collapsed="false">
      <c r="A620" s="68" t="s">
        <v>485</v>
      </c>
      <c r="E620" s="50" t="s">
        <v>486</v>
      </c>
      <c r="G620" s="56" t="s">
        <v>213</v>
      </c>
      <c r="H620" s="57" t="n">
        <v>63149.173</v>
      </c>
      <c r="I620" s="57" t="n">
        <v>82052.815</v>
      </c>
      <c r="J620" s="57" t="n">
        <v>68252.446</v>
      </c>
      <c r="K620" s="58" t="n">
        <f aca="false">IF(J620="","",(J620*100/I620)-100)</f>
        <v>-16.8188854946659</v>
      </c>
      <c r="L620" s="61" t="n">
        <v>11</v>
      </c>
      <c r="M620" s="0"/>
      <c r="N620" s="0"/>
      <c r="O620" s="0"/>
      <c r="P620" s="0"/>
      <c r="Q620" s="0"/>
      <c r="R620" s="0"/>
      <c r="S620" s="0"/>
      <c r="T620" s="0"/>
      <c r="U620" s="0"/>
      <c r="V620" s="0"/>
      <c r="W620" s="0"/>
    </row>
    <row r="621" s="66" customFormat="true" ht="12" hidden="false" customHeight="true" outlineLevel="0" collapsed="false">
      <c r="A621" s="67"/>
      <c r="B621" s="36"/>
      <c r="C621" s="50"/>
      <c r="D621" s="50"/>
      <c r="E621" s="50"/>
      <c r="F621" s="36"/>
      <c r="G621" s="51"/>
      <c r="H621" s="57"/>
      <c r="I621" s="57"/>
      <c r="J621" s="57"/>
      <c r="K621" s="58" t="str">
        <f aca="false">IF(J621="","",(J621*100/I621)-100)</f>
        <v/>
      </c>
      <c r="L621" s="61"/>
      <c r="M621" s="0"/>
      <c r="N621" s="0"/>
      <c r="O621" s="0"/>
      <c r="P621" s="0"/>
      <c r="Q621" s="0"/>
      <c r="R621" s="0"/>
      <c r="S621" s="0"/>
      <c r="T621" s="0"/>
      <c r="U621" s="0"/>
      <c r="V621" s="0"/>
      <c r="W621" s="0"/>
    </row>
    <row r="622" s="66" customFormat="true" ht="12" hidden="false" customHeight="true" outlineLevel="0" collapsed="false">
      <c r="A622" s="67" t="n">
        <v>2620</v>
      </c>
      <c r="B622" s="36"/>
      <c r="C622" s="50"/>
      <c r="D622" s="69" t="s">
        <v>487</v>
      </c>
      <c r="E622" s="50"/>
      <c r="F622" s="50"/>
      <c r="G622" s="56" t="s">
        <v>213</v>
      </c>
      <c r="H622" s="57" t="n">
        <v>144943.604</v>
      </c>
      <c r="I622" s="57" t="n">
        <v>129522.113</v>
      </c>
      <c r="J622" s="57" t="n">
        <v>139647.671</v>
      </c>
      <c r="K622" s="58" t="n">
        <f aca="false">IF(J622="","",(J622*100/I622)-100)</f>
        <v>7.81762879362535</v>
      </c>
      <c r="L622" s="61" t="n">
        <v>13</v>
      </c>
      <c r="M622" s="0"/>
      <c r="N622" s="0"/>
      <c r="O622" s="0"/>
      <c r="P622" s="0"/>
      <c r="Q622" s="0"/>
      <c r="R622" s="0"/>
      <c r="S622" s="0"/>
      <c r="T622" s="0"/>
      <c r="U622" s="0"/>
      <c r="V622" s="0"/>
      <c r="W622" s="0"/>
    </row>
    <row r="623" s="66" customFormat="true" ht="12" hidden="false" customHeight="true" outlineLevel="0" collapsed="false">
      <c r="A623" s="68"/>
      <c r="E623" s="50"/>
      <c r="G623" s="56"/>
      <c r="H623" s="57"/>
      <c r="I623" s="57"/>
      <c r="J623" s="57"/>
      <c r="K623" s="58" t="str">
        <f aca="false">IF(J623="","",(J623*100/I623)-100)</f>
        <v/>
      </c>
      <c r="L623" s="61"/>
      <c r="M623" s="0"/>
      <c r="N623" s="0"/>
      <c r="O623" s="0"/>
      <c r="P623" s="0"/>
      <c r="Q623" s="0"/>
      <c r="R623" s="0"/>
      <c r="S623" s="0"/>
      <c r="T623" s="0"/>
      <c r="U623" s="0"/>
      <c r="V623" s="0"/>
      <c r="W623" s="0"/>
    </row>
    <row r="624" s="66" customFormat="true" ht="12" hidden="false" customHeight="true" outlineLevel="0" collapsed="false">
      <c r="A624" s="67" t="n">
        <v>2630</v>
      </c>
      <c r="B624" s="36"/>
      <c r="C624" s="50"/>
      <c r="D624" s="69" t="s">
        <v>488</v>
      </c>
      <c r="E624" s="50"/>
      <c r="F624" s="50"/>
      <c r="G624" s="56"/>
      <c r="H624" s="57"/>
      <c r="I624" s="57"/>
      <c r="J624" s="57"/>
      <c r="K624" s="57"/>
      <c r="L624" s="61"/>
      <c r="M624" s="0"/>
      <c r="N624" s="0"/>
      <c r="O624" s="0"/>
      <c r="P624" s="0"/>
      <c r="Q624" s="0"/>
      <c r="R624" s="0"/>
      <c r="S624" s="0"/>
      <c r="T624" s="0"/>
      <c r="U624" s="0"/>
      <c r="V624" s="0"/>
      <c r="W624" s="0"/>
    </row>
    <row r="625" s="66" customFormat="true" ht="12" hidden="false" customHeight="true" outlineLevel="0" collapsed="false">
      <c r="A625" s="67"/>
      <c r="B625" s="36"/>
      <c r="C625" s="50"/>
      <c r="D625" s="69"/>
      <c r="E625" s="64" t="s">
        <v>489</v>
      </c>
      <c r="F625" s="50"/>
      <c r="G625" s="56" t="s">
        <v>213</v>
      </c>
      <c r="H625" s="57" t="s">
        <v>21</v>
      </c>
      <c r="I625" s="57" t="s">
        <v>21</v>
      </c>
      <c r="J625" s="57" t="n">
        <v>173181.012</v>
      </c>
      <c r="K625" s="57" t="s">
        <v>21</v>
      </c>
      <c r="L625" s="61" t="n">
        <v>13</v>
      </c>
      <c r="M625" s="0"/>
      <c r="N625" s="0"/>
      <c r="O625" s="0"/>
      <c r="P625" s="0"/>
      <c r="Q625" s="0"/>
      <c r="R625" s="0"/>
      <c r="S625" s="0"/>
      <c r="T625" s="0"/>
      <c r="U625" s="0"/>
      <c r="V625" s="0"/>
      <c r="W625" s="0"/>
    </row>
    <row r="626" s="66" customFormat="true" ht="12" hidden="false" customHeight="true" outlineLevel="0" collapsed="false">
      <c r="A626" s="68"/>
      <c r="C626" s="65"/>
      <c r="D626" s="65"/>
      <c r="E626" s="50"/>
      <c r="G626" s="56"/>
      <c r="H626" s="57"/>
      <c r="I626" s="57"/>
      <c r="J626" s="57"/>
      <c r="K626" s="58" t="str">
        <f aca="false">IF(J626="","",(J626*100/I626)-100)</f>
        <v/>
      </c>
      <c r="L626" s="61"/>
      <c r="M626" s="0"/>
      <c r="N626" s="0"/>
      <c r="O626" s="0"/>
      <c r="P626" s="0"/>
      <c r="Q626" s="0"/>
      <c r="R626" s="0"/>
      <c r="S626" s="0"/>
      <c r="T626" s="0"/>
      <c r="U626" s="0"/>
      <c r="V626" s="0"/>
      <c r="W626" s="0"/>
    </row>
    <row r="627" s="66" customFormat="true" ht="12" hidden="false" customHeight="true" outlineLevel="0" collapsed="false">
      <c r="A627" s="67" t="n">
        <v>2640</v>
      </c>
      <c r="B627" s="36"/>
      <c r="C627" s="50"/>
      <c r="D627" s="69" t="s">
        <v>490</v>
      </c>
      <c r="E627" s="50"/>
      <c r="F627" s="50"/>
      <c r="G627" s="56" t="s">
        <v>213</v>
      </c>
      <c r="H627" s="57" t="n">
        <v>179837.977</v>
      </c>
      <c r="I627" s="57" t="n">
        <v>193037.11</v>
      </c>
      <c r="J627" s="57" t="s">
        <v>21</v>
      </c>
      <c r="K627" s="58" t="s">
        <v>21</v>
      </c>
      <c r="L627" s="61" t="n">
        <v>11.25</v>
      </c>
      <c r="M627" s="0"/>
      <c r="N627" s="0"/>
      <c r="O627" s="0"/>
      <c r="P627" s="0"/>
      <c r="Q627" s="0"/>
      <c r="R627" s="0"/>
      <c r="S627" s="0"/>
      <c r="T627" s="0"/>
      <c r="U627" s="0"/>
      <c r="V627" s="0"/>
      <c r="W627" s="0"/>
    </row>
    <row r="628" s="66" customFormat="true" ht="12" hidden="false" customHeight="true" outlineLevel="0" collapsed="false">
      <c r="A628" s="67"/>
      <c r="B628" s="64"/>
      <c r="C628" s="69"/>
      <c r="D628" s="69"/>
      <c r="E628" s="69"/>
      <c r="G628" s="70"/>
      <c r="H628" s="57"/>
      <c r="I628" s="57"/>
      <c r="J628" s="57"/>
      <c r="K628" s="58" t="str">
        <f aca="false">IF(J628="","",(J628*100/I628)-100)</f>
        <v/>
      </c>
      <c r="L628" s="61"/>
      <c r="M628" s="0"/>
      <c r="N628" s="0"/>
      <c r="O628" s="0"/>
      <c r="P628" s="0"/>
      <c r="Q628" s="0"/>
      <c r="R628" s="0"/>
      <c r="S628" s="0"/>
      <c r="T628" s="0"/>
      <c r="U628" s="0"/>
      <c r="V628" s="0"/>
      <c r="W628" s="0"/>
    </row>
    <row r="629" s="66" customFormat="true" ht="12" hidden="false" customHeight="true" outlineLevel="0" collapsed="false">
      <c r="A629" s="68" t="s">
        <v>491</v>
      </c>
      <c r="C629" s="50"/>
      <c r="D629" s="50"/>
      <c r="E629" s="76" t="s">
        <v>492</v>
      </c>
      <c r="G629" s="56" t="s">
        <v>213</v>
      </c>
      <c r="H629" s="57" t="n">
        <v>21910.933</v>
      </c>
      <c r="I629" s="57" t="n">
        <v>15660.455</v>
      </c>
      <c r="J629" s="57" t="n">
        <v>13362.844</v>
      </c>
      <c r="K629" s="58" t="n">
        <f aca="false">IF(J629="","",(J629*100/I629)-100)</f>
        <v>-14.6714191892892</v>
      </c>
      <c r="L629" s="61" t="n">
        <v>5</v>
      </c>
      <c r="M629" s="0"/>
      <c r="N629" s="0"/>
      <c r="O629" s="0"/>
      <c r="P629" s="0"/>
      <c r="Q629" s="0"/>
      <c r="R629" s="0"/>
      <c r="S629" s="0"/>
      <c r="T629" s="0"/>
      <c r="U629" s="0"/>
      <c r="V629" s="0"/>
      <c r="W629" s="0"/>
    </row>
    <row r="630" s="66" customFormat="true" ht="12" hidden="false" customHeight="true" outlineLevel="0" collapsed="false">
      <c r="A630" s="67"/>
      <c r="B630" s="36"/>
      <c r="C630" s="50"/>
      <c r="D630" s="69"/>
      <c r="E630" s="50"/>
      <c r="F630" s="50"/>
      <c r="G630" s="70"/>
      <c r="H630" s="57"/>
      <c r="I630" s="57"/>
      <c r="J630" s="57"/>
      <c r="K630" s="58" t="str">
        <f aca="false">IF(J630="","",(J630*100/I630)-100)</f>
        <v/>
      </c>
      <c r="L630" s="61"/>
      <c r="M630" s="0"/>
      <c r="N630" s="0"/>
      <c r="O630" s="0"/>
      <c r="P630" s="0"/>
      <c r="Q630" s="0"/>
      <c r="R630" s="0"/>
      <c r="S630" s="0"/>
      <c r="T630" s="0"/>
      <c r="U630" s="0"/>
      <c r="V630" s="0"/>
      <c r="W630" s="0"/>
    </row>
    <row r="631" s="66" customFormat="true" ht="12" hidden="false" customHeight="true" outlineLevel="0" collapsed="false">
      <c r="A631" s="67" t="n">
        <v>2651</v>
      </c>
      <c r="B631" s="36"/>
      <c r="C631" s="50"/>
      <c r="D631" s="69" t="s">
        <v>493</v>
      </c>
      <c r="E631" s="50"/>
      <c r="F631" s="50"/>
      <c r="G631" s="56"/>
      <c r="H631" s="57"/>
      <c r="I631" s="57"/>
      <c r="J631" s="57"/>
      <c r="K631" s="58"/>
      <c r="L631" s="61"/>
      <c r="M631" s="0"/>
      <c r="N631" s="0"/>
      <c r="O631" s="0"/>
      <c r="P631" s="0"/>
      <c r="Q631" s="0"/>
      <c r="R631" s="0"/>
      <c r="S631" s="0"/>
      <c r="T631" s="0"/>
      <c r="U631" s="0"/>
      <c r="V631" s="0"/>
      <c r="W631" s="0"/>
    </row>
    <row r="632" s="66" customFormat="true" ht="12" hidden="false" customHeight="true" outlineLevel="0" collapsed="false">
      <c r="A632" s="67"/>
      <c r="B632" s="36"/>
      <c r="C632" s="50"/>
      <c r="D632" s="69"/>
      <c r="E632" s="64" t="s">
        <v>494</v>
      </c>
      <c r="F632" s="50"/>
      <c r="G632" s="56" t="s">
        <v>213</v>
      </c>
      <c r="H632" s="57" t="n">
        <v>585927.401</v>
      </c>
      <c r="I632" s="57" t="n">
        <v>605954.706</v>
      </c>
      <c r="J632" s="57" t="n">
        <v>627475.683</v>
      </c>
      <c r="K632" s="58" t="n">
        <f aca="false">IF(J632="","",(J632*100/I632)-100)</f>
        <v>3.55158179099944</v>
      </c>
      <c r="L632" s="61" t="n">
        <v>65</v>
      </c>
      <c r="M632" s="0"/>
      <c r="N632" s="0"/>
      <c r="O632" s="0"/>
      <c r="P632" s="0"/>
      <c r="Q632" s="0"/>
      <c r="R632" s="0"/>
      <c r="S632" s="0"/>
      <c r="T632" s="0"/>
      <c r="U632" s="0"/>
      <c r="V632" s="0"/>
      <c r="W632" s="0"/>
    </row>
    <row r="633" customFormat="false" ht="12" hidden="false" customHeight="true" outlineLevel="0" collapsed="false">
      <c r="A633" s="68"/>
      <c r="B633" s="66"/>
      <c r="C633" s="66"/>
      <c r="D633" s="50"/>
      <c r="E633" s="50"/>
      <c r="F633" s="66"/>
      <c r="G633" s="56"/>
      <c r="H633" s="57"/>
      <c r="I633" s="57"/>
      <c r="J633" s="57"/>
      <c r="K633" s="58" t="str">
        <f aca="false">IF(J633="","",(J633*100/I633)-100)</f>
        <v/>
      </c>
      <c r="L633" s="61"/>
    </row>
    <row r="634" s="66" customFormat="true" ht="12" hidden="false" customHeight="true" outlineLevel="0" collapsed="false">
      <c r="A634" s="68" t="s">
        <v>495</v>
      </c>
      <c r="B634" s="50"/>
      <c r="C634" s="50"/>
      <c r="D634" s="50"/>
      <c r="E634" s="50" t="s">
        <v>496</v>
      </c>
      <c r="F634" s="36"/>
      <c r="G634" s="56"/>
      <c r="H634" s="57"/>
      <c r="I634" s="57"/>
      <c r="J634" s="57"/>
      <c r="K634" s="58" t="str">
        <f aca="false">IF(J634="","",(J634*100/I634)-100)</f>
        <v/>
      </c>
      <c r="L634" s="61"/>
      <c r="M634" s="0"/>
      <c r="N634" s="0"/>
      <c r="O634" s="0"/>
      <c r="P634" s="0"/>
      <c r="Q634" s="0"/>
      <c r="R634" s="0"/>
      <c r="S634" s="0"/>
      <c r="T634" s="0"/>
      <c r="U634" s="0"/>
      <c r="V634" s="0"/>
      <c r="W634" s="0"/>
    </row>
    <row r="635" s="66" customFormat="true" ht="12" hidden="false" customHeight="true" outlineLevel="0" collapsed="false">
      <c r="A635" s="67"/>
      <c r="B635" s="64"/>
      <c r="C635" s="69"/>
      <c r="D635" s="69"/>
      <c r="E635" s="69"/>
      <c r="F635" s="66" t="s">
        <v>497</v>
      </c>
      <c r="G635" s="56" t="s">
        <v>213</v>
      </c>
      <c r="H635" s="57" t="n">
        <v>23160.418</v>
      </c>
      <c r="I635" s="57" t="n">
        <v>22638.944</v>
      </c>
      <c r="J635" s="57" t="n">
        <v>29397.512</v>
      </c>
      <c r="K635" s="58" t="n">
        <f aca="false">IF(J635="","",(J635*100/I635)-100)</f>
        <v>29.853724626025</v>
      </c>
      <c r="L635" s="61" t="n">
        <v>5</v>
      </c>
      <c r="M635" s="0"/>
      <c r="N635" s="0"/>
      <c r="O635" s="0"/>
      <c r="P635" s="0"/>
      <c r="Q635" s="0"/>
      <c r="R635" s="0"/>
      <c r="S635" s="0"/>
      <c r="T635" s="0"/>
      <c r="U635" s="0"/>
      <c r="V635" s="0"/>
      <c r="W635" s="0"/>
    </row>
    <row r="636" s="66" customFormat="true" ht="12" hidden="false" customHeight="true" outlineLevel="0" collapsed="false">
      <c r="A636" s="67"/>
      <c r="B636" s="64"/>
      <c r="C636" s="65"/>
      <c r="D636" s="65"/>
      <c r="E636" s="65"/>
      <c r="G636" s="56"/>
      <c r="H636" s="57"/>
      <c r="I636" s="57"/>
      <c r="J636" s="57"/>
      <c r="K636" s="58" t="str">
        <f aca="false">IF(J636="","",(J636*100/I636)-100)</f>
        <v/>
      </c>
      <c r="L636" s="61"/>
      <c r="M636" s="0"/>
      <c r="N636" s="0"/>
      <c r="O636" s="0"/>
      <c r="P636" s="0"/>
      <c r="Q636" s="0"/>
      <c r="R636" s="0"/>
      <c r="S636" s="0"/>
      <c r="T636" s="0"/>
      <c r="U636" s="0"/>
      <c r="V636" s="0"/>
      <c r="W636" s="0"/>
    </row>
    <row r="637" customFormat="false" ht="12" hidden="false" customHeight="true" outlineLevel="0" collapsed="false">
      <c r="A637" s="67" t="n">
        <v>267</v>
      </c>
      <c r="B637" s="69"/>
      <c r="C637" s="65" t="s">
        <v>498</v>
      </c>
      <c r="D637" s="65"/>
      <c r="E637" s="65"/>
      <c r="F637" s="40"/>
      <c r="G637" s="56" t="n">
        <v>1000</v>
      </c>
      <c r="H637" s="57" t="n">
        <v>473638.205</v>
      </c>
      <c r="I637" s="57" t="n">
        <v>463591.288</v>
      </c>
      <c r="J637" s="57" t="n">
        <v>477398.542</v>
      </c>
      <c r="K637" s="58" t="n">
        <f aca="false">IF(J637="","",(J637*100/I637)-100)</f>
        <v>2.97832473504116</v>
      </c>
      <c r="L637" s="61" t="n">
        <v>25</v>
      </c>
    </row>
    <row r="638" customFormat="false" ht="12" hidden="false" customHeight="true" outlineLevel="0" collapsed="false">
      <c r="A638" s="48"/>
      <c r="B638" s="49"/>
      <c r="C638" s="49"/>
      <c r="D638" s="49"/>
      <c r="E638" s="49"/>
      <c r="F638" s="50"/>
      <c r="G638" s="51"/>
      <c r="H638" s="57"/>
      <c r="I638" s="57"/>
      <c r="J638" s="57"/>
      <c r="K638" s="58" t="str">
        <f aca="false">IF(J638="","",(J638*100/I638)-100)</f>
        <v/>
      </c>
      <c r="L638" s="61"/>
    </row>
    <row r="639" customFormat="false" ht="12" hidden="false" customHeight="true" outlineLevel="0" collapsed="false">
      <c r="A639" s="68" t="s">
        <v>499</v>
      </c>
      <c r="B639" s="66"/>
      <c r="C639" s="64"/>
      <c r="D639" s="65"/>
      <c r="E639" s="76" t="s">
        <v>500</v>
      </c>
      <c r="F639" s="66"/>
      <c r="G639" s="56"/>
      <c r="H639" s="57"/>
      <c r="I639" s="57"/>
      <c r="J639" s="57"/>
      <c r="K639" s="58" t="str">
        <f aca="false">IF(J639="","",(J639*100/I639)-100)</f>
        <v/>
      </c>
      <c r="L639" s="61"/>
    </row>
    <row r="640" customFormat="false" ht="12" hidden="false" customHeight="true" outlineLevel="0" collapsed="false">
      <c r="A640" s="68"/>
      <c r="B640" s="50"/>
      <c r="C640" s="50"/>
      <c r="D640" s="50"/>
      <c r="E640" s="50"/>
      <c r="F640" s="50" t="s">
        <v>501</v>
      </c>
      <c r="G640" s="56"/>
      <c r="H640" s="57"/>
      <c r="I640" s="82"/>
      <c r="J640" s="82"/>
      <c r="K640" s="110"/>
      <c r="L640" s="61"/>
    </row>
    <row r="641" customFormat="false" ht="12" hidden="false" customHeight="true" outlineLevel="0" collapsed="false">
      <c r="A641" s="68"/>
      <c r="B641" s="50"/>
      <c r="C641" s="50"/>
      <c r="D641" s="50"/>
      <c r="E641" s="50"/>
      <c r="F641" s="50" t="s">
        <v>502</v>
      </c>
      <c r="G641" s="56" t="n">
        <v>1000</v>
      </c>
      <c r="H641" s="57" t="n">
        <v>140342.112</v>
      </c>
      <c r="I641" s="82" t="n">
        <v>140228.526</v>
      </c>
      <c r="J641" s="82" t="n">
        <v>136689.987</v>
      </c>
      <c r="K641" s="110" t="n">
        <f aca="false">IF(J641="","",(J641*100/I641)-100)</f>
        <v>-2.52340882482072</v>
      </c>
      <c r="L641" s="61" t="n">
        <v>13</v>
      </c>
    </row>
    <row r="642" customFormat="false" ht="12" hidden="false" customHeight="true" outlineLevel="0" collapsed="false">
      <c r="A642" s="68"/>
      <c r="B642" s="66"/>
      <c r="C642" s="50"/>
      <c r="D642" s="50"/>
      <c r="E642" s="76"/>
      <c r="F642" s="66"/>
      <c r="G642" s="56"/>
      <c r="H642" s="57"/>
      <c r="I642" s="82"/>
      <c r="J642" s="82"/>
      <c r="K642" s="110" t="str">
        <f aca="false">IF(J642="","",(J642*100/I642)-100)</f>
        <v/>
      </c>
      <c r="L642" s="61"/>
    </row>
    <row r="643" customFormat="false" ht="12" hidden="false" customHeight="true" outlineLevel="0" collapsed="false">
      <c r="A643" s="68" t="s">
        <v>503</v>
      </c>
      <c r="B643" s="66"/>
      <c r="C643" s="66"/>
      <c r="D643" s="66"/>
      <c r="E643" s="76" t="s">
        <v>504</v>
      </c>
      <c r="F643" s="66"/>
      <c r="G643" s="56" t="n">
        <v>1000</v>
      </c>
      <c r="H643" s="57" t="n">
        <v>40277.274</v>
      </c>
      <c r="I643" s="82" t="n">
        <v>39307.685</v>
      </c>
      <c r="J643" s="82" t="n">
        <v>41109.76</v>
      </c>
      <c r="K643" s="110" t="n">
        <f aca="false">IF(J643="","",(J643*100/I643)-100)</f>
        <v>4.58453607735994</v>
      </c>
      <c r="L643" s="61" t="n">
        <v>3.75</v>
      </c>
    </row>
    <row r="644" customFormat="false" ht="12" hidden="false" customHeight="true" outlineLevel="0" collapsed="false">
      <c r="A644" s="76"/>
      <c r="B644" s="66"/>
      <c r="C644" s="66"/>
      <c r="D644" s="66"/>
      <c r="E644" s="76"/>
      <c r="F644" s="66"/>
      <c r="K644" s="58"/>
      <c r="L644" s="61"/>
    </row>
    <row r="645" customFormat="false" ht="12" hidden="false" customHeight="true" outlineLevel="0" collapsed="false">
      <c r="K645" s="58"/>
      <c r="L645" s="61"/>
    </row>
    <row r="646" customFormat="false" ht="12" hidden="false" customHeight="true" outlineLevel="0" collapsed="false">
      <c r="K646" s="58"/>
      <c r="L646" s="61"/>
    </row>
    <row r="647" customFormat="false" ht="12" hidden="false" customHeight="true" outlineLevel="0" collapsed="false">
      <c r="K647" s="58"/>
    </row>
    <row r="648" customFormat="false" ht="12" hidden="false" customHeight="true" outlineLevel="0" collapsed="false">
      <c r="K648" s="58"/>
    </row>
    <row r="649" s="36" customFormat="true" ht="13.5" hidden="false" customHeight="true" outlineLevel="0" collapsed="false">
      <c r="A649" s="38" t="s">
        <v>505</v>
      </c>
      <c r="B649" s="38"/>
      <c r="C649" s="38"/>
      <c r="D649" s="38"/>
      <c r="E649" s="38"/>
      <c r="F649" s="38"/>
      <c r="G649" s="38"/>
      <c r="H649" s="38"/>
      <c r="I649" s="38"/>
      <c r="J649" s="38"/>
      <c r="K649" s="38"/>
      <c r="L649" s="38"/>
      <c r="M649" s="0"/>
      <c r="N649" s="0"/>
      <c r="O649" s="0"/>
      <c r="P649" s="0"/>
      <c r="Q649" s="0"/>
      <c r="R649" s="0"/>
      <c r="S649" s="0"/>
      <c r="T649" s="0"/>
      <c r="U649" s="0"/>
      <c r="V649" s="0"/>
      <c r="W649" s="0"/>
    </row>
    <row r="650" customFormat="false" ht="12" hidden="false" customHeight="true" outlineLevel="0" collapsed="false">
      <c r="K650" s="58"/>
    </row>
    <row r="651" s="36" customFormat="true" ht="13.5" hidden="false" customHeight="true" outlineLevel="0" collapsed="false">
      <c r="A651" s="49" t="s">
        <v>156</v>
      </c>
      <c r="B651" s="49"/>
      <c r="C651" s="49"/>
      <c r="D651" s="49"/>
      <c r="E651" s="49"/>
      <c r="F651" s="49"/>
      <c r="G651" s="49"/>
      <c r="H651" s="49"/>
      <c r="I651" s="49"/>
      <c r="J651" s="49"/>
      <c r="K651" s="49"/>
      <c r="L651" s="49"/>
      <c r="M651" s="0"/>
      <c r="N651" s="0"/>
      <c r="O651" s="0"/>
      <c r="P651" s="0"/>
      <c r="Q651" s="0"/>
      <c r="R651" s="0"/>
      <c r="S651" s="0"/>
      <c r="T651" s="0"/>
      <c r="U651" s="0"/>
      <c r="V651" s="0"/>
      <c r="W651" s="0"/>
    </row>
    <row r="652" s="36" customFormat="true" ht="13.5" hidden="false" customHeight="true" outlineLevel="0" collapsed="false">
      <c r="A652" s="49" t="s">
        <v>47</v>
      </c>
      <c r="B652" s="49"/>
      <c r="C652" s="49"/>
      <c r="D652" s="49"/>
      <c r="E652" s="49"/>
      <c r="F652" s="49"/>
      <c r="G652" s="49"/>
      <c r="H652" s="49"/>
      <c r="I652" s="49"/>
      <c r="J652" s="49"/>
      <c r="K652" s="49"/>
      <c r="L652" s="49"/>
      <c r="M652" s="0"/>
      <c r="N652" s="0"/>
      <c r="O652" s="0"/>
      <c r="P652" s="0"/>
      <c r="Q652" s="0"/>
      <c r="R652" s="0"/>
      <c r="S652" s="0"/>
      <c r="T652" s="0"/>
      <c r="U652" s="0"/>
      <c r="V652" s="0"/>
      <c r="W652" s="0"/>
    </row>
    <row r="653" customFormat="false" ht="12.75" hidden="false" customHeight="false" outlineLevel="0" collapsed="false">
      <c r="A653" s="80" t="s">
        <v>15</v>
      </c>
      <c r="B653" s="80"/>
      <c r="C653" s="80"/>
      <c r="D653" s="80"/>
      <c r="E653" s="80"/>
      <c r="F653" s="50"/>
      <c r="G653" s="80"/>
      <c r="H653" s="66"/>
      <c r="I653" s="66"/>
      <c r="J653" s="66"/>
      <c r="K653" s="66"/>
      <c r="L653" s="74"/>
    </row>
    <row r="654" customFormat="false" ht="12.75" hidden="false" customHeight="true" outlineLevel="0" collapsed="false">
      <c r="A654" s="43" t="s">
        <v>104</v>
      </c>
      <c r="B654" s="44" t="s">
        <v>105</v>
      </c>
      <c r="C654" s="44"/>
      <c r="D654" s="44"/>
      <c r="E654" s="44"/>
      <c r="F654" s="44"/>
      <c r="G654" s="43" t="s">
        <v>106</v>
      </c>
      <c r="H654" s="44" t="s">
        <v>107</v>
      </c>
      <c r="I654" s="44"/>
      <c r="J654" s="44"/>
      <c r="K654" s="44"/>
      <c r="L654" s="45" t="s">
        <v>108</v>
      </c>
    </row>
    <row r="655" customFormat="false" ht="12.75" hidden="false" customHeight="false" outlineLevel="0" collapsed="false">
      <c r="A655" s="43"/>
      <c r="B655" s="44"/>
      <c r="C655" s="44"/>
      <c r="D655" s="44"/>
      <c r="E655" s="44"/>
      <c r="F655" s="44"/>
      <c r="G655" s="43"/>
      <c r="H655" s="44"/>
      <c r="I655" s="44"/>
      <c r="J655" s="44"/>
      <c r="K655" s="44"/>
      <c r="L655" s="45"/>
    </row>
    <row r="656" customFormat="false" ht="12.75" hidden="false" customHeight="true" outlineLevel="0" collapsed="false">
      <c r="A656" s="43"/>
      <c r="B656" s="44"/>
      <c r="C656" s="44"/>
      <c r="D656" s="44"/>
      <c r="E656" s="44"/>
      <c r="F656" s="44"/>
      <c r="G656" s="43"/>
      <c r="H656" s="46" t="n">
        <v>2011</v>
      </c>
      <c r="I656" s="46" t="n">
        <v>2012</v>
      </c>
      <c r="J656" s="46" t="n">
        <v>2013</v>
      </c>
      <c r="K656" s="47" t="s">
        <v>109</v>
      </c>
      <c r="L656" s="45"/>
    </row>
    <row r="657" customFormat="false" ht="22.5" hidden="false" customHeight="true" outlineLevel="0" collapsed="false">
      <c r="A657" s="43"/>
      <c r="B657" s="44"/>
      <c r="C657" s="44"/>
      <c r="D657" s="44"/>
      <c r="E657" s="44"/>
      <c r="F657" s="44"/>
      <c r="G657" s="43"/>
      <c r="H657" s="46"/>
      <c r="I657" s="46"/>
      <c r="J657" s="46"/>
      <c r="K657" s="47"/>
      <c r="L657" s="45"/>
    </row>
    <row r="658" customFormat="false" ht="12.75" hidden="false" customHeight="false" outlineLevel="0" collapsed="false">
      <c r="A658" s="43"/>
      <c r="B658" s="44"/>
      <c r="C658" s="44"/>
      <c r="D658" s="44"/>
      <c r="E658" s="44"/>
      <c r="F658" s="44"/>
      <c r="G658" s="43"/>
      <c r="H658" s="46"/>
      <c r="I658" s="46"/>
      <c r="J658" s="46"/>
      <c r="K658" s="47"/>
      <c r="L658" s="45"/>
    </row>
    <row r="659" customFormat="false" ht="12" hidden="false" customHeight="true" outlineLevel="0" collapsed="false">
      <c r="A659" s="77"/>
      <c r="B659" s="78"/>
      <c r="C659" s="78"/>
      <c r="D659" s="78"/>
      <c r="E659" s="78"/>
      <c r="F659" s="93"/>
      <c r="G659" s="77"/>
      <c r="H659" s="78"/>
      <c r="I659" s="78"/>
      <c r="J659" s="78"/>
      <c r="K659" s="78"/>
      <c r="L659" s="94"/>
    </row>
    <row r="660" customFormat="false" ht="12" hidden="false" customHeight="true" outlineLevel="0" collapsed="false">
      <c r="A660" s="67" t="n">
        <v>27</v>
      </c>
      <c r="B660" s="69" t="s">
        <v>506</v>
      </c>
      <c r="C660" s="65"/>
      <c r="D660" s="50"/>
      <c r="E660" s="50"/>
      <c r="G660" s="56" t="n">
        <v>1000</v>
      </c>
      <c r="H660" s="57" t="n">
        <v>1679372.578</v>
      </c>
      <c r="I660" s="57" t="n">
        <v>1729380.84</v>
      </c>
      <c r="J660" s="57" t="n">
        <v>1733961.099</v>
      </c>
      <c r="K660" s="58" t="n">
        <f aca="false">IF(J660="","",(J660*100/I660)-100)</f>
        <v>0.264849644107358</v>
      </c>
      <c r="L660" s="61" t="n">
        <v>126</v>
      </c>
    </row>
    <row r="661" customFormat="false" ht="12" hidden="false" customHeight="true" outlineLevel="0" collapsed="false">
      <c r="A661" s="68"/>
      <c r="C661" s="66"/>
      <c r="D661" s="50"/>
      <c r="E661" s="50"/>
      <c r="F661" s="50"/>
      <c r="G661" s="56"/>
      <c r="H661" s="57"/>
      <c r="I661" s="57"/>
      <c r="J661" s="57"/>
      <c r="K661" s="58" t="str">
        <f aca="false">IF(J661="","",(J661*100/I661)-100)</f>
        <v/>
      </c>
      <c r="L661" s="61"/>
    </row>
    <row r="662" customFormat="false" ht="12" hidden="false" customHeight="true" outlineLevel="0" collapsed="false">
      <c r="A662" s="67" t="n">
        <v>271</v>
      </c>
      <c r="B662" s="40"/>
      <c r="C662" s="69" t="s">
        <v>507</v>
      </c>
      <c r="D662" s="65"/>
      <c r="E662" s="65"/>
      <c r="F662" s="65"/>
      <c r="G662" s="56"/>
      <c r="H662" s="57"/>
      <c r="I662" s="57"/>
      <c r="J662" s="57"/>
      <c r="K662" s="58" t="str">
        <f aca="false">IF(J662="","",(J662*100/I662)-100)</f>
        <v/>
      </c>
      <c r="L662" s="61"/>
    </row>
    <row r="663" customFormat="false" ht="12" hidden="false" customHeight="true" outlineLevel="0" collapsed="false">
      <c r="A663" s="67"/>
      <c r="B663" s="40"/>
      <c r="C663" s="69"/>
      <c r="D663" s="65" t="s">
        <v>508</v>
      </c>
      <c r="E663" s="65"/>
      <c r="F663" s="65"/>
      <c r="G663" s="56" t="n">
        <v>1000</v>
      </c>
      <c r="H663" s="57" t="n">
        <v>628721.654</v>
      </c>
      <c r="I663" s="57" t="n">
        <v>672439.611</v>
      </c>
      <c r="J663" s="57" t="n">
        <v>640029.63</v>
      </c>
      <c r="K663" s="58" t="n">
        <f aca="false">IF(J663="","",(J663*100/I663)-100)</f>
        <v>-4.81976083351223</v>
      </c>
      <c r="L663" s="61" t="n">
        <v>61</v>
      </c>
    </row>
    <row r="664" customFormat="false" ht="12" hidden="false" customHeight="true" outlineLevel="0" collapsed="false">
      <c r="A664" s="68"/>
      <c r="C664" s="66"/>
      <c r="D664" s="50"/>
      <c r="E664" s="50"/>
      <c r="F664" s="50"/>
      <c r="G664" s="56"/>
      <c r="H664" s="57"/>
      <c r="I664" s="57"/>
      <c r="J664" s="57"/>
      <c r="K664" s="58" t="str">
        <f aca="false">IF(J664="","",(J664*100/I664)-100)</f>
        <v/>
      </c>
      <c r="L664" s="61"/>
    </row>
    <row r="665" customFormat="false" ht="12" hidden="false" customHeight="true" outlineLevel="0" collapsed="false">
      <c r="A665" s="67" t="n">
        <v>2711</v>
      </c>
      <c r="B665" s="65"/>
      <c r="C665" s="65"/>
      <c r="D665" s="69" t="s">
        <v>509</v>
      </c>
      <c r="E665" s="65"/>
      <c r="F665" s="40"/>
      <c r="G665" s="56"/>
      <c r="H665" s="57"/>
      <c r="I665" s="57"/>
      <c r="J665" s="57"/>
      <c r="K665" s="58"/>
      <c r="L665" s="61"/>
    </row>
    <row r="666" customFormat="false" ht="12" hidden="false" customHeight="true" outlineLevel="0" collapsed="false">
      <c r="A666" s="67"/>
      <c r="B666" s="65"/>
      <c r="C666" s="65"/>
      <c r="D666" s="69"/>
      <c r="E666" s="65" t="s">
        <v>510</v>
      </c>
      <c r="F666" s="40"/>
      <c r="G666" s="56" t="n">
        <v>1000</v>
      </c>
      <c r="H666" s="57" t="n">
        <v>378695.621</v>
      </c>
      <c r="I666" s="57" t="n">
        <v>348847.569</v>
      </c>
      <c r="J666" s="57" t="n">
        <v>293382.685</v>
      </c>
      <c r="K666" s="58" t="n">
        <f aca="false">IF(J666="","",(J666*100/I666)-100)</f>
        <v>-15.8994612343135</v>
      </c>
      <c r="L666" s="61" t="n">
        <v>28</v>
      </c>
    </row>
    <row r="667" customFormat="false" ht="12" hidden="false" customHeight="true" outlineLevel="0" collapsed="false">
      <c r="A667" s="67"/>
      <c r="B667" s="66"/>
      <c r="C667" s="65"/>
      <c r="D667" s="50"/>
      <c r="E667" s="50"/>
      <c r="G667" s="56"/>
      <c r="H667" s="57"/>
      <c r="I667" s="57"/>
      <c r="J667" s="57"/>
      <c r="K667" s="58" t="str">
        <f aca="false">IF(J667="","",(J667*100/I667)-100)</f>
        <v/>
      </c>
      <c r="L667" s="61"/>
    </row>
    <row r="668" customFormat="false" ht="12" hidden="false" customHeight="true" outlineLevel="0" collapsed="false">
      <c r="A668" s="68" t="s">
        <v>511</v>
      </c>
      <c r="B668" s="66"/>
      <c r="C668" s="65"/>
      <c r="D668" s="65"/>
      <c r="E668" s="76" t="s">
        <v>512</v>
      </c>
      <c r="F668" s="66"/>
      <c r="G668" s="56"/>
      <c r="H668" s="57"/>
      <c r="I668" s="57"/>
      <c r="J668" s="57"/>
      <c r="K668" s="58"/>
      <c r="L668" s="61"/>
    </row>
    <row r="669" customFormat="false" ht="12" hidden="false" customHeight="true" outlineLevel="0" collapsed="false">
      <c r="A669" s="68"/>
      <c r="B669" s="66"/>
      <c r="C669" s="65"/>
      <c r="D669" s="65"/>
      <c r="E669" s="76"/>
      <c r="F669" s="66" t="s">
        <v>513</v>
      </c>
      <c r="G669" s="56" t="n">
        <v>1000</v>
      </c>
      <c r="H669" s="57" t="n">
        <v>14860.377</v>
      </c>
      <c r="I669" s="57" t="n">
        <v>12595.53</v>
      </c>
      <c r="J669" s="57" t="n">
        <v>12745.325</v>
      </c>
      <c r="K669" s="58" t="n">
        <f aca="false">IF(J669="","",(J669*100/I669)-100)</f>
        <v>1.18927111443503</v>
      </c>
      <c r="L669" s="61" t="n">
        <v>5</v>
      </c>
    </row>
    <row r="670" customFormat="false" ht="12" hidden="false" customHeight="true" outlineLevel="0" collapsed="false">
      <c r="A670" s="68"/>
      <c r="B670" s="50"/>
      <c r="C670" s="50"/>
      <c r="D670" s="50"/>
      <c r="E670" s="50"/>
      <c r="F670" s="50"/>
      <c r="G670" s="56"/>
      <c r="H670" s="57"/>
      <c r="I670" s="57"/>
      <c r="J670" s="57"/>
      <c r="K670" s="58" t="str">
        <f aca="false">IF(J670="","",(J670*100/I670)-100)</f>
        <v/>
      </c>
      <c r="L670" s="61"/>
    </row>
    <row r="671" customFormat="false" ht="12" hidden="false" customHeight="true" outlineLevel="0" collapsed="false">
      <c r="A671" s="67" t="n">
        <v>2712</v>
      </c>
      <c r="B671" s="65"/>
      <c r="C671" s="65"/>
      <c r="D671" s="69" t="s">
        <v>514</v>
      </c>
      <c r="E671" s="65"/>
      <c r="F671" s="40"/>
      <c r="G671" s="56"/>
      <c r="H671" s="57"/>
      <c r="I671" s="57"/>
      <c r="J671" s="57"/>
      <c r="K671" s="58"/>
      <c r="L671" s="61"/>
    </row>
    <row r="672" customFormat="false" ht="12" hidden="false" customHeight="true" outlineLevel="0" collapsed="false">
      <c r="A672" s="67"/>
      <c r="B672" s="65"/>
      <c r="C672" s="65"/>
      <c r="D672" s="69"/>
      <c r="E672" s="65" t="s">
        <v>510</v>
      </c>
      <c r="F672" s="40"/>
      <c r="G672" s="56" t="n">
        <v>1000</v>
      </c>
      <c r="H672" s="57" t="n">
        <v>250026.033</v>
      </c>
      <c r="I672" s="57" t="n">
        <v>323592.042</v>
      </c>
      <c r="J672" s="57" t="n">
        <v>346646.945</v>
      </c>
      <c r="K672" s="58" t="n">
        <f aca="false">IF(J672="","",(J672*100/I672)-100)</f>
        <v>7.12468170029966</v>
      </c>
      <c r="L672" s="61" t="n">
        <v>35</v>
      </c>
    </row>
    <row r="673" customFormat="false" ht="12" hidden="false" customHeight="true" outlineLevel="0" collapsed="false">
      <c r="A673" s="68"/>
      <c r="B673" s="76"/>
      <c r="C673" s="66"/>
      <c r="D673" s="50"/>
      <c r="E673" s="50"/>
      <c r="F673" s="50"/>
      <c r="G673" s="56"/>
      <c r="H673" s="57"/>
      <c r="I673" s="57"/>
      <c r="J673" s="57"/>
      <c r="K673" s="58" t="str">
        <f aca="false">IF(J673="","",(J673*100/I673)-100)</f>
        <v/>
      </c>
      <c r="L673" s="61"/>
    </row>
    <row r="674" customFormat="false" ht="12" hidden="false" customHeight="true" outlineLevel="0" collapsed="false">
      <c r="A674" s="68" t="s">
        <v>515</v>
      </c>
      <c r="B674" s="66"/>
      <c r="C674" s="50"/>
      <c r="D674" s="50"/>
      <c r="E674" s="76" t="s">
        <v>516</v>
      </c>
      <c r="F674" s="76"/>
      <c r="G674" s="56" t="n">
        <v>1000</v>
      </c>
      <c r="H674" s="82" t="n">
        <v>10170.231</v>
      </c>
      <c r="I674" s="82" t="n">
        <v>11497.417</v>
      </c>
      <c r="J674" s="82" t="n">
        <v>9955.692</v>
      </c>
      <c r="K674" s="58" t="n">
        <f aca="false">IF(J674="","",(J674*100/I674)-100)</f>
        <v>-13.4093161968466</v>
      </c>
      <c r="L674" s="61" t="n">
        <v>4.75</v>
      </c>
    </row>
    <row r="675" customFormat="false" ht="12" hidden="false" customHeight="true" outlineLevel="0" collapsed="false">
      <c r="A675" s="68"/>
      <c r="B675" s="66"/>
      <c r="C675" s="50"/>
      <c r="D675" s="50"/>
      <c r="F675" s="76"/>
      <c r="G675" s="56"/>
      <c r="H675" s="57"/>
      <c r="I675" s="57"/>
      <c r="J675" s="57"/>
      <c r="K675" s="58" t="str">
        <f aca="false">IF(J675="","",(J675*100/I675)-100)</f>
        <v/>
      </c>
      <c r="L675" s="61"/>
    </row>
    <row r="676" s="66" customFormat="true" ht="12" hidden="false" customHeight="true" outlineLevel="0" collapsed="false">
      <c r="A676" s="68" t="s">
        <v>517</v>
      </c>
      <c r="C676" s="50"/>
      <c r="D676" s="50"/>
      <c r="E676" s="76" t="s">
        <v>518</v>
      </c>
      <c r="F676" s="76"/>
      <c r="G676" s="56"/>
      <c r="H676" s="57"/>
      <c r="I676" s="57"/>
      <c r="J676" s="57"/>
      <c r="K676" s="58"/>
      <c r="L676" s="61"/>
      <c r="M676" s="0"/>
      <c r="N676" s="0"/>
      <c r="O676" s="0"/>
      <c r="P676" s="0"/>
      <c r="Q676" s="0"/>
      <c r="R676" s="0"/>
      <c r="S676" s="0"/>
      <c r="T676" s="0"/>
      <c r="U676" s="0"/>
      <c r="V676" s="0"/>
      <c r="W676" s="0"/>
    </row>
    <row r="677" s="66" customFormat="true" ht="12" hidden="false" customHeight="true" outlineLevel="0" collapsed="false">
      <c r="A677" s="68"/>
      <c r="C677" s="50"/>
      <c r="D677" s="50"/>
      <c r="E677" s="76"/>
      <c r="F677" s="76" t="s">
        <v>519</v>
      </c>
      <c r="G677" s="56" t="n">
        <v>1000</v>
      </c>
      <c r="H677" s="57" t="n">
        <v>34517.864</v>
      </c>
      <c r="I677" s="57" t="n">
        <v>35117.014</v>
      </c>
      <c r="J677" s="57" t="n">
        <v>38129.413</v>
      </c>
      <c r="K677" s="58" t="n">
        <f aca="false">IF(J677="","",(J677*100/I677)-100)</f>
        <v>8.57817524007022</v>
      </c>
      <c r="L677" s="61" t="n">
        <v>10</v>
      </c>
      <c r="M677" s="0"/>
      <c r="N677" s="0"/>
      <c r="O677" s="0"/>
      <c r="P677" s="0"/>
      <c r="Q677" s="0"/>
      <c r="R677" s="0"/>
      <c r="S677" s="0"/>
      <c r="T677" s="0"/>
      <c r="U677" s="0"/>
      <c r="V677" s="0"/>
      <c r="W677" s="0"/>
    </row>
    <row r="678" s="66" customFormat="true" ht="12" hidden="false" customHeight="true" outlineLevel="0" collapsed="false">
      <c r="A678" s="68"/>
      <c r="C678" s="50"/>
      <c r="D678" s="50"/>
      <c r="E678" s="36"/>
      <c r="F678" s="76"/>
      <c r="G678" s="56"/>
      <c r="H678" s="57"/>
      <c r="I678" s="57"/>
      <c r="J678" s="57"/>
      <c r="K678" s="58" t="str">
        <f aca="false">IF(J678="","",(J678*100/I678)-100)</f>
        <v/>
      </c>
      <c r="L678" s="61"/>
      <c r="M678" s="0"/>
      <c r="N678" s="0"/>
      <c r="O678" s="0"/>
      <c r="P678" s="0"/>
      <c r="Q678" s="0"/>
      <c r="R678" s="0"/>
      <c r="S678" s="0"/>
      <c r="T678" s="0"/>
      <c r="U678" s="0"/>
      <c r="V678" s="0"/>
      <c r="W678" s="0"/>
    </row>
    <row r="679" customFormat="false" ht="12" hidden="false" customHeight="true" outlineLevel="0" collapsed="false">
      <c r="A679" s="67" t="n">
        <v>2732</v>
      </c>
      <c r="B679" s="64"/>
      <c r="C679" s="69"/>
      <c r="D679" s="69" t="s">
        <v>520</v>
      </c>
      <c r="E679" s="76"/>
      <c r="F679" s="66"/>
      <c r="G679" s="56" t="s">
        <v>118</v>
      </c>
      <c r="H679" s="57" t="n">
        <v>39580</v>
      </c>
      <c r="I679" s="57" t="n">
        <v>38350</v>
      </c>
      <c r="J679" s="71" t="n">
        <v>37836</v>
      </c>
      <c r="K679" s="58" t="n">
        <f aca="false">IF(J679="","",(J679*100/I679)-100)</f>
        <v>-1.34028683181225</v>
      </c>
      <c r="L679" s="61" t="n">
        <v>12</v>
      </c>
    </row>
    <row r="680" customFormat="false" ht="12" hidden="false" customHeight="true" outlineLevel="0" collapsed="false">
      <c r="A680" s="68"/>
      <c r="B680" s="66"/>
      <c r="C680" s="50"/>
      <c r="D680" s="50"/>
      <c r="F680" s="76"/>
      <c r="G680" s="56" t="s">
        <v>213</v>
      </c>
      <c r="H680" s="57" t="n">
        <v>49862.961</v>
      </c>
      <c r="I680" s="57" t="n">
        <v>47414.473</v>
      </c>
      <c r="J680" s="71" t="n">
        <v>47775.43</v>
      </c>
      <c r="K680" s="58" t="n">
        <f aca="false">IF(J680="","",(J680*100/I680)-100)</f>
        <v>0.761280210791355</v>
      </c>
      <c r="L680" s="61"/>
    </row>
    <row r="681" customFormat="false" ht="12" hidden="false" customHeight="true" outlineLevel="0" collapsed="false">
      <c r="A681" s="68"/>
      <c r="B681" s="66"/>
      <c r="C681" s="50"/>
      <c r="D681" s="50"/>
      <c r="F681" s="76"/>
      <c r="G681" s="56"/>
      <c r="H681" s="57"/>
      <c r="I681" s="57"/>
      <c r="J681" s="57"/>
      <c r="K681" s="58" t="str">
        <f aca="false">IF(J681="","",(J681*100/I681)-100)</f>
        <v/>
      </c>
      <c r="L681" s="61"/>
    </row>
    <row r="682" customFormat="false" ht="12" hidden="false" customHeight="true" outlineLevel="0" collapsed="false">
      <c r="A682" s="68" t="s">
        <v>521</v>
      </c>
      <c r="B682" s="64"/>
      <c r="C682" s="69"/>
      <c r="D682" s="69"/>
      <c r="E682" s="76" t="s">
        <v>522</v>
      </c>
      <c r="F682" s="66"/>
      <c r="G682" s="56"/>
      <c r="H682" s="57"/>
      <c r="I682" s="57"/>
      <c r="J682" s="57"/>
      <c r="K682" s="58" t="str">
        <f aca="false">IF(J682="","",(J682*100/I682)-100)</f>
        <v/>
      </c>
      <c r="L682" s="61"/>
    </row>
    <row r="683" customFormat="false" ht="12" hidden="false" customHeight="true" outlineLevel="0" collapsed="false">
      <c r="A683" s="68"/>
      <c r="B683" s="64"/>
      <c r="C683" s="69"/>
      <c r="D683" s="69"/>
      <c r="E683" s="76"/>
      <c r="F683" s="76" t="s">
        <v>523</v>
      </c>
      <c r="G683" s="56"/>
      <c r="H683" s="57"/>
      <c r="I683" s="57"/>
      <c r="J683" s="57"/>
      <c r="K683" s="58"/>
      <c r="L683" s="61"/>
    </row>
    <row r="684" customFormat="false" ht="12" hidden="false" customHeight="true" outlineLevel="0" collapsed="false">
      <c r="A684" s="68"/>
      <c r="B684" s="64"/>
      <c r="C684" s="69"/>
      <c r="D684" s="69"/>
      <c r="E684" s="76"/>
      <c r="F684" s="66" t="s">
        <v>524</v>
      </c>
      <c r="G684" s="56" t="s">
        <v>213</v>
      </c>
      <c r="H684" s="57" t="n">
        <v>31204.502</v>
      </c>
      <c r="I684" s="57" t="n">
        <v>31878.694</v>
      </c>
      <c r="J684" s="57" t="n">
        <v>32679.584</v>
      </c>
      <c r="K684" s="58" t="n">
        <f aca="false">IF(J684="","",(J684*100/I684)-100)</f>
        <v>2.51230492692078</v>
      </c>
      <c r="L684" s="61" t="n">
        <v>8</v>
      </c>
    </row>
    <row r="685" customFormat="false" ht="12" hidden="false" customHeight="true" outlineLevel="0" collapsed="false">
      <c r="A685" s="68"/>
      <c r="B685" s="66"/>
      <c r="C685" s="50"/>
      <c r="D685" s="50"/>
      <c r="F685" s="76"/>
      <c r="G685" s="56"/>
      <c r="H685" s="57"/>
      <c r="I685" s="57"/>
      <c r="J685" s="57"/>
      <c r="K685" s="58" t="str">
        <f aca="false">IF(J685="","",(J685*100/I685)-100)</f>
        <v/>
      </c>
      <c r="L685" s="61"/>
    </row>
    <row r="686" s="66" customFormat="true" ht="12" hidden="false" customHeight="true" outlineLevel="0" collapsed="false">
      <c r="A686" s="67" t="n">
        <v>2733</v>
      </c>
      <c r="B686" s="69"/>
      <c r="C686" s="65"/>
      <c r="D686" s="65" t="s">
        <v>525</v>
      </c>
      <c r="E686" s="40"/>
      <c r="F686" s="40"/>
      <c r="G686" s="56" t="s">
        <v>213</v>
      </c>
      <c r="H686" s="57" t="n">
        <v>326106.017</v>
      </c>
      <c r="I686" s="57" t="n">
        <v>310464.367</v>
      </c>
      <c r="J686" s="57" t="n">
        <v>326080.336</v>
      </c>
      <c r="K686" s="58" t="n">
        <f aca="false">IF(J686="","",(J686*100/I686)-100)</f>
        <v>5.02987481329862</v>
      </c>
      <c r="L686" s="61" t="n">
        <v>10</v>
      </c>
      <c r="M686" s="0"/>
      <c r="N686" s="0"/>
      <c r="O686" s="0"/>
      <c r="P686" s="0"/>
      <c r="Q686" s="0"/>
      <c r="R686" s="0"/>
      <c r="S686" s="0"/>
      <c r="T686" s="0"/>
      <c r="U686" s="0"/>
      <c r="V686" s="0"/>
      <c r="W686" s="0"/>
    </row>
    <row r="687" customFormat="false" ht="12" hidden="false" customHeight="true" outlineLevel="0" collapsed="false">
      <c r="A687" s="68"/>
      <c r="B687" s="50"/>
      <c r="C687" s="50"/>
      <c r="D687" s="50"/>
      <c r="E687" s="50"/>
      <c r="G687" s="56"/>
      <c r="H687" s="109"/>
      <c r="I687" s="109"/>
      <c r="J687" s="109"/>
      <c r="K687" s="58" t="str">
        <f aca="false">IF(J687="","",(J687*100/I687)-100)</f>
        <v/>
      </c>
      <c r="L687" s="61"/>
    </row>
    <row r="688" s="66" customFormat="true" ht="12" hidden="false" customHeight="true" outlineLevel="0" collapsed="false">
      <c r="A688" s="67" t="n">
        <v>2740</v>
      </c>
      <c r="B688" s="69"/>
      <c r="C688" s="65"/>
      <c r="D688" s="65" t="s">
        <v>526</v>
      </c>
      <c r="E688" s="40"/>
      <c r="F688" s="40"/>
      <c r="G688" s="56" t="s">
        <v>213</v>
      </c>
      <c r="H688" s="57" t="n">
        <v>368940.471</v>
      </c>
      <c r="I688" s="57" t="n">
        <v>395271.147</v>
      </c>
      <c r="J688" s="57" t="n">
        <v>386032.766</v>
      </c>
      <c r="K688" s="58" t="n">
        <f aca="false">IF(J688="","",(J688*100/I688)-100)</f>
        <v>-2.33722624839096</v>
      </c>
      <c r="L688" s="61" t="n">
        <v>20</v>
      </c>
      <c r="M688" s="0"/>
      <c r="N688" s="0"/>
      <c r="O688" s="0"/>
      <c r="P688" s="0"/>
      <c r="Q688" s="0"/>
      <c r="R688" s="0"/>
      <c r="S688" s="0"/>
      <c r="T688" s="0"/>
      <c r="U688" s="0"/>
      <c r="V688" s="0"/>
      <c r="W688" s="0"/>
    </row>
    <row r="689" s="66" customFormat="true" ht="12" hidden="false" customHeight="true" outlineLevel="0" collapsed="false">
      <c r="A689" s="68"/>
      <c r="B689" s="50"/>
      <c r="C689" s="50"/>
      <c r="D689" s="50"/>
      <c r="E689" s="50"/>
      <c r="F689" s="36"/>
      <c r="G689" s="56"/>
      <c r="H689" s="57"/>
      <c r="I689" s="57"/>
      <c r="J689" s="57"/>
      <c r="K689" s="58" t="str">
        <f aca="false">IF(J689="","",(J689*100/I689)-100)</f>
        <v/>
      </c>
      <c r="L689" s="61"/>
      <c r="M689" s="0"/>
      <c r="N689" s="0"/>
      <c r="O689" s="0"/>
      <c r="P689" s="0"/>
      <c r="Q689" s="0"/>
      <c r="R689" s="0"/>
      <c r="S689" s="0"/>
      <c r="T689" s="0"/>
      <c r="U689" s="0"/>
      <c r="V689" s="0"/>
      <c r="W689" s="0"/>
    </row>
    <row r="690" s="66" customFormat="true" ht="12" hidden="false" customHeight="true" outlineLevel="0" collapsed="false">
      <c r="A690" s="68" t="s">
        <v>527</v>
      </c>
      <c r="B690" s="50"/>
      <c r="C690" s="50"/>
      <c r="D690" s="50"/>
      <c r="E690" s="50" t="s">
        <v>528</v>
      </c>
      <c r="F690" s="36"/>
      <c r="G690" s="56"/>
      <c r="H690" s="57"/>
      <c r="I690" s="57"/>
      <c r="J690" s="57"/>
      <c r="K690" s="58" t="str">
        <f aca="false">IF(J690="","",(J690*100/I690)-100)</f>
        <v/>
      </c>
      <c r="L690" s="61"/>
      <c r="M690" s="0"/>
      <c r="N690" s="0"/>
      <c r="O690" s="0"/>
      <c r="P690" s="0"/>
      <c r="Q690" s="0"/>
      <c r="R690" s="0"/>
      <c r="S690" s="0"/>
      <c r="T690" s="0"/>
      <c r="U690" s="0"/>
      <c r="V690" s="0"/>
      <c r="W690" s="0"/>
    </row>
    <row r="691" s="66" customFormat="true" ht="12" hidden="false" customHeight="true" outlineLevel="0" collapsed="false">
      <c r="A691" s="68"/>
      <c r="B691" s="50"/>
      <c r="C691" s="50"/>
      <c r="D691" s="50"/>
      <c r="F691" s="50" t="s">
        <v>529</v>
      </c>
      <c r="G691" s="56"/>
      <c r="M691" s="0"/>
      <c r="N691" s="0"/>
      <c r="O691" s="0"/>
      <c r="P691" s="0"/>
      <c r="Q691" s="0"/>
      <c r="R691" s="0"/>
      <c r="S691" s="0"/>
      <c r="T691" s="0"/>
      <c r="U691" s="0"/>
      <c r="V691" s="0"/>
      <c r="W691" s="0"/>
    </row>
    <row r="692" s="66" customFormat="true" ht="12" hidden="false" customHeight="true" outlineLevel="0" collapsed="false">
      <c r="A692" s="68"/>
      <c r="B692" s="50"/>
      <c r="C692" s="50"/>
      <c r="D692" s="50"/>
      <c r="F692" s="50" t="s">
        <v>530</v>
      </c>
      <c r="G692" s="56" t="s">
        <v>213</v>
      </c>
      <c r="H692" s="57" t="s">
        <v>21</v>
      </c>
      <c r="I692" s="57" t="s">
        <v>21</v>
      </c>
      <c r="J692" s="57" t="s">
        <v>21</v>
      </c>
      <c r="K692" s="57" t="s">
        <v>21</v>
      </c>
      <c r="L692" s="61" t="n">
        <v>3</v>
      </c>
      <c r="M692" s="0"/>
      <c r="N692" s="0"/>
      <c r="O692" s="0"/>
      <c r="P692" s="0"/>
      <c r="Q692" s="0"/>
      <c r="R692" s="0"/>
      <c r="S692" s="0"/>
      <c r="T692" s="0"/>
      <c r="U692" s="0"/>
      <c r="V692" s="0"/>
      <c r="W692" s="0"/>
    </row>
    <row r="693" s="66" customFormat="true" ht="12" hidden="false" customHeight="true" outlineLevel="0" collapsed="false">
      <c r="A693" s="68"/>
      <c r="B693" s="50"/>
      <c r="C693" s="50"/>
      <c r="D693" s="50"/>
      <c r="E693" s="50"/>
      <c r="F693" s="36"/>
      <c r="G693" s="56"/>
      <c r="H693" s="57"/>
      <c r="I693" s="57"/>
      <c r="J693" s="57"/>
      <c r="K693" s="58" t="str">
        <f aca="false">IF(J693="","",(J693*100/I693)-100)</f>
        <v/>
      </c>
      <c r="L693" s="61"/>
      <c r="M693" s="0"/>
      <c r="N693" s="0"/>
      <c r="O693" s="0"/>
      <c r="P693" s="0"/>
      <c r="Q693" s="0"/>
      <c r="R693" s="0"/>
      <c r="S693" s="0"/>
      <c r="T693" s="0"/>
      <c r="U693" s="0"/>
      <c r="V693" s="0"/>
      <c r="W693" s="0"/>
    </row>
    <row r="694" s="66" customFormat="true" ht="12" hidden="false" customHeight="true" outlineLevel="0" collapsed="false">
      <c r="A694" s="67" t="n">
        <v>275</v>
      </c>
      <c r="C694" s="64" t="s">
        <v>531</v>
      </c>
      <c r="D694" s="69"/>
      <c r="E694" s="69"/>
      <c r="G694" s="56" t="s">
        <v>213</v>
      </c>
      <c r="H694" s="57" t="n">
        <v>66721.695</v>
      </c>
      <c r="I694" s="57" t="n">
        <v>63013.228</v>
      </c>
      <c r="J694" s="57" t="n">
        <v>59415.484</v>
      </c>
      <c r="K694" s="58" t="n">
        <f aca="false">IF(J694="","",(J694*100/I694)-100)</f>
        <v>-5.70950594691006</v>
      </c>
      <c r="L694" s="61" t="n">
        <v>18</v>
      </c>
      <c r="M694" s="0"/>
      <c r="N694" s="0"/>
      <c r="O694" s="0"/>
      <c r="P694" s="0"/>
      <c r="Q694" s="0"/>
      <c r="R694" s="0"/>
      <c r="S694" s="0"/>
      <c r="T694" s="0"/>
      <c r="U694" s="0"/>
      <c r="V694" s="0"/>
      <c r="W694" s="0"/>
    </row>
    <row r="695" s="66" customFormat="true" ht="12" hidden="false" customHeight="true" outlineLevel="0" collapsed="false">
      <c r="A695" s="68"/>
      <c r="B695" s="50"/>
      <c r="C695" s="50"/>
      <c r="D695" s="50"/>
      <c r="E695" s="50"/>
      <c r="F695" s="36"/>
      <c r="G695" s="56"/>
      <c r="H695" s="57"/>
      <c r="I695" s="57"/>
      <c r="J695" s="57"/>
      <c r="K695" s="58" t="str">
        <f aca="false">IF(J695="","",(J695*100/I695)-100)</f>
        <v/>
      </c>
      <c r="L695" s="61"/>
      <c r="M695" s="0"/>
      <c r="N695" s="0"/>
      <c r="O695" s="0"/>
      <c r="P695" s="0"/>
      <c r="Q695" s="0"/>
      <c r="R695" s="0"/>
      <c r="S695" s="0"/>
      <c r="T695" s="0"/>
      <c r="U695" s="0"/>
      <c r="V695" s="0"/>
      <c r="W695" s="0"/>
    </row>
    <row r="696" s="66" customFormat="true" ht="12" hidden="false" customHeight="true" outlineLevel="0" collapsed="false">
      <c r="A696" s="67" t="n">
        <v>2751</v>
      </c>
      <c r="B696" s="69"/>
      <c r="C696" s="65"/>
      <c r="D696" s="65" t="s">
        <v>532</v>
      </c>
      <c r="E696" s="40"/>
      <c r="F696" s="40"/>
      <c r="G696" s="56" t="s">
        <v>213</v>
      </c>
      <c r="H696" s="57" t="s">
        <v>21</v>
      </c>
      <c r="I696" s="57" t="s">
        <v>21</v>
      </c>
      <c r="J696" s="57" t="s">
        <v>21</v>
      </c>
      <c r="K696" s="57" t="s">
        <v>21</v>
      </c>
      <c r="L696" s="61" t="n">
        <v>16</v>
      </c>
      <c r="M696" s="0"/>
      <c r="N696" s="0"/>
      <c r="O696" s="0"/>
      <c r="P696" s="0"/>
      <c r="Q696" s="0"/>
      <c r="R696" s="0"/>
      <c r="S696" s="0"/>
      <c r="T696" s="0"/>
      <c r="U696" s="0"/>
      <c r="V696" s="0"/>
      <c r="W696" s="0"/>
    </row>
    <row r="697" s="66" customFormat="true" ht="12" hidden="false" customHeight="true" outlineLevel="0" collapsed="false">
      <c r="A697" s="68"/>
      <c r="B697" s="50"/>
      <c r="C697" s="50"/>
      <c r="D697" s="50"/>
      <c r="E697" s="50"/>
      <c r="F697" s="36"/>
      <c r="G697" s="56"/>
      <c r="H697" s="57"/>
      <c r="I697" s="57"/>
      <c r="J697" s="57"/>
      <c r="K697" s="58" t="str">
        <f aca="false">IF(J697="","",(J697*100/I697)-100)</f>
        <v/>
      </c>
      <c r="L697" s="61"/>
      <c r="M697" s="0"/>
      <c r="N697" s="0"/>
      <c r="O697" s="0"/>
      <c r="P697" s="0"/>
      <c r="Q697" s="0"/>
      <c r="R697" s="0"/>
      <c r="S697" s="0"/>
      <c r="T697" s="0"/>
      <c r="U697" s="0"/>
      <c r="V697" s="0"/>
      <c r="W697" s="0"/>
    </row>
    <row r="698" s="66" customFormat="true" ht="12" hidden="false" customHeight="true" outlineLevel="0" collapsed="false">
      <c r="A698" s="68" t="s">
        <v>533</v>
      </c>
      <c r="B698" s="50"/>
      <c r="C698" s="50"/>
      <c r="D698" s="50"/>
      <c r="E698" s="50" t="s">
        <v>534</v>
      </c>
      <c r="F698" s="36"/>
      <c r="G698" s="56"/>
      <c r="H698" s="57"/>
      <c r="I698" s="57"/>
      <c r="J698" s="57"/>
      <c r="K698" s="58" t="str">
        <f aca="false">IF(J698="","",(J698*100/I698)-100)</f>
        <v/>
      </c>
      <c r="L698" s="61"/>
      <c r="M698" s="0"/>
      <c r="N698" s="0"/>
      <c r="O698" s="0"/>
      <c r="P698" s="0"/>
      <c r="Q698" s="0"/>
      <c r="R698" s="0"/>
      <c r="S698" s="0"/>
      <c r="T698" s="0"/>
      <c r="U698" s="0"/>
      <c r="V698" s="0"/>
      <c r="W698" s="0"/>
    </row>
    <row r="699" s="66" customFormat="true" ht="12" hidden="false" customHeight="true" outlineLevel="0" collapsed="false">
      <c r="A699" s="68"/>
      <c r="B699" s="50"/>
      <c r="C699" s="50"/>
      <c r="D699" s="50"/>
      <c r="F699" s="50" t="s">
        <v>535</v>
      </c>
      <c r="G699" s="56" t="s">
        <v>213</v>
      </c>
      <c r="H699" s="57" t="n">
        <v>32119.226</v>
      </c>
      <c r="I699" s="57" t="n">
        <v>32327.544</v>
      </c>
      <c r="J699" s="57" t="n">
        <v>35631.009</v>
      </c>
      <c r="K699" s="58" t="n">
        <f aca="false">IF(J699="","",(J699*100/I699)-100)</f>
        <v>10.2187317415762</v>
      </c>
      <c r="L699" s="61" t="n">
        <v>7</v>
      </c>
      <c r="M699" s="0"/>
      <c r="N699" s="0"/>
      <c r="O699" s="0"/>
      <c r="P699" s="0"/>
      <c r="Q699" s="0"/>
      <c r="R699" s="0"/>
      <c r="S699" s="0"/>
      <c r="T699" s="0"/>
      <c r="U699" s="0"/>
      <c r="V699" s="0"/>
      <c r="W699" s="0"/>
    </row>
    <row r="700" s="66" customFormat="true" ht="12" hidden="false" customHeight="true" outlineLevel="0" collapsed="false">
      <c r="A700" s="68"/>
      <c r="B700" s="50"/>
      <c r="C700" s="50"/>
      <c r="D700" s="50"/>
      <c r="F700" s="50"/>
      <c r="G700" s="56"/>
      <c r="H700" s="57"/>
      <c r="I700" s="57"/>
      <c r="J700" s="57"/>
      <c r="K700" s="58" t="str">
        <f aca="false">IF(J700="","",(J700*100/I700)-100)</f>
        <v/>
      </c>
      <c r="L700" s="61"/>
      <c r="M700" s="0"/>
      <c r="N700" s="0"/>
      <c r="O700" s="0"/>
      <c r="P700" s="0"/>
      <c r="Q700" s="0"/>
      <c r="R700" s="0"/>
      <c r="S700" s="0"/>
      <c r="T700" s="0"/>
      <c r="U700" s="0"/>
      <c r="V700" s="0"/>
      <c r="W700" s="0"/>
    </row>
    <row r="701" customFormat="false" ht="12.75" hidden="false" customHeight="false" outlineLevel="0" collapsed="false">
      <c r="A701" s="67" t="n">
        <v>279</v>
      </c>
      <c r="B701" s="69"/>
      <c r="C701" s="65" t="s">
        <v>536</v>
      </c>
      <c r="D701" s="65"/>
      <c r="E701" s="40"/>
      <c r="F701" s="40"/>
      <c r="G701" s="56" t="s">
        <v>213</v>
      </c>
      <c r="H701" s="82" t="n">
        <v>197322.487</v>
      </c>
      <c r="I701" s="82" t="n">
        <v>196770.976</v>
      </c>
      <c r="J701" s="82" t="n">
        <v>232481.854</v>
      </c>
      <c r="K701" s="58" t="n">
        <f aca="false">IF(J701="","",(J701*100/I701)-100)</f>
        <v>18.1484478686532</v>
      </c>
      <c r="L701" s="61" t="n">
        <v>18</v>
      </c>
    </row>
    <row r="702" s="66" customFormat="true" ht="12" hidden="false" customHeight="true" outlineLevel="0" collapsed="false">
      <c r="A702" s="68"/>
      <c r="B702" s="50"/>
      <c r="C702" s="50"/>
      <c r="D702" s="50"/>
      <c r="F702" s="50"/>
      <c r="G702" s="56"/>
      <c r="H702" s="57"/>
      <c r="I702" s="57"/>
      <c r="J702" s="57"/>
      <c r="K702" s="58" t="str">
        <f aca="false">IF(J702="","",(J702*100/I702)-100)</f>
        <v/>
      </c>
      <c r="L702" s="61"/>
      <c r="M702" s="0"/>
      <c r="N702" s="0"/>
      <c r="O702" s="0"/>
      <c r="P702" s="0"/>
      <c r="Q702" s="0"/>
      <c r="R702" s="0"/>
      <c r="S702" s="0"/>
      <c r="T702" s="0"/>
      <c r="U702" s="0"/>
      <c r="V702" s="0"/>
      <c r="W702" s="0"/>
    </row>
    <row r="703" customFormat="false" ht="12.75" hidden="false" customHeight="false" outlineLevel="0" collapsed="false">
      <c r="A703" s="67" t="n">
        <v>28</v>
      </c>
      <c r="B703" s="69" t="s">
        <v>537</v>
      </c>
      <c r="C703" s="65"/>
      <c r="D703" s="65"/>
      <c r="E703" s="40"/>
      <c r="F703" s="40"/>
      <c r="G703" s="56" t="s">
        <v>213</v>
      </c>
      <c r="H703" s="57" t="n">
        <v>2809874.954</v>
      </c>
      <c r="I703" s="57" t="n">
        <v>2763584.387</v>
      </c>
      <c r="J703" s="57" t="n">
        <v>2739396.3</v>
      </c>
      <c r="K703" s="58" t="n">
        <f aca="false">IF(J703="","",(J703*100/I703)-100)</f>
        <v>-0.875243293231023</v>
      </c>
      <c r="L703" s="61" t="n">
        <v>220</v>
      </c>
    </row>
    <row r="704" customFormat="false" ht="12.75" hidden="false" customHeight="false" outlineLevel="0" collapsed="false">
      <c r="A704" s="48"/>
      <c r="B704" s="49"/>
      <c r="C704" s="49"/>
      <c r="D704" s="49"/>
      <c r="E704" s="49"/>
      <c r="F704" s="50"/>
      <c r="G704" s="51"/>
      <c r="H704" s="57"/>
      <c r="I704" s="57"/>
      <c r="J704" s="57"/>
      <c r="K704" s="58" t="str">
        <f aca="false">IF(J704="","",(J704*100/I704)-100)</f>
        <v/>
      </c>
      <c r="L704" s="61"/>
    </row>
    <row r="705" customFormat="false" ht="12.75" hidden="false" customHeight="false" outlineLevel="0" collapsed="false">
      <c r="A705" s="67" t="n">
        <v>281</v>
      </c>
      <c r="B705" s="69"/>
      <c r="C705" s="65" t="s">
        <v>538</v>
      </c>
      <c r="D705" s="65"/>
      <c r="E705" s="40"/>
      <c r="F705" s="40"/>
      <c r="G705" s="56" t="s">
        <v>213</v>
      </c>
      <c r="H705" s="57" t="n">
        <v>1044292.509</v>
      </c>
      <c r="I705" s="57" t="n">
        <v>907971.788</v>
      </c>
      <c r="J705" s="57" t="n">
        <v>865582.306</v>
      </c>
      <c r="K705" s="58" t="n">
        <f aca="false">IF(J705="","",(J705*100/I705)-100)</f>
        <v>-4.66859020954516</v>
      </c>
      <c r="L705" s="61" t="n">
        <v>39</v>
      </c>
    </row>
    <row r="706" customFormat="false" ht="12.75" hidden="false" customHeight="false" outlineLevel="0" collapsed="false">
      <c r="A706" s="67"/>
      <c r="B706" s="69"/>
      <c r="C706" s="65"/>
      <c r="D706" s="65"/>
      <c r="E706" s="40"/>
      <c r="F706" s="40"/>
      <c r="G706" s="56"/>
      <c r="H706" s="57"/>
      <c r="I706" s="57"/>
      <c r="J706" s="57"/>
      <c r="K706" s="58" t="str">
        <f aca="false">IF(J706="","",(J706*100/I706)-100)</f>
        <v/>
      </c>
      <c r="L706" s="61"/>
    </row>
    <row r="707" customFormat="false" ht="12.75" hidden="false" customHeight="false" outlineLevel="0" collapsed="false">
      <c r="A707" s="67" t="n">
        <v>2811</v>
      </c>
      <c r="B707" s="69"/>
      <c r="C707" s="65"/>
      <c r="D707" s="65" t="s">
        <v>539</v>
      </c>
      <c r="E707" s="40"/>
      <c r="F707" s="40"/>
      <c r="G707" s="56"/>
      <c r="H707" s="57"/>
      <c r="I707" s="57"/>
      <c r="J707" s="57"/>
      <c r="K707" s="58" t="str">
        <f aca="false">IF(J707="","",(J707*100/I707)-100)</f>
        <v/>
      </c>
      <c r="L707" s="61"/>
    </row>
    <row r="708" customFormat="false" ht="12.75" hidden="false" customHeight="false" outlineLevel="0" collapsed="false">
      <c r="A708" s="67"/>
      <c r="B708" s="69"/>
      <c r="C708" s="65"/>
      <c r="E708" s="65" t="s">
        <v>540</v>
      </c>
      <c r="F708" s="40"/>
      <c r="G708" s="56" t="s">
        <v>213</v>
      </c>
      <c r="H708" s="57" t="n">
        <v>340545.843</v>
      </c>
      <c r="I708" s="57" t="n">
        <v>318506.949</v>
      </c>
      <c r="J708" s="57" t="n">
        <v>230186.62</v>
      </c>
      <c r="K708" s="58" t="n">
        <f aca="false">IF(J708="","",(J708*100/I708)-100)</f>
        <v>-27.7294825991379</v>
      </c>
      <c r="L708" s="61" t="n">
        <v>8</v>
      </c>
    </row>
    <row r="709" customFormat="false" ht="12.75" hidden="false" customHeight="false" outlineLevel="0" collapsed="false">
      <c r="A709" s="67"/>
      <c r="B709" s="69"/>
      <c r="C709" s="65"/>
      <c r="D709" s="65"/>
      <c r="E709" s="40"/>
      <c r="F709" s="40"/>
      <c r="G709" s="56"/>
      <c r="H709" s="57"/>
      <c r="I709" s="57"/>
      <c r="J709" s="57"/>
      <c r="K709" s="58" t="str">
        <f aca="false">IF(J709="","",(J709*100/I709)-100)</f>
        <v/>
      </c>
      <c r="L709" s="61"/>
    </row>
    <row r="710" s="66" customFormat="true" ht="12" hidden="false" customHeight="true" outlineLevel="0" collapsed="false">
      <c r="A710" s="68" t="s">
        <v>541</v>
      </c>
      <c r="B710" s="69"/>
      <c r="C710" s="65"/>
      <c r="D710" s="65"/>
      <c r="E710" s="50" t="s">
        <v>542</v>
      </c>
      <c r="F710" s="36"/>
      <c r="G710" s="56"/>
      <c r="H710" s="57"/>
      <c r="I710" s="57"/>
      <c r="J710" s="57"/>
      <c r="K710" s="58" t="str">
        <f aca="false">IF(J710="","",(J710*100/I710)-100)</f>
        <v/>
      </c>
      <c r="L710" s="61"/>
      <c r="M710" s="0"/>
      <c r="N710" s="0"/>
      <c r="O710" s="0"/>
      <c r="P710" s="0"/>
      <c r="Q710" s="0"/>
      <c r="R710" s="0"/>
      <c r="S710" s="0"/>
      <c r="T710" s="0"/>
      <c r="U710" s="0"/>
      <c r="V710" s="0"/>
      <c r="W710" s="0"/>
    </row>
    <row r="711" s="66" customFormat="true" ht="12" hidden="false" customHeight="true" outlineLevel="0" collapsed="false">
      <c r="A711" s="67"/>
      <c r="B711" s="69"/>
      <c r="C711" s="65"/>
      <c r="D711" s="65"/>
      <c r="F711" s="66" t="s">
        <v>543</v>
      </c>
      <c r="G711" s="56" t="s">
        <v>213</v>
      </c>
      <c r="H711" s="57" t="n">
        <v>192129.503</v>
      </c>
      <c r="I711" s="57" t="n">
        <v>182005.17</v>
      </c>
      <c r="J711" s="57" t="n">
        <v>103363.973</v>
      </c>
      <c r="K711" s="58" t="n">
        <f aca="false">IF(J711="","",(J711*100/I711)-100)</f>
        <v>-43.2082215027189</v>
      </c>
      <c r="L711" s="61" t="n">
        <v>3</v>
      </c>
      <c r="M711" s="0"/>
      <c r="N711" s="0"/>
      <c r="O711" s="0"/>
      <c r="P711" s="0"/>
      <c r="Q711" s="0"/>
      <c r="R711" s="0"/>
      <c r="S711" s="0"/>
      <c r="T711" s="0"/>
      <c r="U711" s="0"/>
      <c r="V711" s="0"/>
      <c r="W711" s="0"/>
    </row>
    <row r="712" customFormat="false" ht="12.75" hidden="false" customHeight="false" outlineLevel="0" collapsed="false">
      <c r="K712" s="58"/>
      <c r="L712" s="61"/>
    </row>
    <row r="713" customFormat="false" ht="12.75" hidden="false" customHeight="false" outlineLevel="0" collapsed="false">
      <c r="K713" s="58"/>
      <c r="L713" s="61"/>
    </row>
    <row r="714" customFormat="false" ht="12.75" hidden="false" customHeight="false" outlineLevel="0" collapsed="false">
      <c r="K714" s="58"/>
    </row>
    <row r="718" customFormat="false" ht="12.75" hidden="false" customHeight="true" outlineLevel="0" collapsed="false">
      <c r="A718" s="38" t="s">
        <v>544</v>
      </c>
      <c r="B718" s="38"/>
      <c r="C718" s="38"/>
      <c r="D718" s="38"/>
      <c r="E718" s="38"/>
      <c r="F718" s="38"/>
      <c r="G718" s="38"/>
      <c r="H718" s="38"/>
      <c r="I718" s="38"/>
      <c r="J718" s="38"/>
      <c r="K718" s="38"/>
      <c r="L718" s="38"/>
    </row>
    <row r="720" s="36" customFormat="true" ht="12.75" hidden="false" customHeight="true" outlineLevel="0" collapsed="false">
      <c r="A720" s="49" t="s">
        <v>156</v>
      </c>
      <c r="B720" s="49"/>
      <c r="C720" s="49"/>
      <c r="D720" s="49"/>
      <c r="E720" s="49"/>
      <c r="F720" s="49"/>
      <c r="G720" s="49"/>
      <c r="H720" s="49"/>
      <c r="I720" s="49"/>
      <c r="J720" s="49"/>
      <c r="K720" s="49"/>
      <c r="L720" s="49"/>
      <c r="M720" s="0"/>
      <c r="N720" s="0"/>
      <c r="O720" s="0"/>
      <c r="P720" s="0"/>
      <c r="Q720" s="0"/>
      <c r="R720" s="0"/>
      <c r="S720" s="0"/>
      <c r="T720" s="0"/>
      <c r="U720" s="0"/>
      <c r="V720" s="0"/>
      <c r="W720" s="0"/>
    </row>
    <row r="721" s="36" customFormat="true" ht="12.75" hidden="false" customHeight="true" outlineLevel="0" collapsed="false">
      <c r="A721" s="49" t="s">
        <v>47</v>
      </c>
      <c r="B721" s="49"/>
      <c r="C721" s="49"/>
      <c r="D721" s="49"/>
      <c r="E721" s="49"/>
      <c r="F721" s="49"/>
      <c r="G721" s="49"/>
      <c r="H721" s="49"/>
      <c r="I721" s="49"/>
      <c r="J721" s="49"/>
      <c r="K721" s="49"/>
      <c r="L721" s="49"/>
      <c r="M721" s="0"/>
      <c r="N721" s="0"/>
      <c r="O721" s="0"/>
      <c r="P721" s="0"/>
      <c r="Q721" s="0"/>
      <c r="R721" s="0"/>
      <c r="S721" s="0"/>
      <c r="T721" s="0"/>
      <c r="U721" s="0"/>
      <c r="V721" s="0"/>
      <c r="W721" s="0"/>
    </row>
    <row r="722" customFormat="false" ht="12.75" hidden="false" customHeight="false" outlineLevel="0" collapsed="false">
      <c r="A722" s="80" t="s">
        <v>15</v>
      </c>
      <c r="B722" s="80"/>
      <c r="C722" s="80"/>
      <c r="D722" s="80"/>
      <c r="E722" s="80"/>
      <c r="F722" s="50"/>
      <c r="G722" s="80"/>
      <c r="H722" s="66"/>
      <c r="I722" s="66"/>
      <c r="J722" s="66"/>
      <c r="K722" s="66"/>
      <c r="L722" s="74"/>
    </row>
    <row r="723" customFormat="false" ht="12.75" hidden="false" customHeight="true" outlineLevel="0" collapsed="false">
      <c r="A723" s="43" t="s">
        <v>104</v>
      </c>
      <c r="B723" s="44" t="s">
        <v>105</v>
      </c>
      <c r="C723" s="44"/>
      <c r="D723" s="44"/>
      <c r="E723" s="44"/>
      <c r="F723" s="44"/>
      <c r="G723" s="44" t="s">
        <v>106</v>
      </c>
      <c r="H723" s="44" t="s">
        <v>107</v>
      </c>
      <c r="I723" s="44"/>
      <c r="J723" s="44"/>
      <c r="K723" s="44"/>
      <c r="L723" s="45" t="s">
        <v>108</v>
      </c>
    </row>
    <row r="724" customFormat="false" ht="12.75" hidden="false" customHeight="false" outlineLevel="0" collapsed="false">
      <c r="A724" s="43"/>
      <c r="B724" s="44"/>
      <c r="C724" s="44"/>
      <c r="D724" s="44"/>
      <c r="E724" s="44"/>
      <c r="F724" s="44"/>
      <c r="G724" s="44"/>
      <c r="H724" s="44"/>
      <c r="I724" s="44"/>
      <c r="J724" s="44"/>
      <c r="K724" s="44"/>
      <c r="L724" s="45"/>
    </row>
    <row r="725" customFormat="false" ht="12.75" hidden="false" customHeight="true" outlineLevel="0" collapsed="false">
      <c r="A725" s="43"/>
      <c r="B725" s="44"/>
      <c r="C725" s="44"/>
      <c r="D725" s="44"/>
      <c r="E725" s="44"/>
      <c r="F725" s="44"/>
      <c r="G725" s="44"/>
      <c r="H725" s="46" t="n">
        <v>2011</v>
      </c>
      <c r="I725" s="46" t="n">
        <v>2012</v>
      </c>
      <c r="J725" s="46" t="n">
        <v>2013</v>
      </c>
      <c r="K725" s="47" t="s">
        <v>109</v>
      </c>
      <c r="L725" s="45"/>
    </row>
    <row r="726" customFormat="false" ht="22.5" hidden="false" customHeight="true" outlineLevel="0" collapsed="false">
      <c r="A726" s="43"/>
      <c r="B726" s="44"/>
      <c r="C726" s="44"/>
      <c r="D726" s="44"/>
      <c r="E726" s="44"/>
      <c r="F726" s="44"/>
      <c r="G726" s="44"/>
      <c r="H726" s="46"/>
      <c r="I726" s="46"/>
      <c r="J726" s="46"/>
      <c r="K726" s="47"/>
      <c r="L726" s="45"/>
    </row>
    <row r="727" customFormat="false" ht="12.75" hidden="false" customHeight="false" outlineLevel="0" collapsed="false">
      <c r="A727" s="43"/>
      <c r="B727" s="44"/>
      <c r="C727" s="44"/>
      <c r="D727" s="44"/>
      <c r="E727" s="44"/>
      <c r="F727" s="44"/>
      <c r="G727" s="44"/>
      <c r="H727" s="46"/>
      <c r="I727" s="46"/>
      <c r="J727" s="46"/>
      <c r="K727" s="47"/>
      <c r="L727" s="45"/>
    </row>
    <row r="728" s="66" customFormat="true" ht="12.75" hidden="false" customHeight="false" outlineLevel="0" collapsed="false">
      <c r="A728" s="68"/>
      <c r="B728" s="50"/>
      <c r="C728" s="50"/>
      <c r="D728" s="50"/>
      <c r="E728" s="50"/>
      <c r="F728" s="36"/>
      <c r="G728" s="56"/>
      <c r="H728" s="109"/>
      <c r="I728" s="109"/>
      <c r="J728" s="109"/>
      <c r="K728" s="109"/>
      <c r="L728" s="88"/>
      <c r="M728" s="0"/>
      <c r="N728" s="0"/>
      <c r="O728" s="0"/>
      <c r="P728" s="0"/>
      <c r="Q728" s="0"/>
      <c r="R728" s="0"/>
      <c r="S728" s="0"/>
      <c r="T728" s="0"/>
      <c r="U728" s="0"/>
      <c r="V728" s="0"/>
      <c r="W728" s="0"/>
    </row>
    <row r="729" s="66" customFormat="true" ht="12" hidden="false" customHeight="true" outlineLevel="0" collapsed="false">
      <c r="A729" s="67" t="n">
        <v>2814</v>
      </c>
      <c r="B729" s="50"/>
      <c r="C729" s="50"/>
      <c r="D729" s="65" t="s">
        <v>545</v>
      </c>
      <c r="E729" s="65"/>
      <c r="F729" s="40"/>
      <c r="G729" s="56" t="s">
        <v>213</v>
      </c>
      <c r="H729" s="57" t="n">
        <v>118899.826</v>
      </c>
      <c r="I729" s="57" t="n">
        <v>116773.265</v>
      </c>
      <c r="J729" s="57" t="n">
        <v>119431</v>
      </c>
      <c r="K729" s="58" t="n">
        <f aca="false">IF(J729="","",(J729*100/I729)-100)</f>
        <v>2.27597900940768</v>
      </c>
      <c r="L729" s="61" t="n">
        <v>12</v>
      </c>
      <c r="M729" s="0"/>
      <c r="N729" s="0"/>
      <c r="O729" s="0"/>
      <c r="P729" s="0"/>
      <c r="Q729" s="0"/>
      <c r="R729" s="0"/>
      <c r="S729" s="0"/>
      <c r="T729" s="0"/>
      <c r="U729" s="0"/>
      <c r="V729" s="0"/>
      <c r="W729" s="0"/>
    </row>
    <row r="730" s="66" customFormat="true" ht="12" hidden="false" customHeight="true" outlineLevel="0" collapsed="false">
      <c r="A730" s="67"/>
      <c r="B730" s="69"/>
      <c r="C730" s="65"/>
      <c r="D730" s="50"/>
      <c r="E730" s="50"/>
      <c r="F730" s="0"/>
      <c r="G730" s="56"/>
      <c r="H730" s="57"/>
      <c r="I730" s="57"/>
      <c r="J730" s="57"/>
      <c r="K730" s="58" t="str">
        <f aca="false">IF(J730="","",(J730*100/I730)-100)</f>
        <v/>
      </c>
      <c r="L730" s="61"/>
      <c r="M730" s="0"/>
      <c r="N730" s="0"/>
      <c r="O730" s="0"/>
      <c r="P730" s="0"/>
      <c r="Q730" s="0"/>
      <c r="R730" s="0"/>
      <c r="S730" s="0"/>
      <c r="T730" s="0"/>
      <c r="U730" s="0"/>
      <c r="V730" s="0"/>
      <c r="W730" s="0"/>
    </row>
    <row r="731" s="66" customFormat="true" ht="12" hidden="false" customHeight="true" outlineLevel="0" collapsed="false">
      <c r="A731" s="67" t="n">
        <v>2815</v>
      </c>
      <c r="B731" s="64"/>
      <c r="D731" s="65" t="s">
        <v>546</v>
      </c>
      <c r="E731" s="65"/>
      <c r="F731" s="40"/>
      <c r="G731" s="56" t="s">
        <v>213</v>
      </c>
      <c r="H731" s="57" t="n">
        <v>164753.661</v>
      </c>
      <c r="I731" s="57" t="n">
        <v>154463.521</v>
      </c>
      <c r="J731" s="57" t="n">
        <v>131200.846</v>
      </c>
      <c r="K731" s="58" t="n">
        <f aca="false">IF(J731="","",(J731*100/I731)-100)</f>
        <v>-15.0603034615532</v>
      </c>
      <c r="L731" s="61" t="n">
        <v>8</v>
      </c>
      <c r="M731" s="0"/>
      <c r="N731" s="0"/>
      <c r="O731" s="0"/>
      <c r="P731" s="0"/>
      <c r="Q731" s="0"/>
      <c r="R731" s="0"/>
      <c r="S731" s="0"/>
      <c r="T731" s="0"/>
      <c r="U731" s="0"/>
      <c r="V731" s="0"/>
      <c r="W731" s="0"/>
    </row>
    <row r="732" s="66" customFormat="true" ht="12" hidden="false" customHeight="true" outlineLevel="0" collapsed="false">
      <c r="A732" s="68"/>
      <c r="B732" s="50"/>
      <c r="C732" s="50"/>
      <c r="D732" s="65"/>
      <c r="E732" s="65"/>
      <c r="G732" s="56"/>
      <c r="H732" s="57"/>
      <c r="I732" s="57"/>
      <c r="J732" s="57"/>
      <c r="K732" s="58" t="str">
        <f aca="false">IF(J732="","",(J732*100/I732)-100)</f>
        <v/>
      </c>
      <c r="L732" s="61"/>
      <c r="M732" s="0"/>
      <c r="N732" s="0"/>
      <c r="O732" s="0"/>
      <c r="P732" s="0"/>
      <c r="Q732" s="0"/>
      <c r="R732" s="0"/>
      <c r="S732" s="0"/>
      <c r="T732" s="0"/>
      <c r="U732" s="0"/>
      <c r="V732" s="0"/>
      <c r="W732" s="0"/>
    </row>
    <row r="733" s="66" customFormat="true" ht="12" hidden="false" customHeight="true" outlineLevel="0" collapsed="false">
      <c r="A733" s="67" t="n">
        <v>2821</v>
      </c>
      <c r="B733" s="69"/>
      <c r="C733" s="65"/>
      <c r="D733" s="65" t="s">
        <v>547</v>
      </c>
      <c r="E733" s="40"/>
      <c r="F733" s="40"/>
      <c r="G733" s="56" t="s">
        <v>213</v>
      </c>
      <c r="H733" s="57" t="n">
        <v>77801.792</v>
      </c>
      <c r="I733" s="57" t="n">
        <v>85306.396</v>
      </c>
      <c r="J733" s="57" t="n">
        <v>77020.639</v>
      </c>
      <c r="K733" s="58" t="n">
        <f aca="false">IF(J733="","",(J733*100/I733)-100)</f>
        <v>-9.71293758559442</v>
      </c>
      <c r="L733" s="61" t="n">
        <v>12</v>
      </c>
      <c r="M733" s="0"/>
      <c r="N733" s="0"/>
      <c r="O733" s="0"/>
      <c r="P733" s="0"/>
      <c r="Q733" s="0"/>
      <c r="R733" s="0"/>
      <c r="S733" s="0"/>
      <c r="T733" s="0"/>
      <c r="U733" s="0"/>
      <c r="V733" s="0"/>
      <c r="W733" s="0"/>
    </row>
    <row r="734" s="66" customFormat="true" ht="12" hidden="false" customHeight="true" outlineLevel="0" collapsed="false">
      <c r="A734" s="68"/>
      <c r="B734" s="50"/>
      <c r="C734" s="50"/>
      <c r="D734" s="50"/>
      <c r="E734" s="50"/>
      <c r="F734" s="36"/>
      <c r="G734" s="56"/>
      <c r="H734" s="57"/>
      <c r="I734" s="57"/>
      <c r="J734" s="57"/>
      <c r="K734" s="58" t="str">
        <f aca="false">IF(J734="","",(J734*100/I734)-100)</f>
        <v/>
      </c>
      <c r="L734" s="61"/>
      <c r="M734" s="0"/>
      <c r="N734" s="0"/>
      <c r="O734" s="0"/>
      <c r="P734" s="0"/>
      <c r="Q734" s="0"/>
      <c r="R734" s="0"/>
      <c r="S734" s="0"/>
      <c r="T734" s="0"/>
      <c r="U734" s="0"/>
      <c r="V734" s="0"/>
      <c r="W734" s="0"/>
    </row>
    <row r="735" s="66" customFormat="true" ht="12" hidden="false" customHeight="true" outlineLevel="0" collapsed="false">
      <c r="A735" s="67" t="n">
        <v>2822</v>
      </c>
      <c r="B735" s="69"/>
      <c r="C735" s="65"/>
      <c r="D735" s="65" t="s">
        <v>548</v>
      </c>
      <c r="E735" s="40"/>
      <c r="F735" s="40"/>
      <c r="G735" s="56" t="s">
        <v>213</v>
      </c>
      <c r="H735" s="57" t="n">
        <v>148039.589</v>
      </c>
      <c r="I735" s="57" t="n">
        <v>150167.161</v>
      </c>
      <c r="J735" s="57" t="n">
        <v>135643.29</v>
      </c>
      <c r="K735" s="58" t="n">
        <f aca="false">IF(J735="","",(J735*100/I735)-100)</f>
        <v>-9.671802345654</v>
      </c>
      <c r="L735" s="61" t="n">
        <v>30</v>
      </c>
      <c r="M735" s="0"/>
      <c r="N735" s="0"/>
      <c r="O735" s="0"/>
      <c r="P735" s="0"/>
      <c r="Q735" s="0"/>
      <c r="R735" s="0"/>
      <c r="S735" s="0"/>
      <c r="T735" s="0"/>
      <c r="U735" s="0"/>
      <c r="V735" s="0"/>
      <c r="W735" s="0"/>
    </row>
    <row r="736" s="66" customFormat="true" ht="12" hidden="false" customHeight="true" outlineLevel="0" collapsed="false">
      <c r="A736" s="68"/>
      <c r="C736" s="50"/>
      <c r="D736" s="50"/>
      <c r="E736" s="76"/>
      <c r="G736" s="56"/>
      <c r="H736" s="57"/>
      <c r="I736" s="57"/>
      <c r="J736" s="57"/>
      <c r="K736" s="58" t="str">
        <f aca="false">IF(J736="","",(J736*100/I736)-100)</f>
        <v/>
      </c>
      <c r="L736" s="61"/>
      <c r="M736" s="0"/>
      <c r="N736" s="0"/>
      <c r="O736" s="0"/>
      <c r="P736" s="0"/>
      <c r="Q736" s="0"/>
      <c r="R736" s="0"/>
      <c r="S736" s="0"/>
      <c r="T736" s="0"/>
      <c r="U736" s="0"/>
      <c r="V736" s="0"/>
      <c r="W736" s="0"/>
    </row>
    <row r="737" s="66" customFormat="true" ht="12" hidden="false" customHeight="true" outlineLevel="0" collapsed="false">
      <c r="A737" s="68" t="s">
        <v>549</v>
      </c>
      <c r="C737" s="50"/>
      <c r="D737" s="50"/>
      <c r="E737" s="76" t="s">
        <v>550</v>
      </c>
      <c r="G737" s="56" t="s">
        <v>213</v>
      </c>
      <c r="H737" s="57" t="n">
        <v>7877.712</v>
      </c>
      <c r="I737" s="57" t="n">
        <v>6176.429</v>
      </c>
      <c r="J737" s="57" t="n">
        <v>5094.838</v>
      </c>
      <c r="K737" s="58" t="n">
        <f aca="false">IF(J737="","",(J737*100/I737)-100)</f>
        <v>-17.5115912447144</v>
      </c>
      <c r="L737" s="61" t="n">
        <v>8</v>
      </c>
      <c r="M737" s="0"/>
      <c r="N737" s="0"/>
      <c r="O737" s="0"/>
      <c r="P737" s="0"/>
      <c r="Q737" s="0"/>
      <c r="R737" s="0"/>
      <c r="S737" s="0"/>
      <c r="T737" s="0"/>
      <c r="U737" s="0"/>
      <c r="V737" s="0"/>
      <c r="W737" s="0"/>
    </row>
    <row r="738" customFormat="false" ht="12" hidden="false" customHeight="true" outlineLevel="0" collapsed="false">
      <c r="A738" s="68"/>
      <c r="B738" s="66"/>
      <c r="C738" s="50"/>
      <c r="D738" s="50"/>
      <c r="E738" s="111"/>
      <c r="F738" s="52"/>
      <c r="G738" s="56"/>
      <c r="H738" s="57"/>
      <c r="I738" s="57"/>
      <c r="J738" s="57"/>
      <c r="K738" s="58" t="str">
        <f aca="false">IF(J738="","",(J738*100/I738)-100)</f>
        <v/>
      </c>
      <c r="L738" s="61"/>
    </row>
    <row r="739" customFormat="false" ht="12" hidden="false" customHeight="true" outlineLevel="0" collapsed="false">
      <c r="A739" s="68" t="s">
        <v>551</v>
      </c>
      <c r="B739" s="50"/>
      <c r="C739" s="50"/>
      <c r="D739" s="50"/>
      <c r="E739" s="76" t="s">
        <v>552</v>
      </c>
      <c r="F739" s="66"/>
      <c r="G739" s="56" t="s">
        <v>133</v>
      </c>
      <c r="H739" s="57" t="n">
        <v>1490807</v>
      </c>
      <c r="I739" s="57" t="n">
        <v>1699859</v>
      </c>
      <c r="J739" s="71" t="n">
        <v>1594236</v>
      </c>
      <c r="K739" s="58" t="n">
        <f aca="false">IF(J739="","",(J739*100/I739)-100)</f>
        <v>-6.21363301309108</v>
      </c>
      <c r="L739" s="61" t="n">
        <v>3</v>
      </c>
    </row>
    <row r="740" customFormat="false" ht="12" hidden="false" customHeight="true" outlineLevel="0" collapsed="false">
      <c r="A740" s="68"/>
      <c r="B740" s="50"/>
      <c r="C740" s="50"/>
      <c r="D740" s="50"/>
      <c r="E740" s="66"/>
      <c r="F740" s="66" t="s">
        <v>553</v>
      </c>
      <c r="G740" s="56" t="n">
        <v>1000</v>
      </c>
      <c r="H740" s="57" t="n">
        <v>8979.405</v>
      </c>
      <c r="I740" s="57" t="n">
        <v>10693.234</v>
      </c>
      <c r="J740" s="71" t="n">
        <v>10992.034</v>
      </c>
      <c r="K740" s="58" t="n">
        <f aca="false">IF(J740="","",(J740*100/I740)-100)</f>
        <v>2.79429029608815</v>
      </c>
      <c r="L740" s="61"/>
    </row>
    <row r="741" customFormat="false" ht="12" hidden="false" customHeight="true" outlineLevel="0" collapsed="false">
      <c r="A741" s="67"/>
      <c r="B741" s="65"/>
      <c r="C741" s="66"/>
      <c r="D741" s="65"/>
      <c r="E741" s="65"/>
      <c r="G741" s="56"/>
      <c r="H741" s="57"/>
      <c r="I741" s="57"/>
      <c r="J741" s="57"/>
      <c r="K741" s="58" t="str">
        <f aca="false">IF(J741="","",(J741*100/I741)-100)</f>
        <v/>
      </c>
      <c r="L741" s="61"/>
    </row>
    <row r="742" s="66" customFormat="true" ht="12" hidden="false" customHeight="true" outlineLevel="0" collapsed="false">
      <c r="A742" s="67" t="n">
        <v>2825</v>
      </c>
      <c r="B742" s="36"/>
      <c r="D742" s="64" t="s">
        <v>554</v>
      </c>
      <c r="E742" s="64"/>
      <c r="F742" s="64"/>
      <c r="G742" s="56"/>
      <c r="H742" s="57"/>
      <c r="I742" s="57"/>
      <c r="J742" s="57"/>
      <c r="K742" s="58" t="str">
        <f aca="false">IF(J742="","",(J742*100/I742)-100)</f>
        <v/>
      </c>
      <c r="L742" s="61"/>
      <c r="M742" s="0"/>
      <c r="N742" s="0"/>
      <c r="O742" s="0"/>
      <c r="P742" s="0"/>
      <c r="Q742" s="0"/>
      <c r="R742" s="0"/>
      <c r="S742" s="0"/>
      <c r="T742" s="0"/>
      <c r="U742" s="0"/>
      <c r="V742" s="0"/>
      <c r="W742" s="0"/>
    </row>
    <row r="743" s="66" customFormat="true" ht="12" hidden="false" customHeight="true" outlineLevel="0" collapsed="false">
      <c r="A743" s="112"/>
      <c r="B743" s="0"/>
      <c r="C743" s="0"/>
      <c r="D743" s="64"/>
      <c r="E743" s="64" t="s">
        <v>555</v>
      </c>
      <c r="F743" s="64"/>
      <c r="G743" s="56" t="n">
        <v>1000</v>
      </c>
      <c r="H743" s="57" t="n">
        <v>203146.902</v>
      </c>
      <c r="I743" s="57" t="n">
        <v>199136.807</v>
      </c>
      <c r="J743" s="57" t="n">
        <v>191877.281</v>
      </c>
      <c r="K743" s="58" t="n">
        <f aca="false">IF(J743="","",(J743*100/I743)-100)</f>
        <v>-3.64549683675509</v>
      </c>
      <c r="L743" s="61" t="n">
        <v>17</v>
      </c>
      <c r="M743" s="0"/>
      <c r="N743" s="0"/>
      <c r="O743" s="0"/>
      <c r="P743" s="0"/>
      <c r="Q743" s="0"/>
      <c r="R743" s="0"/>
      <c r="S743" s="0"/>
      <c r="T743" s="0"/>
      <c r="U743" s="0"/>
      <c r="V743" s="0"/>
      <c r="W743" s="0"/>
    </row>
    <row r="744" s="66" customFormat="true" ht="12" hidden="false" customHeight="true" outlineLevel="0" collapsed="false">
      <c r="A744" s="68"/>
      <c r="B744" s="50"/>
      <c r="C744" s="50"/>
      <c r="D744" s="50"/>
      <c r="E744" s="50"/>
      <c r="F744" s="36"/>
      <c r="G744" s="56"/>
      <c r="H744" s="57"/>
      <c r="I744" s="57"/>
      <c r="J744" s="57"/>
      <c r="K744" s="58" t="str">
        <f aca="false">IF(J744="","",(J744*100/I744)-100)</f>
        <v/>
      </c>
      <c r="L744" s="61"/>
      <c r="M744" s="0"/>
      <c r="N744" s="0"/>
      <c r="O744" s="0"/>
      <c r="P744" s="0"/>
      <c r="Q744" s="0"/>
      <c r="R744" s="0"/>
      <c r="S744" s="0"/>
      <c r="T744" s="0"/>
      <c r="U744" s="0"/>
      <c r="V744" s="0"/>
      <c r="W744" s="0"/>
    </row>
    <row r="745" s="66" customFormat="true" ht="12" hidden="false" customHeight="true" outlineLevel="0" collapsed="false">
      <c r="A745" s="67" t="n">
        <v>284</v>
      </c>
      <c r="B745" s="64"/>
      <c r="C745" s="65" t="s">
        <v>556</v>
      </c>
      <c r="D745" s="65"/>
      <c r="E745" s="65"/>
      <c r="G745" s="56" t="n">
        <v>1000</v>
      </c>
      <c r="H745" s="57" t="n">
        <v>491573.07</v>
      </c>
      <c r="I745" s="57" t="n">
        <v>556754.984</v>
      </c>
      <c r="J745" s="57" t="n">
        <v>512983.42</v>
      </c>
      <c r="K745" s="58" t="n">
        <f aca="false">IF(J745="","",(J745*100/I745)-100)</f>
        <v>-7.86190788729424</v>
      </c>
      <c r="L745" s="61" t="n">
        <v>43</v>
      </c>
      <c r="M745" s="0"/>
      <c r="N745" s="0"/>
      <c r="O745" s="0"/>
      <c r="P745" s="0"/>
      <c r="Q745" s="0"/>
      <c r="R745" s="0"/>
      <c r="S745" s="0"/>
      <c r="T745" s="0"/>
      <c r="U745" s="0"/>
      <c r="V745" s="0"/>
      <c r="W745" s="0"/>
    </row>
    <row r="746" s="66" customFormat="true" ht="12" hidden="false" customHeight="true" outlineLevel="0" collapsed="false">
      <c r="A746" s="68"/>
      <c r="B746" s="50"/>
      <c r="C746" s="50"/>
      <c r="D746" s="50"/>
      <c r="E746" s="50"/>
      <c r="F746" s="36"/>
      <c r="G746" s="56"/>
      <c r="H746" s="57"/>
      <c r="I746" s="57"/>
      <c r="J746" s="57"/>
      <c r="K746" s="58" t="str">
        <f aca="false">IF(J746="","",(J746*100/I746)-100)</f>
        <v/>
      </c>
      <c r="L746" s="61"/>
      <c r="M746" s="0"/>
      <c r="N746" s="0"/>
      <c r="O746" s="0"/>
      <c r="P746" s="0"/>
      <c r="Q746" s="0"/>
      <c r="R746" s="0"/>
      <c r="S746" s="0"/>
      <c r="T746" s="0"/>
      <c r="U746" s="0"/>
      <c r="V746" s="0"/>
      <c r="W746" s="0"/>
    </row>
    <row r="747" s="66" customFormat="true" ht="12" hidden="false" customHeight="true" outlineLevel="0" collapsed="false">
      <c r="A747" s="67" t="n">
        <v>2841</v>
      </c>
      <c r="B747" s="36"/>
      <c r="D747" s="64" t="s">
        <v>557</v>
      </c>
      <c r="E747" s="64"/>
      <c r="F747" s="64"/>
      <c r="G747" s="56"/>
      <c r="H747" s="57"/>
      <c r="I747" s="57"/>
      <c r="J747" s="57"/>
      <c r="K747" s="58" t="str">
        <f aca="false">IF(J747="","",(J747*100/I747)-100)</f>
        <v/>
      </c>
      <c r="L747" s="61"/>
      <c r="M747" s="0"/>
      <c r="N747" s="0"/>
      <c r="O747" s="0"/>
      <c r="P747" s="0"/>
      <c r="Q747" s="0"/>
      <c r="R747" s="0"/>
      <c r="S747" s="0"/>
      <c r="T747" s="0"/>
      <c r="U747" s="0"/>
      <c r="V747" s="0"/>
      <c r="W747" s="0"/>
    </row>
    <row r="748" s="66" customFormat="true" ht="12" hidden="false" customHeight="true" outlineLevel="0" collapsed="false">
      <c r="A748" s="68"/>
      <c r="B748" s="50"/>
      <c r="C748" s="50"/>
      <c r="D748" s="50"/>
      <c r="E748" s="65" t="s">
        <v>510</v>
      </c>
      <c r="F748" s="36"/>
      <c r="G748" s="56" t="n">
        <v>1000</v>
      </c>
      <c r="H748" s="57" t="n">
        <v>444868.528</v>
      </c>
      <c r="I748" s="57" t="n">
        <v>515459.884</v>
      </c>
      <c r="J748" s="57" t="n">
        <v>473524.441</v>
      </c>
      <c r="K748" s="58" t="n">
        <f aca="false">IF(J748="","",(J748*100/I748)-100)</f>
        <v>-8.13553960292281</v>
      </c>
      <c r="L748" s="61" t="n">
        <v>32</v>
      </c>
      <c r="M748" s="0"/>
      <c r="N748" s="0"/>
      <c r="O748" s="0"/>
      <c r="P748" s="0"/>
      <c r="Q748" s="0"/>
      <c r="R748" s="0"/>
      <c r="S748" s="0"/>
      <c r="T748" s="0"/>
      <c r="U748" s="0"/>
      <c r="V748" s="0"/>
      <c r="W748" s="0"/>
    </row>
    <row r="749" s="66" customFormat="true" ht="12" hidden="false" customHeight="true" outlineLevel="0" collapsed="false">
      <c r="A749" s="68"/>
      <c r="B749" s="50"/>
      <c r="C749" s="50"/>
      <c r="D749" s="50"/>
      <c r="E749" s="50"/>
      <c r="F749" s="36"/>
      <c r="G749" s="56"/>
      <c r="H749" s="57"/>
      <c r="I749" s="57"/>
      <c r="J749" s="57"/>
      <c r="K749" s="58" t="str">
        <f aca="false">IF(J749="","",(J749*100/I749)-100)</f>
        <v/>
      </c>
      <c r="L749" s="61"/>
      <c r="M749" s="0"/>
      <c r="N749" s="0"/>
      <c r="O749" s="0"/>
      <c r="P749" s="0"/>
      <c r="Q749" s="0"/>
      <c r="R749" s="0"/>
      <c r="S749" s="0"/>
      <c r="T749" s="0"/>
      <c r="U749" s="0"/>
      <c r="V749" s="0"/>
      <c r="W749" s="0"/>
    </row>
    <row r="750" s="66" customFormat="true" ht="12" hidden="false" customHeight="true" outlineLevel="0" collapsed="false">
      <c r="A750" s="68" t="s">
        <v>558</v>
      </c>
      <c r="B750" s="50"/>
      <c r="C750" s="50"/>
      <c r="D750" s="50"/>
      <c r="E750" s="66" t="s">
        <v>559</v>
      </c>
      <c r="F750" s="36"/>
      <c r="G750" s="56"/>
      <c r="H750" s="57"/>
      <c r="I750" s="57"/>
      <c r="J750" s="57"/>
      <c r="K750" s="58" t="str">
        <f aca="false">IF(J750="","",(J750*100/I750)-100)</f>
        <v/>
      </c>
      <c r="L750" s="61"/>
      <c r="M750" s="0"/>
      <c r="N750" s="0"/>
      <c r="O750" s="0"/>
      <c r="P750" s="0"/>
      <c r="Q750" s="0"/>
      <c r="R750" s="0"/>
      <c r="S750" s="0"/>
      <c r="T750" s="0"/>
      <c r="U750" s="0"/>
      <c r="V750" s="0"/>
      <c r="W750" s="0"/>
    </row>
    <row r="751" s="66" customFormat="true" ht="12" hidden="false" customHeight="true" outlineLevel="0" collapsed="false">
      <c r="A751" s="68"/>
      <c r="B751" s="50"/>
      <c r="C751" s="50"/>
      <c r="D751" s="50"/>
      <c r="E751" s="50"/>
      <c r="F751" s="66" t="s">
        <v>560</v>
      </c>
      <c r="G751" s="56"/>
      <c r="H751" s="57"/>
      <c r="I751" s="57"/>
      <c r="J751" s="57"/>
      <c r="K751" s="58" t="str">
        <f aca="false">IF(J751="","",(J751*100/I751)-100)</f>
        <v/>
      </c>
      <c r="L751" s="61"/>
      <c r="M751" s="0"/>
      <c r="N751" s="0"/>
      <c r="O751" s="0"/>
      <c r="P751" s="0"/>
      <c r="Q751" s="0"/>
      <c r="R751" s="0"/>
      <c r="S751" s="0"/>
      <c r="T751" s="0"/>
      <c r="U751" s="0"/>
      <c r="V751" s="0"/>
      <c r="W751" s="0"/>
    </row>
    <row r="752" s="66" customFormat="true" ht="12" hidden="false" customHeight="true" outlineLevel="0" collapsed="false">
      <c r="A752" s="68"/>
      <c r="B752" s="50"/>
      <c r="C752" s="50"/>
      <c r="D752" s="50"/>
      <c r="E752" s="50"/>
      <c r="F752" s="66" t="s">
        <v>561</v>
      </c>
      <c r="G752" s="56" t="n">
        <v>1000</v>
      </c>
      <c r="H752" s="57" t="n">
        <v>67283.476</v>
      </c>
      <c r="I752" s="57" t="n">
        <v>44974.196</v>
      </c>
      <c r="J752" s="57" t="n">
        <v>47340.996</v>
      </c>
      <c r="K752" s="58" t="n">
        <f aca="false">IF(J752="","",(J752*100/I752)-100)</f>
        <v>5.26257323199285</v>
      </c>
      <c r="L752" s="61" t="n">
        <v>15.75</v>
      </c>
      <c r="M752" s="0"/>
      <c r="N752" s="0"/>
      <c r="O752" s="0"/>
      <c r="P752" s="0"/>
      <c r="Q752" s="0"/>
      <c r="R752" s="0"/>
      <c r="S752" s="0"/>
      <c r="T752" s="0"/>
      <c r="U752" s="0"/>
      <c r="V752" s="0"/>
      <c r="W752" s="0"/>
    </row>
    <row r="753" s="66" customFormat="true" ht="12" hidden="false" customHeight="true" outlineLevel="0" collapsed="false">
      <c r="A753" s="68"/>
      <c r="B753" s="50"/>
      <c r="C753" s="50"/>
      <c r="D753" s="50"/>
      <c r="E753" s="50"/>
      <c r="F753" s="36"/>
      <c r="G753" s="56"/>
      <c r="H753" s="57"/>
      <c r="I753" s="57"/>
      <c r="J753" s="57"/>
      <c r="K753" s="58" t="str">
        <f aca="false">IF(J753="","",(J753*100/I753)-100)</f>
        <v/>
      </c>
      <c r="L753" s="61"/>
      <c r="M753" s="0"/>
      <c r="N753" s="0"/>
      <c r="O753" s="0"/>
      <c r="P753" s="0"/>
      <c r="Q753" s="0"/>
      <c r="R753" s="0"/>
      <c r="S753" s="0"/>
      <c r="T753" s="0"/>
      <c r="U753" s="0"/>
      <c r="V753" s="0"/>
      <c r="W753" s="0"/>
    </row>
    <row r="754" s="66" customFormat="true" ht="12" hidden="false" customHeight="true" outlineLevel="0" collapsed="false">
      <c r="A754" s="68" t="s">
        <v>562</v>
      </c>
      <c r="B754" s="50"/>
      <c r="C754" s="50"/>
      <c r="D754" s="50"/>
      <c r="E754" s="50" t="s">
        <v>563</v>
      </c>
      <c r="F754" s="36"/>
      <c r="G754" s="56"/>
      <c r="H754" s="57"/>
      <c r="I754" s="57"/>
      <c r="J754" s="57"/>
      <c r="K754" s="58" t="str">
        <f aca="false">IF(J754="","",(J754*100/I754)-100)</f>
        <v/>
      </c>
      <c r="L754" s="61"/>
      <c r="M754" s="0"/>
      <c r="N754" s="0"/>
      <c r="O754" s="0"/>
      <c r="P754" s="0"/>
      <c r="Q754" s="0"/>
      <c r="R754" s="0"/>
      <c r="S754" s="0"/>
      <c r="T754" s="0"/>
      <c r="U754" s="0"/>
      <c r="V754" s="0"/>
      <c r="W754" s="0"/>
    </row>
    <row r="755" s="66" customFormat="true" ht="12" hidden="false" customHeight="true" outlineLevel="0" collapsed="false">
      <c r="A755" s="68"/>
      <c r="B755" s="50"/>
      <c r="C755" s="50"/>
      <c r="D755" s="50"/>
      <c r="E755" s="50"/>
      <c r="F755" s="66" t="s">
        <v>564</v>
      </c>
      <c r="G755" s="56" t="n">
        <v>1000</v>
      </c>
      <c r="H755" s="57" t="n">
        <v>30755.524</v>
      </c>
      <c r="I755" s="57" t="n">
        <v>37987.915</v>
      </c>
      <c r="J755" s="57" t="n">
        <v>26903.075</v>
      </c>
      <c r="K755" s="58" t="n">
        <f aca="false">IF(J755="","",(J755*100/I755)-100)</f>
        <v>-29.1799115587154</v>
      </c>
      <c r="L755" s="61" t="n">
        <v>10</v>
      </c>
      <c r="M755" s="0"/>
      <c r="N755" s="0"/>
      <c r="O755" s="0"/>
      <c r="P755" s="0"/>
      <c r="Q755" s="0"/>
      <c r="R755" s="0"/>
      <c r="S755" s="0"/>
      <c r="T755" s="0"/>
      <c r="U755" s="0"/>
      <c r="V755" s="0"/>
      <c r="W755" s="0"/>
    </row>
    <row r="756" s="66" customFormat="true" ht="12" hidden="false" customHeight="true" outlineLevel="0" collapsed="false">
      <c r="A756" s="68"/>
      <c r="B756" s="50"/>
      <c r="C756" s="50"/>
      <c r="D756" s="50"/>
      <c r="E756" s="50"/>
      <c r="F756" s="36"/>
      <c r="G756" s="56"/>
      <c r="H756" s="57"/>
      <c r="I756" s="57"/>
      <c r="J756" s="57"/>
      <c r="K756" s="58" t="str">
        <f aca="false">IF(J756="","",(J756*100/I756)-100)</f>
        <v/>
      </c>
      <c r="L756" s="61"/>
      <c r="M756" s="0"/>
      <c r="N756" s="0"/>
      <c r="O756" s="0"/>
      <c r="P756" s="0"/>
      <c r="Q756" s="0"/>
      <c r="R756" s="0"/>
      <c r="S756" s="0"/>
      <c r="T756" s="0"/>
      <c r="U756" s="0"/>
      <c r="V756" s="0"/>
      <c r="W756" s="0"/>
    </row>
    <row r="757" s="66" customFormat="true" ht="12" hidden="false" customHeight="true" outlineLevel="0" collapsed="false">
      <c r="A757" s="67" t="n">
        <v>2849</v>
      </c>
      <c r="B757" s="36"/>
      <c r="D757" s="64" t="s">
        <v>565</v>
      </c>
      <c r="E757" s="64"/>
      <c r="F757" s="64"/>
      <c r="G757" s="56"/>
      <c r="H757" s="57"/>
      <c r="I757" s="57"/>
      <c r="J757" s="57"/>
      <c r="K757" s="58" t="str">
        <f aca="false">IF(J757="","",(J757*100/I757)-100)</f>
        <v/>
      </c>
      <c r="L757" s="61"/>
      <c r="M757" s="0"/>
      <c r="N757" s="0"/>
      <c r="O757" s="0"/>
      <c r="P757" s="0"/>
      <c r="Q757" s="0"/>
      <c r="R757" s="0"/>
      <c r="S757" s="0"/>
      <c r="T757" s="0"/>
      <c r="U757" s="0"/>
      <c r="V757" s="0"/>
      <c r="W757" s="0"/>
    </row>
    <row r="758" s="66" customFormat="true" ht="12" hidden="false" customHeight="true" outlineLevel="0" collapsed="false">
      <c r="A758" s="68"/>
      <c r="B758" s="50"/>
      <c r="C758" s="50"/>
      <c r="D758" s="50"/>
      <c r="E758" s="69" t="s">
        <v>566</v>
      </c>
      <c r="F758" s="36"/>
      <c r="G758" s="56" t="n">
        <v>1000</v>
      </c>
      <c r="H758" s="57" t="n">
        <v>46704.542</v>
      </c>
      <c r="I758" s="57" t="n">
        <v>41295.1</v>
      </c>
      <c r="J758" s="57" t="n">
        <v>39458.979</v>
      </c>
      <c r="K758" s="58" t="n">
        <f aca="false">IF(J758="","",(J758*100/I758)-100)</f>
        <v>-4.4463410913159</v>
      </c>
      <c r="L758" s="61" t="n">
        <v>22.25</v>
      </c>
      <c r="M758" s="0"/>
      <c r="N758" s="0"/>
      <c r="O758" s="0"/>
      <c r="P758" s="0"/>
      <c r="Q758" s="0"/>
      <c r="R758" s="0"/>
      <c r="S758" s="0"/>
      <c r="T758" s="0"/>
      <c r="U758" s="0"/>
      <c r="V758" s="0"/>
      <c r="W758" s="0"/>
    </row>
    <row r="759" s="66" customFormat="true" ht="12" hidden="false" customHeight="true" outlineLevel="0" collapsed="false">
      <c r="A759" s="68"/>
      <c r="B759" s="50"/>
      <c r="C759" s="50"/>
      <c r="D759" s="50"/>
      <c r="E759" s="50"/>
      <c r="F759" s="36"/>
      <c r="G759" s="56"/>
      <c r="H759" s="57"/>
      <c r="I759" s="57"/>
      <c r="J759" s="57"/>
      <c r="K759" s="58" t="str">
        <f aca="false">IF(J759="","",(J759*100/I759)-100)</f>
        <v/>
      </c>
      <c r="L759" s="61"/>
      <c r="M759" s="0"/>
      <c r="N759" s="0"/>
      <c r="O759" s="0"/>
      <c r="P759" s="0"/>
      <c r="Q759" s="0"/>
      <c r="R759" s="0"/>
      <c r="S759" s="0"/>
      <c r="T759" s="0"/>
      <c r="U759" s="0"/>
      <c r="V759" s="0"/>
      <c r="W759" s="0"/>
    </row>
    <row r="760" s="66" customFormat="true" ht="12" hidden="false" customHeight="true" outlineLevel="0" collapsed="false">
      <c r="A760" s="68" t="s">
        <v>567</v>
      </c>
      <c r="B760" s="50"/>
      <c r="C760" s="50"/>
      <c r="D760" s="50"/>
      <c r="E760" s="50" t="s">
        <v>568</v>
      </c>
      <c r="F760" s="36"/>
      <c r="G760" s="56"/>
      <c r="H760" s="57"/>
      <c r="I760" s="57"/>
      <c r="J760" s="57"/>
      <c r="K760" s="58" t="str">
        <f aca="false">IF(J760="","",(J760*100/I760)-100)</f>
        <v/>
      </c>
      <c r="L760" s="61"/>
      <c r="M760" s="0"/>
      <c r="N760" s="0"/>
      <c r="O760" s="0"/>
      <c r="P760" s="0"/>
      <c r="Q760" s="0"/>
      <c r="R760" s="0"/>
      <c r="S760" s="0"/>
      <c r="T760" s="0"/>
      <c r="U760" s="0"/>
      <c r="V760" s="0"/>
      <c r="W760" s="0"/>
    </row>
    <row r="761" s="66" customFormat="true" ht="12" hidden="false" customHeight="true" outlineLevel="0" collapsed="false">
      <c r="A761" s="68"/>
      <c r="B761" s="50"/>
      <c r="C761" s="50"/>
      <c r="D761" s="50"/>
      <c r="F761" s="50" t="s">
        <v>569</v>
      </c>
      <c r="G761" s="56"/>
      <c r="H761" s="57"/>
      <c r="I761" s="57"/>
      <c r="J761" s="57"/>
      <c r="K761" s="58" t="str">
        <f aca="false">IF(J761="","",(J761*100/I761)-100)</f>
        <v/>
      </c>
      <c r="L761" s="61"/>
      <c r="M761" s="0"/>
      <c r="N761" s="0"/>
      <c r="O761" s="0"/>
      <c r="P761" s="0"/>
      <c r="Q761" s="0"/>
      <c r="R761" s="0"/>
      <c r="S761" s="0"/>
      <c r="T761" s="0"/>
      <c r="U761" s="0"/>
      <c r="V761" s="0"/>
      <c r="W761" s="0"/>
    </row>
    <row r="762" s="66" customFormat="true" ht="12" hidden="false" customHeight="true" outlineLevel="0" collapsed="false">
      <c r="A762" s="68"/>
      <c r="B762" s="50"/>
      <c r="C762" s="50"/>
      <c r="D762" s="50"/>
      <c r="E762" s="50"/>
      <c r="F762" s="50" t="s">
        <v>570</v>
      </c>
      <c r="G762" s="56" t="n">
        <v>1000</v>
      </c>
      <c r="H762" s="57" t="n">
        <v>9944.408</v>
      </c>
      <c r="I762" s="57" t="n">
        <v>9903.31</v>
      </c>
      <c r="J762" s="57" t="n">
        <v>8461.919</v>
      </c>
      <c r="K762" s="58" t="n">
        <f aca="false">IF(J762="","",(J762*100/I762)-100)</f>
        <v>-14.5546388025822</v>
      </c>
      <c r="L762" s="61" t="n">
        <v>9</v>
      </c>
      <c r="M762" s="0"/>
      <c r="N762" s="0"/>
      <c r="O762" s="0"/>
      <c r="P762" s="0"/>
      <c r="Q762" s="0"/>
      <c r="R762" s="0"/>
      <c r="S762" s="0"/>
      <c r="T762" s="0"/>
      <c r="U762" s="0"/>
      <c r="V762" s="0"/>
      <c r="W762" s="0"/>
    </row>
    <row r="763" s="66" customFormat="true" ht="12" hidden="false" customHeight="true" outlineLevel="0" collapsed="false">
      <c r="A763" s="68"/>
      <c r="B763" s="50"/>
      <c r="C763" s="50"/>
      <c r="D763" s="50"/>
      <c r="E763" s="50"/>
      <c r="F763" s="36"/>
      <c r="G763" s="56"/>
      <c r="H763" s="57"/>
      <c r="I763" s="57"/>
      <c r="J763" s="57"/>
      <c r="K763" s="58" t="str">
        <f aca="false">IF(J763="","",(J763*100/I763)-100)</f>
        <v/>
      </c>
      <c r="L763" s="61"/>
      <c r="M763" s="0"/>
      <c r="N763" s="0"/>
      <c r="O763" s="0"/>
      <c r="P763" s="0"/>
      <c r="Q763" s="0"/>
      <c r="R763" s="0"/>
      <c r="S763" s="0"/>
      <c r="T763" s="0"/>
      <c r="U763" s="0"/>
      <c r="V763" s="0"/>
      <c r="W763" s="0"/>
    </row>
    <row r="764" s="66" customFormat="true" ht="12" hidden="false" customHeight="true" outlineLevel="0" collapsed="false">
      <c r="A764" s="67" t="n">
        <v>289</v>
      </c>
      <c r="B764" s="64"/>
      <c r="C764" s="65" t="s">
        <v>571</v>
      </c>
      <c r="D764" s="65"/>
      <c r="E764" s="65"/>
      <c r="G764" s="56" t="n">
        <v>1000</v>
      </c>
      <c r="H764" s="57" t="n">
        <v>605031.401</v>
      </c>
      <c r="I764" s="57" t="n">
        <v>594779.374</v>
      </c>
      <c r="J764" s="57" t="n">
        <v>670058.525</v>
      </c>
      <c r="K764" s="58" t="n">
        <f aca="false">IF(J764="","",(J764*100/I764)-100)</f>
        <v>12.6566512375394</v>
      </c>
      <c r="L764" s="61" t="n">
        <v>99</v>
      </c>
      <c r="M764" s="0"/>
      <c r="N764" s="0"/>
      <c r="O764" s="0"/>
      <c r="P764" s="0"/>
      <c r="Q764" s="0"/>
      <c r="R764" s="0"/>
      <c r="S764" s="0"/>
      <c r="T764" s="0"/>
      <c r="U764" s="0"/>
      <c r="V764" s="0"/>
      <c r="W764" s="0"/>
    </row>
    <row r="765" s="66" customFormat="true" ht="12" hidden="false" customHeight="true" outlineLevel="0" collapsed="false">
      <c r="A765" s="68"/>
      <c r="B765" s="50"/>
      <c r="C765" s="50"/>
      <c r="D765" s="50"/>
      <c r="E765" s="50"/>
      <c r="F765" s="36"/>
      <c r="G765" s="56"/>
      <c r="H765" s="57"/>
      <c r="I765" s="57"/>
      <c r="J765" s="57"/>
      <c r="K765" s="58" t="str">
        <f aca="false">IF(J765="","",(J765*100/I765)-100)</f>
        <v/>
      </c>
      <c r="L765" s="61"/>
      <c r="M765" s="0"/>
      <c r="N765" s="0"/>
      <c r="O765" s="0"/>
      <c r="P765" s="0"/>
      <c r="Q765" s="0"/>
      <c r="R765" s="0"/>
      <c r="S765" s="0"/>
      <c r="T765" s="0"/>
      <c r="U765" s="0"/>
      <c r="V765" s="0"/>
      <c r="W765" s="0"/>
    </row>
    <row r="766" s="66" customFormat="true" ht="12" hidden="false" customHeight="true" outlineLevel="0" collapsed="false">
      <c r="A766" s="67" t="n">
        <v>2892</v>
      </c>
      <c r="B766" s="65"/>
      <c r="C766" s="65"/>
      <c r="D766" s="65" t="s">
        <v>572</v>
      </c>
      <c r="E766" s="65"/>
      <c r="F766" s="40"/>
      <c r="G766" s="56"/>
      <c r="H766" s="57"/>
      <c r="I766" s="57"/>
      <c r="J766" s="57"/>
      <c r="K766" s="58" t="str">
        <f aca="false">IF(J766="","",(J766*100/I766)-100)</f>
        <v/>
      </c>
      <c r="L766" s="61"/>
      <c r="M766" s="0"/>
      <c r="N766" s="0"/>
      <c r="O766" s="0"/>
      <c r="P766" s="0"/>
      <c r="Q766" s="0"/>
      <c r="R766" s="0"/>
      <c r="S766" s="0"/>
      <c r="T766" s="0"/>
      <c r="U766" s="0"/>
      <c r="V766" s="0"/>
      <c r="W766" s="0"/>
    </row>
    <row r="767" s="66" customFormat="true" ht="12" hidden="false" customHeight="true" outlineLevel="0" collapsed="false">
      <c r="A767" s="68"/>
      <c r="B767" s="50"/>
      <c r="C767" s="50"/>
      <c r="D767" s="50"/>
      <c r="E767" s="65" t="s">
        <v>510</v>
      </c>
      <c r="F767" s="36"/>
      <c r="G767" s="56" t="n">
        <v>1000</v>
      </c>
      <c r="H767" s="57" t="n">
        <v>204375.904</v>
      </c>
      <c r="I767" s="57" t="n">
        <v>197415.755</v>
      </c>
      <c r="J767" s="57" t="n">
        <v>230655.342</v>
      </c>
      <c r="K767" s="58" t="n">
        <f aca="false">IF(J767="","",(J767*100/I767)-100)</f>
        <v>16.8373527229375</v>
      </c>
      <c r="L767" s="61" t="n">
        <v>11</v>
      </c>
      <c r="M767" s="0"/>
      <c r="N767" s="0"/>
      <c r="O767" s="0"/>
      <c r="P767" s="0"/>
      <c r="Q767" s="0"/>
      <c r="R767" s="0"/>
      <c r="S767" s="0"/>
      <c r="T767" s="0"/>
      <c r="U767" s="0"/>
      <c r="V767" s="0"/>
      <c r="W767" s="0"/>
    </row>
    <row r="768" s="66" customFormat="true" ht="12" hidden="false" customHeight="true" outlineLevel="0" collapsed="false">
      <c r="A768" s="68"/>
      <c r="B768" s="50"/>
      <c r="C768" s="50"/>
      <c r="D768" s="50"/>
      <c r="E768" s="50"/>
      <c r="F768" s="36"/>
      <c r="G768" s="56"/>
      <c r="H768" s="57"/>
      <c r="I768" s="57"/>
      <c r="J768" s="57"/>
      <c r="K768" s="58" t="str">
        <f aca="false">IF(J768="","",(J768*100/I768)-100)</f>
        <v/>
      </c>
      <c r="L768" s="61"/>
      <c r="M768" s="0"/>
      <c r="N768" s="0"/>
      <c r="O768" s="0"/>
      <c r="P768" s="0"/>
      <c r="Q768" s="0"/>
      <c r="R768" s="0"/>
      <c r="S768" s="0"/>
      <c r="T768" s="0"/>
      <c r="U768" s="0"/>
      <c r="V768" s="0"/>
      <c r="W768" s="0"/>
    </row>
    <row r="769" s="66" customFormat="true" ht="12" hidden="false" customHeight="true" outlineLevel="0" collapsed="false">
      <c r="A769" s="67" t="n">
        <v>2893</v>
      </c>
      <c r="B769" s="50"/>
      <c r="C769" s="50"/>
      <c r="D769" s="65" t="s">
        <v>573</v>
      </c>
      <c r="E769" s="65"/>
      <c r="F769" s="40"/>
      <c r="G769" s="56"/>
      <c r="H769" s="57"/>
      <c r="I769" s="57"/>
      <c r="J769" s="57"/>
      <c r="K769" s="58" t="str">
        <f aca="false">IF(J769="","",(J769*100/I769)-100)</f>
        <v/>
      </c>
      <c r="L769" s="61"/>
      <c r="M769" s="0"/>
      <c r="N769" s="0"/>
      <c r="O769" s="0"/>
      <c r="P769" s="0"/>
      <c r="Q769" s="0"/>
      <c r="R769" s="0"/>
      <c r="S769" s="0"/>
      <c r="T769" s="0"/>
      <c r="U769" s="0"/>
      <c r="V769" s="0"/>
      <c r="W769" s="0"/>
    </row>
    <row r="770" s="66" customFormat="true" ht="12" hidden="false" customHeight="true" outlineLevel="0" collapsed="false">
      <c r="A770" s="68"/>
      <c r="B770" s="50"/>
      <c r="C770" s="50"/>
      <c r="D770" s="65"/>
      <c r="E770" s="65" t="s">
        <v>574</v>
      </c>
      <c r="F770" s="40"/>
      <c r="G770" s="56"/>
      <c r="H770" s="57"/>
      <c r="I770" s="57"/>
      <c r="J770" s="57"/>
      <c r="K770" s="58" t="str">
        <f aca="false">IF(J770="","",(J770*100/I770)-100)</f>
        <v/>
      </c>
      <c r="L770" s="61"/>
      <c r="M770" s="0"/>
      <c r="N770" s="0"/>
      <c r="O770" s="0"/>
      <c r="P770" s="0"/>
      <c r="Q770" s="0"/>
      <c r="R770" s="0"/>
      <c r="S770" s="0"/>
      <c r="T770" s="0"/>
      <c r="U770" s="0"/>
      <c r="V770" s="0"/>
      <c r="W770" s="0"/>
    </row>
    <row r="771" customFormat="false" ht="12" hidden="false" customHeight="true" outlineLevel="0" collapsed="false">
      <c r="A771" s="68"/>
      <c r="B771" s="50"/>
      <c r="C771" s="50"/>
      <c r="D771" s="65"/>
      <c r="E771" s="65" t="s">
        <v>575</v>
      </c>
      <c r="F771" s="40"/>
      <c r="G771" s="56" t="n">
        <v>1000</v>
      </c>
      <c r="H771" s="57" t="n">
        <v>48674.14</v>
      </c>
      <c r="I771" s="57" t="n">
        <v>49063.137</v>
      </c>
      <c r="J771" s="57" t="n">
        <v>50481.754</v>
      </c>
      <c r="K771" s="58" t="n">
        <f aca="false">IF(J771="","",(J771*100/I771)-100)</f>
        <v>2.89141112195902</v>
      </c>
      <c r="L771" s="61" t="n">
        <v>11</v>
      </c>
    </row>
    <row r="772" customFormat="false" ht="12" hidden="false" customHeight="true" outlineLevel="0" collapsed="false">
      <c r="A772" s="68"/>
      <c r="B772" s="50"/>
      <c r="C772" s="50"/>
      <c r="D772" s="50"/>
      <c r="E772" s="50"/>
      <c r="G772" s="56"/>
      <c r="H772" s="0"/>
      <c r="I772" s="0"/>
      <c r="J772" s="0"/>
      <c r="K772" s="58" t="str">
        <f aca="false">IF(J772="","",(J772*100/I772)-100)</f>
        <v/>
      </c>
      <c r="L772" s="61"/>
    </row>
    <row r="773" customFormat="false" ht="12" hidden="false" customHeight="true" outlineLevel="0" collapsed="false">
      <c r="A773" s="67" t="n">
        <v>2895</v>
      </c>
      <c r="B773" s="50"/>
      <c r="C773" s="50"/>
      <c r="D773" s="65" t="s">
        <v>576</v>
      </c>
      <c r="E773" s="65"/>
      <c r="F773" s="40"/>
      <c r="G773" s="56" t="n">
        <v>1000</v>
      </c>
      <c r="H773" s="57" t="n">
        <v>12503.882</v>
      </c>
      <c r="I773" s="57" t="n">
        <v>12735.273</v>
      </c>
      <c r="J773" s="57" t="n">
        <v>13056.842</v>
      </c>
      <c r="K773" s="58" t="n">
        <f aca="false">IF(J773="","",(J773*100/I773)-100)</f>
        <v>2.52502635789588</v>
      </c>
      <c r="L773" s="61" t="n">
        <v>4</v>
      </c>
    </row>
    <row r="774" customFormat="false" ht="12" hidden="false" customHeight="true" outlineLevel="0" collapsed="false">
      <c r="A774" s="0"/>
      <c r="B774" s="0"/>
      <c r="C774" s="0"/>
      <c r="D774" s="0"/>
      <c r="E774" s="0"/>
      <c r="F774" s="0"/>
      <c r="G774" s="0"/>
      <c r="H774" s="0"/>
      <c r="I774" s="0"/>
      <c r="J774" s="0"/>
      <c r="K774" s="0"/>
      <c r="L774" s="61"/>
    </row>
    <row r="775" customFormat="false" ht="12.75" hidden="false" customHeight="false" outlineLevel="0" collapsed="false">
      <c r="K775" s="0"/>
    </row>
    <row r="776" customFormat="false" ht="12.75" hidden="false" customHeight="false" outlineLevel="0" collapsed="false">
      <c r="K776" s="0"/>
    </row>
    <row r="777" customFormat="false" ht="12.75" hidden="false" customHeight="false" outlineLevel="0" collapsed="false">
      <c r="A777" s="0"/>
      <c r="B777" s="0"/>
      <c r="C777" s="0"/>
      <c r="D777" s="0"/>
      <c r="E777" s="0"/>
      <c r="F777" s="0"/>
      <c r="G777" s="0"/>
      <c r="H777" s="0"/>
      <c r="I777" s="0"/>
      <c r="J777" s="0"/>
      <c r="K777" s="0"/>
      <c r="L777" s="79"/>
    </row>
    <row r="778" customFormat="false" ht="12.75" hidden="false" customHeight="false" outlineLevel="0" collapsed="false">
      <c r="K778" s="0"/>
    </row>
    <row r="781" customFormat="false" ht="12" hidden="false" customHeight="true" outlineLevel="0" collapsed="false">
      <c r="A781" s="0"/>
      <c r="B781" s="0"/>
      <c r="C781" s="0"/>
      <c r="D781" s="0"/>
      <c r="E781" s="0"/>
      <c r="F781" s="0"/>
      <c r="G781" s="0"/>
      <c r="H781" s="57"/>
      <c r="I781" s="57"/>
      <c r="J781" s="57"/>
      <c r="K781" s="57"/>
      <c r="L781" s="88"/>
    </row>
    <row r="782" customFormat="false" ht="12" hidden="false" customHeight="true" outlineLevel="0" collapsed="false">
      <c r="A782" s="0"/>
      <c r="B782" s="0"/>
      <c r="C782" s="0"/>
      <c r="D782" s="0"/>
      <c r="E782" s="0"/>
      <c r="F782" s="0"/>
      <c r="G782" s="0"/>
      <c r="H782" s="57"/>
      <c r="I782" s="57"/>
      <c r="J782" s="57"/>
      <c r="K782" s="57"/>
      <c r="L782" s="88"/>
    </row>
    <row r="783" customFormat="false" ht="12" hidden="false" customHeight="true" outlineLevel="0" collapsed="false">
      <c r="A783" s="38" t="s">
        <v>577</v>
      </c>
      <c r="B783" s="38"/>
      <c r="C783" s="38"/>
      <c r="D783" s="38"/>
      <c r="E783" s="38"/>
      <c r="F783" s="38"/>
      <c r="G783" s="38"/>
      <c r="H783" s="38"/>
      <c r="I783" s="38"/>
      <c r="J783" s="38"/>
      <c r="K783" s="38"/>
      <c r="L783" s="38"/>
    </row>
    <row r="784" customFormat="false" ht="12" hidden="false" customHeight="true" outlineLevel="0" collapsed="false">
      <c r="A784" s="0"/>
      <c r="B784" s="0"/>
      <c r="C784" s="0"/>
      <c r="D784" s="0"/>
      <c r="E784" s="0"/>
      <c r="F784" s="0"/>
      <c r="G784" s="0"/>
      <c r="H784" s="0"/>
      <c r="I784" s="0"/>
      <c r="J784" s="0"/>
      <c r="K784" s="0"/>
      <c r="L784" s="79"/>
    </row>
    <row r="785" s="36" customFormat="true" ht="12.75" hidden="false" customHeight="true" outlineLevel="0" collapsed="false">
      <c r="A785" s="49" t="s">
        <v>156</v>
      </c>
      <c r="B785" s="49"/>
      <c r="C785" s="49"/>
      <c r="D785" s="49"/>
      <c r="E785" s="49"/>
      <c r="F785" s="49"/>
      <c r="G785" s="49"/>
      <c r="H785" s="49"/>
      <c r="I785" s="49"/>
      <c r="J785" s="49"/>
      <c r="K785" s="49"/>
      <c r="L785" s="49"/>
      <c r="M785" s="0"/>
      <c r="N785" s="0"/>
      <c r="O785" s="0"/>
      <c r="P785" s="0"/>
      <c r="Q785" s="0"/>
      <c r="R785" s="0"/>
      <c r="S785" s="0"/>
      <c r="T785" s="0"/>
      <c r="U785" s="0"/>
      <c r="V785" s="0"/>
      <c r="W785" s="0"/>
    </row>
    <row r="786" s="36" customFormat="true" ht="12.75" hidden="false" customHeight="true" outlineLevel="0" collapsed="false">
      <c r="A786" s="49" t="s">
        <v>47</v>
      </c>
      <c r="B786" s="49"/>
      <c r="C786" s="49"/>
      <c r="D786" s="49"/>
      <c r="E786" s="49"/>
      <c r="F786" s="49"/>
      <c r="G786" s="49"/>
      <c r="H786" s="49"/>
      <c r="I786" s="49"/>
      <c r="J786" s="49"/>
      <c r="K786" s="49"/>
      <c r="L786" s="49"/>
      <c r="M786" s="0"/>
      <c r="N786" s="0"/>
      <c r="O786" s="0"/>
      <c r="P786" s="0"/>
      <c r="Q786" s="0"/>
      <c r="R786" s="0"/>
      <c r="S786" s="0"/>
      <c r="T786" s="0"/>
      <c r="U786" s="0"/>
      <c r="V786" s="0"/>
      <c r="W786" s="0"/>
    </row>
    <row r="787" customFormat="false" ht="12.75" hidden="false" customHeight="false" outlineLevel="0" collapsed="false">
      <c r="A787" s="80" t="s">
        <v>15</v>
      </c>
      <c r="B787" s="80"/>
      <c r="C787" s="80"/>
      <c r="D787" s="80"/>
      <c r="E787" s="80"/>
      <c r="F787" s="50"/>
      <c r="G787" s="80"/>
      <c r="H787" s="66"/>
      <c r="I787" s="66"/>
      <c r="J787" s="66"/>
      <c r="K787" s="66"/>
      <c r="L787" s="74"/>
    </row>
    <row r="788" customFormat="false" ht="12.75" hidden="false" customHeight="true" outlineLevel="0" collapsed="false">
      <c r="A788" s="43" t="s">
        <v>104</v>
      </c>
      <c r="B788" s="44" t="s">
        <v>105</v>
      </c>
      <c r="C788" s="44"/>
      <c r="D788" s="44"/>
      <c r="E788" s="44"/>
      <c r="F788" s="44"/>
      <c r="G788" s="44" t="s">
        <v>106</v>
      </c>
      <c r="H788" s="44" t="s">
        <v>107</v>
      </c>
      <c r="I788" s="44"/>
      <c r="J788" s="44"/>
      <c r="K788" s="44"/>
      <c r="L788" s="45" t="s">
        <v>108</v>
      </c>
    </row>
    <row r="789" customFormat="false" ht="12.75" hidden="false" customHeight="true" outlineLevel="0" collapsed="false">
      <c r="A789" s="43"/>
      <c r="B789" s="44"/>
      <c r="C789" s="44"/>
      <c r="D789" s="44"/>
      <c r="E789" s="44"/>
      <c r="F789" s="44"/>
      <c r="G789" s="44"/>
      <c r="H789" s="44"/>
      <c r="I789" s="44"/>
      <c r="J789" s="44"/>
      <c r="K789" s="44"/>
      <c r="L789" s="45"/>
    </row>
    <row r="790" customFormat="false" ht="12.75" hidden="false" customHeight="true" outlineLevel="0" collapsed="false">
      <c r="A790" s="43"/>
      <c r="B790" s="44"/>
      <c r="C790" s="44"/>
      <c r="D790" s="44"/>
      <c r="E790" s="44"/>
      <c r="F790" s="44"/>
      <c r="G790" s="44"/>
      <c r="H790" s="46" t="n">
        <v>2011</v>
      </c>
      <c r="I790" s="46" t="n">
        <v>2012</v>
      </c>
      <c r="J790" s="46" t="n">
        <v>2013</v>
      </c>
      <c r="K790" s="47" t="s">
        <v>109</v>
      </c>
      <c r="L790" s="45"/>
    </row>
    <row r="791" customFormat="false" ht="22.5" hidden="false" customHeight="true" outlineLevel="0" collapsed="false">
      <c r="A791" s="43"/>
      <c r="B791" s="44"/>
      <c r="C791" s="44"/>
      <c r="D791" s="44"/>
      <c r="E791" s="44"/>
      <c r="F791" s="44"/>
      <c r="G791" s="44"/>
      <c r="H791" s="46"/>
      <c r="I791" s="46"/>
      <c r="J791" s="46"/>
      <c r="K791" s="47"/>
      <c r="L791" s="45"/>
    </row>
    <row r="792" customFormat="false" ht="12.75" hidden="false" customHeight="false" outlineLevel="0" collapsed="false">
      <c r="A792" s="43"/>
      <c r="B792" s="44"/>
      <c r="C792" s="44"/>
      <c r="D792" s="44"/>
      <c r="E792" s="44"/>
      <c r="F792" s="44"/>
      <c r="G792" s="44"/>
      <c r="H792" s="46"/>
      <c r="I792" s="46"/>
      <c r="J792" s="46"/>
      <c r="K792" s="47"/>
      <c r="L792" s="45"/>
    </row>
    <row r="793" s="66" customFormat="true" ht="12.75" hidden="false" customHeight="false" outlineLevel="0" collapsed="false">
      <c r="A793" s="68"/>
      <c r="B793" s="50"/>
      <c r="C793" s="50"/>
      <c r="D793" s="50"/>
      <c r="E793" s="50"/>
      <c r="F793" s="36"/>
      <c r="G793" s="56"/>
      <c r="H793" s="109"/>
      <c r="I793" s="109"/>
      <c r="J793" s="109"/>
      <c r="K793" s="109"/>
      <c r="L793" s="88"/>
      <c r="M793" s="0"/>
      <c r="N793" s="0"/>
      <c r="O793" s="0"/>
      <c r="P793" s="0"/>
      <c r="Q793" s="0"/>
      <c r="R793" s="0"/>
      <c r="S793" s="0"/>
      <c r="T793" s="0"/>
      <c r="U793" s="0"/>
      <c r="V793" s="0"/>
      <c r="W793" s="0"/>
    </row>
    <row r="794" customFormat="false" ht="12" hidden="false" customHeight="true" outlineLevel="0" collapsed="false">
      <c r="A794" s="67" t="n">
        <v>2896</v>
      </c>
      <c r="B794" s="50"/>
      <c r="C794" s="50"/>
      <c r="D794" s="65" t="s">
        <v>578</v>
      </c>
      <c r="E794" s="65"/>
      <c r="F794" s="40"/>
      <c r="G794" s="56"/>
      <c r="H794" s="0"/>
      <c r="I794" s="0"/>
      <c r="J794" s="0"/>
      <c r="K794" s="58"/>
      <c r="L794" s="61"/>
    </row>
    <row r="795" customFormat="false" ht="12" hidden="false" customHeight="true" outlineLevel="0" collapsed="false">
      <c r="A795" s="68"/>
      <c r="B795" s="50"/>
      <c r="C795" s="50"/>
      <c r="E795" s="65" t="s">
        <v>579</v>
      </c>
      <c r="F795" s="40"/>
      <c r="G795" s="56" t="n">
        <v>1000</v>
      </c>
      <c r="H795" s="57" t="n">
        <v>96835.109</v>
      </c>
      <c r="I795" s="57" t="n">
        <v>91874.855</v>
      </c>
      <c r="J795" s="57" t="n">
        <v>91675.373</v>
      </c>
      <c r="K795" s="58" t="n">
        <f aca="false">IF(J795="","",(J795*100/I795)-100)</f>
        <v>-0.217123607977399</v>
      </c>
      <c r="L795" s="61" t="n">
        <v>11</v>
      </c>
    </row>
    <row r="796" s="66" customFormat="true" ht="12.75" hidden="false" customHeight="false" outlineLevel="0" collapsed="false">
      <c r="A796" s="68"/>
      <c r="B796" s="50"/>
      <c r="C796" s="50"/>
      <c r="D796" s="50"/>
      <c r="E796" s="50"/>
      <c r="F796" s="36"/>
      <c r="G796" s="56"/>
      <c r="H796" s="109"/>
      <c r="I796" s="109"/>
      <c r="J796" s="109"/>
      <c r="K796" s="58" t="str">
        <f aca="false">IF(J796="","",(J796*100/I796)-100)</f>
        <v/>
      </c>
      <c r="L796" s="61"/>
      <c r="M796" s="0"/>
      <c r="N796" s="0"/>
      <c r="O796" s="0"/>
      <c r="P796" s="0"/>
      <c r="Q796" s="0"/>
      <c r="R796" s="0"/>
      <c r="S796" s="0"/>
      <c r="T796" s="0"/>
      <c r="U796" s="0"/>
      <c r="V796" s="0"/>
      <c r="W796" s="0"/>
    </row>
    <row r="797" customFormat="false" ht="12.75" hidden="false" customHeight="false" outlineLevel="0" collapsed="false">
      <c r="A797" s="68" t="s">
        <v>580</v>
      </c>
      <c r="B797" s="50"/>
      <c r="C797" s="50"/>
      <c r="D797" s="65"/>
      <c r="E797" s="50" t="s">
        <v>581</v>
      </c>
      <c r="F797" s="40"/>
      <c r="G797" s="56"/>
      <c r="H797" s="57"/>
      <c r="I797" s="57"/>
      <c r="J797" s="57"/>
      <c r="K797" s="58" t="str">
        <f aca="false">IF(J797="","",(J797*100/I797)-100)</f>
        <v/>
      </c>
      <c r="L797" s="61"/>
    </row>
    <row r="798" customFormat="false" ht="12.75" hidden="false" customHeight="false" outlineLevel="0" collapsed="false">
      <c r="A798" s="67"/>
      <c r="B798" s="50"/>
      <c r="C798" s="50"/>
      <c r="D798" s="65"/>
      <c r="F798" s="50" t="s">
        <v>582</v>
      </c>
      <c r="G798" s="56"/>
      <c r="H798" s="57"/>
      <c r="I798" s="57"/>
      <c r="J798" s="57"/>
      <c r="K798" s="58" t="str">
        <f aca="false">IF(J798="","",(J798*100/I798)-100)</f>
        <v/>
      </c>
      <c r="L798" s="61"/>
    </row>
    <row r="799" customFormat="false" ht="12.75" hidden="false" customHeight="false" outlineLevel="0" collapsed="false">
      <c r="A799" s="67"/>
      <c r="B799" s="50"/>
      <c r="C799" s="50"/>
      <c r="D799" s="65"/>
      <c r="F799" s="50" t="s">
        <v>583</v>
      </c>
      <c r="G799" s="56" t="n">
        <v>1000</v>
      </c>
      <c r="H799" s="57" t="n">
        <v>13155.103</v>
      </c>
      <c r="I799" s="57" t="n">
        <v>12830.102</v>
      </c>
      <c r="J799" s="57" t="n">
        <v>20044.906</v>
      </c>
      <c r="K799" s="58" t="n">
        <f aca="false">IF(J799="","",(J799*100/I799)-100)</f>
        <v>56.2334110827802</v>
      </c>
      <c r="L799" s="61" t="n">
        <v>9</v>
      </c>
    </row>
    <row r="800" s="66" customFormat="true" ht="12.75" hidden="false" customHeight="false" outlineLevel="0" collapsed="false">
      <c r="A800" s="68"/>
      <c r="B800" s="50"/>
      <c r="C800" s="50"/>
      <c r="D800" s="50"/>
      <c r="E800" s="50"/>
      <c r="F800" s="36"/>
      <c r="G800" s="56"/>
      <c r="H800" s="109"/>
      <c r="I800" s="109"/>
      <c r="J800" s="109"/>
      <c r="K800" s="58" t="str">
        <f aca="false">IF(J800="","",(J800*100/I800)-100)</f>
        <v/>
      </c>
      <c r="L800" s="61"/>
      <c r="M800" s="0"/>
      <c r="N800" s="0"/>
      <c r="O800" s="0"/>
      <c r="P800" s="0"/>
      <c r="Q800" s="0"/>
      <c r="R800" s="0"/>
      <c r="S800" s="0"/>
      <c r="T800" s="0"/>
      <c r="U800" s="0"/>
      <c r="V800" s="0"/>
      <c r="W800" s="0"/>
    </row>
    <row r="801" s="66" customFormat="true" ht="12" hidden="false" customHeight="true" outlineLevel="0" collapsed="false">
      <c r="A801" s="67" t="n">
        <v>2899</v>
      </c>
      <c r="B801" s="50"/>
      <c r="C801" s="50"/>
      <c r="D801" s="65" t="s">
        <v>584</v>
      </c>
      <c r="E801" s="50"/>
      <c r="F801" s="36"/>
      <c r="G801" s="56"/>
      <c r="H801" s="57"/>
      <c r="I801" s="57"/>
      <c r="J801" s="57"/>
      <c r="K801" s="58" t="str">
        <f aca="false">IF(J801="","",(J801*100/I801)-100)</f>
        <v/>
      </c>
      <c r="L801" s="61"/>
      <c r="M801" s="0"/>
      <c r="N801" s="0"/>
      <c r="O801" s="0"/>
      <c r="P801" s="0"/>
      <c r="Q801" s="0"/>
      <c r="R801" s="0"/>
      <c r="S801" s="0"/>
      <c r="T801" s="0"/>
      <c r="U801" s="0"/>
      <c r="V801" s="0"/>
      <c r="W801" s="0"/>
    </row>
    <row r="802" s="66" customFormat="true" ht="12" hidden="false" customHeight="true" outlineLevel="0" collapsed="false">
      <c r="A802" s="68"/>
      <c r="B802" s="50"/>
      <c r="C802" s="50"/>
      <c r="D802" s="50"/>
      <c r="E802" s="65" t="s">
        <v>585</v>
      </c>
      <c r="F802" s="36"/>
      <c r="G802" s="56" t="n">
        <v>1000</v>
      </c>
      <c r="H802" s="57" t="n">
        <v>229997.883</v>
      </c>
      <c r="I802" s="57" t="n">
        <v>228391.126</v>
      </c>
      <c r="J802" s="57" t="n">
        <v>268666.177</v>
      </c>
      <c r="K802" s="58" t="n">
        <f aca="false">IF(J802="","",(J802*100/I802)-100)</f>
        <v>17.634245123867</v>
      </c>
      <c r="L802" s="61" t="n">
        <v>64</v>
      </c>
      <c r="M802" s="0"/>
      <c r="N802" s="0"/>
      <c r="O802" s="0"/>
      <c r="P802" s="0"/>
      <c r="Q802" s="0"/>
      <c r="R802" s="0"/>
      <c r="S802" s="0"/>
      <c r="T802" s="0"/>
      <c r="U802" s="0"/>
      <c r="V802" s="0"/>
      <c r="W802" s="0"/>
    </row>
    <row r="803" s="66" customFormat="true" ht="12" hidden="false" customHeight="true" outlineLevel="0" collapsed="false">
      <c r="A803" s="68"/>
      <c r="B803" s="50"/>
      <c r="C803" s="50"/>
      <c r="D803" s="50"/>
      <c r="E803" s="50"/>
      <c r="F803" s="36"/>
      <c r="G803" s="56"/>
      <c r="H803" s="57"/>
      <c r="I803" s="57"/>
      <c r="J803" s="57"/>
      <c r="K803" s="58" t="str">
        <f aca="false">IF(J803="","",(J803*100/I803)-100)</f>
        <v/>
      </c>
      <c r="L803" s="61"/>
      <c r="M803" s="0"/>
      <c r="N803" s="0"/>
      <c r="O803" s="0"/>
      <c r="P803" s="0"/>
      <c r="Q803" s="0"/>
      <c r="R803" s="0"/>
      <c r="S803" s="0"/>
      <c r="T803" s="0"/>
      <c r="U803" s="0"/>
      <c r="V803" s="0"/>
      <c r="W803" s="0"/>
    </row>
    <row r="804" s="66" customFormat="true" ht="12" hidden="false" customHeight="true" outlineLevel="0" collapsed="false">
      <c r="A804" s="68" t="s">
        <v>586</v>
      </c>
      <c r="B804" s="50"/>
      <c r="C804" s="50"/>
      <c r="D804" s="50"/>
      <c r="E804" s="76" t="s">
        <v>587</v>
      </c>
      <c r="G804" s="56" t="s">
        <v>221</v>
      </c>
      <c r="H804" s="57" t="n">
        <v>399</v>
      </c>
      <c r="I804" s="57" t="n">
        <v>353</v>
      </c>
      <c r="J804" s="71" t="n">
        <v>282</v>
      </c>
      <c r="K804" s="58" t="n">
        <f aca="false">IF(J804="","",(J804*100/I804)-100)</f>
        <v>-20.1133144475921</v>
      </c>
      <c r="L804" s="61" t="n">
        <v>9</v>
      </c>
      <c r="M804" s="0"/>
      <c r="N804" s="0"/>
      <c r="O804" s="0"/>
      <c r="P804" s="0"/>
      <c r="Q804" s="0"/>
      <c r="R804" s="0"/>
      <c r="S804" s="0"/>
      <c r="T804" s="0"/>
      <c r="U804" s="0"/>
      <c r="V804" s="0"/>
      <c r="W804" s="0"/>
    </row>
    <row r="805" s="66" customFormat="true" ht="12" hidden="false" customHeight="true" outlineLevel="0" collapsed="false">
      <c r="A805" s="68"/>
      <c r="B805" s="50"/>
      <c r="C805" s="50"/>
      <c r="D805" s="50"/>
      <c r="E805" s="65"/>
      <c r="F805" s="50" t="s">
        <v>588</v>
      </c>
      <c r="G805" s="56" t="s">
        <v>213</v>
      </c>
      <c r="H805" s="57" t="n">
        <v>19734.547</v>
      </c>
      <c r="I805" s="57" t="n">
        <v>20842.421</v>
      </c>
      <c r="J805" s="71" t="n">
        <v>33801.433</v>
      </c>
      <c r="K805" s="58" t="n">
        <f aca="false">IF(J805="","",(J805*100/I805)-100)</f>
        <v>62.1761358721235</v>
      </c>
      <c r="L805" s="61"/>
      <c r="M805" s="0"/>
      <c r="N805" s="0"/>
      <c r="O805" s="0"/>
      <c r="P805" s="0"/>
      <c r="Q805" s="0"/>
      <c r="R805" s="0"/>
      <c r="S805" s="0"/>
      <c r="T805" s="0"/>
      <c r="U805" s="0"/>
      <c r="V805" s="0"/>
      <c r="W805" s="0"/>
    </row>
    <row r="806" s="66" customFormat="true" ht="12" hidden="false" customHeight="true" outlineLevel="0" collapsed="false">
      <c r="A806" s="48"/>
      <c r="B806" s="49"/>
      <c r="C806" s="49"/>
      <c r="D806" s="49"/>
      <c r="E806" s="49"/>
      <c r="F806" s="50"/>
      <c r="G806" s="51"/>
      <c r="H806" s="57"/>
      <c r="I806" s="57"/>
      <c r="J806" s="57"/>
      <c r="K806" s="58" t="str">
        <f aca="false">IF(J806="","",(J806*100/I806)-100)</f>
        <v/>
      </c>
      <c r="L806" s="61"/>
      <c r="M806" s="0"/>
      <c r="N806" s="0"/>
      <c r="O806" s="0"/>
      <c r="P806" s="0"/>
      <c r="Q806" s="0"/>
      <c r="R806" s="0"/>
      <c r="S806" s="0"/>
      <c r="T806" s="0"/>
      <c r="U806" s="0"/>
      <c r="V806" s="0"/>
      <c r="W806" s="0"/>
    </row>
    <row r="807" s="66" customFormat="true" ht="12" hidden="false" customHeight="true" outlineLevel="0" collapsed="false">
      <c r="A807" s="68" t="s">
        <v>589</v>
      </c>
      <c r="C807" s="50"/>
      <c r="D807" s="50"/>
      <c r="E807" s="76" t="s">
        <v>590</v>
      </c>
      <c r="G807" s="56"/>
      <c r="H807" s="57"/>
      <c r="I807" s="57"/>
      <c r="J807" s="71"/>
      <c r="K807" s="58"/>
      <c r="L807" s="61"/>
      <c r="M807" s="0"/>
      <c r="N807" s="0"/>
      <c r="O807" s="0"/>
      <c r="P807" s="0"/>
      <c r="Q807" s="0"/>
      <c r="R807" s="0"/>
      <c r="S807" s="0"/>
      <c r="T807" s="0"/>
      <c r="U807" s="0"/>
      <c r="V807" s="0"/>
      <c r="W807" s="0"/>
    </row>
    <row r="808" s="66" customFormat="true" ht="12" hidden="false" customHeight="true" outlineLevel="0" collapsed="false">
      <c r="A808" s="68"/>
      <c r="B808" s="36"/>
      <c r="D808" s="50"/>
      <c r="F808" s="50" t="s">
        <v>591</v>
      </c>
      <c r="G808" s="56" t="s">
        <v>221</v>
      </c>
      <c r="H808" s="57" t="n">
        <v>195</v>
      </c>
      <c r="I808" s="57" t="n">
        <v>132</v>
      </c>
      <c r="J808" s="71" t="n">
        <v>125</v>
      </c>
      <c r="K808" s="58" t="n">
        <f aca="false">IF(J808="","",(J808*100/I808)-100)</f>
        <v>-5.3030303030303</v>
      </c>
      <c r="L808" s="61" t="n">
        <v>9</v>
      </c>
      <c r="M808" s="0"/>
      <c r="N808" s="0"/>
      <c r="O808" s="0"/>
      <c r="P808" s="0"/>
      <c r="Q808" s="0"/>
      <c r="R808" s="0"/>
      <c r="S808" s="0"/>
      <c r="T808" s="0"/>
      <c r="U808" s="0"/>
      <c r="V808" s="0"/>
      <c r="W808" s="0"/>
    </row>
    <row r="809" s="66" customFormat="true" ht="12" hidden="false" customHeight="true" outlineLevel="0" collapsed="false">
      <c r="A809" s="68"/>
      <c r="B809" s="36"/>
      <c r="D809" s="50"/>
      <c r="F809" s="50" t="s">
        <v>592</v>
      </c>
      <c r="G809" s="56" t="s">
        <v>213</v>
      </c>
      <c r="H809" s="57" t="n">
        <v>50753.803</v>
      </c>
      <c r="I809" s="57" t="n">
        <v>38025.463</v>
      </c>
      <c r="J809" s="71" t="n">
        <v>56796.985</v>
      </c>
      <c r="K809" s="58" t="n">
        <f aca="false">IF(J809="","",(J809*100/I809)-100)</f>
        <v>49.3656632136208</v>
      </c>
      <c r="L809" s="61"/>
      <c r="M809" s="0"/>
      <c r="N809" s="0"/>
      <c r="O809" s="0"/>
      <c r="P809" s="0"/>
      <c r="Q809" s="0"/>
      <c r="R809" s="0"/>
      <c r="S809" s="0"/>
      <c r="T809" s="0"/>
      <c r="U809" s="0"/>
      <c r="V809" s="0"/>
      <c r="W809" s="0"/>
    </row>
    <row r="810" s="66" customFormat="true" ht="12" hidden="false" customHeight="true" outlineLevel="0" collapsed="false">
      <c r="A810" s="48"/>
      <c r="B810" s="49"/>
      <c r="C810" s="49"/>
      <c r="D810" s="49"/>
      <c r="E810" s="49"/>
      <c r="F810" s="50"/>
      <c r="G810" s="51"/>
      <c r="H810" s="57"/>
      <c r="I810" s="57"/>
      <c r="J810" s="57"/>
      <c r="K810" s="58" t="str">
        <f aca="false">IF(J810="","",(J810*100/I810)-100)</f>
        <v/>
      </c>
      <c r="L810" s="61"/>
      <c r="M810" s="0"/>
      <c r="N810" s="0"/>
      <c r="O810" s="0"/>
      <c r="P810" s="0"/>
      <c r="Q810" s="0"/>
      <c r="R810" s="0"/>
      <c r="S810" s="0"/>
      <c r="T810" s="0"/>
      <c r="U810" s="0"/>
      <c r="V810" s="0"/>
      <c r="W810" s="0"/>
    </row>
    <row r="811" s="66" customFormat="true" ht="12" hidden="false" customHeight="true" outlineLevel="0" collapsed="false">
      <c r="A811" s="68" t="s">
        <v>593</v>
      </c>
      <c r="B811" s="49"/>
      <c r="C811" s="49"/>
      <c r="D811" s="49"/>
      <c r="E811" s="76" t="s">
        <v>594</v>
      </c>
      <c r="F811" s="50"/>
      <c r="G811" s="51"/>
      <c r="H811" s="57"/>
      <c r="I811" s="57"/>
      <c r="J811" s="57"/>
      <c r="K811" s="58" t="str">
        <f aca="false">IF(J811="","",(J811*100/I811)-100)</f>
        <v/>
      </c>
      <c r="L811" s="61"/>
      <c r="M811" s="0"/>
      <c r="N811" s="0"/>
      <c r="O811" s="0"/>
      <c r="P811" s="0"/>
      <c r="Q811" s="0"/>
      <c r="R811" s="0"/>
      <c r="S811" s="0"/>
      <c r="T811" s="0"/>
      <c r="U811" s="0"/>
      <c r="V811" s="0"/>
      <c r="W811" s="0"/>
    </row>
    <row r="812" s="66" customFormat="true" ht="12" hidden="false" customHeight="true" outlineLevel="0" collapsed="false">
      <c r="A812" s="48"/>
      <c r="B812" s="49"/>
      <c r="C812" s="49"/>
      <c r="D812" s="49"/>
      <c r="E812" s="36"/>
      <c r="F812" s="76" t="s">
        <v>595</v>
      </c>
      <c r="G812" s="51"/>
      <c r="H812" s="57"/>
      <c r="I812" s="57"/>
      <c r="J812" s="57"/>
      <c r="K812" s="58" t="str">
        <f aca="false">IF(J812="","",(J812*100/I812)-100)</f>
        <v/>
      </c>
      <c r="L812" s="61"/>
      <c r="M812" s="0"/>
      <c r="N812" s="0"/>
      <c r="O812" s="0"/>
      <c r="P812" s="0"/>
      <c r="Q812" s="0"/>
      <c r="R812" s="0"/>
      <c r="S812" s="0"/>
      <c r="T812" s="0"/>
      <c r="U812" s="0"/>
      <c r="V812" s="0"/>
      <c r="W812" s="0"/>
    </row>
    <row r="813" s="66" customFormat="true" ht="12" hidden="false" customHeight="true" outlineLevel="0" collapsed="false">
      <c r="A813" s="48"/>
      <c r="B813" s="49"/>
      <c r="C813" s="49"/>
      <c r="D813" s="49"/>
      <c r="E813" s="36"/>
      <c r="F813" s="76" t="s">
        <v>596</v>
      </c>
      <c r="G813" s="56" t="s">
        <v>213</v>
      </c>
      <c r="H813" s="57" t="n">
        <v>26257.995</v>
      </c>
      <c r="I813" s="57" t="n">
        <v>29611.825</v>
      </c>
      <c r="J813" s="57" t="n">
        <v>45902.231</v>
      </c>
      <c r="K813" s="58" t="n">
        <f aca="false">IF(J813="","",(J813*100/I813)-100)</f>
        <v>55.0131780125001</v>
      </c>
      <c r="L813" s="61" t="n">
        <v>4.75</v>
      </c>
      <c r="M813" s="0"/>
      <c r="N813" s="0"/>
      <c r="O813" s="0"/>
      <c r="P813" s="0"/>
      <c r="Q813" s="0"/>
      <c r="R813" s="0"/>
      <c r="S813" s="0"/>
      <c r="T813" s="0"/>
      <c r="U813" s="0"/>
      <c r="V813" s="0"/>
      <c r="W813" s="0"/>
    </row>
    <row r="814" s="66" customFormat="true" ht="12" hidden="false" customHeight="true" outlineLevel="0" collapsed="false">
      <c r="A814" s="48"/>
      <c r="B814" s="49"/>
      <c r="C814" s="49"/>
      <c r="D814" s="49"/>
      <c r="E814" s="49"/>
      <c r="F814" s="50"/>
      <c r="G814" s="51"/>
      <c r="H814" s="57"/>
      <c r="I814" s="57"/>
      <c r="J814" s="57"/>
      <c r="K814" s="58" t="str">
        <f aca="false">IF(J814="","",(J814*100/I814)-100)</f>
        <v/>
      </c>
      <c r="L814" s="61"/>
      <c r="M814" s="0"/>
      <c r="N814" s="0"/>
      <c r="O814" s="0"/>
      <c r="P814" s="0"/>
      <c r="Q814" s="0"/>
      <c r="R814" s="0"/>
      <c r="S814" s="0"/>
      <c r="T814" s="0"/>
      <c r="U814" s="0"/>
      <c r="V814" s="0"/>
      <c r="W814" s="0"/>
    </row>
    <row r="815" s="66" customFormat="true" ht="12" hidden="false" customHeight="true" outlineLevel="0" collapsed="false">
      <c r="A815" s="68" t="s">
        <v>597</v>
      </c>
      <c r="C815" s="50"/>
      <c r="D815" s="50"/>
      <c r="E815" s="50" t="s">
        <v>598</v>
      </c>
      <c r="F815" s="36"/>
      <c r="G815" s="56" t="s">
        <v>213</v>
      </c>
      <c r="H815" s="57" t="n">
        <v>38640.914</v>
      </c>
      <c r="I815" s="57" t="n">
        <v>30561.588</v>
      </c>
      <c r="J815" s="57" t="n">
        <v>38902.25</v>
      </c>
      <c r="K815" s="58" t="n">
        <f aca="false">IF(J815="","",(J815*100/I815)-100)</f>
        <v>27.2913239979546</v>
      </c>
      <c r="L815" s="61" t="n">
        <v>8.25</v>
      </c>
      <c r="M815" s="0"/>
      <c r="N815" s="0"/>
      <c r="O815" s="0"/>
      <c r="P815" s="0"/>
      <c r="Q815" s="0"/>
      <c r="R815" s="0"/>
      <c r="S815" s="0"/>
      <c r="T815" s="0"/>
      <c r="U815" s="0"/>
      <c r="V815" s="0"/>
      <c r="W815" s="0"/>
    </row>
    <row r="816" s="66" customFormat="true" ht="12" hidden="false" customHeight="true" outlineLevel="0" collapsed="false">
      <c r="A816" s="67"/>
      <c r="B816" s="64"/>
      <c r="C816" s="69"/>
      <c r="D816" s="69"/>
      <c r="E816" s="69"/>
      <c r="G816" s="70"/>
      <c r="H816" s="57"/>
      <c r="I816" s="57"/>
      <c r="J816" s="57"/>
      <c r="K816" s="58" t="str">
        <f aca="false">IF(J816="","",(J816*100/I816)-100)</f>
        <v/>
      </c>
      <c r="L816" s="61"/>
      <c r="M816" s="0"/>
      <c r="N816" s="0"/>
      <c r="O816" s="0"/>
      <c r="P816" s="0"/>
      <c r="Q816" s="0"/>
      <c r="R816" s="0"/>
      <c r="S816" s="0"/>
      <c r="T816" s="0"/>
      <c r="U816" s="0"/>
      <c r="V816" s="0"/>
      <c r="W816" s="0"/>
    </row>
    <row r="817" s="66" customFormat="true" ht="12" hidden="false" customHeight="true" outlineLevel="0" collapsed="false">
      <c r="A817" s="68" t="s">
        <v>599</v>
      </c>
      <c r="C817" s="50"/>
      <c r="D817" s="50"/>
      <c r="E817" s="50" t="s">
        <v>600</v>
      </c>
      <c r="F817" s="36"/>
      <c r="G817" s="56"/>
      <c r="H817" s="57"/>
      <c r="I817" s="57"/>
      <c r="J817" s="57"/>
      <c r="K817" s="58" t="str">
        <f aca="false">IF(J817="","",(J817*100/I817)-100)</f>
        <v/>
      </c>
      <c r="L817" s="61"/>
      <c r="M817" s="0"/>
      <c r="N817" s="0"/>
      <c r="O817" s="0"/>
      <c r="P817" s="0"/>
      <c r="Q817" s="0"/>
      <c r="R817" s="0"/>
      <c r="S817" s="0"/>
      <c r="T817" s="0"/>
      <c r="U817" s="0"/>
      <c r="V817" s="0"/>
      <c r="W817" s="0"/>
    </row>
    <row r="818" s="66" customFormat="true" ht="12" hidden="false" customHeight="true" outlineLevel="0" collapsed="false">
      <c r="A818" s="68"/>
      <c r="B818" s="50"/>
      <c r="C818" s="50"/>
      <c r="D818" s="50"/>
      <c r="E818" s="50"/>
      <c r="F818" s="50" t="s">
        <v>601</v>
      </c>
      <c r="G818" s="56"/>
      <c r="H818" s="57"/>
      <c r="I818" s="57"/>
      <c r="J818" s="57"/>
      <c r="K818" s="58"/>
      <c r="L818" s="61"/>
      <c r="M818" s="0"/>
      <c r="N818" s="0"/>
      <c r="O818" s="0"/>
      <c r="P818" s="0"/>
      <c r="Q818" s="0"/>
      <c r="R818" s="0"/>
      <c r="S818" s="0"/>
      <c r="T818" s="0"/>
      <c r="U818" s="0"/>
      <c r="V818" s="0"/>
      <c r="W818" s="0"/>
    </row>
    <row r="819" s="66" customFormat="true" ht="12" hidden="false" customHeight="true" outlineLevel="0" collapsed="false">
      <c r="A819" s="68"/>
      <c r="B819" s="50"/>
      <c r="C819" s="50"/>
      <c r="D819" s="50"/>
      <c r="E819" s="50"/>
      <c r="F819" s="50" t="s">
        <v>602</v>
      </c>
      <c r="G819" s="56" t="s">
        <v>213</v>
      </c>
      <c r="H819" s="57" t="n">
        <v>23850.623</v>
      </c>
      <c r="I819" s="57" t="n">
        <v>23193.211</v>
      </c>
      <c r="J819" s="57" t="n">
        <v>20328.321</v>
      </c>
      <c r="K819" s="58" t="n">
        <f aca="false">IF(J819="","",(J819*100/I819)-100)</f>
        <v>-12.3522784318221</v>
      </c>
      <c r="L819" s="61" t="n">
        <v>16</v>
      </c>
      <c r="M819" s="0"/>
      <c r="N819" s="0"/>
      <c r="O819" s="0"/>
      <c r="P819" s="0"/>
      <c r="Q819" s="0"/>
      <c r="R819" s="0"/>
      <c r="S819" s="0"/>
      <c r="T819" s="0"/>
      <c r="U819" s="0"/>
      <c r="V819" s="0"/>
      <c r="W819" s="0"/>
    </row>
    <row r="820" s="66" customFormat="true" ht="12" hidden="false" customHeight="true" outlineLevel="0" collapsed="false">
      <c r="A820" s="67"/>
      <c r="C820" s="65"/>
      <c r="D820" s="64"/>
      <c r="E820" s="65"/>
      <c r="G820" s="56"/>
      <c r="H820" s="57"/>
      <c r="I820" s="57"/>
      <c r="J820" s="57"/>
      <c r="K820" s="58" t="str">
        <f aca="false">IF(J820="","",(J820*100/I820)-100)</f>
        <v/>
      </c>
      <c r="L820" s="61"/>
      <c r="M820" s="0"/>
      <c r="N820" s="0"/>
      <c r="O820" s="0"/>
      <c r="P820" s="0"/>
      <c r="Q820" s="0"/>
      <c r="R820" s="0"/>
      <c r="S820" s="0"/>
      <c r="T820" s="0"/>
      <c r="U820" s="0"/>
      <c r="V820" s="0"/>
      <c r="W820" s="0"/>
    </row>
    <row r="821" s="66" customFormat="true" ht="12" hidden="false" customHeight="true" outlineLevel="0" collapsed="false">
      <c r="A821" s="67" t="n">
        <v>29</v>
      </c>
      <c r="B821" s="69" t="s">
        <v>603</v>
      </c>
      <c r="C821" s="65"/>
      <c r="D821" s="65"/>
      <c r="E821" s="50"/>
      <c r="F821" s="36"/>
      <c r="G821" s="56" t="s">
        <v>213</v>
      </c>
      <c r="H821" s="57" t="n">
        <v>4143368.69</v>
      </c>
      <c r="I821" s="57" t="n">
        <v>4017371.781</v>
      </c>
      <c r="J821" s="57" t="n">
        <v>4132440.444</v>
      </c>
      <c r="K821" s="58" t="n">
        <f aca="false">IF(J821="","",(J821*100/I821)-100)</f>
        <v>2.86427717604359</v>
      </c>
      <c r="L821" s="61" t="n">
        <v>101</v>
      </c>
      <c r="M821" s="0"/>
      <c r="N821" s="0"/>
      <c r="O821" s="0"/>
      <c r="P821" s="0"/>
      <c r="Q821" s="0"/>
      <c r="R821" s="0"/>
      <c r="S821" s="0"/>
      <c r="T821" s="0"/>
      <c r="U821" s="0"/>
      <c r="V821" s="0"/>
      <c r="W821" s="0"/>
    </row>
    <row r="822" s="66" customFormat="true" ht="12" hidden="false" customHeight="true" outlineLevel="0" collapsed="false">
      <c r="A822" s="68"/>
      <c r="D822" s="65"/>
      <c r="F822" s="64"/>
      <c r="G822" s="51"/>
      <c r="H822" s="57"/>
      <c r="I822" s="57"/>
      <c r="J822" s="57"/>
      <c r="K822" s="58" t="str">
        <f aca="false">IF(J822="","",(J822*100/I822)-100)</f>
        <v/>
      </c>
      <c r="L822" s="61"/>
      <c r="M822" s="0"/>
      <c r="N822" s="0"/>
      <c r="O822" s="0"/>
      <c r="P822" s="0"/>
      <c r="Q822" s="0"/>
      <c r="R822" s="0"/>
      <c r="S822" s="0"/>
      <c r="T822" s="0"/>
      <c r="U822" s="0"/>
      <c r="V822" s="0"/>
      <c r="W822" s="0"/>
    </row>
    <row r="823" s="66" customFormat="true" ht="12" hidden="false" customHeight="true" outlineLevel="0" collapsed="false">
      <c r="A823" s="67" t="n">
        <v>292</v>
      </c>
      <c r="B823" s="64"/>
      <c r="C823" s="65" t="s">
        <v>604</v>
      </c>
      <c r="D823" s="65"/>
      <c r="E823" s="65"/>
      <c r="G823" s="56" t="s">
        <v>213</v>
      </c>
      <c r="H823" s="57" t="n">
        <v>305240.044</v>
      </c>
      <c r="I823" s="57" t="n">
        <v>264930.826</v>
      </c>
      <c r="J823" s="57" t="n">
        <v>274762.918</v>
      </c>
      <c r="K823" s="58" t="n">
        <f aca="false">IF(J823="","",(J823*100/I823)-100)</f>
        <v>3.71119214341634</v>
      </c>
      <c r="L823" s="61" t="n">
        <v>18</v>
      </c>
      <c r="M823" s="0"/>
      <c r="N823" s="0"/>
      <c r="O823" s="0"/>
      <c r="P823" s="0"/>
      <c r="Q823" s="0"/>
      <c r="R823" s="0"/>
      <c r="S823" s="0"/>
      <c r="T823" s="0"/>
      <c r="U823" s="0"/>
      <c r="V823" s="0"/>
      <c r="W823" s="0"/>
    </row>
    <row r="824" s="66" customFormat="true" ht="12" hidden="false" customHeight="true" outlineLevel="0" collapsed="false">
      <c r="A824" s="68"/>
      <c r="B824" s="50"/>
      <c r="C824" s="50"/>
      <c r="D824" s="50"/>
      <c r="E824" s="50"/>
      <c r="F824" s="36"/>
      <c r="G824" s="56"/>
      <c r="H824" s="57"/>
      <c r="I824" s="57"/>
      <c r="J824" s="57"/>
      <c r="K824" s="58" t="str">
        <f aca="false">IF(J824="","",(J824*100/I824)-100)</f>
        <v/>
      </c>
      <c r="L824" s="61"/>
      <c r="M824" s="0"/>
      <c r="N824" s="0"/>
      <c r="O824" s="0"/>
      <c r="P824" s="0"/>
      <c r="Q824" s="0"/>
      <c r="R824" s="0"/>
      <c r="S824" s="0"/>
      <c r="T824" s="0"/>
      <c r="U824" s="0"/>
      <c r="V824" s="0"/>
      <c r="W824" s="0"/>
    </row>
    <row r="825" s="66" customFormat="true" ht="12" hidden="false" customHeight="true" outlineLevel="0" collapsed="false">
      <c r="A825" s="68" t="s">
        <v>605</v>
      </c>
      <c r="B825" s="50"/>
      <c r="C825" s="50"/>
      <c r="D825" s="50"/>
      <c r="E825" s="50" t="s">
        <v>606</v>
      </c>
      <c r="F825" s="36"/>
      <c r="G825" s="56"/>
      <c r="H825" s="57"/>
      <c r="I825" s="57"/>
      <c r="J825" s="57"/>
      <c r="K825" s="58" t="str">
        <f aca="false">IF(J825="","",(J825*100/I825)-100)</f>
        <v/>
      </c>
      <c r="L825" s="61"/>
      <c r="M825" s="0"/>
      <c r="N825" s="0"/>
      <c r="O825" s="0"/>
      <c r="P825" s="0"/>
      <c r="Q825" s="0"/>
      <c r="R825" s="0"/>
      <c r="S825" s="0"/>
      <c r="T825" s="0"/>
      <c r="U825" s="0"/>
      <c r="V825" s="0"/>
      <c r="W825" s="0"/>
    </row>
    <row r="826" s="66" customFormat="true" ht="12" hidden="false" customHeight="true" outlineLevel="0" collapsed="false">
      <c r="A826" s="68"/>
      <c r="B826" s="50"/>
      <c r="C826" s="50"/>
      <c r="D826" s="50"/>
      <c r="F826" s="50" t="s">
        <v>607</v>
      </c>
      <c r="G826" s="51" t="s">
        <v>221</v>
      </c>
      <c r="H826" s="57" t="n">
        <v>1311</v>
      </c>
      <c r="I826" s="57" t="n">
        <v>522</v>
      </c>
      <c r="J826" s="71" t="n">
        <v>523</v>
      </c>
      <c r="K826" s="58" t="n">
        <f aca="false">IF(J826="","",(J826*100/I826)-100)</f>
        <v>0.191570881226056</v>
      </c>
      <c r="L826" s="61" t="n">
        <v>5</v>
      </c>
      <c r="M826" s="0"/>
      <c r="N826" s="0"/>
      <c r="O826" s="0"/>
      <c r="P826" s="0"/>
      <c r="Q826" s="0"/>
      <c r="R826" s="0"/>
      <c r="S826" s="0"/>
      <c r="T826" s="0"/>
      <c r="U826" s="0"/>
      <c r="V826" s="0"/>
      <c r="W826" s="0"/>
    </row>
    <row r="827" s="66" customFormat="true" ht="12" hidden="false" customHeight="true" outlineLevel="0" collapsed="false">
      <c r="A827" s="68"/>
      <c r="B827" s="50"/>
      <c r="C827" s="50"/>
      <c r="D827" s="50"/>
      <c r="F827" s="50" t="s">
        <v>608</v>
      </c>
      <c r="G827" s="56" t="n">
        <v>1000</v>
      </c>
      <c r="H827" s="57" t="n">
        <v>15627.346</v>
      </c>
      <c r="I827" s="57" t="n">
        <v>11533.247</v>
      </c>
      <c r="J827" s="71" t="n">
        <v>13600.424</v>
      </c>
      <c r="K827" s="58" t="n">
        <f aca="false">IF(J827="","",(J827*100/I827)-100)</f>
        <v>17.9236341682442</v>
      </c>
      <c r="L827" s="61"/>
      <c r="M827" s="0"/>
      <c r="N827" s="0"/>
      <c r="O827" s="0"/>
      <c r="P827" s="0"/>
      <c r="Q827" s="0"/>
      <c r="R827" s="0"/>
      <c r="S827" s="0"/>
      <c r="T827" s="0"/>
      <c r="U827" s="0"/>
      <c r="V827" s="0"/>
      <c r="W827" s="0"/>
    </row>
    <row r="828" s="66" customFormat="true" ht="12" hidden="false" customHeight="true" outlineLevel="0" collapsed="false">
      <c r="A828" s="68"/>
      <c r="B828" s="50"/>
      <c r="C828" s="50"/>
      <c r="D828" s="50"/>
      <c r="E828" s="50"/>
      <c r="F828" s="36"/>
      <c r="G828" s="56"/>
      <c r="H828" s="57"/>
      <c r="I828" s="57"/>
      <c r="J828" s="57"/>
      <c r="K828" s="58" t="str">
        <f aca="false">IF(J828="","",(J828*100/I828)-100)</f>
        <v/>
      </c>
      <c r="L828" s="61"/>
      <c r="M828" s="0"/>
      <c r="N828" s="0"/>
      <c r="O828" s="0"/>
      <c r="P828" s="0"/>
      <c r="Q828" s="0"/>
      <c r="R828" s="0"/>
      <c r="S828" s="0"/>
      <c r="T828" s="0"/>
      <c r="U828" s="0"/>
      <c r="V828" s="0"/>
      <c r="W828" s="0"/>
    </row>
    <row r="829" s="66" customFormat="true" ht="12" hidden="false" customHeight="true" outlineLevel="0" collapsed="false">
      <c r="A829" s="68" t="s">
        <v>609</v>
      </c>
      <c r="C829" s="69"/>
      <c r="D829" s="64"/>
      <c r="E829" s="50" t="s">
        <v>610</v>
      </c>
      <c r="F829" s="69"/>
      <c r="G829" s="56" t="s">
        <v>221</v>
      </c>
      <c r="H829" s="57" t="n">
        <v>1447</v>
      </c>
      <c r="I829" s="57" t="n">
        <v>1458</v>
      </c>
      <c r="J829" s="71" t="n">
        <v>1418</v>
      </c>
      <c r="K829" s="58" t="n">
        <f aca="false">IF(J829="","",(J829*100/I829)-100)</f>
        <v>-2.74348422496571</v>
      </c>
      <c r="L829" s="61" t="n">
        <v>4</v>
      </c>
      <c r="M829" s="0"/>
      <c r="N829" s="0"/>
      <c r="O829" s="0"/>
      <c r="P829" s="0"/>
      <c r="Q829" s="0"/>
      <c r="R829" s="0"/>
      <c r="S829" s="0"/>
      <c r="T829" s="0"/>
      <c r="U829" s="0"/>
      <c r="V829" s="0"/>
      <c r="W829" s="0"/>
    </row>
    <row r="830" s="66" customFormat="true" ht="12" hidden="false" customHeight="true" outlineLevel="0" collapsed="false">
      <c r="A830" s="68"/>
      <c r="B830" s="50"/>
      <c r="C830" s="50"/>
      <c r="D830" s="50"/>
      <c r="E830" s="36"/>
      <c r="F830" s="50" t="s">
        <v>611</v>
      </c>
      <c r="G830" s="56" t="s">
        <v>213</v>
      </c>
      <c r="H830" s="57" t="n">
        <v>24063.093</v>
      </c>
      <c r="I830" s="57" t="n">
        <v>24577.487</v>
      </c>
      <c r="J830" s="71" t="n">
        <v>23606.463</v>
      </c>
      <c r="K830" s="58" t="n">
        <f aca="false">IF(J830="","",(J830*100/I830)-100)</f>
        <v>-3.95086771890064</v>
      </c>
      <c r="L830" s="61"/>
      <c r="M830" s="0"/>
      <c r="N830" s="0"/>
      <c r="O830" s="0"/>
      <c r="P830" s="0"/>
      <c r="Q830" s="0"/>
      <c r="R830" s="0"/>
      <c r="S830" s="0"/>
      <c r="T830" s="0"/>
      <c r="U830" s="0"/>
      <c r="V830" s="0"/>
      <c r="W830" s="0"/>
    </row>
    <row r="831" s="66" customFormat="true" ht="12" hidden="false" customHeight="true" outlineLevel="0" collapsed="false">
      <c r="A831" s="67"/>
      <c r="C831" s="65"/>
      <c r="D831" s="65"/>
      <c r="E831" s="65"/>
      <c r="F831" s="65"/>
      <c r="G831" s="56"/>
      <c r="H831" s="57"/>
      <c r="I831" s="57"/>
      <c r="J831" s="57"/>
      <c r="K831" s="58" t="str">
        <f aca="false">IF(J831="","",(J831*100/I831)-100)</f>
        <v/>
      </c>
      <c r="L831" s="61"/>
      <c r="M831" s="0"/>
      <c r="N831" s="0"/>
      <c r="O831" s="0"/>
      <c r="P831" s="0"/>
      <c r="Q831" s="0"/>
      <c r="R831" s="0"/>
      <c r="S831" s="0"/>
      <c r="T831" s="0"/>
      <c r="U831" s="0"/>
      <c r="V831" s="0"/>
      <c r="W831" s="0"/>
    </row>
    <row r="832" s="66" customFormat="true" ht="12" hidden="false" customHeight="true" outlineLevel="0" collapsed="false">
      <c r="A832" s="67" t="n">
        <v>293</v>
      </c>
      <c r="B832" s="64"/>
      <c r="C832" s="65" t="s">
        <v>612</v>
      </c>
      <c r="D832" s="65"/>
      <c r="E832" s="65"/>
      <c r="G832" s="56" t="s">
        <v>213</v>
      </c>
      <c r="H832" s="57" t="n">
        <v>2574401.467</v>
      </c>
      <c r="I832" s="57" t="n">
        <v>2718053.209</v>
      </c>
      <c r="J832" s="57" t="n">
        <v>2806308.311</v>
      </c>
      <c r="K832" s="58" t="n">
        <f aca="false">IF(J832="","",(J832*100/I832)-100)</f>
        <v>3.24699684714669</v>
      </c>
      <c r="L832" s="61" t="n">
        <v>81</v>
      </c>
      <c r="M832" s="0"/>
      <c r="N832" s="0"/>
      <c r="O832" s="0"/>
      <c r="P832" s="0"/>
      <c r="Q832" s="0"/>
      <c r="R832" s="0"/>
      <c r="S832" s="0"/>
      <c r="T832" s="0"/>
      <c r="U832" s="0"/>
      <c r="V832" s="0"/>
      <c r="W832" s="0"/>
    </row>
    <row r="833" s="66" customFormat="true" ht="12" hidden="false" customHeight="true" outlineLevel="0" collapsed="false">
      <c r="A833" s="67"/>
      <c r="B833" s="64"/>
      <c r="C833" s="69"/>
      <c r="D833" s="69"/>
      <c r="E833" s="69"/>
      <c r="G833" s="70"/>
      <c r="H833" s="57"/>
      <c r="I833" s="57"/>
      <c r="J833" s="57"/>
      <c r="K833" s="58" t="str">
        <f aca="false">IF(J833="","",(J833*100/I833)-100)</f>
        <v/>
      </c>
      <c r="L833" s="61"/>
      <c r="M833" s="0"/>
      <c r="N833" s="0"/>
      <c r="O833" s="0"/>
      <c r="P833" s="0"/>
      <c r="Q833" s="0"/>
      <c r="R833" s="0"/>
      <c r="S833" s="0"/>
      <c r="T833" s="0"/>
      <c r="U833" s="0"/>
      <c r="V833" s="0"/>
      <c r="W833" s="0"/>
    </row>
    <row r="834" s="66" customFormat="true" ht="12" hidden="false" customHeight="true" outlineLevel="0" collapsed="false">
      <c r="A834" s="67" t="n">
        <v>2931</v>
      </c>
      <c r="B834" s="64"/>
      <c r="C834" s="69"/>
      <c r="D834" s="69" t="s">
        <v>613</v>
      </c>
      <c r="E834" s="69"/>
      <c r="G834" s="70"/>
      <c r="H834" s="57"/>
      <c r="I834" s="57"/>
      <c r="J834" s="57"/>
      <c r="K834" s="58" t="str">
        <f aca="false">IF(J834="","",(J834*100/I834)-100)</f>
        <v/>
      </c>
      <c r="L834" s="61"/>
      <c r="M834" s="0"/>
      <c r="N834" s="0"/>
      <c r="O834" s="0"/>
      <c r="P834" s="0"/>
      <c r="Q834" s="0"/>
      <c r="R834" s="0"/>
      <c r="S834" s="0"/>
      <c r="T834" s="0"/>
      <c r="U834" s="0"/>
      <c r="V834" s="0"/>
      <c r="W834" s="0"/>
    </row>
    <row r="835" s="66" customFormat="true" ht="12" hidden="false" customHeight="true" outlineLevel="0" collapsed="false">
      <c r="A835" s="67"/>
      <c r="B835" s="64"/>
      <c r="C835" s="69"/>
      <c r="E835" s="69" t="s">
        <v>614</v>
      </c>
      <c r="G835" s="56" t="s">
        <v>213</v>
      </c>
      <c r="H835" s="57" t="n">
        <v>684202.152</v>
      </c>
      <c r="I835" s="57" t="n">
        <v>705577.445</v>
      </c>
      <c r="J835" s="57" t="n">
        <v>791758.566</v>
      </c>
      <c r="K835" s="58" t="n">
        <f aca="false">IF(J835="","",(J835*100/I835)-100)</f>
        <v>12.2142681304106</v>
      </c>
      <c r="L835" s="61" t="n">
        <v>18</v>
      </c>
      <c r="M835" s="0"/>
      <c r="N835" s="0"/>
      <c r="O835" s="0"/>
      <c r="P835" s="0"/>
      <c r="Q835" s="0"/>
      <c r="R835" s="0"/>
      <c r="S835" s="0"/>
      <c r="T835" s="0"/>
      <c r="U835" s="0"/>
      <c r="V835" s="0"/>
      <c r="W835" s="0"/>
    </row>
    <row r="836" s="66" customFormat="true" ht="12" hidden="false" customHeight="true" outlineLevel="0" collapsed="false">
      <c r="A836" s="67"/>
      <c r="B836" s="64"/>
      <c r="C836" s="69"/>
      <c r="D836" s="69"/>
      <c r="E836" s="69"/>
      <c r="G836" s="56"/>
      <c r="H836" s="57"/>
      <c r="I836" s="57"/>
      <c r="J836" s="57"/>
      <c r="K836" s="58" t="str">
        <f aca="false">IF(J836="","",(J836*100/I836)-100)</f>
        <v/>
      </c>
      <c r="L836" s="61"/>
      <c r="M836" s="0"/>
      <c r="N836" s="0"/>
      <c r="O836" s="0"/>
      <c r="P836" s="0"/>
      <c r="Q836" s="0"/>
      <c r="R836" s="0"/>
      <c r="S836" s="0"/>
      <c r="T836" s="0"/>
      <c r="U836" s="0"/>
      <c r="V836" s="0"/>
      <c r="W836" s="0"/>
    </row>
    <row r="837" s="66" customFormat="true" ht="12" hidden="false" customHeight="true" outlineLevel="0" collapsed="false">
      <c r="A837" s="68" t="s">
        <v>615</v>
      </c>
      <c r="C837" s="69"/>
      <c r="D837" s="64"/>
      <c r="E837" s="50" t="s">
        <v>616</v>
      </c>
      <c r="F837" s="69"/>
      <c r="G837" s="56" t="s">
        <v>213</v>
      </c>
      <c r="H837" s="57" t="n">
        <v>24644.528</v>
      </c>
      <c r="I837" s="57" t="n">
        <v>24598.711</v>
      </c>
      <c r="J837" s="57" t="n">
        <v>20721.663</v>
      </c>
      <c r="K837" s="58" t="n">
        <f aca="false">IF(J837="","",(J837*100/I837)-100)</f>
        <v>-15.7611835839691</v>
      </c>
      <c r="L837" s="61" t="n">
        <v>3.75</v>
      </c>
      <c r="M837" s="0"/>
      <c r="N837" s="0"/>
      <c r="O837" s="0"/>
      <c r="P837" s="0"/>
      <c r="Q837" s="0"/>
      <c r="R837" s="0"/>
      <c r="S837" s="0"/>
      <c r="T837" s="0"/>
      <c r="U837" s="0"/>
      <c r="V837" s="0"/>
      <c r="W837" s="0"/>
    </row>
    <row r="838" s="66" customFormat="true" ht="12" hidden="false" customHeight="true" outlineLevel="0" collapsed="false">
      <c r="A838" s="67"/>
      <c r="B838" s="64"/>
      <c r="C838" s="69"/>
      <c r="D838" s="69"/>
      <c r="E838" s="69"/>
      <c r="G838" s="70"/>
      <c r="H838" s="57"/>
      <c r="I838" s="57"/>
      <c r="J838" s="57"/>
      <c r="K838" s="58" t="str">
        <f aca="false">IF(J838="","",(J838*100/I838)-100)</f>
        <v/>
      </c>
      <c r="L838" s="61"/>
      <c r="M838" s="0"/>
      <c r="N838" s="0"/>
      <c r="O838" s="0"/>
      <c r="P838" s="0"/>
      <c r="Q838" s="0"/>
      <c r="R838" s="0"/>
      <c r="S838" s="0"/>
      <c r="T838" s="0"/>
      <c r="U838" s="0"/>
      <c r="V838" s="0"/>
      <c r="W838" s="0"/>
    </row>
    <row r="839" s="66" customFormat="true" ht="12" hidden="false" customHeight="true" outlineLevel="0" collapsed="false">
      <c r="A839" s="68" t="s">
        <v>617</v>
      </c>
      <c r="C839" s="50"/>
      <c r="D839" s="50"/>
      <c r="E839" s="50" t="s">
        <v>618</v>
      </c>
      <c r="G839" s="56"/>
      <c r="H839" s="57"/>
      <c r="I839" s="57"/>
      <c r="J839" s="57"/>
      <c r="K839" s="58" t="str">
        <f aca="false">IF(J839="","",(J839*100/I839)-100)</f>
        <v/>
      </c>
      <c r="L839" s="61"/>
      <c r="M839" s="0"/>
      <c r="N839" s="0"/>
      <c r="O839" s="0"/>
      <c r="P839" s="0"/>
      <c r="Q839" s="0"/>
      <c r="R839" s="0"/>
      <c r="S839" s="0"/>
      <c r="T839" s="0"/>
      <c r="U839" s="0"/>
      <c r="V839" s="0"/>
      <c r="W839" s="0"/>
    </row>
    <row r="840" s="66" customFormat="true" ht="12" hidden="false" customHeight="true" outlineLevel="0" collapsed="false">
      <c r="A840" s="68"/>
      <c r="B840" s="50"/>
      <c r="C840" s="50"/>
      <c r="D840" s="50"/>
      <c r="E840" s="50"/>
      <c r="F840" s="50" t="s">
        <v>619</v>
      </c>
      <c r="G840" s="56"/>
      <c r="H840" s="57"/>
      <c r="I840" s="57"/>
      <c r="J840" s="57"/>
      <c r="K840" s="58" t="str">
        <f aca="false">IF(J840="","",(J840*100/I840)-100)</f>
        <v/>
      </c>
      <c r="L840" s="61"/>
      <c r="M840" s="0"/>
      <c r="N840" s="0"/>
      <c r="O840" s="0"/>
      <c r="P840" s="0"/>
      <c r="Q840" s="0"/>
      <c r="R840" s="0"/>
      <c r="S840" s="0"/>
      <c r="T840" s="0"/>
      <c r="U840" s="0"/>
      <c r="V840" s="0"/>
      <c r="W840" s="0"/>
    </row>
    <row r="841" s="66" customFormat="true" ht="12" hidden="false" customHeight="true" outlineLevel="0" collapsed="false">
      <c r="A841" s="67"/>
      <c r="B841" s="64"/>
      <c r="C841" s="69"/>
      <c r="D841" s="69"/>
      <c r="E841" s="50"/>
      <c r="F841" s="50" t="s">
        <v>620</v>
      </c>
      <c r="G841" s="56" t="s">
        <v>213</v>
      </c>
      <c r="H841" s="57" t="n">
        <v>146569.156</v>
      </c>
      <c r="I841" s="57" t="n">
        <v>144093.176</v>
      </c>
      <c r="J841" s="57" t="n">
        <v>145479.904</v>
      </c>
      <c r="K841" s="58" t="n">
        <f aca="false">IF(J841="","",(J841*100/I841)-100)</f>
        <v>0.96238284039211</v>
      </c>
      <c r="L841" s="61" t="n">
        <v>7</v>
      </c>
      <c r="M841" s="0"/>
      <c r="N841" s="0"/>
      <c r="O841" s="0"/>
      <c r="P841" s="0"/>
      <c r="Q841" s="0"/>
      <c r="R841" s="0"/>
      <c r="S841" s="0"/>
      <c r="T841" s="0"/>
      <c r="U841" s="0"/>
      <c r="V841" s="0"/>
      <c r="W841" s="0"/>
    </row>
    <row r="842" customFormat="false" ht="12" hidden="false" customHeight="true" outlineLevel="0" collapsed="false">
      <c r="A842" s="0"/>
      <c r="B842" s="0"/>
      <c r="C842" s="0"/>
      <c r="D842" s="0"/>
      <c r="E842" s="0"/>
      <c r="F842" s="0"/>
      <c r="G842" s="0"/>
      <c r="H842" s="0"/>
      <c r="I842" s="0"/>
      <c r="J842" s="0"/>
      <c r="K842" s="58"/>
      <c r="L842" s="61"/>
    </row>
    <row r="849" customFormat="false" ht="12.75" hidden="false" customHeight="false" outlineLevel="0" collapsed="false">
      <c r="K849" s="58"/>
    </row>
    <row r="850" customFormat="false" ht="12.75" hidden="false" customHeight="true" outlineLevel="0" collapsed="false">
      <c r="A850" s="38" t="s">
        <v>621</v>
      </c>
      <c r="B850" s="38"/>
      <c r="C850" s="38"/>
      <c r="D850" s="38"/>
      <c r="E850" s="38"/>
      <c r="F850" s="38"/>
      <c r="G850" s="38"/>
      <c r="H850" s="38"/>
      <c r="I850" s="38"/>
      <c r="J850" s="38"/>
      <c r="K850" s="38"/>
      <c r="L850" s="38"/>
    </row>
    <row r="852" customFormat="false" ht="12.75" hidden="false" customHeight="true" outlineLevel="0" collapsed="false">
      <c r="A852" s="49" t="s">
        <v>156</v>
      </c>
      <c r="B852" s="49"/>
      <c r="C852" s="49"/>
      <c r="D852" s="49"/>
      <c r="E852" s="49"/>
      <c r="F852" s="49"/>
      <c r="G852" s="49"/>
      <c r="H852" s="49"/>
      <c r="I852" s="49"/>
      <c r="J852" s="49"/>
      <c r="K852" s="49"/>
      <c r="L852" s="49"/>
    </row>
    <row r="853" customFormat="false" ht="12.75" hidden="false" customHeight="true" outlineLevel="0" collapsed="false">
      <c r="A853" s="49" t="s">
        <v>47</v>
      </c>
      <c r="B853" s="49"/>
      <c r="C853" s="49"/>
      <c r="D853" s="49"/>
      <c r="E853" s="49"/>
      <c r="F853" s="49"/>
      <c r="G853" s="49"/>
      <c r="H853" s="49"/>
      <c r="I853" s="49"/>
      <c r="J853" s="49"/>
      <c r="K853" s="49"/>
      <c r="L853" s="49"/>
    </row>
    <row r="854" customFormat="false" ht="12.75" hidden="false" customHeight="false" outlineLevel="0" collapsed="false">
      <c r="A854" s="80" t="s">
        <v>15</v>
      </c>
      <c r="B854" s="80"/>
      <c r="C854" s="80"/>
      <c r="D854" s="80"/>
      <c r="E854" s="80"/>
      <c r="F854" s="50"/>
      <c r="G854" s="80"/>
      <c r="H854" s="66"/>
      <c r="I854" s="66"/>
      <c r="J854" s="66"/>
      <c r="K854" s="66"/>
      <c r="L854" s="74"/>
    </row>
    <row r="855" customFormat="false" ht="12.75" hidden="false" customHeight="true" outlineLevel="0" collapsed="false">
      <c r="A855" s="43" t="s">
        <v>104</v>
      </c>
      <c r="B855" s="44" t="s">
        <v>105</v>
      </c>
      <c r="C855" s="44"/>
      <c r="D855" s="44"/>
      <c r="E855" s="44"/>
      <c r="F855" s="44"/>
      <c r="G855" s="43" t="s">
        <v>106</v>
      </c>
      <c r="H855" s="44" t="s">
        <v>107</v>
      </c>
      <c r="I855" s="44"/>
      <c r="J855" s="44"/>
      <c r="K855" s="44"/>
      <c r="L855" s="45" t="s">
        <v>108</v>
      </c>
    </row>
    <row r="856" customFormat="false" ht="12.75" hidden="false" customHeight="false" outlineLevel="0" collapsed="false">
      <c r="A856" s="43"/>
      <c r="B856" s="44"/>
      <c r="C856" s="44"/>
      <c r="D856" s="44"/>
      <c r="E856" s="44"/>
      <c r="F856" s="44"/>
      <c r="G856" s="43"/>
      <c r="H856" s="44"/>
      <c r="I856" s="44"/>
      <c r="J856" s="44"/>
      <c r="K856" s="44"/>
      <c r="L856" s="45"/>
    </row>
    <row r="857" customFormat="false" ht="12.75" hidden="false" customHeight="true" outlineLevel="0" collapsed="false">
      <c r="A857" s="43"/>
      <c r="B857" s="44"/>
      <c r="C857" s="44"/>
      <c r="D857" s="44"/>
      <c r="E857" s="44"/>
      <c r="F857" s="44"/>
      <c r="G857" s="43"/>
      <c r="H857" s="46" t="n">
        <v>2011</v>
      </c>
      <c r="I857" s="46" t="n">
        <v>2012</v>
      </c>
      <c r="J857" s="46" t="n">
        <v>2013</v>
      </c>
      <c r="K857" s="47" t="s">
        <v>109</v>
      </c>
      <c r="L857" s="45"/>
    </row>
    <row r="858" customFormat="false" ht="22.5" hidden="false" customHeight="true" outlineLevel="0" collapsed="false">
      <c r="A858" s="43"/>
      <c r="B858" s="44"/>
      <c r="C858" s="44"/>
      <c r="D858" s="44"/>
      <c r="E858" s="44"/>
      <c r="F858" s="44"/>
      <c r="G858" s="43"/>
      <c r="H858" s="46"/>
      <c r="I858" s="46"/>
      <c r="J858" s="46"/>
      <c r="K858" s="47"/>
      <c r="L858" s="45"/>
    </row>
    <row r="859" customFormat="false" ht="12.75" hidden="false" customHeight="false" outlineLevel="0" collapsed="false">
      <c r="A859" s="43"/>
      <c r="B859" s="44"/>
      <c r="C859" s="44"/>
      <c r="D859" s="44"/>
      <c r="E859" s="44"/>
      <c r="F859" s="44"/>
      <c r="G859" s="43"/>
      <c r="H859" s="46"/>
      <c r="I859" s="46"/>
      <c r="J859" s="46"/>
      <c r="K859" s="47"/>
      <c r="L859" s="45"/>
    </row>
    <row r="860" s="66" customFormat="true" ht="12.75" hidden="false" customHeight="true" outlineLevel="0" collapsed="false">
      <c r="A860" s="48"/>
      <c r="B860" s="49"/>
      <c r="C860" s="49"/>
      <c r="D860" s="49"/>
      <c r="E860" s="49"/>
      <c r="F860" s="50"/>
      <c r="G860" s="51"/>
      <c r="H860" s="109"/>
      <c r="I860" s="109"/>
      <c r="J860" s="109"/>
      <c r="K860" s="109"/>
      <c r="L860" s="88"/>
      <c r="M860" s="0"/>
      <c r="N860" s="0"/>
      <c r="O860" s="0"/>
      <c r="P860" s="0"/>
      <c r="Q860" s="0"/>
      <c r="R860" s="0"/>
      <c r="S860" s="0"/>
      <c r="T860" s="0"/>
      <c r="U860" s="0"/>
      <c r="V860" s="0"/>
      <c r="W860" s="0"/>
    </row>
    <row r="861" customFormat="false" ht="12" hidden="false" customHeight="true" outlineLevel="0" collapsed="false">
      <c r="A861" s="67" t="n">
        <v>2932</v>
      </c>
      <c r="B861" s="66"/>
      <c r="C861" s="66"/>
      <c r="D861" s="65" t="s">
        <v>622</v>
      </c>
      <c r="E861" s="65"/>
      <c r="F861" s="50"/>
      <c r="G861" s="56" t="s">
        <v>213</v>
      </c>
      <c r="H861" s="57" t="n">
        <v>1890199.315</v>
      </c>
      <c r="I861" s="57" t="n">
        <v>2012475.764</v>
      </c>
      <c r="J861" s="57" t="n">
        <v>2014549.745</v>
      </c>
      <c r="K861" s="58" t="n">
        <f aca="false">IF(J861="","",(J861*100/I861)-100)</f>
        <v>0.103056197599997</v>
      </c>
      <c r="L861" s="61" t="n">
        <v>66</v>
      </c>
    </row>
    <row r="862" s="66" customFormat="true" ht="12" hidden="false" customHeight="true" outlineLevel="0" collapsed="false">
      <c r="A862" s="68"/>
      <c r="C862" s="50"/>
      <c r="D862" s="50"/>
      <c r="E862" s="50"/>
      <c r="F862" s="50"/>
      <c r="G862" s="56"/>
      <c r="H862" s="57"/>
      <c r="I862" s="57"/>
      <c r="J862" s="57"/>
      <c r="K862" s="58" t="str">
        <f aca="false">IF(J862="","",(J862*100/I862)-100)</f>
        <v/>
      </c>
      <c r="L862" s="61"/>
      <c r="M862" s="0"/>
      <c r="N862" s="0"/>
      <c r="O862" s="0"/>
      <c r="P862" s="0"/>
      <c r="Q862" s="0"/>
      <c r="R862" s="0"/>
      <c r="S862" s="0"/>
      <c r="T862" s="0"/>
      <c r="U862" s="0"/>
      <c r="V862" s="0"/>
      <c r="W862" s="0"/>
    </row>
    <row r="863" s="66" customFormat="true" ht="12" hidden="false" customHeight="true" outlineLevel="0" collapsed="false">
      <c r="A863" s="68" t="s">
        <v>623</v>
      </c>
      <c r="B863" s="65"/>
      <c r="C863" s="65"/>
      <c r="D863" s="65"/>
      <c r="E863" s="50" t="s">
        <v>624</v>
      </c>
      <c r="G863" s="56"/>
      <c r="H863" s="109"/>
      <c r="I863" s="109"/>
      <c r="J863" s="109"/>
      <c r="K863" s="58" t="str">
        <f aca="false">IF(J863="","",(J863*100/I863)-100)</f>
        <v/>
      </c>
      <c r="L863" s="61"/>
      <c r="M863" s="0"/>
      <c r="N863" s="0"/>
      <c r="O863" s="0"/>
      <c r="P863" s="0"/>
      <c r="Q863" s="0"/>
      <c r="R863" s="0"/>
      <c r="S863" s="0"/>
      <c r="T863" s="0"/>
      <c r="U863" s="0"/>
      <c r="V863" s="0"/>
      <c r="W863" s="0"/>
    </row>
    <row r="864" s="66" customFormat="true" ht="12" hidden="false" customHeight="true" outlineLevel="0" collapsed="false">
      <c r="A864" s="68"/>
      <c r="B864" s="50"/>
      <c r="C864" s="50"/>
      <c r="D864" s="50"/>
      <c r="E864" s="36"/>
      <c r="F864" s="50" t="s">
        <v>625</v>
      </c>
      <c r="G864" s="56"/>
      <c r="H864" s="109"/>
      <c r="I864" s="109"/>
      <c r="J864" s="109"/>
      <c r="K864" s="58" t="str">
        <f aca="false">IF(J864="","",(J864*100/I864)-100)</f>
        <v/>
      </c>
      <c r="L864" s="61"/>
      <c r="M864" s="0"/>
      <c r="N864" s="0"/>
      <c r="O864" s="0"/>
      <c r="P864" s="0"/>
      <c r="Q864" s="0"/>
      <c r="R864" s="0"/>
      <c r="S864" s="0"/>
      <c r="T864" s="0"/>
      <c r="U864" s="0"/>
      <c r="V864" s="0"/>
      <c r="W864" s="0"/>
    </row>
    <row r="865" s="66" customFormat="true" ht="12" hidden="false" customHeight="true" outlineLevel="0" collapsed="false">
      <c r="A865" s="68"/>
      <c r="C865" s="50"/>
      <c r="D865" s="50"/>
      <c r="F865" s="50" t="s">
        <v>626</v>
      </c>
      <c r="G865" s="56"/>
      <c r="H865" s="109"/>
      <c r="I865" s="109"/>
      <c r="J865" s="109"/>
      <c r="K865" s="58" t="str">
        <f aca="false">IF(J865="","",(J865*100/I865)-100)</f>
        <v/>
      </c>
      <c r="L865" s="61"/>
      <c r="M865" s="0"/>
      <c r="N865" s="0"/>
      <c r="O865" s="0"/>
      <c r="P865" s="0"/>
      <c r="Q865" s="0"/>
      <c r="R865" s="0"/>
      <c r="S865" s="0"/>
      <c r="T865" s="0"/>
      <c r="U865" s="0"/>
      <c r="V865" s="0"/>
      <c r="W865" s="0"/>
    </row>
    <row r="866" s="66" customFormat="true" ht="12" hidden="false" customHeight="true" outlineLevel="0" collapsed="false">
      <c r="A866" s="68"/>
      <c r="B866" s="36"/>
      <c r="D866" s="50"/>
      <c r="F866" s="50" t="s">
        <v>627</v>
      </c>
      <c r="G866" s="56"/>
      <c r="H866" s="109"/>
      <c r="I866" s="109"/>
      <c r="J866" s="109"/>
      <c r="K866" s="58" t="str">
        <f aca="false">IF(J866="","",(J866*100/I866)-100)</f>
        <v/>
      </c>
      <c r="L866" s="61"/>
      <c r="M866" s="0"/>
      <c r="N866" s="0"/>
      <c r="O866" s="0"/>
      <c r="P866" s="0"/>
      <c r="Q866" s="0"/>
      <c r="R866" s="0"/>
      <c r="S866" s="0"/>
      <c r="T866" s="0"/>
      <c r="U866" s="0"/>
      <c r="V866" s="0"/>
      <c r="W866" s="0"/>
    </row>
    <row r="867" s="66" customFormat="true" ht="12" hidden="false" customHeight="true" outlineLevel="0" collapsed="false">
      <c r="A867" s="48"/>
      <c r="B867" s="49"/>
      <c r="C867" s="49"/>
      <c r="D867" s="49"/>
      <c r="F867" s="50" t="s">
        <v>628</v>
      </c>
      <c r="G867" s="56" t="s">
        <v>213</v>
      </c>
      <c r="H867" s="57" t="n">
        <v>478466.362</v>
      </c>
      <c r="I867" s="57" t="n">
        <v>466410.477</v>
      </c>
      <c r="J867" s="57" t="n">
        <v>439163.558</v>
      </c>
      <c r="K867" s="58" t="n">
        <f aca="false">IF(J867="","",(J867*100/I867)-100)</f>
        <v>-5.84183253670778</v>
      </c>
      <c r="L867" s="61" t="n">
        <v>21</v>
      </c>
      <c r="M867" s="0"/>
      <c r="N867" s="0"/>
      <c r="O867" s="0"/>
      <c r="P867" s="0"/>
      <c r="Q867" s="0"/>
      <c r="R867" s="0"/>
      <c r="S867" s="0"/>
      <c r="T867" s="0"/>
      <c r="U867" s="0"/>
      <c r="V867" s="0"/>
      <c r="W867" s="0"/>
    </row>
    <row r="868" s="66" customFormat="true" ht="12" hidden="false" customHeight="true" outlineLevel="0" collapsed="false">
      <c r="A868" s="48"/>
      <c r="B868" s="49"/>
      <c r="C868" s="49"/>
      <c r="D868" s="49"/>
      <c r="F868" s="50" t="s">
        <v>629</v>
      </c>
      <c r="G868" s="56"/>
      <c r="H868" s="57"/>
      <c r="I868" s="57"/>
      <c r="J868" s="57"/>
      <c r="K868" s="58"/>
      <c r="L868" s="61"/>
      <c r="M868" s="0"/>
      <c r="N868" s="0"/>
      <c r="O868" s="0"/>
      <c r="P868" s="0"/>
      <c r="Q868" s="0"/>
      <c r="R868" s="0"/>
      <c r="S868" s="0"/>
      <c r="T868" s="0"/>
      <c r="U868" s="0"/>
      <c r="V868" s="0"/>
      <c r="W868" s="0"/>
    </row>
    <row r="869" s="66" customFormat="true" ht="12.75" hidden="false" customHeight="true" outlineLevel="0" collapsed="false">
      <c r="A869" s="48"/>
      <c r="B869" s="49"/>
      <c r="C869" s="49"/>
      <c r="D869" s="49"/>
      <c r="E869" s="49"/>
      <c r="F869" s="50"/>
      <c r="G869" s="51"/>
      <c r="H869" s="109"/>
      <c r="I869" s="109"/>
      <c r="J869" s="109"/>
      <c r="K869" s="58" t="str">
        <f aca="false">IF(J869="","",(J869*100/I869)-100)</f>
        <v/>
      </c>
      <c r="L869" s="61"/>
      <c r="M869" s="0"/>
      <c r="N869" s="0"/>
      <c r="O869" s="0"/>
      <c r="P869" s="0"/>
      <c r="Q869" s="0"/>
      <c r="R869" s="0"/>
      <c r="S869" s="0"/>
      <c r="T869" s="0"/>
      <c r="U869" s="0"/>
      <c r="V869" s="0"/>
      <c r="W869" s="0"/>
    </row>
    <row r="870" s="66" customFormat="true" ht="12" hidden="false" customHeight="true" outlineLevel="0" collapsed="false">
      <c r="A870" s="68" t="s">
        <v>630</v>
      </c>
      <c r="B870" s="49"/>
      <c r="C870" s="49"/>
      <c r="D870" s="49"/>
      <c r="E870" s="76" t="s">
        <v>631</v>
      </c>
      <c r="F870" s="50"/>
      <c r="G870" s="56" t="s">
        <v>213</v>
      </c>
      <c r="H870" s="57" t="n">
        <v>1332259.396</v>
      </c>
      <c r="I870" s="57" t="n">
        <v>1475731.108</v>
      </c>
      <c r="J870" s="57" t="n">
        <v>1498317.411</v>
      </c>
      <c r="K870" s="58" t="n">
        <f aca="false">IF(J870="","",(J870*100/I870)-100)</f>
        <v>1.53051615416648</v>
      </c>
      <c r="L870" s="61" t="n">
        <v>37</v>
      </c>
      <c r="M870" s="0"/>
      <c r="N870" s="0"/>
      <c r="O870" s="0"/>
      <c r="P870" s="0"/>
      <c r="Q870" s="0"/>
      <c r="R870" s="0"/>
      <c r="S870" s="0"/>
      <c r="T870" s="0"/>
      <c r="U870" s="0"/>
      <c r="V870" s="0"/>
      <c r="W870" s="0"/>
    </row>
    <row r="871" s="66" customFormat="true" ht="12" hidden="false" customHeight="true" outlineLevel="0" collapsed="false">
      <c r="A871" s="48"/>
      <c r="B871" s="49"/>
      <c r="C871" s="49"/>
      <c r="D871" s="49"/>
      <c r="E871" s="49"/>
      <c r="F871" s="50"/>
      <c r="G871" s="51"/>
      <c r="H871" s="57"/>
      <c r="I871" s="57"/>
      <c r="J871" s="57"/>
      <c r="K871" s="58" t="str">
        <f aca="false">IF(J871="","",(J871*100/I871)-100)</f>
        <v/>
      </c>
      <c r="L871" s="61"/>
      <c r="M871" s="0"/>
      <c r="N871" s="0"/>
      <c r="O871" s="0"/>
      <c r="P871" s="0"/>
      <c r="Q871" s="0"/>
      <c r="R871" s="0"/>
      <c r="S871" s="0"/>
      <c r="T871" s="0"/>
      <c r="U871" s="0"/>
      <c r="V871" s="0"/>
      <c r="W871" s="0"/>
    </row>
    <row r="872" s="66" customFormat="true" ht="12" hidden="false" customHeight="true" outlineLevel="0" collapsed="false">
      <c r="A872" s="68" t="s">
        <v>632</v>
      </c>
      <c r="C872" s="50"/>
      <c r="D872" s="50"/>
      <c r="E872" s="50" t="s">
        <v>633</v>
      </c>
      <c r="F872" s="50"/>
      <c r="G872" s="56"/>
      <c r="H872" s="57"/>
      <c r="I872" s="57"/>
      <c r="J872" s="57"/>
      <c r="K872" s="58" t="str">
        <f aca="false">IF(J872="","",(J872*100/I872)-100)</f>
        <v/>
      </c>
      <c r="L872" s="61"/>
      <c r="M872" s="0"/>
      <c r="N872" s="0"/>
      <c r="O872" s="0"/>
      <c r="P872" s="0"/>
      <c r="Q872" s="0"/>
      <c r="R872" s="0"/>
      <c r="S872" s="0"/>
      <c r="T872" s="0"/>
      <c r="U872" s="0"/>
      <c r="V872" s="0"/>
      <c r="W872" s="0"/>
    </row>
    <row r="873" s="66" customFormat="true" ht="12" hidden="false" customHeight="true" outlineLevel="0" collapsed="false">
      <c r="A873" s="68"/>
      <c r="B873" s="36"/>
      <c r="D873" s="50"/>
      <c r="E873" s="50"/>
      <c r="F873" s="50" t="s">
        <v>634</v>
      </c>
      <c r="G873" s="56"/>
      <c r="H873" s="57"/>
      <c r="I873" s="57"/>
      <c r="J873" s="57"/>
      <c r="K873" s="58" t="str">
        <f aca="false">IF(J873="","",(J873*100/I873)-100)</f>
        <v/>
      </c>
      <c r="L873" s="61"/>
      <c r="M873" s="0"/>
      <c r="N873" s="0"/>
      <c r="O873" s="0"/>
      <c r="P873" s="0"/>
      <c r="Q873" s="0"/>
      <c r="R873" s="0"/>
      <c r="S873" s="0"/>
      <c r="T873" s="0"/>
      <c r="U873" s="0"/>
      <c r="V873" s="0"/>
      <c r="W873" s="0"/>
    </row>
    <row r="874" s="66" customFormat="true" ht="12" hidden="false" customHeight="true" outlineLevel="0" collapsed="false">
      <c r="A874" s="48"/>
      <c r="B874" s="49"/>
      <c r="C874" s="49"/>
      <c r="D874" s="49"/>
      <c r="E874" s="50"/>
      <c r="F874" s="50" t="s">
        <v>635</v>
      </c>
      <c r="G874" s="56"/>
      <c r="H874" s="57"/>
      <c r="I874" s="57"/>
      <c r="J874" s="57"/>
      <c r="K874" s="58"/>
      <c r="L874" s="61"/>
      <c r="M874" s="0"/>
      <c r="N874" s="0"/>
      <c r="O874" s="0"/>
      <c r="P874" s="0"/>
      <c r="Q874" s="0"/>
      <c r="R874" s="0"/>
      <c r="S874" s="0"/>
      <c r="T874" s="0"/>
      <c r="U874" s="0"/>
      <c r="V874" s="0"/>
      <c r="W874" s="0"/>
    </row>
    <row r="875" s="66" customFormat="true" ht="12" hidden="false" customHeight="true" outlineLevel="0" collapsed="false">
      <c r="A875" s="48"/>
      <c r="B875" s="49"/>
      <c r="C875" s="49"/>
      <c r="D875" s="49"/>
      <c r="E875" s="50"/>
      <c r="F875" s="50" t="s">
        <v>636</v>
      </c>
      <c r="G875" s="56" t="n">
        <v>1000</v>
      </c>
      <c r="H875" s="57" t="n">
        <v>272039.252</v>
      </c>
      <c r="I875" s="57" t="n">
        <v>429547.694</v>
      </c>
      <c r="J875" s="57" t="n">
        <v>440862.451</v>
      </c>
      <c r="K875" s="58" t="n">
        <f aca="false">IF(J875="","",(J875*100/I875)-100)</f>
        <v>2.6341095897025</v>
      </c>
      <c r="L875" s="61" t="n">
        <v>21</v>
      </c>
      <c r="M875" s="0"/>
      <c r="N875" s="0"/>
      <c r="O875" s="0"/>
      <c r="P875" s="0"/>
      <c r="Q875" s="0"/>
      <c r="R875" s="0"/>
      <c r="S875" s="0"/>
      <c r="T875" s="0"/>
      <c r="U875" s="0"/>
      <c r="V875" s="0"/>
      <c r="W875" s="0"/>
    </row>
    <row r="876" s="66" customFormat="true" ht="12" hidden="false" customHeight="true" outlineLevel="0" collapsed="false">
      <c r="A876" s="68"/>
      <c r="C876" s="50"/>
      <c r="D876" s="50"/>
      <c r="E876" s="50"/>
      <c r="F876" s="50"/>
      <c r="G876" s="56"/>
      <c r="H876" s="57"/>
      <c r="I876" s="57"/>
      <c r="J876" s="57"/>
      <c r="K876" s="58" t="str">
        <f aca="false">IF(J876="","",(J876*100/I876)-100)</f>
        <v/>
      </c>
      <c r="L876" s="61"/>
      <c r="M876" s="0"/>
      <c r="N876" s="0"/>
      <c r="O876" s="0"/>
      <c r="P876" s="0"/>
      <c r="Q876" s="0"/>
      <c r="R876" s="0"/>
      <c r="S876" s="0"/>
      <c r="T876" s="0"/>
      <c r="U876" s="0"/>
      <c r="V876" s="0"/>
      <c r="W876" s="0"/>
    </row>
    <row r="877" s="66" customFormat="true" ht="12" hidden="false" customHeight="true" outlineLevel="0" collapsed="false">
      <c r="A877" s="68" t="s">
        <v>637</v>
      </c>
      <c r="B877" s="36"/>
      <c r="D877" s="50"/>
      <c r="E877" s="50" t="s">
        <v>638</v>
      </c>
      <c r="F877" s="50"/>
      <c r="G877" s="56" t="n">
        <v>1000</v>
      </c>
      <c r="H877" s="57" t="n">
        <v>16802.759</v>
      </c>
      <c r="I877" s="57" t="n">
        <v>18608.722</v>
      </c>
      <c r="J877" s="57" t="n">
        <v>19301.427</v>
      </c>
      <c r="K877" s="58" t="n">
        <f aca="false">IF(J877="","",(J877*100/I877)-100)</f>
        <v>3.72247486957997</v>
      </c>
      <c r="L877" s="61" t="n">
        <v>6</v>
      </c>
      <c r="M877" s="0"/>
      <c r="N877" s="0"/>
      <c r="O877" s="0"/>
      <c r="P877" s="0"/>
      <c r="Q877" s="0"/>
      <c r="R877" s="0"/>
      <c r="S877" s="0"/>
      <c r="T877" s="0"/>
      <c r="U877" s="0"/>
      <c r="V877" s="0"/>
      <c r="W877" s="0"/>
    </row>
    <row r="878" s="66" customFormat="true" ht="12" hidden="false" customHeight="true" outlineLevel="0" collapsed="false">
      <c r="A878" s="68"/>
      <c r="C878" s="50"/>
      <c r="D878" s="50"/>
      <c r="E878" s="50"/>
      <c r="F878" s="50"/>
      <c r="G878" s="56"/>
      <c r="H878" s="57"/>
      <c r="I878" s="57"/>
      <c r="J878" s="57"/>
      <c r="K878" s="58" t="str">
        <f aca="false">IF(J878="","",(J878*100/I878)-100)</f>
        <v/>
      </c>
      <c r="L878" s="61"/>
      <c r="M878" s="0"/>
      <c r="N878" s="0"/>
      <c r="O878" s="0"/>
      <c r="P878" s="0"/>
      <c r="Q878" s="0"/>
      <c r="R878" s="0"/>
      <c r="S878" s="0"/>
      <c r="T878" s="0"/>
      <c r="U878" s="0"/>
      <c r="V878" s="0"/>
      <c r="W878" s="0"/>
    </row>
    <row r="879" s="66" customFormat="true" ht="12" hidden="false" customHeight="true" outlineLevel="0" collapsed="false">
      <c r="A879" s="67" t="n">
        <v>30</v>
      </c>
      <c r="B879" s="64" t="s">
        <v>639</v>
      </c>
      <c r="C879" s="69"/>
      <c r="D879" s="69"/>
      <c r="E879" s="50"/>
      <c r="F879" s="50"/>
      <c r="G879" s="56" t="n">
        <v>1000</v>
      </c>
      <c r="H879" s="57" t="n">
        <v>30757.078</v>
      </c>
      <c r="I879" s="57" t="n">
        <v>80228.897</v>
      </c>
      <c r="J879" s="57" t="n">
        <v>84035.495</v>
      </c>
      <c r="K879" s="58" t="n">
        <f aca="false">IF(J879="","",(J879*100/I879)-100)</f>
        <v>4.74467198520753</v>
      </c>
      <c r="L879" s="61" t="n">
        <v>8</v>
      </c>
      <c r="M879" s="0"/>
      <c r="N879" s="0"/>
      <c r="O879" s="0"/>
      <c r="P879" s="0"/>
      <c r="Q879" s="0"/>
      <c r="R879" s="0"/>
      <c r="S879" s="0"/>
      <c r="T879" s="0"/>
      <c r="U879" s="0"/>
      <c r="V879" s="0"/>
      <c r="W879" s="0"/>
    </row>
    <row r="880" s="66" customFormat="true" ht="12" hidden="false" customHeight="true" outlineLevel="0" collapsed="false">
      <c r="A880" s="68"/>
      <c r="C880" s="50"/>
      <c r="D880" s="50"/>
      <c r="E880" s="50"/>
      <c r="F880" s="36"/>
      <c r="G880" s="56"/>
      <c r="H880" s="57"/>
      <c r="I880" s="57"/>
      <c r="J880" s="57"/>
      <c r="K880" s="58" t="str">
        <f aca="false">IF(J880="","",(J880*100/I880)-100)</f>
        <v/>
      </c>
      <c r="L880" s="61"/>
      <c r="M880" s="0"/>
      <c r="N880" s="0"/>
      <c r="O880" s="0"/>
      <c r="P880" s="0"/>
      <c r="Q880" s="0"/>
      <c r="R880" s="0"/>
      <c r="S880" s="0"/>
      <c r="T880" s="0"/>
      <c r="U880" s="0"/>
      <c r="V880" s="0"/>
      <c r="W880" s="0"/>
    </row>
    <row r="881" s="66" customFormat="true" ht="12" hidden="false" customHeight="true" outlineLevel="0" collapsed="false">
      <c r="A881" s="67" t="n">
        <v>31</v>
      </c>
      <c r="B881" s="64" t="s">
        <v>640</v>
      </c>
      <c r="C881" s="69"/>
      <c r="D881" s="69"/>
      <c r="E881" s="50"/>
      <c r="F881" s="50"/>
      <c r="G881" s="56" t="n">
        <v>1000</v>
      </c>
      <c r="H881" s="57" t="n">
        <v>381052.52</v>
      </c>
      <c r="I881" s="57" t="n">
        <v>401865.252</v>
      </c>
      <c r="J881" s="57" t="n">
        <v>386730.374</v>
      </c>
      <c r="K881" s="58" t="n">
        <f aca="false">IF(J881="","",(J881*100/I881)-100)</f>
        <v>-3.76615741835774</v>
      </c>
      <c r="L881" s="61" t="n">
        <v>72</v>
      </c>
      <c r="M881" s="0"/>
      <c r="N881" s="0"/>
      <c r="O881" s="0"/>
      <c r="P881" s="0"/>
      <c r="Q881" s="0"/>
      <c r="R881" s="0"/>
      <c r="S881" s="0"/>
      <c r="T881" s="0"/>
      <c r="U881" s="0"/>
      <c r="V881" s="0"/>
      <c r="W881" s="0"/>
    </row>
    <row r="882" s="66" customFormat="true" ht="12" hidden="false" customHeight="true" outlineLevel="0" collapsed="false">
      <c r="A882" s="68"/>
      <c r="B882" s="50"/>
      <c r="C882" s="50"/>
      <c r="D882" s="50"/>
      <c r="E882" s="50"/>
      <c r="F882" s="36"/>
      <c r="G882" s="56"/>
      <c r="H882" s="57"/>
      <c r="I882" s="57"/>
      <c r="J882" s="57"/>
      <c r="K882" s="58" t="str">
        <f aca="false">IF(J882="","",(J882*100/I882)-100)</f>
        <v/>
      </c>
      <c r="L882" s="61"/>
      <c r="M882" s="0"/>
      <c r="N882" s="0"/>
      <c r="O882" s="0"/>
      <c r="P882" s="0"/>
      <c r="Q882" s="0"/>
      <c r="R882" s="0"/>
      <c r="S882" s="0"/>
      <c r="T882" s="0"/>
      <c r="U882" s="0"/>
      <c r="V882" s="0"/>
      <c r="W882" s="0"/>
    </row>
    <row r="883" s="66" customFormat="true" ht="12" hidden="false" customHeight="true" outlineLevel="0" collapsed="false">
      <c r="A883" s="67" t="n">
        <v>3100</v>
      </c>
      <c r="C883" s="65"/>
      <c r="D883" s="65" t="s">
        <v>641</v>
      </c>
      <c r="E883" s="65"/>
      <c r="F883" s="65"/>
      <c r="G883" s="56" t="n">
        <v>1000</v>
      </c>
      <c r="H883" s="57" t="n">
        <v>136800.644</v>
      </c>
      <c r="I883" s="57" t="n">
        <v>144415.007</v>
      </c>
      <c r="J883" s="57" t="n">
        <v>137047.166</v>
      </c>
      <c r="K883" s="58" t="n">
        <f aca="false">IF(J883="","",(J883*100/I883)-100)</f>
        <v>-5.10185274581609</v>
      </c>
      <c r="L883" s="61" t="n">
        <v>35</v>
      </c>
      <c r="M883" s="0"/>
      <c r="N883" s="0"/>
      <c r="O883" s="0"/>
      <c r="P883" s="0"/>
      <c r="Q883" s="0"/>
      <c r="R883" s="0"/>
      <c r="S883" s="0"/>
      <c r="T883" s="0"/>
      <c r="U883" s="0"/>
      <c r="V883" s="0"/>
      <c r="W883" s="0"/>
    </row>
    <row r="884" s="66" customFormat="true" ht="12" hidden="false" customHeight="true" outlineLevel="0" collapsed="false">
      <c r="A884" s="68"/>
      <c r="B884" s="50"/>
      <c r="C884" s="50"/>
      <c r="D884" s="50"/>
      <c r="E884" s="50"/>
      <c r="F884" s="36"/>
      <c r="G884" s="56"/>
      <c r="H884" s="57"/>
      <c r="I884" s="57"/>
      <c r="J884" s="57"/>
      <c r="K884" s="58" t="str">
        <f aca="false">IF(J884="","",(J884*100/I884)-100)</f>
        <v/>
      </c>
      <c r="L884" s="61"/>
      <c r="M884" s="0"/>
      <c r="N884" s="0"/>
      <c r="O884" s="0"/>
      <c r="P884" s="0"/>
      <c r="Q884" s="0"/>
      <c r="R884" s="0"/>
      <c r="S884" s="0"/>
      <c r="T884" s="0"/>
      <c r="U884" s="0"/>
      <c r="V884" s="0"/>
      <c r="W884" s="0"/>
    </row>
    <row r="885" s="66" customFormat="true" ht="12" hidden="false" customHeight="true" outlineLevel="0" collapsed="false">
      <c r="A885" s="68" t="s">
        <v>642</v>
      </c>
      <c r="B885" s="50"/>
      <c r="C885" s="50"/>
      <c r="D885" s="50"/>
      <c r="E885" s="50" t="s">
        <v>643</v>
      </c>
      <c r="F885" s="36"/>
      <c r="G885" s="56" t="s">
        <v>221</v>
      </c>
      <c r="H885" s="57" t="n">
        <v>56171</v>
      </c>
      <c r="I885" s="57" t="n">
        <v>61451</v>
      </c>
      <c r="J885" s="71" t="n">
        <v>53859</v>
      </c>
      <c r="K885" s="58" t="n">
        <f aca="false">IF(J885="","",(J885*100/I885)-100)</f>
        <v>-12.3545589168606</v>
      </c>
      <c r="L885" s="61" t="n">
        <v>5</v>
      </c>
      <c r="M885" s="0"/>
      <c r="N885" s="0"/>
      <c r="O885" s="0"/>
      <c r="P885" s="0"/>
      <c r="Q885" s="0"/>
      <c r="R885" s="0"/>
      <c r="S885" s="0"/>
      <c r="T885" s="0"/>
      <c r="U885" s="0"/>
      <c r="V885" s="0"/>
      <c r="W885" s="0"/>
    </row>
    <row r="886" s="66" customFormat="true" ht="12" hidden="false" customHeight="true" outlineLevel="0" collapsed="false">
      <c r="A886" s="68"/>
      <c r="B886" s="50"/>
      <c r="C886" s="50"/>
      <c r="D886" s="50"/>
      <c r="E886" s="50"/>
      <c r="F886" s="36"/>
      <c r="G886" s="56" t="s">
        <v>213</v>
      </c>
      <c r="H886" s="57" t="n">
        <v>12470.177</v>
      </c>
      <c r="I886" s="57" t="n">
        <v>13672.957</v>
      </c>
      <c r="J886" s="71" t="n">
        <v>11840.706</v>
      </c>
      <c r="K886" s="58" t="n">
        <f aca="false">IF(J886="","",(J886*100/I886)-100)</f>
        <v>-13.4005467873555</v>
      </c>
      <c r="L886" s="61"/>
      <c r="M886" s="0"/>
      <c r="N886" s="0"/>
      <c r="O886" s="0"/>
      <c r="P886" s="0"/>
      <c r="Q886" s="0"/>
      <c r="R886" s="0"/>
      <c r="S886" s="0"/>
      <c r="T886" s="0"/>
      <c r="U886" s="0"/>
      <c r="V886" s="0"/>
      <c r="W886" s="0"/>
    </row>
    <row r="887" s="66" customFormat="true" ht="12" hidden="false" customHeight="true" outlineLevel="0" collapsed="false">
      <c r="A887" s="68"/>
      <c r="B887" s="50"/>
      <c r="C887" s="50"/>
      <c r="D887" s="50"/>
      <c r="E887" s="50"/>
      <c r="F887" s="36"/>
      <c r="G887" s="56"/>
      <c r="H887" s="82"/>
      <c r="I887" s="82"/>
      <c r="J887" s="82"/>
      <c r="K887" s="58" t="str">
        <f aca="false">IF(J887="","",(J887*100/I887)-100)</f>
        <v/>
      </c>
      <c r="L887" s="74"/>
      <c r="M887" s="0"/>
      <c r="N887" s="0"/>
      <c r="O887" s="0"/>
      <c r="P887" s="0"/>
      <c r="Q887" s="0"/>
      <c r="R887" s="0"/>
      <c r="S887" s="0"/>
      <c r="T887" s="0"/>
      <c r="U887" s="0"/>
      <c r="V887" s="0"/>
      <c r="W887" s="0"/>
    </row>
    <row r="888" s="66" customFormat="true" ht="12" hidden="false" customHeight="true" outlineLevel="0" collapsed="false">
      <c r="A888" s="68" t="s">
        <v>644</v>
      </c>
      <c r="C888" s="50"/>
      <c r="D888" s="50"/>
      <c r="E888" s="66" t="s">
        <v>645</v>
      </c>
      <c r="F888" s="50"/>
      <c r="G888" s="56" t="s">
        <v>213</v>
      </c>
      <c r="H888" s="82" t="n">
        <v>51466.277</v>
      </c>
      <c r="I888" s="82" t="n">
        <v>47251.47</v>
      </c>
      <c r="J888" s="82" t="n">
        <v>46419.243</v>
      </c>
      <c r="K888" s="58" t="n">
        <f aca="false">IF(J888="","",(J888*100/I888)-100)</f>
        <v>-1.76127218899221</v>
      </c>
      <c r="L888" s="61" t="n">
        <v>12</v>
      </c>
      <c r="M888" s="0"/>
      <c r="N888" s="0"/>
      <c r="O888" s="0"/>
      <c r="P888" s="0"/>
      <c r="Q888" s="0"/>
      <c r="R888" s="0"/>
      <c r="S888" s="0"/>
      <c r="T888" s="0"/>
      <c r="U888" s="0"/>
      <c r="V888" s="0"/>
      <c r="W888" s="0"/>
    </row>
    <row r="889" s="66" customFormat="true" ht="12" hidden="false" customHeight="true" outlineLevel="0" collapsed="false">
      <c r="A889" s="67"/>
      <c r="B889" s="64"/>
      <c r="C889" s="69"/>
      <c r="D889" s="69"/>
      <c r="E889" s="69"/>
      <c r="G889" s="70"/>
      <c r="H889" s="82"/>
      <c r="I889" s="82"/>
      <c r="J889" s="82"/>
      <c r="K889" s="58" t="str">
        <f aca="false">IF(J889="","",(J889*100/I889)-100)</f>
        <v/>
      </c>
      <c r="L889" s="61"/>
      <c r="M889" s="0"/>
      <c r="N889" s="0"/>
      <c r="O889" s="0"/>
      <c r="P889" s="0"/>
      <c r="Q889" s="0"/>
      <c r="R889" s="0"/>
      <c r="S889" s="0"/>
      <c r="T889" s="0"/>
      <c r="U889" s="0"/>
      <c r="V889" s="0"/>
      <c r="W889" s="0"/>
    </row>
    <row r="890" s="66" customFormat="true" ht="12" hidden="false" customHeight="true" outlineLevel="0" collapsed="false">
      <c r="A890" s="68" t="s">
        <v>646</v>
      </c>
      <c r="B890" s="50"/>
      <c r="C890" s="50"/>
      <c r="D890" s="50"/>
      <c r="E890" s="50" t="s">
        <v>647</v>
      </c>
      <c r="F890" s="36"/>
      <c r="G890" s="56" t="s">
        <v>213</v>
      </c>
      <c r="H890" s="82" t="n">
        <v>17432.525</v>
      </c>
      <c r="I890" s="82" t="n">
        <v>14509.691</v>
      </c>
      <c r="J890" s="82" t="n">
        <v>14674.028</v>
      </c>
      <c r="K890" s="58" t="n">
        <f aca="false">IF(J890="","",(J890*100/I890)-100)</f>
        <v>1.13260165223367</v>
      </c>
      <c r="L890" s="61" t="n">
        <v>6</v>
      </c>
      <c r="M890" s="0"/>
      <c r="N890" s="0"/>
      <c r="O890" s="0"/>
      <c r="P890" s="0"/>
      <c r="Q890" s="0"/>
      <c r="R890" s="0"/>
      <c r="S890" s="0"/>
      <c r="T890" s="0"/>
      <c r="U890" s="0"/>
      <c r="V890" s="0"/>
      <c r="W890" s="0"/>
    </row>
    <row r="891" s="66" customFormat="true" ht="12" hidden="false" customHeight="true" outlineLevel="0" collapsed="false">
      <c r="A891" s="67"/>
      <c r="B891" s="64"/>
      <c r="C891" s="69"/>
      <c r="D891" s="69"/>
      <c r="E891" s="69"/>
      <c r="G891" s="70"/>
      <c r="H891" s="57"/>
      <c r="I891" s="57"/>
      <c r="J891" s="57"/>
      <c r="K891" s="58" t="str">
        <f aca="false">IF(J891="","",(J891*100/I891)-100)</f>
        <v/>
      </c>
      <c r="L891" s="61"/>
      <c r="M891" s="0"/>
      <c r="N891" s="0"/>
      <c r="O891" s="0"/>
      <c r="P891" s="0"/>
      <c r="Q891" s="0"/>
      <c r="R891" s="0"/>
      <c r="S891" s="0"/>
      <c r="T891" s="0"/>
      <c r="U891" s="0"/>
      <c r="V891" s="0"/>
      <c r="W891" s="0"/>
    </row>
    <row r="892" s="66" customFormat="true" ht="12" hidden="false" customHeight="true" outlineLevel="0" collapsed="false">
      <c r="A892" s="68" t="s">
        <v>648</v>
      </c>
      <c r="B892" s="50"/>
      <c r="C892" s="50"/>
      <c r="D892" s="50"/>
      <c r="E892" s="50" t="s">
        <v>649</v>
      </c>
      <c r="F892" s="36"/>
      <c r="G892" s="56" t="s">
        <v>213</v>
      </c>
      <c r="H892" s="57" t="n">
        <v>37745.094</v>
      </c>
      <c r="I892" s="57" t="n">
        <v>44610.669</v>
      </c>
      <c r="J892" s="57" t="s">
        <v>21</v>
      </c>
      <c r="K892" s="57" t="s">
        <v>21</v>
      </c>
      <c r="L892" s="61" t="n">
        <v>16</v>
      </c>
      <c r="M892" s="0"/>
      <c r="N892" s="0"/>
      <c r="O892" s="0"/>
      <c r="P892" s="0"/>
      <c r="Q892" s="0"/>
      <c r="R892" s="0"/>
      <c r="S892" s="0"/>
      <c r="T892" s="0"/>
      <c r="U892" s="0"/>
      <c r="V892" s="0"/>
      <c r="W892" s="0"/>
    </row>
    <row r="893" s="66" customFormat="true" ht="12" hidden="false" customHeight="true" outlineLevel="0" collapsed="false">
      <c r="A893" s="68"/>
      <c r="B893" s="50"/>
      <c r="C893" s="50"/>
      <c r="D893" s="50"/>
      <c r="E893" s="50"/>
      <c r="F893" s="36"/>
      <c r="G893" s="56"/>
      <c r="H893" s="57"/>
      <c r="I893" s="57"/>
      <c r="J893" s="57"/>
      <c r="K893" s="58" t="str">
        <f aca="false">IF(J893="","",(J893*100/I893)-100)</f>
        <v/>
      </c>
      <c r="L893" s="61"/>
      <c r="M893" s="0"/>
      <c r="N893" s="0"/>
      <c r="O893" s="0"/>
      <c r="P893" s="0"/>
      <c r="Q893" s="0"/>
      <c r="R893" s="0"/>
      <c r="S893" s="0"/>
      <c r="T893" s="0"/>
      <c r="U893" s="0"/>
      <c r="V893" s="0"/>
      <c r="W893" s="0"/>
    </row>
    <row r="894" s="66" customFormat="true" ht="12" hidden="false" customHeight="true" outlineLevel="0" collapsed="false">
      <c r="A894" s="67" t="n">
        <v>3101</v>
      </c>
      <c r="C894" s="65"/>
      <c r="D894" s="65" t="s">
        <v>650</v>
      </c>
      <c r="E894" s="65"/>
      <c r="F894" s="65"/>
      <c r="G894" s="56" t="s">
        <v>221</v>
      </c>
      <c r="H894" s="57" t="n">
        <v>231247</v>
      </c>
      <c r="I894" s="57" t="n">
        <v>236148</v>
      </c>
      <c r="J894" s="71" t="n">
        <v>208983</v>
      </c>
      <c r="K894" s="58" t="n">
        <f aca="false">IF(J894="","",(J894*100/I894)-100)</f>
        <v>-11.5033792367498</v>
      </c>
      <c r="L894" s="61" t="n">
        <v>19</v>
      </c>
      <c r="M894" s="0"/>
      <c r="N894" s="0"/>
      <c r="O894" s="0"/>
      <c r="P894" s="0"/>
      <c r="Q894" s="0"/>
      <c r="R894" s="0"/>
      <c r="S894" s="0"/>
      <c r="T894" s="0"/>
      <c r="U894" s="0"/>
      <c r="V894" s="0"/>
      <c r="W894" s="0"/>
    </row>
    <row r="895" s="66" customFormat="true" ht="12" hidden="false" customHeight="true" outlineLevel="0" collapsed="false">
      <c r="A895" s="67"/>
      <c r="C895" s="65"/>
      <c r="D895" s="65"/>
      <c r="E895" s="65"/>
      <c r="F895" s="65"/>
      <c r="G895" s="56" t="s">
        <v>213</v>
      </c>
      <c r="H895" s="57" t="n">
        <v>75899.803</v>
      </c>
      <c r="I895" s="57" t="n">
        <v>81337.6</v>
      </c>
      <c r="J895" s="71" t="n">
        <v>72424.883</v>
      </c>
      <c r="K895" s="58" t="n">
        <f aca="false">IF(J895="","",(J895*100/I895)-100)</f>
        <v>-10.9576837772445</v>
      </c>
      <c r="L895" s="61"/>
      <c r="M895" s="0"/>
      <c r="N895" s="0"/>
      <c r="O895" s="0"/>
      <c r="P895" s="0"/>
      <c r="Q895" s="0"/>
      <c r="R895" s="0"/>
      <c r="S895" s="0"/>
      <c r="T895" s="0"/>
      <c r="U895" s="0"/>
      <c r="V895" s="0"/>
      <c r="W895" s="0"/>
    </row>
    <row r="896" s="66" customFormat="true" ht="12" hidden="false" customHeight="true" outlineLevel="0" collapsed="false">
      <c r="A896" s="68"/>
      <c r="C896" s="50"/>
      <c r="D896" s="50"/>
      <c r="E896" s="76"/>
      <c r="G896" s="56"/>
      <c r="H896" s="57"/>
      <c r="I896" s="57"/>
      <c r="J896" s="57"/>
      <c r="K896" s="58" t="str">
        <f aca="false">IF(J896="","",(J896*100/I896)-100)</f>
        <v/>
      </c>
      <c r="L896" s="61"/>
      <c r="M896" s="0"/>
      <c r="N896" s="0"/>
      <c r="O896" s="0"/>
      <c r="P896" s="0"/>
      <c r="Q896" s="0"/>
      <c r="R896" s="0"/>
      <c r="S896" s="0"/>
      <c r="T896" s="0"/>
      <c r="U896" s="0"/>
      <c r="V896" s="0"/>
      <c r="W896" s="0"/>
    </row>
    <row r="897" s="66" customFormat="true" ht="12" hidden="false" customHeight="true" outlineLevel="0" collapsed="false">
      <c r="A897" s="68" t="s">
        <v>651</v>
      </c>
      <c r="C897" s="50"/>
      <c r="D897" s="50"/>
      <c r="E897" s="76" t="s">
        <v>652</v>
      </c>
      <c r="G897" s="56" t="s">
        <v>213</v>
      </c>
      <c r="H897" s="82" t="n">
        <v>42987.997</v>
      </c>
      <c r="I897" s="57" t="n">
        <v>45844.395</v>
      </c>
      <c r="J897" s="57" t="n">
        <v>40744.199</v>
      </c>
      <c r="K897" s="58" t="n">
        <f aca="false">IF(J897="","",(J897*100/I897)-100)</f>
        <v>-11.1250153917398</v>
      </c>
      <c r="L897" s="61" t="n">
        <v>8</v>
      </c>
      <c r="M897" s="0"/>
      <c r="N897" s="0"/>
      <c r="O897" s="0"/>
      <c r="P897" s="0"/>
      <c r="Q897" s="0"/>
      <c r="R897" s="0"/>
      <c r="S897" s="0"/>
      <c r="T897" s="0"/>
      <c r="U897" s="0"/>
      <c r="V897" s="0"/>
      <c r="W897" s="0"/>
    </row>
    <row r="898" customFormat="false" ht="12" hidden="false" customHeight="true" outlineLevel="0" collapsed="false">
      <c r="A898" s="68"/>
      <c r="B898" s="66"/>
      <c r="C898" s="50"/>
      <c r="D898" s="50"/>
      <c r="E898" s="76"/>
      <c r="F898" s="66"/>
      <c r="G898" s="56"/>
      <c r="H898" s="57"/>
      <c r="I898" s="57"/>
      <c r="J898" s="57"/>
      <c r="K898" s="58" t="str">
        <f aca="false">IF(J898="","",(J898*100/I898)-100)</f>
        <v/>
      </c>
      <c r="L898" s="61"/>
    </row>
    <row r="899" customFormat="false" ht="12" hidden="false" customHeight="true" outlineLevel="0" collapsed="false">
      <c r="A899" s="68" t="s">
        <v>653</v>
      </c>
      <c r="B899" s="66"/>
      <c r="C899" s="66"/>
      <c r="D899" s="65"/>
      <c r="E899" s="66" t="s">
        <v>654</v>
      </c>
      <c r="F899" s="64"/>
      <c r="G899" s="56" t="s">
        <v>221</v>
      </c>
      <c r="H899" s="57" t="n">
        <v>10653</v>
      </c>
      <c r="I899" s="57" t="n">
        <v>10971</v>
      </c>
      <c r="J899" s="71" t="n">
        <v>8714</v>
      </c>
      <c r="K899" s="58" t="n">
        <f aca="false">IF(J899="","",(J899*100/I899)-100)</f>
        <v>-20.572418193419</v>
      </c>
      <c r="L899" s="61" t="n">
        <v>11</v>
      </c>
    </row>
    <row r="900" customFormat="false" ht="12" hidden="false" customHeight="true" outlineLevel="0" collapsed="false">
      <c r="A900" s="68"/>
      <c r="B900" s="50"/>
      <c r="C900" s="66"/>
      <c r="D900" s="50"/>
      <c r="E900" s="50"/>
      <c r="F900" s="50"/>
      <c r="G900" s="56" t="s">
        <v>213</v>
      </c>
      <c r="H900" s="57" t="n">
        <v>22658.265</v>
      </c>
      <c r="I900" s="57" t="n">
        <v>24918.875</v>
      </c>
      <c r="J900" s="71" t="n">
        <v>22498.796</v>
      </c>
      <c r="K900" s="58" t="n">
        <f aca="false">IF(J900="","",(J900*100/I900)-100)</f>
        <v>-9.7118308912421</v>
      </c>
      <c r="L900" s="61"/>
    </row>
    <row r="901" customFormat="false" ht="12" hidden="false" customHeight="true" outlineLevel="0" collapsed="false">
      <c r="A901" s="68"/>
      <c r="B901" s="50"/>
      <c r="C901" s="66"/>
      <c r="D901" s="50"/>
      <c r="E901" s="50"/>
      <c r="F901" s="50"/>
      <c r="G901" s="56"/>
      <c r="H901" s="57"/>
      <c r="I901" s="57"/>
      <c r="J901" s="57"/>
      <c r="K901" s="58" t="str">
        <f aca="false">IF(J901="","",(J901*100/I901)-100)</f>
        <v/>
      </c>
      <c r="L901" s="61"/>
    </row>
    <row r="902" s="66" customFormat="true" ht="12" hidden="false" customHeight="true" outlineLevel="0" collapsed="false">
      <c r="A902" s="67" t="n">
        <v>3109</v>
      </c>
      <c r="B902" s="64"/>
      <c r="C902" s="69"/>
      <c r="D902" s="69" t="s">
        <v>655</v>
      </c>
      <c r="E902" s="69"/>
      <c r="G902" s="56" t="s">
        <v>213</v>
      </c>
      <c r="H902" s="57" t="n">
        <v>114991.841</v>
      </c>
      <c r="I902" s="57" t="n">
        <v>120505.579</v>
      </c>
      <c r="J902" s="57" t="n">
        <v>127713.082</v>
      </c>
      <c r="K902" s="58" t="n">
        <f aca="false">IF(J902="","",(J902*100/I902)-100)</f>
        <v>5.98105337513047</v>
      </c>
      <c r="L902" s="61" t="n">
        <v>25</v>
      </c>
      <c r="M902" s="0"/>
      <c r="N902" s="0"/>
      <c r="O902" s="0"/>
      <c r="P902" s="0"/>
      <c r="Q902" s="0"/>
      <c r="R902" s="0"/>
      <c r="S902" s="0"/>
      <c r="T902" s="0"/>
      <c r="U902" s="0"/>
      <c r="V902" s="0"/>
      <c r="W902" s="0"/>
    </row>
    <row r="903" s="66" customFormat="true" ht="12" hidden="false" customHeight="true" outlineLevel="0" collapsed="false">
      <c r="A903" s="68"/>
      <c r="B903" s="36"/>
      <c r="D903" s="50"/>
      <c r="E903" s="50"/>
      <c r="F903" s="50"/>
      <c r="G903" s="56"/>
      <c r="H903" s="57"/>
      <c r="I903" s="57"/>
      <c r="J903" s="57"/>
      <c r="K903" s="58" t="str">
        <f aca="false">IF(J903="","",(J903*100/I903)-100)</f>
        <v/>
      </c>
      <c r="L903" s="61"/>
      <c r="M903" s="0"/>
      <c r="N903" s="0"/>
      <c r="O903" s="0"/>
      <c r="P903" s="0"/>
      <c r="Q903" s="0"/>
      <c r="R903" s="0"/>
      <c r="S903" s="0"/>
      <c r="T903" s="0"/>
      <c r="U903" s="0"/>
      <c r="V903" s="0"/>
      <c r="W903" s="0"/>
    </row>
    <row r="904" s="66" customFormat="true" ht="12" hidden="false" customHeight="true" outlineLevel="0" collapsed="false">
      <c r="A904" s="68" t="s">
        <v>656</v>
      </c>
      <c r="B904" s="49"/>
      <c r="C904" s="49"/>
      <c r="D904" s="49"/>
      <c r="E904" s="50" t="s">
        <v>657</v>
      </c>
      <c r="F904" s="50"/>
      <c r="G904" s="56" t="s">
        <v>221</v>
      </c>
      <c r="H904" s="57" t="n">
        <v>243844</v>
      </c>
      <c r="I904" s="57" t="n">
        <v>202219</v>
      </c>
      <c r="J904" s="71" t="n">
        <v>146003</v>
      </c>
      <c r="K904" s="58" t="n">
        <f aca="false">IF(J904="","",(J904*100/I904)-100)</f>
        <v>-27.799563839204</v>
      </c>
      <c r="L904" s="61" t="n">
        <v>13</v>
      </c>
      <c r="M904" s="0"/>
      <c r="N904" s="0"/>
      <c r="O904" s="0"/>
      <c r="P904" s="0"/>
      <c r="Q904" s="0"/>
      <c r="R904" s="0"/>
      <c r="S904" s="0"/>
      <c r="T904" s="0"/>
      <c r="U904" s="0"/>
      <c r="V904" s="0"/>
      <c r="W904" s="0"/>
    </row>
    <row r="905" s="66" customFormat="true" ht="12" hidden="false" customHeight="true" outlineLevel="0" collapsed="false">
      <c r="A905" s="68"/>
      <c r="C905" s="50"/>
      <c r="D905" s="50"/>
      <c r="E905" s="50"/>
      <c r="F905" s="50"/>
      <c r="G905" s="56" t="n">
        <v>1000</v>
      </c>
      <c r="H905" s="57" t="n">
        <v>52771.865</v>
      </c>
      <c r="I905" s="57" t="n">
        <v>43454.099</v>
      </c>
      <c r="J905" s="71" t="n">
        <v>41996.283</v>
      </c>
      <c r="K905" s="58" t="n">
        <f aca="false">IF(J905="","",(J905*100/I905)-100)</f>
        <v>-3.3548411623953</v>
      </c>
      <c r="L905" s="61"/>
      <c r="M905" s="0"/>
      <c r="N905" s="0"/>
      <c r="O905" s="0"/>
      <c r="P905" s="0"/>
      <c r="Q905" s="0"/>
      <c r="R905" s="0"/>
      <c r="S905" s="0"/>
      <c r="T905" s="0"/>
      <c r="U905" s="0"/>
      <c r="V905" s="0"/>
      <c r="W905" s="0"/>
    </row>
    <row r="906" s="66" customFormat="true" ht="12" hidden="false" customHeight="true" outlineLevel="0" collapsed="false">
      <c r="A906" s="68"/>
      <c r="C906" s="50"/>
      <c r="D906" s="50"/>
      <c r="E906" s="50"/>
      <c r="F906" s="50"/>
      <c r="G906" s="56"/>
      <c r="H906" s="57"/>
      <c r="I906" s="57"/>
      <c r="J906" s="57"/>
      <c r="K906" s="58" t="str">
        <f aca="false">IF(J906="","",(J906*100/I906)-100)</f>
        <v/>
      </c>
      <c r="L906" s="61"/>
      <c r="M906" s="0"/>
      <c r="N906" s="0"/>
      <c r="O906" s="0"/>
      <c r="P906" s="0"/>
      <c r="Q906" s="0"/>
      <c r="R906" s="0"/>
      <c r="S906" s="0"/>
      <c r="T906" s="0"/>
      <c r="U906" s="0"/>
      <c r="V906" s="0"/>
      <c r="W906" s="0"/>
    </row>
    <row r="907" customFormat="false" ht="12.75" hidden="false" customHeight="false" outlineLevel="0" collapsed="false">
      <c r="A907" s="67" t="n">
        <v>32</v>
      </c>
      <c r="B907" s="69" t="s">
        <v>658</v>
      </c>
      <c r="C907" s="65"/>
      <c r="D907" s="65"/>
      <c r="E907" s="50"/>
      <c r="G907" s="56" t="n">
        <v>1000</v>
      </c>
      <c r="H907" s="57" t="n">
        <v>545919.229</v>
      </c>
      <c r="I907" s="57" t="n">
        <v>518306.568</v>
      </c>
      <c r="J907" s="57" t="n">
        <v>547921.463</v>
      </c>
      <c r="K907" s="58" t="n">
        <f aca="false">IF(J907="","",(J907*100/I907)-100)</f>
        <v>5.71377961006276</v>
      </c>
      <c r="L907" s="61" t="n">
        <v>78</v>
      </c>
    </row>
    <row r="908" customFormat="false" ht="12.75" hidden="false" customHeight="false" outlineLevel="0" collapsed="false">
      <c r="A908" s="67"/>
      <c r="B908" s="66"/>
      <c r="C908" s="65"/>
      <c r="D908" s="64"/>
      <c r="E908" s="65"/>
      <c r="F908" s="66"/>
      <c r="G908" s="56"/>
      <c r="H908" s="57"/>
      <c r="I908" s="57"/>
      <c r="J908" s="57"/>
      <c r="K908" s="58" t="str">
        <f aca="false">IF(J908="","",(J908*100/I908)-100)</f>
        <v/>
      </c>
      <c r="L908" s="61"/>
    </row>
    <row r="909" customFormat="false" ht="12.75" hidden="false" customHeight="false" outlineLevel="0" collapsed="false">
      <c r="A909" s="67" t="n">
        <v>324</v>
      </c>
      <c r="B909" s="66"/>
      <c r="C909" s="69" t="s">
        <v>659</v>
      </c>
      <c r="D909" s="64"/>
      <c r="E909" s="69"/>
      <c r="F909" s="69"/>
      <c r="G909" s="56" t="n">
        <v>1000</v>
      </c>
      <c r="H909" s="57" t="n">
        <v>55578.186</v>
      </c>
      <c r="I909" s="57" t="n">
        <v>55210.449</v>
      </c>
      <c r="J909" s="57" t="n">
        <v>55481.054</v>
      </c>
      <c r="K909" s="58" t="n">
        <f aca="false">IF(J909="","",(J909*100/I909)-100)</f>
        <v>0.490133670168149</v>
      </c>
      <c r="L909" s="61" t="n">
        <v>9</v>
      </c>
    </row>
    <row r="910" customFormat="false" ht="12.75" hidden="false" customHeight="false" outlineLevel="0" collapsed="false">
      <c r="A910" s="0"/>
      <c r="B910" s="0"/>
      <c r="C910" s="0"/>
      <c r="D910" s="0"/>
      <c r="E910" s="0"/>
      <c r="F910" s="0"/>
      <c r="G910" s="0"/>
      <c r="H910" s="0"/>
      <c r="I910" s="0"/>
      <c r="J910" s="0"/>
      <c r="K910" s="0" t="str">
        <f aca="false">IF(I910="","",(I910*100/H910)-100)</f>
        <v/>
      </c>
      <c r="L910" s="79"/>
    </row>
    <row r="913" customFormat="false" ht="12.75" hidden="false" customHeight="false" outlineLevel="0" collapsed="false">
      <c r="L913" s="61"/>
    </row>
    <row r="914" customFormat="false" ht="12.75" hidden="false" customHeight="false" outlineLevel="0" collapsed="false">
      <c r="A914" s="0"/>
      <c r="B914" s="0"/>
      <c r="C914" s="0"/>
      <c r="D914" s="0"/>
      <c r="E914" s="0"/>
      <c r="F914" s="0"/>
      <c r="G914" s="0"/>
      <c r="H914" s="0"/>
      <c r="I914" s="0"/>
      <c r="J914" s="0"/>
      <c r="K914" s="0"/>
      <c r="L914" s="61"/>
    </row>
    <row r="916" customFormat="false" ht="12.75" hidden="false" customHeight="true" outlineLevel="0" collapsed="false">
      <c r="A916" s="38" t="s">
        <v>660</v>
      </c>
      <c r="B916" s="38"/>
      <c r="C916" s="38"/>
      <c r="D916" s="38"/>
      <c r="E916" s="38"/>
      <c r="F916" s="38"/>
      <c r="G916" s="38"/>
      <c r="H916" s="38"/>
      <c r="I916" s="38"/>
      <c r="J916" s="38"/>
      <c r="K916" s="38"/>
      <c r="L916" s="38"/>
    </row>
    <row r="917" s="36" customFormat="true" ht="12.75" hidden="false" customHeight="false" outlineLevel="0" collapsed="false">
      <c r="L917" s="37"/>
      <c r="M917" s="0"/>
      <c r="N917" s="0"/>
      <c r="O917" s="0"/>
      <c r="P917" s="0"/>
      <c r="Q917" s="0"/>
      <c r="R917" s="0"/>
      <c r="S917" s="0"/>
      <c r="T917" s="0"/>
      <c r="U917" s="0"/>
      <c r="V917" s="0"/>
      <c r="W917" s="0"/>
    </row>
    <row r="918" s="36" customFormat="true" ht="12.75" hidden="false" customHeight="true" outlineLevel="0" collapsed="false">
      <c r="A918" s="49" t="s">
        <v>156</v>
      </c>
      <c r="B918" s="49"/>
      <c r="C918" s="49"/>
      <c r="D918" s="49"/>
      <c r="E918" s="49"/>
      <c r="F918" s="49"/>
      <c r="G918" s="49"/>
      <c r="H918" s="49"/>
      <c r="I918" s="49"/>
      <c r="J918" s="49"/>
      <c r="K918" s="49"/>
      <c r="L918" s="49"/>
      <c r="M918" s="0"/>
      <c r="N918" s="0"/>
      <c r="O918" s="0"/>
      <c r="P918" s="0"/>
      <c r="Q918" s="0"/>
      <c r="R918" s="0"/>
      <c r="S918" s="0"/>
      <c r="T918" s="0"/>
      <c r="U918" s="0"/>
      <c r="V918" s="0"/>
      <c r="W918" s="0"/>
    </row>
    <row r="919" customFormat="false" ht="12.75" hidden="false" customHeight="true" outlineLevel="0" collapsed="false">
      <c r="A919" s="49" t="s">
        <v>47</v>
      </c>
      <c r="B919" s="49"/>
      <c r="C919" s="49"/>
      <c r="D919" s="49"/>
      <c r="E919" s="49"/>
      <c r="F919" s="49"/>
      <c r="G919" s="49"/>
      <c r="H919" s="49"/>
      <c r="I919" s="49"/>
      <c r="J919" s="49"/>
      <c r="K919" s="49"/>
      <c r="L919" s="49"/>
    </row>
    <row r="920" customFormat="false" ht="12.75" hidden="false" customHeight="true" outlineLevel="0" collapsed="false">
      <c r="A920" s="80" t="s">
        <v>15</v>
      </c>
      <c r="B920" s="80"/>
      <c r="C920" s="80"/>
      <c r="D920" s="80"/>
      <c r="E920" s="80"/>
      <c r="F920" s="50"/>
      <c r="G920" s="80"/>
      <c r="H920" s="66"/>
      <c r="I920" s="66"/>
      <c r="J920" s="66"/>
      <c r="K920" s="66"/>
      <c r="L920" s="74"/>
    </row>
    <row r="921" customFormat="false" ht="12.75" hidden="false" customHeight="true" outlineLevel="0" collapsed="false">
      <c r="A921" s="43" t="s">
        <v>104</v>
      </c>
      <c r="B921" s="44" t="s">
        <v>105</v>
      </c>
      <c r="C921" s="44"/>
      <c r="D921" s="44"/>
      <c r="E921" s="44"/>
      <c r="F921" s="44"/>
      <c r="G921" s="43" t="s">
        <v>106</v>
      </c>
      <c r="H921" s="44" t="s">
        <v>107</v>
      </c>
      <c r="I921" s="44"/>
      <c r="J921" s="44"/>
      <c r="K921" s="44"/>
      <c r="L921" s="45" t="s">
        <v>108</v>
      </c>
    </row>
    <row r="922" customFormat="false" ht="12.75" hidden="false" customHeight="true" outlineLevel="0" collapsed="false">
      <c r="A922" s="43"/>
      <c r="B922" s="44"/>
      <c r="C922" s="44"/>
      <c r="D922" s="44"/>
      <c r="E922" s="44"/>
      <c r="F922" s="44"/>
      <c r="G922" s="43"/>
      <c r="H922" s="44"/>
      <c r="I922" s="44"/>
      <c r="J922" s="44"/>
      <c r="K922" s="44"/>
      <c r="L922" s="45"/>
    </row>
    <row r="923" customFormat="false" ht="22.5" hidden="false" customHeight="true" outlineLevel="0" collapsed="false">
      <c r="A923" s="43"/>
      <c r="B923" s="44"/>
      <c r="C923" s="44"/>
      <c r="D923" s="44"/>
      <c r="E923" s="44"/>
      <c r="F923" s="44"/>
      <c r="G923" s="43"/>
      <c r="H923" s="46" t="n">
        <v>2011</v>
      </c>
      <c r="I923" s="46" t="n">
        <v>2012</v>
      </c>
      <c r="J923" s="46" t="n">
        <v>2013</v>
      </c>
      <c r="K923" s="47" t="s">
        <v>109</v>
      </c>
      <c r="L923" s="45"/>
    </row>
    <row r="924" customFormat="false" ht="12.75" hidden="false" customHeight="false" outlineLevel="0" collapsed="false">
      <c r="A924" s="43"/>
      <c r="B924" s="44"/>
      <c r="C924" s="44"/>
      <c r="D924" s="44"/>
      <c r="E924" s="44"/>
      <c r="F924" s="44"/>
      <c r="G924" s="43"/>
      <c r="H924" s="46"/>
      <c r="I924" s="46"/>
      <c r="J924" s="46"/>
      <c r="K924" s="47"/>
      <c r="L924" s="45"/>
    </row>
    <row r="925" s="66" customFormat="true" ht="12.75" hidden="false" customHeight="true" outlineLevel="0" collapsed="false">
      <c r="A925" s="43"/>
      <c r="B925" s="44"/>
      <c r="C925" s="44"/>
      <c r="D925" s="44"/>
      <c r="E925" s="44"/>
      <c r="F925" s="44"/>
      <c r="G925" s="43"/>
      <c r="H925" s="46"/>
      <c r="I925" s="46"/>
      <c r="J925" s="46"/>
      <c r="K925" s="47"/>
      <c r="L925" s="45"/>
      <c r="M925" s="0"/>
      <c r="N925" s="0"/>
      <c r="O925" s="0"/>
      <c r="P925" s="0"/>
      <c r="Q925" s="0"/>
    </row>
    <row r="926" customFormat="false" ht="12.75" hidden="false" customHeight="false" outlineLevel="0" collapsed="false">
      <c r="A926" s="48"/>
      <c r="B926" s="49"/>
      <c r="C926" s="49"/>
      <c r="D926" s="49"/>
      <c r="E926" s="49"/>
      <c r="F926" s="50"/>
      <c r="G926" s="51"/>
      <c r="H926" s="109"/>
      <c r="I926" s="109"/>
      <c r="J926" s="109"/>
      <c r="K926" s="109"/>
      <c r="L926" s="88"/>
    </row>
    <row r="927" customFormat="false" ht="12.75" hidden="false" customHeight="false" outlineLevel="0" collapsed="false">
      <c r="A927" s="67" t="n">
        <v>325</v>
      </c>
      <c r="B927" s="66"/>
      <c r="C927" s="65" t="s">
        <v>661</v>
      </c>
      <c r="D927" s="65"/>
      <c r="E927" s="65"/>
      <c r="F927" s="65"/>
      <c r="G927" s="56"/>
      <c r="H927" s="57"/>
      <c r="I927" s="57"/>
      <c r="J927" s="57"/>
      <c r="K927" s="58"/>
      <c r="L927" s="61"/>
    </row>
    <row r="928" customFormat="false" ht="12.75" hidden="false" customHeight="false" outlineLevel="0" collapsed="false">
      <c r="A928" s="67"/>
      <c r="B928" s="66"/>
      <c r="C928" s="65"/>
      <c r="D928" s="65" t="s">
        <v>662</v>
      </c>
      <c r="E928" s="65"/>
      <c r="F928" s="65"/>
      <c r="G928" s="56" t="n">
        <v>1000</v>
      </c>
      <c r="H928" s="57" t="n">
        <v>399485.194</v>
      </c>
      <c r="I928" s="57" t="n">
        <v>369883.653</v>
      </c>
      <c r="J928" s="57" t="n">
        <v>390560.984</v>
      </c>
      <c r="K928" s="58" t="n">
        <f aca="false">IF(J928="","",(J928*100/I928)-100)</f>
        <v>5.59022569186101</v>
      </c>
      <c r="L928" s="61" t="n">
        <v>50</v>
      </c>
    </row>
    <row r="929" customFormat="false" ht="12.75" hidden="false" customHeight="false" outlineLevel="0" collapsed="false">
      <c r="A929" s="68"/>
      <c r="B929" s="50"/>
      <c r="C929" s="50"/>
      <c r="D929" s="50"/>
      <c r="E929" s="50"/>
      <c r="G929" s="56"/>
      <c r="H929" s="57"/>
      <c r="I929" s="57"/>
      <c r="J929" s="57"/>
      <c r="K929" s="58" t="str">
        <f aca="false">IF(J929="","",(J929*100/I929)-100)</f>
        <v/>
      </c>
      <c r="L929" s="61"/>
    </row>
    <row r="930" customFormat="false" ht="12.75" hidden="false" customHeight="false" outlineLevel="0" collapsed="false">
      <c r="A930" s="68" t="s">
        <v>663</v>
      </c>
      <c r="B930" s="66"/>
      <c r="C930" s="50"/>
      <c r="D930" s="50"/>
      <c r="E930" s="50" t="s">
        <v>664</v>
      </c>
      <c r="F930" s="50"/>
      <c r="G930" s="56"/>
      <c r="H930" s="57"/>
      <c r="I930" s="57"/>
      <c r="J930" s="57"/>
      <c r="K930" s="58" t="str">
        <f aca="false">IF(J930="","",(J930*100/I930)-100)</f>
        <v/>
      </c>
      <c r="L930" s="61"/>
    </row>
    <row r="931" customFormat="false" ht="12.75" hidden="false" customHeight="false" outlineLevel="0" collapsed="false">
      <c r="A931" s="68"/>
      <c r="B931" s="66"/>
      <c r="C931" s="50"/>
      <c r="D931" s="50"/>
      <c r="E931" s="50"/>
      <c r="F931" s="50" t="s">
        <v>665</v>
      </c>
      <c r="G931" s="56"/>
      <c r="H931" s="57"/>
      <c r="I931" s="57"/>
      <c r="J931" s="57"/>
      <c r="K931" s="58" t="str">
        <f aca="false">IF(J931="","",(J931*100/I931)-100)</f>
        <v/>
      </c>
      <c r="L931" s="61"/>
    </row>
    <row r="932" customFormat="false" ht="12.75" hidden="false" customHeight="false" outlineLevel="0" collapsed="false">
      <c r="A932" s="68"/>
      <c r="B932" s="66"/>
      <c r="C932" s="50"/>
      <c r="D932" s="50"/>
      <c r="E932" s="50"/>
      <c r="F932" s="50" t="s">
        <v>666</v>
      </c>
      <c r="G932" s="56"/>
      <c r="H932" s="57"/>
      <c r="I932" s="57"/>
      <c r="J932" s="57"/>
      <c r="K932" s="58"/>
      <c r="L932" s="61"/>
    </row>
    <row r="933" customFormat="false" ht="12.75" hidden="false" customHeight="false" outlineLevel="0" collapsed="false">
      <c r="A933" s="68"/>
      <c r="B933" s="66"/>
      <c r="C933" s="50"/>
      <c r="D933" s="50"/>
      <c r="E933" s="50"/>
      <c r="F933" s="50" t="s">
        <v>667</v>
      </c>
      <c r="G933" s="56" t="n">
        <v>1000</v>
      </c>
      <c r="H933" s="57" t="n">
        <v>159966.589</v>
      </c>
      <c r="I933" s="57" t="n">
        <v>170299.174</v>
      </c>
      <c r="J933" s="57" t="n">
        <v>186392.119</v>
      </c>
      <c r="K933" s="58" t="n">
        <f aca="false">IF(J933="","",(J933*100/I933)-100)</f>
        <v>9.4498080184464</v>
      </c>
      <c r="L933" s="61" t="n">
        <v>11</v>
      </c>
    </row>
    <row r="934" customFormat="false" ht="12.75" hidden="false" customHeight="false" outlineLevel="0" collapsed="false">
      <c r="A934" s="48"/>
      <c r="B934" s="49"/>
      <c r="C934" s="49"/>
      <c r="D934" s="49"/>
      <c r="E934" s="49"/>
      <c r="F934" s="50"/>
      <c r="G934" s="51"/>
      <c r="H934" s="109"/>
      <c r="I934" s="109"/>
      <c r="J934" s="109"/>
      <c r="K934" s="58" t="str">
        <f aca="false">IF(J934="","",(J934*100/I934)-100)</f>
        <v/>
      </c>
      <c r="L934" s="61"/>
    </row>
    <row r="935" customFormat="false" ht="12.75" hidden="false" customHeight="false" outlineLevel="0" collapsed="false">
      <c r="A935" s="68" t="s">
        <v>668</v>
      </c>
      <c r="B935" s="66"/>
      <c r="C935" s="50"/>
      <c r="D935" s="50"/>
      <c r="E935" s="50" t="s">
        <v>669</v>
      </c>
      <c r="F935" s="50"/>
      <c r="G935" s="56"/>
      <c r="H935" s="57"/>
      <c r="I935" s="57"/>
      <c r="J935" s="57"/>
      <c r="K935" s="58" t="str">
        <f aca="false">IF(J935="","",(J935*100/I935)-100)</f>
        <v/>
      </c>
      <c r="L935" s="61"/>
    </row>
    <row r="936" customFormat="false" ht="12.75" hidden="false" customHeight="false" outlineLevel="0" collapsed="false">
      <c r="A936" s="68"/>
      <c r="B936" s="66"/>
      <c r="C936" s="50"/>
      <c r="D936" s="50"/>
      <c r="E936" s="50"/>
      <c r="F936" s="50" t="s">
        <v>670</v>
      </c>
      <c r="G936" s="56"/>
      <c r="H936" s="57"/>
      <c r="I936" s="57"/>
      <c r="J936" s="57"/>
      <c r="K936" s="58" t="str">
        <f aca="false">IF(J936="","",(J936*100/I936)-100)</f>
        <v/>
      </c>
      <c r="L936" s="61"/>
    </row>
    <row r="937" customFormat="false" ht="12.75" hidden="false" customHeight="false" outlineLevel="0" collapsed="false">
      <c r="A937" s="68"/>
      <c r="B937" s="66"/>
      <c r="C937" s="50"/>
      <c r="D937" s="50"/>
      <c r="E937" s="50"/>
      <c r="F937" s="50" t="s">
        <v>671</v>
      </c>
      <c r="G937" s="56" t="n">
        <v>1000</v>
      </c>
      <c r="H937" s="57" t="n">
        <v>157563.725</v>
      </c>
      <c r="I937" s="57" t="n">
        <v>114443.281</v>
      </c>
      <c r="J937" s="57" t="n">
        <v>116650.277</v>
      </c>
      <c r="K937" s="58" t="n">
        <f aca="false">IF(J937="","",(J937*100/I937)-100)</f>
        <v>1.92846271158548</v>
      </c>
      <c r="L937" s="61" t="n">
        <v>38</v>
      </c>
    </row>
    <row r="938" customFormat="false" ht="12.75" hidden="false" customHeight="false" outlineLevel="0" collapsed="false">
      <c r="A938" s="68"/>
      <c r="B938" s="66"/>
      <c r="C938" s="50"/>
      <c r="D938" s="50"/>
      <c r="E938" s="50"/>
      <c r="F938" s="50"/>
      <c r="G938" s="56"/>
      <c r="H938" s="57"/>
      <c r="I938" s="57"/>
      <c r="J938" s="57"/>
      <c r="K938" s="58" t="str">
        <f aca="false">IF(J938="","",(J938*100/I938)-100)</f>
        <v/>
      </c>
      <c r="L938" s="61"/>
    </row>
    <row r="939" customFormat="false" ht="12.75" hidden="false" customHeight="false" outlineLevel="0" collapsed="false">
      <c r="A939" s="68" t="s">
        <v>672</v>
      </c>
      <c r="B939" s="66"/>
      <c r="C939" s="50"/>
      <c r="D939" s="50"/>
      <c r="E939" s="50" t="s">
        <v>673</v>
      </c>
      <c r="F939" s="50"/>
      <c r="G939" s="56"/>
      <c r="H939" s="57"/>
      <c r="I939" s="57"/>
      <c r="J939" s="57"/>
      <c r="K939" s="58" t="str">
        <f aca="false">IF(J939="","",(J939*100/I939)-100)</f>
        <v/>
      </c>
      <c r="L939" s="61"/>
    </row>
    <row r="940" customFormat="false" ht="12.75" hidden="false" customHeight="false" outlineLevel="0" collapsed="false">
      <c r="A940" s="68"/>
      <c r="B940" s="66"/>
      <c r="C940" s="50"/>
      <c r="D940" s="50"/>
      <c r="E940" s="50"/>
      <c r="F940" s="50" t="s">
        <v>674</v>
      </c>
      <c r="G940" s="56" t="n">
        <v>1000</v>
      </c>
      <c r="H940" s="57" t="n">
        <v>119671.959</v>
      </c>
      <c r="I940" s="57" t="n">
        <v>72693.308</v>
      </c>
      <c r="J940" s="57" t="n">
        <v>74497.677</v>
      </c>
      <c r="K940" s="58" t="n">
        <f aca="false">IF(J940="","",(J940*100/I940)-100)</f>
        <v>2.48216658402723</v>
      </c>
      <c r="L940" s="61" t="n">
        <v>13</v>
      </c>
    </row>
    <row r="941" customFormat="false" ht="12.75" hidden="false" customHeight="false" outlineLevel="0" collapsed="false">
      <c r="A941" s="68"/>
      <c r="B941" s="66"/>
      <c r="C941" s="50"/>
      <c r="D941" s="50"/>
      <c r="E941" s="50"/>
      <c r="F941" s="50"/>
      <c r="G941" s="56"/>
      <c r="H941" s="57"/>
      <c r="I941" s="57"/>
      <c r="J941" s="57"/>
      <c r="K941" s="58" t="str">
        <f aca="false">IF(J941="","",(J941*100/I941)-100)</f>
        <v/>
      </c>
      <c r="L941" s="61"/>
    </row>
    <row r="942" customFormat="false" ht="12.75" hidden="false" customHeight="false" outlineLevel="0" collapsed="false">
      <c r="A942" s="68" t="s">
        <v>675</v>
      </c>
      <c r="B942" s="66"/>
      <c r="C942" s="50"/>
      <c r="D942" s="50"/>
      <c r="E942" s="50" t="s">
        <v>676</v>
      </c>
      <c r="F942" s="50"/>
      <c r="G942" s="56" t="n">
        <v>1000</v>
      </c>
      <c r="H942" s="57" t="n">
        <v>25110.423</v>
      </c>
      <c r="I942" s="57" t="n">
        <v>24904.986</v>
      </c>
      <c r="J942" s="57" t="n">
        <v>22765.21</v>
      </c>
      <c r="K942" s="58" t="n">
        <f aca="false">IF(J942="","",(J942*100/I942)-100)</f>
        <v>-8.59175748984561</v>
      </c>
      <c r="L942" s="61" t="n">
        <v>14.75</v>
      </c>
    </row>
    <row r="943" customFormat="false" ht="12.75" hidden="false" customHeight="false" outlineLevel="0" collapsed="false">
      <c r="A943" s="68"/>
      <c r="B943" s="66"/>
      <c r="C943" s="50"/>
      <c r="D943" s="50"/>
      <c r="E943" s="50"/>
      <c r="F943" s="50"/>
      <c r="G943" s="56"/>
      <c r="H943" s="57"/>
      <c r="I943" s="57"/>
      <c r="J943" s="57"/>
      <c r="K943" s="58" t="str">
        <f aca="false">IF(J943="","",(J943*100/I943)-100)</f>
        <v/>
      </c>
      <c r="L943" s="61"/>
    </row>
    <row r="944" customFormat="false" ht="12.75" hidden="false" customHeight="false" outlineLevel="0" collapsed="false">
      <c r="A944" s="67" t="n">
        <v>329</v>
      </c>
      <c r="B944" s="64"/>
      <c r="C944" s="69"/>
      <c r="D944" s="69" t="s">
        <v>677</v>
      </c>
      <c r="E944" s="69"/>
      <c r="F944" s="66"/>
      <c r="G944" s="56" t="n">
        <v>1000</v>
      </c>
      <c r="H944" s="57" t="n">
        <v>59259.902</v>
      </c>
      <c r="I944" s="57" t="n">
        <v>58498.237</v>
      </c>
      <c r="J944" s="57" t="n">
        <v>61260.039</v>
      </c>
      <c r="K944" s="58" t="n">
        <f aca="false">IF(J944="","",(J944*100/I944)-100)</f>
        <v>4.72117134059955</v>
      </c>
      <c r="L944" s="61" t="n">
        <v>11</v>
      </c>
    </row>
    <row r="945" customFormat="false" ht="12.75" hidden="false" customHeight="false" outlineLevel="0" collapsed="false">
      <c r="A945" s="68"/>
      <c r="B945" s="66"/>
      <c r="C945" s="50"/>
      <c r="D945" s="50"/>
      <c r="E945" s="50"/>
      <c r="F945" s="50"/>
      <c r="G945" s="56"/>
      <c r="H945" s="57"/>
      <c r="I945" s="57"/>
      <c r="J945" s="57"/>
      <c r="K945" s="58" t="str">
        <f aca="false">IF(J945="","",(J945*100/I945)-100)</f>
        <v/>
      </c>
      <c r="L945" s="61"/>
    </row>
    <row r="946" customFormat="false" ht="12.75" hidden="false" customHeight="false" outlineLevel="0" collapsed="false">
      <c r="A946" s="67" t="n">
        <v>33</v>
      </c>
      <c r="B946" s="64" t="s">
        <v>678</v>
      </c>
      <c r="C946" s="69"/>
      <c r="D946" s="69"/>
      <c r="E946" s="69"/>
      <c r="F946" s="66"/>
      <c r="G946" s="56"/>
      <c r="H946" s="57"/>
      <c r="I946" s="57"/>
      <c r="J946" s="57"/>
      <c r="K946" s="58" t="str">
        <f aca="false">IF(J946="","",(J946*100/I946)-100)</f>
        <v/>
      </c>
      <c r="L946" s="61"/>
    </row>
    <row r="947" customFormat="false" ht="12.75" hidden="false" customHeight="false" outlineLevel="0" collapsed="false">
      <c r="A947" s="67"/>
      <c r="B947" s="64"/>
      <c r="C947" s="69" t="s">
        <v>679</v>
      </c>
      <c r="D947" s="69"/>
      <c r="E947" s="69"/>
      <c r="F947" s="66"/>
      <c r="G947" s="56" t="n">
        <v>1000</v>
      </c>
      <c r="H947" s="57" t="n">
        <v>780046.052</v>
      </c>
      <c r="I947" s="57" t="n">
        <v>862200.992</v>
      </c>
      <c r="J947" s="57" t="n">
        <v>991390.282</v>
      </c>
      <c r="K947" s="58" t="n">
        <f aca="false">IF(J947="","",(J947*100/I947)-100)</f>
        <v>14.9836628812415</v>
      </c>
      <c r="L947" s="61" t="n">
        <v>171</v>
      </c>
    </row>
    <row r="948" customFormat="false" ht="12.75" hidden="false" customHeight="false" outlineLevel="0" collapsed="false">
      <c r="A948" s="67"/>
      <c r="B948" s="66"/>
      <c r="C948" s="65"/>
      <c r="D948" s="65"/>
      <c r="E948" s="65"/>
      <c r="F948" s="65"/>
      <c r="G948" s="56"/>
      <c r="K948" s="58" t="str">
        <f aca="false">IF(J948="","",(J948*100/I948)-100)</f>
        <v/>
      </c>
      <c r="L948" s="61"/>
    </row>
    <row r="949" customFormat="false" ht="12.75" hidden="false" customHeight="false" outlineLevel="0" collapsed="false">
      <c r="A949" s="67" t="n">
        <v>331</v>
      </c>
      <c r="B949" s="66"/>
      <c r="C949" s="65" t="s">
        <v>680</v>
      </c>
      <c r="D949" s="65"/>
      <c r="E949" s="65"/>
      <c r="F949" s="65"/>
      <c r="G949" s="56"/>
      <c r="K949" s="58" t="str">
        <f aca="false">IF(J949="","",(J949*100/I949)-100)</f>
        <v/>
      </c>
      <c r="L949" s="61"/>
    </row>
    <row r="950" customFormat="false" ht="12.75" hidden="false" customHeight="false" outlineLevel="0" collapsed="false">
      <c r="A950" s="67"/>
      <c r="B950" s="66"/>
      <c r="C950" s="65" t="s">
        <v>15</v>
      </c>
      <c r="D950" s="65" t="s">
        <v>681</v>
      </c>
      <c r="E950" s="65"/>
      <c r="F950" s="65"/>
      <c r="G950" s="56" t="n">
        <v>1000</v>
      </c>
      <c r="H950" s="57" t="n">
        <v>548969.397</v>
      </c>
      <c r="I950" s="57" t="n">
        <v>646933.315</v>
      </c>
      <c r="J950" s="57" t="n">
        <v>772708.501</v>
      </c>
      <c r="K950" s="58" t="n">
        <f aca="false">IF(J950="","",(J950*100/I950)-100)</f>
        <v>19.4417543638172</v>
      </c>
      <c r="L950" s="61" t="n">
        <v>135</v>
      </c>
    </row>
    <row r="951" customFormat="false" ht="12.75" hidden="false" customHeight="false" outlineLevel="0" collapsed="false">
      <c r="A951" s="67"/>
      <c r="B951" s="66"/>
      <c r="C951" s="65"/>
      <c r="D951" s="65"/>
      <c r="E951" s="65"/>
      <c r="F951" s="65"/>
      <c r="G951" s="56"/>
      <c r="H951" s="57"/>
      <c r="I951" s="57"/>
      <c r="J951" s="57"/>
      <c r="K951" s="58" t="str">
        <f aca="false">IF(J951="","",(J951*100/I951)-100)</f>
        <v/>
      </c>
      <c r="L951" s="61"/>
    </row>
    <row r="952" customFormat="false" ht="12.75" hidden="false" customHeight="false" outlineLevel="0" collapsed="false">
      <c r="A952" s="67" t="n">
        <v>3311</v>
      </c>
      <c r="B952" s="66"/>
      <c r="C952" s="65"/>
      <c r="D952" s="65" t="s">
        <v>682</v>
      </c>
      <c r="E952" s="65"/>
      <c r="F952" s="65"/>
      <c r="G952" s="56" t="n">
        <v>1000</v>
      </c>
      <c r="H952" s="57" t="n">
        <v>21757.761</v>
      </c>
      <c r="I952" s="57" t="n">
        <v>19988.566</v>
      </c>
      <c r="J952" s="57" t="n">
        <v>19299.325</v>
      </c>
      <c r="K952" s="58" t="n">
        <f aca="false">IF(J952="","",(J952*100/I952)-100)</f>
        <v>-3.44817632240351</v>
      </c>
      <c r="L952" s="61" t="n">
        <v>22</v>
      </c>
    </row>
    <row r="953" customFormat="false" ht="12.75" hidden="false" customHeight="false" outlineLevel="0" collapsed="false">
      <c r="A953" s="67"/>
      <c r="B953" s="66"/>
      <c r="C953" s="65"/>
      <c r="D953" s="65"/>
      <c r="E953" s="65"/>
      <c r="F953" s="65"/>
      <c r="G953" s="56"/>
      <c r="H953" s="57"/>
      <c r="I953" s="57"/>
      <c r="J953" s="57"/>
      <c r="K953" s="58" t="str">
        <f aca="false">IF(J953="","",(J953*100/I953)-100)</f>
        <v/>
      </c>
      <c r="L953" s="61"/>
    </row>
    <row r="954" customFormat="false" ht="12.75" hidden="false" customHeight="false" outlineLevel="0" collapsed="false">
      <c r="A954" s="67" t="n">
        <v>3312</v>
      </c>
      <c r="B954" s="66"/>
      <c r="C954" s="65"/>
      <c r="D954" s="65" t="s">
        <v>683</v>
      </c>
      <c r="E954" s="65"/>
      <c r="F954" s="65"/>
      <c r="G954" s="56" t="n">
        <v>1000</v>
      </c>
      <c r="H954" s="57" t="n">
        <v>111132.479</v>
      </c>
      <c r="I954" s="57" t="n">
        <v>118931.344</v>
      </c>
      <c r="J954" s="57" t="n">
        <v>126859.788</v>
      </c>
      <c r="K954" s="58" t="n">
        <f aca="false">IF(J954="","",(J954*100/I954)-100)</f>
        <v>6.66640410622112</v>
      </c>
      <c r="L954" s="61" t="n">
        <v>87</v>
      </c>
    </row>
    <row r="955" customFormat="false" ht="12.75" hidden="false" customHeight="false" outlineLevel="0" collapsed="false">
      <c r="A955" s="67"/>
      <c r="B955" s="66"/>
      <c r="C955" s="65"/>
      <c r="D955" s="65"/>
      <c r="E955" s="65"/>
      <c r="F955" s="65"/>
      <c r="G955" s="56"/>
      <c r="H955" s="57"/>
      <c r="I955" s="57"/>
      <c r="J955" s="57"/>
      <c r="K955" s="58" t="str">
        <f aca="false">IF(J955="","",(J955*100/I955)-100)</f>
        <v/>
      </c>
      <c r="L955" s="61"/>
    </row>
    <row r="956" customFormat="false" ht="12.75" hidden="false" customHeight="false" outlineLevel="0" collapsed="false">
      <c r="A956" s="68" t="s">
        <v>684</v>
      </c>
      <c r="B956" s="66"/>
      <c r="C956" s="66"/>
      <c r="D956" s="65"/>
      <c r="E956" s="50" t="s">
        <v>685</v>
      </c>
      <c r="F956" s="50"/>
      <c r="G956" s="56"/>
      <c r="H956" s="57"/>
      <c r="I956" s="57"/>
      <c r="J956" s="57"/>
      <c r="K956" s="58" t="str">
        <f aca="false">IF(J956="","",(J956*100/I956)-100)</f>
        <v/>
      </c>
      <c r="L956" s="61"/>
    </row>
    <row r="957" customFormat="false" ht="12.75" hidden="false" customHeight="false" outlineLevel="0" collapsed="false">
      <c r="A957" s="67"/>
      <c r="B957" s="66"/>
      <c r="C957" s="65"/>
      <c r="D957" s="65"/>
      <c r="F957" s="50" t="s">
        <v>686</v>
      </c>
      <c r="G957" s="56" t="n">
        <v>1000</v>
      </c>
      <c r="H957" s="57" t="n">
        <v>22176.709</v>
      </c>
      <c r="I957" s="57" t="n">
        <v>24489.991</v>
      </c>
      <c r="J957" s="57" t="n">
        <v>31627.263</v>
      </c>
      <c r="K957" s="58" t="n">
        <f aca="false">IF(J957="","",(J957*100/I957)-100)</f>
        <v>29.1436285133792</v>
      </c>
      <c r="L957" s="61" t="n">
        <v>15.75</v>
      </c>
    </row>
    <row r="958" customFormat="false" ht="12.75" hidden="false" customHeight="false" outlineLevel="0" collapsed="false">
      <c r="A958" s="67"/>
      <c r="B958" s="66"/>
      <c r="C958" s="65"/>
      <c r="D958" s="65"/>
      <c r="E958" s="65"/>
      <c r="F958" s="65"/>
      <c r="G958" s="56"/>
      <c r="H958" s="57"/>
      <c r="I958" s="57"/>
      <c r="J958" s="57"/>
      <c r="K958" s="58" t="str">
        <f aca="false">IF(J958="","",(J958*100/I958)-100)</f>
        <v/>
      </c>
      <c r="L958" s="61"/>
    </row>
    <row r="959" customFormat="false" ht="12.75" hidden="false" customHeight="false" outlineLevel="0" collapsed="false">
      <c r="A959" s="67" t="n">
        <v>3313</v>
      </c>
      <c r="B959" s="66"/>
      <c r="C959" s="65"/>
      <c r="D959" s="65" t="s">
        <v>687</v>
      </c>
      <c r="E959" s="65"/>
      <c r="F959" s="65"/>
      <c r="G959" s="56" t="n">
        <v>1000</v>
      </c>
      <c r="H959" s="57" t="n">
        <v>26293.675</v>
      </c>
      <c r="I959" s="57" t="n">
        <v>22054.519</v>
      </c>
      <c r="J959" s="57" t="n">
        <v>20669.656</v>
      </c>
      <c r="K959" s="58" t="n">
        <f aca="false">IF(J959="","",(J959*100/I959)-100)</f>
        <v>-6.27927092855664</v>
      </c>
      <c r="L959" s="61" t="n">
        <v>13</v>
      </c>
    </row>
    <row r="960" customFormat="false" ht="12.75" hidden="false" customHeight="false" outlineLevel="0" collapsed="false">
      <c r="A960" s="67"/>
      <c r="B960" s="66"/>
      <c r="C960" s="65"/>
      <c r="E960" s="65" t="s">
        <v>688</v>
      </c>
      <c r="F960" s="65"/>
      <c r="G960" s="56"/>
      <c r="H960" s="57"/>
      <c r="I960" s="57"/>
      <c r="J960" s="57"/>
      <c r="K960" s="58" t="str">
        <f aca="false">IF(J960="","",(J960*100/I960)-100)</f>
        <v/>
      </c>
      <c r="L960" s="61"/>
    </row>
    <row r="961" customFormat="false" ht="12.75" hidden="false" customHeight="false" outlineLevel="0" collapsed="false">
      <c r="A961" s="67"/>
      <c r="B961" s="66"/>
      <c r="C961" s="65"/>
      <c r="D961" s="65"/>
      <c r="E961" s="65"/>
      <c r="F961" s="65"/>
      <c r="G961" s="56"/>
      <c r="H961" s="57"/>
      <c r="I961" s="57"/>
      <c r="J961" s="57"/>
      <c r="K961" s="58" t="str">
        <f aca="false">IF(J961="","",(J961*100/I961)-100)</f>
        <v/>
      </c>
      <c r="L961" s="61"/>
    </row>
    <row r="962" customFormat="false" ht="12.75" hidden="false" customHeight="false" outlineLevel="0" collapsed="false">
      <c r="A962" s="67" t="n">
        <v>3314</v>
      </c>
      <c r="B962" s="66"/>
      <c r="C962" s="65"/>
      <c r="D962" s="65" t="s">
        <v>689</v>
      </c>
      <c r="E962" s="65"/>
      <c r="F962" s="65"/>
      <c r="G962" s="56"/>
      <c r="H962" s="57"/>
      <c r="I962" s="57"/>
      <c r="J962" s="57"/>
      <c r="K962" s="58"/>
      <c r="L962" s="61"/>
    </row>
    <row r="963" customFormat="false" ht="12.75" hidden="false" customHeight="false" outlineLevel="0" collapsed="false">
      <c r="A963" s="67"/>
      <c r="B963" s="66"/>
      <c r="C963" s="65"/>
      <c r="D963" s="65"/>
      <c r="E963" s="65" t="s">
        <v>690</v>
      </c>
      <c r="F963" s="65"/>
      <c r="G963" s="56" t="n">
        <v>1000</v>
      </c>
      <c r="H963" s="57" t="n">
        <v>20329.189</v>
      </c>
      <c r="I963" s="57" t="n">
        <v>29281.394</v>
      </c>
      <c r="J963" s="57" t="n">
        <v>30731.964</v>
      </c>
      <c r="K963" s="58" t="n">
        <f aca="false">IF(J963="","",(J963*100/I963)-100)</f>
        <v>4.95389666216026</v>
      </c>
      <c r="L963" s="61" t="n">
        <v>12</v>
      </c>
    </row>
    <row r="964" customFormat="false" ht="12.75" hidden="false" customHeight="false" outlineLevel="0" collapsed="false">
      <c r="A964" s="67"/>
      <c r="B964" s="66"/>
      <c r="C964" s="65"/>
      <c r="D964" s="65"/>
      <c r="E964" s="65"/>
      <c r="F964" s="65"/>
      <c r="G964" s="56"/>
      <c r="H964" s="57"/>
      <c r="I964" s="57"/>
      <c r="J964" s="57"/>
      <c r="K964" s="58" t="str">
        <f aca="false">IF(J964="","",(J964*100/I964)-100)</f>
        <v/>
      </c>
      <c r="L964" s="61"/>
    </row>
    <row r="965" customFormat="false" ht="12.75" hidden="false" customHeight="false" outlineLevel="0" collapsed="false">
      <c r="A965" s="67" t="n">
        <v>332</v>
      </c>
      <c r="B965" s="66"/>
      <c r="C965" s="65" t="s">
        <v>691</v>
      </c>
      <c r="D965" s="65"/>
      <c r="E965" s="65"/>
      <c r="F965" s="65"/>
      <c r="G965" s="56" t="n">
        <v>1000</v>
      </c>
      <c r="H965" s="57" t="n">
        <v>231076.655</v>
      </c>
      <c r="I965" s="57" t="n">
        <v>215267.677</v>
      </c>
      <c r="J965" s="57" t="n">
        <v>218681.781</v>
      </c>
      <c r="K965" s="58" t="n">
        <f aca="false">IF(J965="","",(J965*100/I965)-100)</f>
        <v>1.58598078800284</v>
      </c>
      <c r="L965" s="61" t="n">
        <v>59</v>
      </c>
    </row>
    <row r="966" customFormat="false" ht="12.75" hidden="false" customHeight="false" outlineLevel="0" collapsed="false">
      <c r="A966" s="67"/>
      <c r="B966" s="66"/>
      <c r="C966" s="65"/>
      <c r="D966" s="65"/>
      <c r="E966" s="65"/>
      <c r="F966" s="65"/>
      <c r="G966" s="56"/>
      <c r="H966" s="57"/>
      <c r="I966" s="57"/>
      <c r="J966" s="57"/>
      <c r="K966" s="58" t="str">
        <f aca="false">IF(J966="","",(J966*100/I966)-100)</f>
        <v/>
      </c>
      <c r="L966" s="61"/>
    </row>
    <row r="967" customFormat="false" ht="12.75" hidden="false" customHeight="false" outlineLevel="0" collapsed="false">
      <c r="A967" s="68" t="s">
        <v>692</v>
      </c>
      <c r="B967" s="66"/>
      <c r="C967" s="66"/>
      <c r="D967" s="65"/>
      <c r="E967" s="50" t="s">
        <v>693</v>
      </c>
      <c r="F967" s="50"/>
      <c r="G967" s="56" t="n">
        <v>1000</v>
      </c>
      <c r="H967" s="57" t="n">
        <v>61770.574</v>
      </c>
      <c r="I967" s="57" t="n">
        <v>40612.559</v>
      </c>
      <c r="J967" s="57" t="n">
        <v>32553.245</v>
      </c>
      <c r="K967" s="58" t="n">
        <f aca="false">IF(J967="","",(J967*100/I967)-100)</f>
        <v>-19.8443885301589</v>
      </c>
      <c r="L967" s="61" t="n">
        <v>11</v>
      </c>
    </row>
    <row r="968" customFormat="false" ht="12.75" hidden="false" customHeight="false" outlineLevel="0" collapsed="false">
      <c r="H968" s="57"/>
      <c r="I968" s="57"/>
      <c r="J968" s="57"/>
      <c r="K968" s="58"/>
      <c r="L968" s="61"/>
    </row>
    <row r="969" customFormat="false" ht="12.75" hidden="false" customHeight="false" outlineLevel="0" collapsed="false">
      <c r="K969" s="58"/>
      <c r="L969" s="61"/>
    </row>
    <row r="970" customFormat="false" ht="12.75" hidden="false" customHeight="false" outlineLevel="0" collapsed="false">
      <c r="K970" s="58"/>
      <c r="L970" s="61"/>
    </row>
    <row r="971" customFormat="false" ht="12.75" hidden="false" customHeight="false" outlineLevel="0" collapsed="false">
      <c r="K971" s="58"/>
      <c r="L971" s="61"/>
    </row>
    <row r="972" customFormat="false" ht="12.75" hidden="false" customHeight="false" outlineLevel="0" collapsed="false">
      <c r="K972" s="58"/>
      <c r="L972" s="61"/>
    </row>
    <row r="973" customFormat="false" ht="12.75" hidden="false" customHeight="false" outlineLevel="0" collapsed="false">
      <c r="L973" s="61"/>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200:L200"/>
    <mergeCell ref="A202:L202"/>
    <mergeCell ref="A203:L203"/>
    <mergeCell ref="A205:A209"/>
    <mergeCell ref="B205:F209"/>
    <mergeCell ref="G205:G209"/>
    <mergeCell ref="H205:K206"/>
    <mergeCell ref="L205:L209"/>
    <mergeCell ref="H207:H209"/>
    <mergeCell ref="I207:I209"/>
    <mergeCell ref="J207:J209"/>
    <mergeCell ref="K207:K209"/>
    <mergeCell ref="B217:F217"/>
    <mergeCell ref="A262:L262"/>
    <mergeCell ref="A264:L264"/>
    <mergeCell ref="A265:L265"/>
    <mergeCell ref="A267:A271"/>
    <mergeCell ref="B267:F271"/>
    <mergeCell ref="G267:G271"/>
    <mergeCell ref="H267:K268"/>
    <mergeCell ref="L267:L271"/>
    <mergeCell ref="H269:H271"/>
    <mergeCell ref="I269:I271"/>
    <mergeCell ref="J269:J271"/>
    <mergeCell ref="K269:K271"/>
    <mergeCell ref="A330:L330"/>
    <mergeCell ref="A332:L332"/>
    <mergeCell ref="A333:L333"/>
    <mergeCell ref="A335:A339"/>
    <mergeCell ref="B335:F339"/>
    <mergeCell ref="G335:G339"/>
    <mergeCell ref="H335:K336"/>
    <mergeCell ref="L335:L339"/>
    <mergeCell ref="H337:H339"/>
    <mergeCell ref="I337:I339"/>
    <mergeCell ref="J337:J339"/>
    <mergeCell ref="K337:K339"/>
    <mergeCell ref="A395:L395"/>
    <mergeCell ref="A397:L397"/>
    <mergeCell ref="A398:L398"/>
    <mergeCell ref="A400:A404"/>
    <mergeCell ref="B400:F404"/>
    <mergeCell ref="G400:G404"/>
    <mergeCell ref="H400:K401"/>
    <mergeCell ref="L400:L404"/>
    <mergeCell ref="H402:H404"/>
    <mergeCell ref="I402:I404"/>
    <mergeCell ref="J402:J404"/>
    <mergeCell ref="K402:K404"/>
    <mergeCell ref="A458:L458"/>
    <mergeCell ref="A460:L460"/>
    <mergeCell ref="A461:L461"/>
    <mergeCell ref="A463:A467"/>
    <mergeCell ref="B463:F467"/>
    <mergeCell ref="G463:G467"/>
    <mergeCell ref="H463:K464"/>
    <mergeCell ref="L463:L467"/>
    <mergeCell ref="H465:H467"/>
    <mergeCell ref="I465:I467"/>
    <mergeCell ref="J465:J467"/>
    <mergeCell ref="K465:K467"/>
    <mergeCell ref="A523:L523"/>
    <mergeCell ref="A525:L525"/>
    <mergeCell ref="A526:L526"/>
    <mergeCell ref="A528:A532"/>
    <mergeCell ref="B528:F532"/>
    <mergeCell ref="G528:G532"/>
    <mergeCell ref="H528:K529"/>
    <mergeCell ref="L528:L532"/>
    <mergeCell ref="H530:H532"/>
    <mergeCell ref="I530:I532"/>
    <mergeCell ref="J530:J532"/>
    <mergeCell ref="K530:K532"/>
    <mergeCell ref="A586:L586"/>
    <mergeCell ref="A588:L588"/>
    <mergeCell ref="A589:L589"/>
    <mergeCell ref="A591:A595"/>
    <mergeCell ref="B591:F595"/>
    <mergeCell ref="G591:G595"/>
    <mergeCell ref="H591:K592"/>
    <mergeCell ref="L591:L595"/>
    <mergeCell ref="H593:H595"/>
    <mergeCell ref="I593:I595"/>
    <mergeCell ref="J593:J595"/>
    <mergeCell ref="K593:K595"/>
    <mergeCell ref="A649:L649"/>
    <mergeCell ref="A651:L651"/>
    <mergeCell ref="A652:L652"/>
    <mergeCell ref="A654:A658"/>
    <mergeCell ref="B654:F658"/>
    <mergeCell ref="G654:G658"/>
    <mergeCell ref="H654:K655"/>
    <mergeCell ref="L654:L658"/>
    <mergeCell ref="H656:H658"/>
    <mergeCell ref="I656:I658"/>
    <mergeCell ref="J656:J658"/>
    <mergeCell ref="K656:K658"/>
    <mergeCell ref="A718:L718"/>
    <mergeCell ref="A720:L720"/>
    <mergeCell ref="A721:L721"/>
    <mergeCell ref="A723:A727"/>
    <mergeCell ref="B723:F727"/>
    <mergeCell ref="G723:G727"/>
    <mergeCell ref="H723:K724"/>
    <mergeCell ref="L723:L727"/>
    <mergeCell ref="H725:H727"/>
    <mergeCell ref="I725:I727"/>
    <mergeCell ref="J725:J727"/>
    <mergeCell ref="K725:K727"/>
    <mergeCell ref="A783:L783"/>
    <mergeCell ref="A785:L785"/>
    <mergeCell ref="A786:L786"/>
    <mergeCell ref="A788:A792"/>
    <mergeCell ref="B788:F792"/>
    <mergeCell ref="G788:G792"/>
    <mergeCell ref="H788:K789"/>
    <mergeCell ref="L788:L792"/>
    <mergeCell ref="H790:H792"/>
    <mergeCell ref="I790:I792"/>
    <mergeCell ref="J790:J792"/>
    <mergeCell ref="K790:K792"/>
    <mergeCell ref="A850:L850"/>
    <mergeCell ref="A852:L852"/>
    <mergeCell ref="A853:L853"/>
    <mergeCell ref="A855:A859"/>
    <mergeCell ref="B855:F859"/>
    <mergeCell ref="G855:G859"/>
    <mergeCell ref="H855:K856"/>
    <mergeCell ref="L855:L859"/>
    <mergeCell ref="H857:H859"/>
    <mergeCell ref="I857:I859"/>
    <mergeCell ref="J857:J859"/>
    <mergeCell ref="K857:K859"/>
    <mergeCell ref="A916:L916"/>
    <mergeCell ref="A918:L918"/>
    <mergeCell ref="A919:L919"/>
    <mergeCell ref="A921:A925"/>
    <mergeCell ref="B921:F925"/>
    <mergeCell ref="G921:G925"/>
    <mergeCell ref="H921:K922"/>
    <mergeCell ref="L921:L925"/>
    <mergeCell ref="H923:H925"/>
    <mergeCell ref="I923:I925"/>
    <mergeCell ref="J923:J925"/>
    <mergeCell ref="K923:K925"/>
  </mergeCells>
  <printOptions headings="false" gridLines="false" gridLinesSet="true" horizontalCentered="false" verticalCentered="false"/>
  <pageMargins left="0.511805555555556" right="0.511805555555556"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9" man="true" max="16383" min="0"/>
    <brk id="261" man="true" max="16383" min="0"/>
    <brk id="329" man="true" max="16383" min="0"/>
    <brk id="394" man="true" max="16383" min="0"/>
    <brk id="457" man="true" max="16383" min="0"/>
    <brk id="522" man="true" max="16383" min="0"/>
    <brk id="585" man="true" max="16383" min="0"/>
    <brk id="648" man="true" max="16383" min="0"/>
    <brk id="717" man="true" max="16383" min="0"/>
    <brk id="782" man="true" max="16383" min="0"/>
    <brk id="849" man="true" max="16383" min="0"/>
    <brk id="9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L11"/>
    </sheetView>
  </sheetViews>
  <sheetFormatPr defaultColWidth="11.41796875" defaultRowHeight="12.75" zeroHeight="false" outlineLevelRow="0" outlineLevelCol="0"/>
  <cols>
    <col collapsed="false" customWidth="true" hidden="false" outlineLevel="0" max="1" min="1" style="113" width="5.13"/>
    <col collapsed="false" customWidth="true" hidden="false" outlineLevel="0" max="2" min="2" style="113" width="7.42"/>
    <col collapsed="false" customWidth="true" hidden="false" outlineLevel="0" max="3" min="3" style="113" width="8.56"/>
    <col collapsed="false" customWidth="true" hidden="false" outlineLevel="0" max="4" min="4" style="113" width="9.14"/>
    <col collapsed="false" customWidth="false" hidden="false" outlineLevel="0" max="5" min="5" style="113" width="11.42"/>
    <col collapsed="false" customWidth="true" hidden="false" outlineLevel="0" max="6" min="6" style="113" width="12.56"/>
    <col collapsed="false" customWidth="false" hidden="false" outlineLevel="0" max="8" min="7" style="113" width="11.42"/>
    <col collapsed="false" customWidth="true" hidden="false" outlineLevel="0" max="9" min="9" style="113" width="12.42"/>
    <col collapsed="false" customWidth="true" hidden="false" outlineLevel="0" max="10" min="10" style="113" width="9.99"/>
    <col collapsed="false" customWidth="false" hidden="false" outlineLevel="0" max="257" min="11" style="113" width="11.42"/>
  </cols>
  <sheetData>
    <row r="1" customFormat="false" ht="51.6" hidden="false" customHeight="true" outlineLevel="0" collapsed="false">
      <c r="B1" s="34"/>
      <c r="C1" s="114" t="s">
        <v>694</v>
      </c>
      <c r="D1" s="115" t="s">
        <v>695</v>
      </c>
      <c r="F1" s="116" t="s">
        <v>696</v>
      </c>
      <c r="G1" s="116" t="s">
        <v>697</v>
      </c>
      <c r="H1" s="117" t="s">
        <v>698</v>
      </c>
      <c r="J1" s="118" t="s">
        <v>699</v>
      </c>
      <c r="K1" s="118" t="s">
        <v>700</v>
      </c>
      <c r="L1" s="118" t="s">
        <v>701</v>
      </c>
    </row>
    <row r="2" customFormat="false" ht="12.75" hidden="false" customHeight="false" outlineLevel="0" collapsed="false">
      <c r="B2" s="34" t="n">
        <v>29</v>
      </c>
      <c r="C2" s="119" t="n">
        <v>4.017371781</v>
      </c>
      <c r="D2" s="119" t="n">
        <v>4.132440444</v>
      </c>
      <c r="F2" s="119" t="n">
        <f aca="false">K2/1000000</f>
        <v>4.017371781</v>
      </c>
      <c r="G2" s="119" t="n">
        <f aca="false">L2/1000000</f>
        <v>4.132440444</v>
      </c>
      <c r="J2" s="0" t="n">
        <v>29</v>
      </c>
      <c r="K2" s="120" t="n">
        <v>4017371.781</v>
      </c>
      <c r="L2" s="120" t="n">
        <v>4132440.444</v>
      </c>
      <c r="N2" s="120"/>
      <c r="O2" s="120"/>
      <c r="P2" s="120"/>
    </row>
    <row r="3" customFormat="false" ht="12.75" hidden="false" customHeight="false" outlineLevel="0" collapsed="false">
      <c r="B3" s="34" t="n">
        <v>25</v>
      </c>
      <c r="C3" s="119" t="n">
        <v>3.741883706</v>
      </c>
      <c r="D3" s="119" t="n">
        <v>3.703304736</v>
      </c>
      <c r="F3" s="119" t="n">
        <f aca="false">K3/1000000</f>
        <v>3.741883706</v>
      </c>
      <c r="G3" s="119" t="n">
        <f aca="false">L3/1000000</f>
        <v>3.703304736</v>
      </c>
      <c r="J3" s="0" t="n">
        <v>25</v>
      </c>
      <c r="K3" s="120" t="n">
        <v>3741883.706</v>
      </c>
      <c r="L3" s="120" t="n">
        <v>3703304.736</v>
      </c>
      <c r="N3" s="120"/>
      <c r="O3" s="120"/>
      <c r="P3" s="120"/>
    </row>
    <row r="4" customFormat="false" ht="12.75" hidden="false" customHeight="false" outlineLevel="0" collapsed="false">
      <c r="B4" s="34" t="n">
        <v>10</v>
      </c>
      <c r="C4" s="119" t="n">
        <v>3.348371122</v>
      </c>
      <c r="D4" s="119" t="n">
        <v>3.318327338</v>
      </c>
      <c r="F4" s="119" t="n">
        <f aca="false">K4/1000000</f>
        <v>3.348371122</v>
      </c>
      <c r="G4" s="119" t="n">
        <f aca="false">L4/1000000</f>
        <v>3.318327338</v>
      </c>
      <c r="J4" s="0" t="n">
        <v>10</v>
      </c>
      <c r="K4" s="120" t="n">
        <v>3348371.122</v>
      </c>
      <c r="L4" s="120" t="n">
        <v>3318327.338</v>
      </c>
      <c r="N4" s="120"/>
      <c r="O4" s="120"/>
      <c r="P4" s="120"/>
    </row>
    <row r="5" customFormat="false" ht="12.75" hidden="false" customHeight="false" outlineLevel="0" collapsed="false">
      <c r="B5" s="34" t="n">
        <v>22</v>
      </c>
      <c r="C5" s="119" t="n">
        <v>2.819925851</v>
      </c>
      <c r="D5" s="119" t="n">
        <v>2.948431544</v>
      </c>
      <c r="F5" s="119" t="n">
        <f aca="false">K5/1000000</f>
        <v>2.819925851</v>
      </c>
      <c r="G5" s="119" t="n">
        <f aca="false">L5/1000000</f>
        <v>2.948431544</v>
      </c>
      <c r="J5" s="0" t="n">
        <v>22</v>
      </c>
      <c r="K5" s="120" t="n">
        <v>2819925.851</v>
      </c>
      <c r="L5" s="120" t="n">
        <v>2948431.544</v>
      </c>
      <c r="N5" s="120"/>
      <c r="O5" s="120"/>
      <c r="P5" s="120"/>
    </row>
    <row r="6" customFormat="false" ht="12.75" hidden="false" customHeight="false" outlineLevel="0" collapsed="false">
      <c r="B6" s="34" t="n">
        <v>28</v>
      </c>
      <c r="C6" s="119" t="n">
        <v>2.763584387</v>
      </c>
      <c r="D6" s="119" t="n">
        <v>2.7393963</v>
      </c>
      <c r="F6" s="119" t="n">
        <f aca="false">K6/1000000</f>
        <v>2.763584387</v>
      </c>
      <c r="G6" s="119" t="n">
        <f aca="false">L6/1000000</f>
        <v>2.7393963</v>
      </c>
      <c r="J6" s="0" t="n">
        <v>28</v>
      </c>
      <c r="K6" s="120" t="n">
        <v>2763584.387</v>
      </c>
      <c r="L6" s="120" t="n">
        <v>2739396.3</v>
      </c>
      <c r="N6" s="120"/>
      <c r="O6" s="120"/>
      <c r="P6" s="120"/>
    </row>
    <row r="7" customFormat="false" ht="12.75" hidden="false" customHeight="false" outlineLevel="0" collapsed="false">
      <c r="B7" s="34" t="n">
        <v>26</v>
      </c>
      <c r="C7" s="119" t="n">
        <v>2.381003446</v>
      </c>
      <c r="D7" s="119" t="n">
        <v>2.177551546</v>
      </c>
      <c r="F7" s="119" t="n">
        <f aca="false">K7/1000000</f>
        <v>2.381003446</v>
      </c>
      <c r="G7" s="119" t="n">
        <f aca="false">L7/1000000</f>
        <v>2.177551546</v>
      </c>
      <c r="J7" s="0" t="n">
        <v>26</v>
      </c>
      <c r="K7" s="120" t="n">
        <v>2381003.446</v>
      </c>
      <c r="L7" s="120" t="n">
        <v>2177551.546</v>
      </c>
      <c r="N7" s="120"/>
      <c r="O7" s="120"/>
      <c r="P7" s="120"/>
    </row>
    <row r="8" customFormat="false" ht="12.75" hidden="false" customHeight="false" outlineLevel="0" collapsed="false">
      <c r="B8" s="34" t="n">
        <v>27</v>
      </c>
      <c r="C8" s="119" t="n">
        <v>1.72938084</v>
      </c>
      <c r="D8" s="119" t="n">
        <v>1.733961099</v>
      </c>
      <c r="F8" s="119" t="n">
        <f aca="false">K8/1000000</f>
        <v>1.72938084</v>
      </c>
      <c r="G8" s="119" t="n">
        <f aca="false">L8/1000000</f>
        <v>1.733961099</v>
      </c>
      <c r="J8" s="0" t="n">
        <v>27</v>
      </c>
      <c r="K8" s="120" t="n">
        <v>1729380.84</v>
      </c>
      <c r="L8" s="120" t="n">
        <v>1733961.099</v>
      </c>
      <c r="N8" s="120"/>
      <c r="O8" s="120"/>
      <c r="P8" s="120"/>
    </row>
    <row r="9" customFormat="false" ht="12.75" hidden="false" customHeight="false" outlineLevel="0" collapsed="false">
      <c r="B9" s="34" t="n">
        <v>23</v>
      </c>
      <c r="C9" s="119" t="n">
        <v>1.354539041</v>
      </c>
      <c r="D9" s="119" t="n">
        <v>1.367613493</v>
      </c>
      <c r="F9" s="119" t="n">
        <f aca="false">K9/1000000</f>
        <v>1.354539041</v>
      </c>
      <c r="G9" s="119" t="n">
        <f aca="false">L9/1000000</f>
        <v>1.367613493</v>
      </c>
      <c r="J9" s="0" t="n">
        <v>23</v>
      </c>
      <c r="K9" s="120" t="n">
        <v>1354539.041</v>
      </c>
      <c r="L9" s="120" t="n">
        <v>1367613.493</v>
      </c>
      <c r="N9" s="120"/>
      <c r="O9" s="120"/>
      <c r="P9" s="120"/>
    </row>
    <row r="10" customFormat="false" ht="12.75" hidden="false" customHeight="false" outlineLevel="0" collapsed="false">
      <c r="J10" s="0"/>
      <c r="K10" s="120"/>
      <c r="L10" s="120"/>
      <c r="N10" s="120"/>
      <c r="O10" s="120"/>
    </row>
    <row r="11" customFormat="false" ht="15" hidden="false" customHeight="false" outlineLevel="0" collapsed="false">
      <c r="B11" s="34" t="s">
        <v>702</v>
      </c>
      <c r="C11" s="113" t="n">
        <v>29.237002973</v>
      </c>
      <c r="D11" s="113" t="n">
        <v>29.147406261</v>
      </c>
      <c r="F11" s="119" t="n">
        <f aca="false">K11/1000000</f>
        <v>29.237002973</v>
      </c>
      <c r="G11" s="119" t="n">
        <f aca="false">L11/1000000</f>
        <v>29.147406261</v>
      </c>
      <c r="K11" s="121" t="n">
        <v>29237002.973</v>
      </c>
      <c r="L11" s="121" t="n">
        <v>29147406.261</v>
      </c>
      <c r="O11" s="121"/>
    </row>
    <row r="13" customFormat="false" ht="12.75" hidden="false" customHeight="false" outlineLevel="0" collapsed="false">
      <c r="K13" s="122"/>
    </row>
    <row r="15" customFormat="false" ht="12.75" hidden="false" customHeight="false" outlineLevel="0" collapsed="false">
      <c r="B15" s="123" t="s">
        <v>703</v>
      </c>
      <c r="C15" s="123"/>
    </row>
    <row r="17" customFormat="false" ht="12.75" hidden="false" customHeight="false" outlineLevel="0" collapsed="false">
      <c r="B17" s="34" t="n">
        <v>29</v>
      </c>
      <c r="C17" s="119" t="n">
        <v>14.1777295962328</v>
      </c>
      <c r="G17" s="0" t="n">
        <v>29</v>
      </c>
      <c r="H17" s="124" t="n">
        <v>14.1777295962328</v>
      </c>
      <c r="I17" s="125" t="n">
        <f aca="false">L2*100/$L$11</f>
        <v>14.1777295962328</v>
      </c>
    </row>
    <row r="18" customFormat="false" ht="12.75" hidden="false" customHeight="false" outlineLevel="0" collapsed="false">
      <c r="B18" s="34" t="n">
        <v>25</v>
      </c>
      <c r="C18" s="119" t="n">
        <v>12.7054349290596</v>
      </c>
      <c r="G18" s="0" t="n">
        <v>25</v>
      </c>
      <c r="H18" s="124" t="n">
        <v>12.7054349290596</v>
      </c>
      <c r="I18" s="125" t="n">
        <f aca="false">L3*100/$L$11</f>
        <v>12.7054349290596</v>
      </c>
    </row>
    <row r="19" customFormat="false" ht="12.75" hidden="false" customHeight="false" outlineLevel="0" collapsed="false">
      <c r="B19" s="34" t="n">
        <v>10</v>
      </c>
      <c r="C19" s="119" t="n">
        <v>11.3846402259127</v>
      </c>
      <c r="G19" s="0" t="n">
        <v>10</v>
      </c>
      <c r="H19" s="124" t="n">
        <v>11.3846402259127</v>
      </c>
      <c r="I19" s="125" t="n">
        <f aca="false">L4*100/$L$11</f>
        <v>11.3846402259127</v>
      </c>
    </row>
    <row r="20" customFormat="false" ht="12.75" hidden="false" customHeight="false" outlineLevel="0" collapsed="false">
      <c r="B20" s="34" t="n">
        <v>22</v>
      </c>
      <c r="C20" s="119" t="n">
        <v>10.1155880478637</v>
      </c>
      <c r="G20" s="0" t="n">
        <v>22</v>
      </c>
      <c r="H20" s="124" t="n">
        <v>10.1155880478637</v>
      </c>
      <c r="I20" s="125" t="n">
        <f aca="false">L5*100/$L$11</f>
        <v>10.1155880478637</v>
      </c>
    </row>
    <row r="21" customFormat="false" ht="12.75" hidden="false" customHeight="false" outlineLevel="0" collapsed="false">
      <c r="B21" s="34" t="n">
        <v>28</v>
      </c>
      <c r="C21" s="119" t="n">
        <v>9.39842219739938</v>
      </c>
      <c r="G21" s="0" t="n">
        <v>28</v>
      </c>
      <c r="H21" s="124" t="n">
        <v>9.39842219739938</v>
      </c>
      <c r="I21" s="125" t="n">
        <f aca="false">L6*100/$L$11</f>
        <v>9.39842219739938</v>
      </c>
    </row>
    <row r="22" customFormat="false" ht="12.75" hidden="false" customHeight="false" outlineLevel="0" collapsed="false">
      <c r="B22" s="34" t="n">
        <v>26</v>
      </c>
      <c r="C22" s="119" t="n">
        <v>7.4708244243112</v>
      </c>
      <c r="E22" s="126" t="s">
        <v>704</v>
      </c>
      <c r="F22" s="127" t="n">
        <f aca="false">SUM(L2:L7)</f>
        <v>19019451.908</v>
      </c>
      <c r="G22" s="0" t="n">
        <v>26</v>
      </c>
      <c r="H22" s="124" t="n">
        <v>7.4708244243112</v>
      </c>
      <c r="I22" s="125" t="n">
        <f aca="false">L7*100/$L$11</f>
        <v>7.4708244243112</v>
      </c>
    </row>
    <row r="23" customFormat="false" ht="12.75" hidden="false" customHeight="false" outlineLevel="0" collapsed="false">
      <c r="B23" s="128" t="s">
        <v>705</v>
      </c>
      <c r="C23" s="129" t="n">
        <v>34.7473605792206</v>
      </c>
      <c r="E23" s="126" t="s">
        <v>706</v>
      </c>
      <c r="F23" s="127" t="n">
        <f aca="false">L11-F22</f>
        <v>10127954.353</v>
      </c>
      <c r="H23" s="124" t="n">
        <v>34.7473605792206</v>
      </c>
      <c r="I23" s="125" t="n">
        <f aca="false">F23*100/$L$11</f>
        <v>34.7473605792206</v>
      </c>
    </row>
    <row r="24" customFormat="false" ht="12.75" hidden="false" customHeight="false" outlineLevel="0" collapsed="false">
      <c r="B24" s="34"/>
      <c r="C24" s="119"/>
    </row>
    <row r="25" customFormat="false" ht="12.75" hidden="false" customHeight="false" outlineLevel="0" collapsed="false">
      <c r="B25" s="128"/>
      <c r="C25" s="119"/>
    </row>
    <row r="26" customFormat="false" ht="12.75" hidden="false" customHeight="false" outlineLevel="0" collapsed="false">
      <c r="F26" s="0"/>
      <c r="G26" s="0"/>
      <c r="H26" s="0"/>
      <c r="I26" s="0"/>
      <c r="J26" s="0"/>
    </row>
    <row r="27" customFormat="false" ht="12.75" hidden="false" customHeight="false" outlineLevel="0" collapsed="false">
      <c r="F27" s="0"/>
      <c r="G27" s="0"/>
      <c r="H27" s="0"/>
      <c r="I27" s="0"/>
      <c r="J27" s="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7T12:40:10Z</dcterms:created>
  <dc:creator>TLS</dc:creator>
  <dc:description/>
  <dc:language>en-US</dc:language>
  <cp:lastModifiedBy>TLS</cp:lastModifiedBy>
  <cp:lastPrinted>2014-08-21T09:41:42Z</cp:lastPrinted>
  <dcterms:modified xsi:type="dcterms:W3CDTF">2014-08-26T09:25:48Z</dcterms:modified>
  <cp:revision>0</cp:revision>
  <dc:subject/>
  <dc:title/>
</cp:coreProperties>
</file>