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7">
  <si>
    <t xml:space="preserve">Impressum</t>
  </si>
  <si>
    <t xml:space="preserve">Bevölkerungsvorgänge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3 - 2013</t>
  </si>
  <si>
    <t xml:space="preserve">2.    Lebendgeborene und Gestorbene im 4. Vierteljahr 2003 - 2013</t>
  </si>
  <si>
    <t xml:space="preserve">Tabellen</t>
  </si>
  <si>
    <t xml:space="preserve">1.    Bevölkerungsstand</t>
  </si>
  <si>
    <t xml:space="preserve">1.1  Bevölkerungsentwicklung im 4. Vierteljahr 2013</t>
  </si>
  <si>
    <t xml:space="preserve">1.2  Bevölkerungsentwicklung in den einzelnen Monaten des 4. Vierteljahres 2013</t>
  </si>
  <si>
    <t xml:space="preserve">1.3  Bevölkerungsentwicklung im 4. Vierteljahr 2013 und Bevölkerungsstand</t>
  </si>
  <si>
    <t xml:space="preserve">       am 31.12.2013 nach Kreisen</t>
  </si>
  <si>
    <t xml:space="preserve">1.4  Veränderung des Bevölkerungsstandes im 4. Vierteljahr 2013</t>
  </si>
  <si>
    <t xml:space="preserve">       nach Kreisen</t>
  </si>
  <si>
    <t xml:space="preserve">2.    Natürliche Bevölkerungsbewegung</t>
  </si>
  <si>
    <t xml:space="preserve">       Eheschließungen, Geborene und Gestorbene im 4. Vierteljahr 2013</t>
  </si>
  <si>
    <t xml:space="preserve">3.    Räumliche Bevölkerungsbewegung</t>
  </si>
  <si>
    <t xml:space="preserve">3.1  Über die Landesgrenze Thüringens Zu- und Fortgezogene im</t>
  </si>
  <si>
    <t xml:space="preserve">       4. Vierteljahr 2013 nach Herkunfts- und Zielländern</t>
  </si>
  <si>
    <t xml:space="preserve">3.2  Über die Grenzen des Bundesgebietes Zu- und Fortgezogene im</t>
  </si>
  <si>
    <t xml:space="preserve">3.3  Zu- und Fortgezogene in den Kreisen im 4. Vierteljahr 2013 nach</t>
  </si>
  <si>
    <t xml:space="preserve">       Wanderungsarten</t>
  </si>
  <si>
    <t xml:space="preserve">Der vorliegende Bericht enthält die auf der Basis des Zensus 2011 mit Stichtag 9.5.2011 ermittelten Fortschreibungsergebnisse der Bevölkerung am 31.12.2013 und die Ergebnisse der natürlichen und räumlichen Bevölkerungsbewegung für das 4.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3</t>
  </si>
  <si>
    <t xml:space="preserve">4. Vierteljahr
2013</t>
  </si>
  <si>
    <t xml:space="preserve">4. Vierteljahr
2012</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3 und Bevölkerungsstand am 31.12.2013 nach Kreisen</t>
  </si>
  <si>
    <t xml:space="preserve">Kreisfreie Stadt</t>
  </si>
  <si>
    <t xml:space="preserve">Überschuss der</t>
  </si>
  <si>
    <t xml:space="preserve">Überschuss</t>
  </si>
  <si>
    <t xml:space="preserve">Bevölkerungs-</t>
  </si>
  <si>
    <t xml:space="preserve">Bevölkerung am 31.12.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3 nach Kreisen</t>
  </si>
  <si>
    <t xml:space="preserve">Kreisfreie Stadt
Landkreis
Land</t>
  </si>
  <si>
    <t xml:space="preserve">Veränderung des Bevölkerungsstandes am 31.12.2013</t>
  </si>
  <si>
    <t xml:space="preserve">zum 30.9.2013</t>
  </si>
  <si>
    <t xml:space="preserve">zum 31.12.2012</t>
  </si>
  <si>
    <t xml:space="preserve">Prozent</t>
  </si>
  <si>
    <t xml:space="preserve">2. Natürliche Bevölkerungsbewegung</t>
  </si>
  <si>
    <t xml:space="preserve">Eheschließungen, Geborene und Gestorbene im 4.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9:$V$9</c:f>
              <c:numCache>
                <c:formatCode>General</c:formatCode>
                <c:ptCount val="11"/>
                <c:pt idx="0">
                  <c:v>-2.293</c:v>
                </c:pt>
                <c:pt idx="1">
                  <c:v>-2.381</c:v>
                </c:pt>
                <c:pt idx="2">
                  <c:v>-3.261</c:v>
                </c:pt>
                <c:pt idx="3">
                  <c:v>-3.904</c:v>
                </c:pt>
                <c:pt idx="4">
                  <c:v>-3.329</c:v>
                </c:pt>
                <c:pt idx="5">
                  <c:v>-2.534</c:v>
                </c:pt>
                <c:pt idx="6">
                  <c:v>-0.53</c:v>
                </c:pt>
                <c:pt idx="7">
                  <c:v>-0.0120000000000005</c:v>
                </c:pt>
                <c:pt idx="8">
                  <c:v>0.443</c:v>
                </c:pt>
                <c:pt idx="9">
                  <c:v>0.789999999999999</c:v>
                </c:pt>
                <c:pt idx="10">
                  <c:v>1.906</c:v>
                </c:pt>
              </c:numCache>
            </c:numRef>
          </c:val>
        </c:ser>
        <c:gapWidth val="40"/>
        <c:overlap val="0"/>
        <c:axId val="60836725"/>
        <c:axId val="3703001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7:$V$7</c:f>
              <c:numCache>
                <c:formatCode>General</c:formatCode>
                <c:ptCount val="11"/>
                <c:pt idx="0">
                  <c:v>9.429</c:v>
                </c:pt>
                <c:pt idx="1">
                  <c:v>9.236</c:v>
                </c:pt>
                <c:pt idx="2">
                  <c:v>8.597</c:v>
                </c:pt>
                <c:pt idx="3">
                  <c:v>8.369</c:v>
                </c:pt>
                <c:pt idx="4">
                  <c:v>8.765</c:v>
                </c:pt>
                <c:pt idx="5">
                  <c:v>9.486</c:v>
                </c:pt>
                <c:pt idx="6">
                  <c:v>9.953</c:v>
                </c:pt>
                <c:pt idx="7">
                  <c:v>10.276</c:v>
                </c:pt>
                <c:pt idx="8">
                  <c:v>11.471</c:v>
                </c:pt>
                <c:pt idx="9">
                  <c:v>11.824</c:v>
                </c:pt>
                <c:pt idx="10">
                  <c:v>12.73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8:$V$8</c:f>
              <c:numCache>
                <c:formatCode>General</c:formatCode>
                <c:ptCount val="11"/>
                <c:pt idx="0">
                  <c:v>11.722</c:v>
                </c:pt>
                <c:pt idx="1">
                  <c:v>11.617</c:v>
                </c:pt>
                <c:pt idx="2">
                  <c:v>11.858</c:v>
                </c:pt>
                <c:pt idx="3">
                  <c:v>12.273</c:v>
                </c:pt>
                <c:pt idx="4">
                  <c:v>12.094</c:v>
                </c:pt>
                <c:pt idx="5">
                  <c:v>12.02</c:v>
                </c:pt>
                <c:pt idx="6">
                  <c:v>10.483</c:v>
                </c:pt>
                <c:pt idx="7">
                  <c:v>10.288</c:v>
                </c:pt>
                <c:pt idx="8">
                  <c:v>11.028</c:v>
                </c:pt>
                <c:pt idx="9">
                  <c:v>11.034</c:v>
                </c:pt>
                <c:pt idx="10">
                  <c:v>10.827</c:v>
                </c:pt>
              </c:numCache>
            </c:numRef>
          </c:val>
          <c:smooth val="0"/>
        </c:ser>
        <c:hiLowLines>
          <c:spPr>
            <a:ln w="0">
              <a:noFill/>
            </a:ln>
          </c:spPr>
        </c:hiLowLines>
        <c:marker val="0"/>
        <c:axId val="60836725"/>
        <c:axId val="37030017"/>
      </c:lineChart>
      <c:catAx>
        <c:axId val="6083672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7030017"/>
        <c:crossesAt val="0"/>
        <c:auto val="1"/>
        <c:lblAlgn val="ctr"/>
        <c:lblOffset val="100"/>
        <c:noMultiLvlLbl val="0"/>
      </c:catAx>
      <c:valAx>
        <c:axId val="3703001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83672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7:$V$7</c:f>
              <c:numCache>
                <c:formatCode>General</c:formatCode>
                <c:ptCount val="11"/>
                <c:pt idx="0">
                  <c:v>4.163</c:v>
                </c:pt>
                <c:pt idx="1">
                  <c:v>4.414</c:v>
                </c:pt>
                <c:pt idx="2">
                  <c:v>4.255</c:v>
                </c:pt>
                <c:pt idx="3">
                  <c:v>4.255</c:v>
                </c:pt>
                <c:pt idx="4">
                  <c:v>4.509</c:v>
                </c:pt>
                <c:pt idx="5">
                  <c:v>4.504</c:v>
                </c:pt>
                <c:pt idx="6">
                  <c:v>4.323</c:v>
                </c:pt>
                <c:pt idx="7">
                  <c:v>4.624</c:v>
                </c:pt>
                <c:pt idx="8">
                  <c:v>4.398</c:v>
                </c:pt>
                <c:pt idx="9">
                  <c:v>4.543</c:v>
                </c:pt>
                <c:pt idx="10">
                  <c:v>4.5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8:$V$8</c:f>
              <c:numCache>
                <c:formatCode>General</c:formatCode>
                <c:ptCount val="11"/>
                <c:pt idx="0">
                  <c:v>6.576</c:v>
                </c:pt>
                <c:pt idx="1">
                  <c:v>6.585</c:v>
                </c:pt>
                <c:pt idx="2">
                  <c:v>6.661</c:v>
                </c:pt>
                <c:pt idx="3">
                  <c:v>6.587</c:v>
                </c:pt>
                <c:pt idx="4">
                  <c:v>6.938</c:v>
                </c:pt>
                <c:pt idx="5">
                  <c:v>6.83</c:v>
                </c:pt>
                <c:pt idx="6">
                  <c:v>6.758</c:v>
                </c:pt>
                <c:pt idx="7">
                  <c:v>7.045</c:v>
                </c:pt>
                <c:pt idx="8">
                  <c:v>7.247</c:v>
                </c:pt>
                <c:pt idx="9">
                  <c:v>7.387</c:v>
                </c:pt>
                <c:pt idx="10">
                  <c:v>7.18</c:v>
                </c:pt>
              </c:numCache>
            </c:numRef>
          </c:val>
          <c:smooth val="0"/>
        </c:ser>
        <c:hiLowLines>
          <c:spPr>
            <a:ln w="0">
              <a:noFill/>
            </a:ln>
          </c:spPr>
        </c:hiLowLines>
        <c:marker val="0"/>
        <c:axId val="24219534"/>
        <c:axId val="2201764"/>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9:$V$9</c:f>
              <c:numCache>
                <c:formatCode>General</c:formatCode>
                <c:ptCount val="11"/>
                <c:pt idx="0">
                  <c:v>-2.413</c:v>
                </c:pt>
                <c:pt idx="1">
                  <c:v>-2.171</c:v>
                </c:pt>
                <c:pt idx="2">
                  <c:v>-2.406</c:v>
                </c:pt>
                <c:pt idx="3">
                  <c:v>-2.332</c:v>
                </c:pt>
                <c:pt idx="4">
                  <c:v>-2.429</c:v>
                </c:pt>
                <c:pt idx="5">
                  <c:v>-2.326</c:v>
                </c:pt>
                <c:pt idx="6">
                  <c:v>-2.435</c:v>
                </c:pt>
                <c:pt idx="7">
                  <c:v>-2.421</c:v>
                </c:pt>
                <c:pt idx="8">
                  <c:v>-2.849</c:v>
                </c:pt>
                <c:pt idx="9">
                  <c:v>-2.844</c:v>
                </c:pt>
                <c:pt idx="10">
                  <c:v>-2.66</c:v>
                </c:pt>
              </c:numCache>
            </c:numRef>
          </c:val>
        </c:ser>
        <c:gapWidth val="40"/>
        <c:overlap val="0"/>
        <c:axId val="64231899"/>
        <c:axId val="29424960"/>
      </c:barChart>
      <c:catAx>
        <c:axId val="242195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01764"/>
        <c:crossesAt val="0"/>
        <c:auto val="1"/>
        <c:lblAlgn val="ctr"/>
        <c:lblOffset val="100"/>
        <c:noMultiLvlLbl val="0"/>
      </c:catAx>
      <c:valAx>
        <c:axId val="220176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219534"/>
        <c:crossesAt val="1"/>
        <c:crossBetween val="midCat"/>
        <c:majorUnit val="2"/>
      </c:valAx>
      <c:catAx>
        <c:axId val="642318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424960"/>
        <c:auto val="1"/>
        <c:lblAlgn val="ctr"/>
        <c:lblOffset val="100"/>
        <c:noMultiLvlLbl val="0"/>
      </c:catAx>
      <c:valAx>
        <c:axId val="2942496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23189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79</v>
      </c>
      <c r="C10" s="40" t="n">
        <v>537</v>
      </c>
      <c r="D10" s="40" t="n">
        <v>302</v>
      </c>
      <c r="E10" s="40" t="n">
        <v>334</v>
      </c>
      <c r="F10" s="40" t="n">
        <v>599</v>
      </c>
      <c r="G10" s="40" t="n">
        <v>290</v>
      </c>
      <c r="H10" s="40" t="n">
        <v>-6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61</v>
      </c>
      <c r="C12" s="40" t="n">
        <v>202</v>
      </c>
      <c r="D12" s="40" t="n">
        <v>104</v>
      </c>
      <c r="E12" s="40" t="n">
        <v>150</v>
      </c>
      <c r="F12" s="40" t="n">
        <v>352</v>
      </c>
      <c r="G12" s="40" t="n">
        <v>165</v>
      </c>
      <c r="H12" s="40" t="n">
        <v>-150</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79</v>
      </c>
      <c r="C14" s="40" t="n">
        <v>299</v>
      </c>
      <c r="D14" s="40" t="n">
        <v>153</v>
      </c>
      <c r="E14" s="40" t="n">
        <v>167</v>
      </c>
      <c r="F14" s="40" t="n">
        <v>244</v>
      </c>
      <c r="G14" s="40" t="n">
        <v>123</v>
      </c>
      <c r="H14" s="40" t="n">
        <v>55</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29</v>
      </c>
      <c r="C16" s="40" t="n">
        <v>70</v>
      </c>
      <c r="D16" s="40" t="n">
        <v>37</v>
      </c>
      <c r="E16" s="40" t="n">
        <v>46</v>
      </c>
      <c r="F16" s="40" t="n">
        <v>138</v>
      </c>
      <c r="G16" s="40" t="n">
        <v>73</v>
      </c>
      <c r="H16" s="40" t="n">
        <v>-68</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64</v>
      </c>
      <c r="C18" s="40" t="n">
        <v>157</v>
      </c>
      <c r="D18" s="40" t="n">
        <v>75</v>
      </c>
      <c r="E18" s="40" t="n">
        <v>88</v>
      </c>
      <c r="F18" s="40" t="n">
        <v>193</v>
      </c>
      <c r="G18" s="40" t="n">
        <v>83</v>
      </c>
      <c r="H18" s="40" t="n">
        <v>-3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49</v>
      </c>
      <c r="C20" s="40" t="n">
        <v>92</v>
      </c>
      <c r="D20" s="40" t="n">
        <v>49</v>
      </c>
      <c r="E20" s="40" t="n">
        <v>56</v>
      </c>
      <c r="F20" s="40" t="n">
        <v>169</v>
      </c>
      <c r="G20" s="40" t="n">
        <v>79</v>
      </c>
      <c r="H20" s="40" t="n">
        <v>-77</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87</v>
      </c>
      <c r="C23" s="40" t="n">
        <v>221</v>
      </c>
      <c r="D23" s="40" t="n">
        <v>102</v>
      </c>
      <c r="E23" s="40" t="n">
        <v>104</v>
      </c>
      <c r="F23" s="40" t="n">
        <v>275</v>
      </c>
      <c r="G23" s="40" t="n">
        <v>147</v>
      </c>
      <c r="H23" s="40" t="n">
        <v>-54</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59</v>
      </c>
      <c r="C25" s="40" t="n">
        <v>158</v>
      </c>
      <c r="D25" s="40" t="n">
        <v>76</v>
      </c>
      <c r="E25" s="40" t="n">
        <v>99</v>
      </c>
      <c r="F25" s="40" t="n">
        <v>319</v>
      </c>
      <c r="G25" s="40" t="n">
        <v>151</v>
      </c>
      <c r="H25" s="40" t="n">
        <v>-16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10</v>
      </c>
      <c r="C27" s="40" t="n">
        <v>300</v>
      </c>
      <c r="D27" s="40" t="n">
        <v>141</v>
      </c>
      <c r="E27" s="40" t="n">
        <v>149</v>
      </c>
      <c r="F27" s="40" t="n">
        <v>422</v>
      </c>
      <c r="G27" s="40" t="n">
        <v>199</v>
      </c>
      <c r="H27" s="40" t="n">
        <v>-122</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80</v>
      </c>
      <c r="C29" s="40" t="n">
        <v>224</v>
      </c>
      <c r="D29" s="40" t="n">
        <v>126</v>
      </c>
      <c r="E29" s="40" t="n">
        <v>119</v>
      </c>
      <c r="F29" s="40" t="n">
        <v>359</v>
      </c>
      <c r="G29" s="40" t="n">
        <v>197</v>
      </c>
      <c r="H29" s="40" t="n">
        <v>-13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58</v>
      </c>
      <c r="C31" s="40" t="n">
        <v>123</v>
      </c>
      <c r="D31" s="40" t="n">
        <v>65</v>
      </c>
      <c r="E31" s="40" t="n">
        <v>73</v>
      </c>
      <c r="F31" s="40" t="n">
        <v>316</v>
      </c>
      <c r="G31" s="40" t="n">
        <v>166</v>
      </c>
      <c r="H31" s="40" t="n">
        <v>-193</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09</v>
      </c>
      <c r="C33" s="40" t="n">
        <v>247</v>
      </c>
      <c r="D33" s="40" t="n">
        <v>135</v>
      </c>
      <c r="E33" s="40" t="n">
        <v>155</v>
      </c>
      <c r="F33" s="40" t="n">
        <v>431</v>
      </c>
      <c r="G33" s="40" t="n">
        <v>234</v>
      </c>
      <c r="H33" s="40" t="n">
        <v>-184</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10</v>
      </c>
      <c r="C36" s="40" t="n">
        <v>272</v>
      </c>
      <c r="D36" s="40" t="n">
        <v>148</v>
      </c>
      <c r="E36" s="40" t="n">
        <v>151</v>
      </c>
      <c r="F36" s="40" t="n">
        <v>430</v>
      </c>
      <c r="G36" s="40" t="n">
        <v>199</v>
      </c>
      <c r="H36" s="40" t="n">
        <v>-15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33</v>
      </c>
      <c r="C38" s="40" t="n">
        <v>132</v>
      </c>
      <c r="D38" s="40" t="n">
        <v>68</v>
      </c>
      <c r="E38" s="40" t="n">
        <v>73</v>
      </c>
      <c r="F38" s="40" t="n">
        <v>222</v>
      </c>
      <c r="G38" s="40" t="n">
        <v>115</v>
      </c>
      <c r="H38" s="40" t="n">
        <v>-90</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45</v>
      </c>
      <c r="C40" s="40" t="n">
        <v>129</v>
      </c>
      <c r="D40" s="40" t="n">
        <v>60</v>
      </c>
      <c r="E40" s="40" t="n">
        <v>71</v>
      </c>
      <c r="F40" s="40" t="n">
        <v>217</v>
      </c>
      <c r="G40" s="40" t="n">
        <v>107</v>
      </c>
      <c r="H40" s="40" t="n">
        <v>-88</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66</v>
      </c>
      <c r="C42" s="40" t="n">
        <v>209</v>
      </c>
      <c r="D42" s="40" t="n">
        <v>106</v>
      </c>
      <c r="E42" s="40" t="n">
        <v>125</v>
      </c>
      <c r="F42" s="40" t="n">
        <v>371</v>
      </c>
      <c r="G42" s="40" t="n">
        <v>183</v>
      </c>
      <c r="H42" s="40" t="n">
        <v>-16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72</v>
      </c>
      <c r="C44" s="40" t="n">
        <v>177</v>
      </c>
      <c r="D44" s="40" t="n">
        <v>84</v>
      </c>
      <c r="E44" s="40" t="n">
        <v>112</v>
      </c>
      <c r="F44" s="40" t="n">
        <v>218</v>
      </c>
      <c r="G44" s="40" t="n">
        <v>98</v>
      </c>
      <c r="H44" s="40" t="n">
        <v>-41</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45</v>
      </c>
      <c r="C46" s="40" t="n">
        <v>99</v>
      </c>
      <c r="D46" s="40" t="n">
        <v>57</v>
      </c>
      <c r="E46" s="40" t="n">
        <v>48</v>
      </c>
      <c r="F46" s="40" t="n">
        <v>224</v>
      </c>
      <c r="G46" s="40" t="n">
        <v>108</v>
      </c>
      <c r="H46" s="40" t="n">
        <v>-12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04</v>
      </c>
      <c r="C49" s="40" t="n">
        <v>201</v>
      </c>
      <c r="D49" s="40" t="n">
        <v>87</v>
      </c>
      <c r="E49" s="40" t="n">
        <v>136</v>
      </c>
      <c r="F49" s="40" t="n">
        <v>424</v>
      </c>
      <c r="G49" s="40" t="n">
        <v>187</v>
      </c>
      <c r="H49" s="40" t="n">
        <v>-223</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57</v>
      </c>
      <c r="C51" s="40" t="n">
        <v>184</v>
      </c>
      <c r="D51" s="40" t="n">
        <v>104</v>
      </c>
      <c r="E51" s="40" t="n">
        <v>119</v>
      </c>
      <c r="F51" s="40" t="n">
        <v>249</v>
      </c>
      <c r="G51" s="40" t="n">
        <v>120</v>
      </c>
      <c r="H51" s="40" t="n">
        <v>-6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50</v>
      </c>
      <c r="C53" s="40" t="n">
        <v>170</v>
      </c>
      <c r="D53" s="40" t="n">
        <v>87</v>
      </c>
      <c r="E53" s="40" t="n">
        <v>106</v>
      </c>
      <c r="F53" s="40" t="n">
        <v>291</v>
      </c>
      <c r="G53" s="40" t="n">
        <v>159</v>
      </c>
      <c r="H53" s="40" t="n">
        <v>-121</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61</v>
      </c>
      <c r="C55" s="40" t="n">
        <v>170</v>
      </c>
      <c r="D55" s="40" t="n">
        <v>85</v>
      </c>
      <c r="E55" s="40" t="n">
        <v>102</v>
      </c>
      <c r="F55" s="40" t="n">
        <v>358</v>
      </c>
      <c r="G55" s="40" t="n">
        <v>173</v>
      </c>
      <c r="H55" s="40" t="n">
        <v>-188</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57</v>
      </c>
      <c r="C57" s="40" t="n">
        <v>147</v>
      </c>
      <c r="D57" s="40" t="n">
        <v>77</v>
      </c>
      <c r="E57" s="40" t="n">
        <v>100</v>
      </c>
      <c r="F57" s="40" t="n">
        <v>359</v>
      </c>
      <c r="G57" s="40" t="n">
        <v>168</v>
      </c>
      <c r="H57" s="40" t="n">
        <v>-212</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1664</v>
      </c>
      <c r="C60" s="85" t="n">
        <v>4520</v>
      </c>
      <c r="D60" s="85" t="n">
        <v>2328</v>
      </c>
      <c r="E60" s="85" t="n">
        <v>2683</v>
      </c>
      <c r="F60" s="85" t="n">
        <v>7180</v>
      </c>
      <c r="G60" s="85" t="n">
        <v>3524</v>
      </c>
      <c r="H60" s="113" t="n">
        <v>-266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461</v>
      </c>
      <c r="C64" s="40" t="n">
        <v>1357</v>
      </c>
      <c r="D64" s="40" t="n">
        <v>720</v>
      </c>
      <c r="E64" s="40" t="n">
        <v>841</v>
      </c>
      <c r="F64" s="40" t="n">
        <v>1695</v>
      </c>
      <c r="G64" s="40" t="n">
        <v>813</v>
      </c>
      <c r="H64" s="40" t="n">
        <v>-338</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1203</v>
      </c>
      <c r="C66" s="40" t="n">
        <v>3163</v>
      </c>
      <c r="D66" s="40" t="n">
        <v>1608</v>
      </c>
      <c r="E66" s="40" t="n">
        <v>1842</v>
      </c>
      <c r="F66" s="40" t="n">
        <v>5485</v>
      </c>
      <c r="G66" s="40" t="n">
        <v>2711</v>
      </c>
      <c r="H66" s="40" t="n">
        <v>-232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833</v>
      </c>
      <c r="C12" s="40" t="n">
        <v>394</v>
      </c>
      <c r="D12" s="40" t="n">
        <v>738</v>
      </c>
      <c r="E12" s="40" t="n">
        <v>398</v>
      </c>
      <c r="F12" s="120" t="n">
        <v>95</v>
      </c>
      <c r="G12" s="40" t="n">
        <v>-4</v>
      </c>
    </row>
    <row r="13" customFormat="false" ht="9.95" hidden="false" customHeight="true" outlineLevel="0" collapsed="false">
      <c r="A13" s="71" t="s">
        <v>195</v>
      </c>
      <c r="B13" s="40" t="n">
        <v>1323</v>
      </c>
      <c r="C13" s="40" t="n">
        <v>673</v>
      </c>
      <c r="D13" s="40" t="n">
        <v>1458</v>
      </c>
      <c r="E13" s="40" t="n">
        <v>770</v>
      </c>
      <c r="F13" s="120" t="n">
        <v>-135</v>
      </c>
      <c r="G13" s="40" t="n">
        <v>-97</v>
      </c>
    </row>
    <row r="14" customFormat="false" ht="9.95" hidden="false" customHeight="true" outlineLevel="0" collapsed="false">
      <c r="A14" s="71" t="s">
        <v>196</v>
      </c>
      <c r="B14" s="40" t="n">
        <v>402</v>
      </c>
      <c r="C14" s="40" t="n">
        <v>197</v>
      </c>
      <c r="D14" s="40" t="n">
        <v>563</v>
      </c>
      <c r="E14" s="40" t="n">
        <v>271</v>
      </c>
      <c r="F14" s="120" t="n">
        <v>-161</v>
      </c>
      <c r="G14" s="40" t="n">
        <v>-74</v>
      </c>
    </row>
    <row r="15" customFormat="false" ht="9.95" hidden="false" customHeight="true" outlineLevel="0" collapsed="false">
      <c r="A15" s="71" t="s">
        <v>197</v>
      </c>
      <c r="B15" s="40" t="n">
        <v>296</v>
      </c>
      <c r="C15" s="40" t="n">
        <v>144</v>
      </c>
      <c r="D15" s="40" t="n">
        <v>220</v>
      </c>
      <c r="E15" s="40" t="n">
        <v>116</v>
      </c>
      <c r="F15" s="120" t="n">
        <v>76</v>
      </c>
      <c r="G15" s="40" t="n">
        <v>28</v>
      </c>
    </row>
    <row r="16" customFormat="false" ht="9.95" hidden="false" customHeight="true" outlineLevel="0" collapsed="false">
      <c r="A16" s="71" t="s">
        <v>198</v>
      </c>
      <c r="B16" s="40" t="n">
        <v>40</v>
      </c>
      <c r="C16" s="40" t="n">
        <v>16</v>
      </c>
      <c r="D16" s="40" t="n">
        <v>57</v>
      </c>
      <c r="E16" s="40" t="n">
        <v>31</v>
      </c>
      <c r="F16" s="120" t="n">
        <v>-17</v>
      </c>
      <c r="G16" s="40" t="n">
        <v>-15</v>
      </c>
    </row>
    <row r="17" customFormat="false" ht="9.95" hidden="false" customHeight="true" outlineLevel="0" collapsed="false">
      <c r="A17" s="71" t="s">
        <v>199</v>
      </c>
      <c r="B17" s="40" t="n">
        <v>111</v>
      </c>
      <c r="C17" s="40" t="n">
        <v>58</v>
      </c>
      <c r="D17" s="40" t="n">
        <v>131</v>
      </c>
      <c r="E17" s="40" t="n">
        <v>68</v>
      </c>
      <c r="F17" s="120" t="n">
        <v>-20</v>
      </c>
      <c r="G17" s="40" t="n">
        <v>-10</v>
      </c>
    </row>
    <row r="18" customFormat="false" ht="9.95" hidden="false" customHeight="true" outlineLevel="0" collapsed="false">
      <c r="A18" s="71" t="s">
        <v>200</v>
      </c>
      <c r="B18" s="40" t="n">
        <v>865</v>
      </c>
      <c r="C18" s="40" t="n">
        <v>414</v>
      </c>
      <c r="D18" s="40" t="n">
        <v>954</v>
      </c>
      <c r="E18" s="40" t="n">
        <v>501</v>
      </c>
      <c r="F18" s="120" t="n">
        <v>-89</v>
      </c>
      <c r="G18" s="40" t="n">
        <v>-87</v>
      </c>
    </row>
    <row r="19" customFormat="false" ht="9.95" hidden="false" customHeight="true" outlineLevel="0" collapsed="false">
      <c r="A19" s="71" t="s">
        <v>201</v>
      </c>
      <c r="B19" s="40" t="n">
        <v>181</v>
      </c>
      <c r="C19" s="40" t="n">
        <v>80</v>
      </c>
      <c r="D19" s="40" t="n">
        <v>191</v>
      </c>
      <c r="E19" s="40" t="n">
        <v>85</v>
      </c>
      <c r="F19" s="120" t="n">
        <v>-10</v>
      </c>
      <c r="G19" s="40" t="n">
        <v>-5</v>
      </c>
    </row>
    <row r="20" customFormat="false" ht="9.95" hidden="false" customHeight="true" outlineLevel="0" collapsed="false">
      <c r="A20" s="71" t="s">
        <v>202</v>
      </c>
      <c r="B20" s="40" t="n">
        <v>728</v>
      </c>
      <c r="C20" s="40" t="n">
        <v>382</v>
      </c>
      <c r="D20" s="40" t="n">
        <v>652</v>
      </c>
      <c r="E20" s="40" t="n">
        <v>332</v>
      </c>
      <c r="F20" s="120" t="n">
        <v>76</v>
      </c>
      <c r="G20" s="40" t="n">
        <v>50</v>
      </c>
    </row>
    <row r="21" customFormat="false" ht="9.95" hidden="false" customHeight="true" outlineLevel="0" collapsed="false">
      <c r="A21" s="71" t="s">
        <v>203</v>
      </c>
      <c r="B21" s="40" t="n">
        <v>789</v>
      </c>
      <c r="C21" s="40" t="n">
        <v>411</v>
      </c>
      <c r="D21" s="40" t="n">
        <v>689</v>
      </c>
      <c r="E21" s="40" t="n">
        <v>369</v>
      </c>
      <c r="F21" s="120" t="n">
        <v>100</v>
      </c>
      <c r="G21" s="40" t="n">
        <v>42</v>
      </c>
    </row>
    <row r="22" customFormat="false" ht="9.95" hidden="false" customHeight="true" outlineLevel="0" collapsed="false">
      <c r="A22" s="71" t="s">
        <v>204</v>
      </c>
      <c r="B22" s="40" t="n">
        <v>213</v>
      </c>
      <c r="C22" s="40" t="n">
        <v>103</v>
      </c>
      <c r="D22" s="40" t="n">
        <v>198</v>
      </c>
      <c r="E22" s="40" t="n">
        <v>100</v>
      </c>
      <c r="F22" s="120" t="n">
        <v>15</v>
      </c>
      <c r="G22" s="40" t="n">
        <v>3</v>
      </c>
    </row>
    <row r="23" customFormat="false" ht="9.95" hidden="false" customHeight="true" outlineLevel="0" collapsed="false">
      <c r="A23" s="71" t="s">
        <v>205</v>
      </c>
      <c r="B23" s="40" t="n">
        <v>40</v>
      </c>
      <c r="C23" s="40" t="n">
        <v>20</v>
      </c>
      <c r="D23" s="40" t="n">
        <v>42</v>
      </c>
      <c r="E23" s="40" t="n">
        <v>24</v>
      </c>
      <c r="F23" s="120" t="n">
        <v>-2</v>
      </c>
      <c r="G23" s="40" t="n">
        <v>-4</v>
      </c>
    </row>
    <row r="24" customFormat="false" ht="9.95" hidden="false" customHeight="true" outlineLevel="0" collapsed="false">
      <c r="A24" s="71" t="s">
        <v>206</v>
      </c>
      <c r="B24" s="40" t="n">
        <v>1219</v>
      </c>
      <c r="C24" s="40" t="n">
        <v>578</v>
      </c>
      <c r="D24" s="40" t="n">
        <v>1827</v>
      </c>
      <c r="E24" s="40" t="n">
        <v>977</v>
      </c>
      <c r="F24" s="120" t="n">
        <v>-608</v>
      </c>
      <c r="G24" s="120" t="n">
        <v>-399</v>
      </c>
    </row>
    <row r="25" customFormat="false" ht="9.95" hidden="false" customHeight="true" outlineLevel="0" collapsed="false">
      <c r="A25" s="71" t="s">
        <v>207</v>
      </c>
      <c r="B25" s="40" t="n">
        <v>817</v>
      </c>
      <c r="C25" s="40" t="n">
        <v>390</v>
      </c>
      <c r="D25" s="40" t="n">
        <v>706</v>
      </c>
      <c r="E25" s="40" t="n">
        <v>376</v>
      </c>
      <c r="F25" s="120" t="n">
        <v>111</v>
      </c>
      <c r="G25" s="40" t="n">
        <v>14</v>
      </c>
    </row>
    <row r="26" customFormat="false" ht="9.95" hidden="false" customHeight="true" outlineLevel="0" collapsed="false">
      <c r="A26" s="71" t="s">
        <v>208</v>
      </c>
      <c r="B26" s="40" t="n">
        <v>151</v>
      </c>
      <c r="C26" s="40" t="n">
        <v>65</v>
      </c>
      <c r="D26" s="40" t="n">
        <v>179</v>
      </c>
      <c r="E26" s="40" t="n">
        <v>83</v>
      </c>
      <c r="F26" s="120" t="n">
        <v>-28</v>
      </c>
      <c r="G26" s="40" t="n">
        <v>-18</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008</v>
      </c>
      <c r="C28" s="85" t="n">
        <v>3925</v>
      </c>
      <c r="D28" s="85" t="n">
        <v>8605</v>
      </c>
      <c r="E28" s="85" t="n">
        <v>4501</v>
      </c>
      <c r="F28" s="85" t="n">
        <v>-597</v>
      </c>
      <c r="G28" s="85" t="n">
        <v>-576</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725</v>
      </c>
      <c r="C30" s="40" t="n">
        <v>2729</v>
      </c>
      <c r="D30" s="40" t="n">
        <v>2222</v>
      </c>
      <c r="E30" s="40" t="n">
        <v>1407</v>
      </c>
      <c r="F30" s="120" t="n">
        <v>2503</v>
      </c>
      <c r="G30" s="40" t="n">
        <v>132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2733</v>
      </c>
      <c r="C32" s="85" t="n">
        <v>6654</v>
      </c>
      <c r="D32" s="85" t="n">
        <v>10827</v>
      </c>
      <c r="E32" s="85" t="n">
        <v>5908</v>
      </c>
      <c r="F32" s="85" t="n">
        <v>1906</v>
      </c>
      <c r="G32" s="85" t="n">
        <v>746</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739</v>
      </c>
      <c r="C36" s="40" t="n">
        <v>341</v>
      </c>
      <c r="D36" s="40" t="n">
        <v>614</v>
      </c>
      <c r="E36" s="40" t="n">
        <v>324</v>
      </c>
      <c r="F36" s="120" t="n">
        <v>125</v>
      </c>
      <c r="G36" s="120" t="n">
        <v>17</v>
      </c>
    </row>
    <row r="37" customFormat="false" ht="9.95" hidden="false" customHeight="true" outlineLevel="0" collapsed="false">
      <c r="A37" s="71" t="s">
        <v>195</v>
      </c>
      <c r="B37" s="40" t="n">
        <v>1210</v>
      </c>
      <c r="C37" s="40" t="n">
        <v>595</v>
      </c>
      <c r="D37" s="40" t="n">
        <v>1288</v>
      </c>
      <c r="E37" s="40" t="n">
        <v>658</v>
      </c>
      <c r="F37" s="120" t="n">
        <v>-78</v>
      </c>
      <c r="G37" s="120" t="n">
        <v>-63</v>
      </c>
    </row>
    <row r="38" customFormat="false" ht="9.95" hidden="false" customHeight="true" outlineLevel="0" collapsed="false">
      <c r="A38" s="71" t="s">
        <v>196</v>
      </c>
      <c r="B38" s="40" t="n">
        <v>334</v>
      </c>
      <c r="C38" s="40" t="n">
        <v>156</v>
      </c>
      <c r="D38" s="40" t="n">
        <v>491</v>
      </c>
      <c r="E38" s="40" t="n">
        <v>235</v>
      </c>
      <c r="F38" s="120" t="n">
        <v>-157</v>
      </c>
      <c r="G38" s="120" t="n">
        <v>-79</v>
      </c>
    </row>
    <row r="39" customFormat="false" ht="9.95" hidden="false" customHeight="true" outlineLevel="0" collapsed="false">
      <c r="A39" s="71" t="s">
        <v>197</v>
      </c>
      <c r="B39" s="40" t="n">
        <v>279</v>
      </c>
      <c r="C39" s="40" t="n">
        <v>137</v>
      </c>
      <c r="D39" s="40" t="n">
        <v>212</v>
      </c>
      <c r="E39" s="40" t="n">
        <v>111</v>
      </c>
      <c r="F39" s="120" t="n">
        <v>67</v>
      </c>
      <c r="G39" s="120" t="n">
        <v>26</v>
      </c>
    </row>
    <row r="40" customFormat="false" ht="9.95" hidden="false" customHeight="true" outlineLevel="0" collapsed="false">
      <c r="A40" s="71" t="s">
        <v>198</v>
      </c>
      <c r="B40" s="40" t="n">
        <v>33</v>
      </c>
      <c r="C40" s="40" t="n">
        <v>14</v>
      </c>
      <c r="D40" s="40" t="n">
        <v>41</v>
      </c>
      <c r="E40" s="40" t="n">
        <v>18</v>
      </c>
      <c r="F40" s="120" t="n">
        <v>-8</v>
      </c>
      <c r="G40" s="120" t="n">
        <v>-4</v>
      </c>
    </row>
    <row r="41" customFormat="false" ht="9.95" hidden="false" customHeight="true" outlineLevel="0" collapsed="false">
      <c r="A41" s="71" t="s">
        <v>199</v>
      </c>
      <c r="B41" s="40" t="n">
        <v>107</v>
      </c>
      <c r="C41" s="40" t="n">
        <v>57</v>
      </c>
      <c r="D41" s="40" t="n">
        <v>111</v>
      </c>
      <c r="E41" s="40" t="n">
        <v>54</v>
      </c>
      <c r="F41" s="120" t="n">
        <v>-4</v>
      </c>
      <c r="G41" s="120" t="n">
        <v>3</v>
      </c>
    </row>
    <row r="42" customFormat="false" ht="9.95" hidden="false" customHeight="true" outlineLevel="0" collapsed="false">
      <c r="A42" s="71" t="s">
        <v>200</v>
      </c>
      <c r="B42" s="40" t="n">
        <v>795</v>
      </c>
      <c r="C42" s="40" t="n">
        <v>377</v>
      </c>
      <c r="D42" s="40" t="n">
        <v>846</v>
      </c>
      <c r="E42" s="40" t="n">
        <v>436</v>
      </c>
      <c r="F42" s="120" t="n">
        <v>-51</v>
      </c>
      <c r="G42" s="120" t="n">
        <v>-59</v>
      </c>
    </row>
    <row r="43" customFormat="false" ht="9.95" hidden="false" customHeight="true" outlineLevel="0" collapsed="false">
      <c r="A43" s="71" t="s">
        <v>201</v>
      </c>
      <c r="B43" s="40" t="n">
        <v>174</v>
      </c>
      <c r="C43" s="40" t="n">
        <v>76</v>
      </c>
      <c r="D43" s="40" t="n">
        <v>184</v>
      </c>
      <c r="E43" s="40" t="n">
        <v>83</v>
      </c>
      <c r="F43" s="120" t="n">
        <v>-10</v>
      </c>
      <c r="G43" s="120" t="n">
        <v>-7</v>
      </c>
    </row>
    <row r="44" customFormat="false" ht="9.95" hidden="false" customHeight="true" outlineLevel="0" collapsed="false">
      <c r="A44" s="71" t="s">
        <v>202</v>
      </c>
      <c r="B44" s="40" t="n">
        <v>644</v>
      </c>
      <c r="C44" s="40" t="n">
        <v>327</v>
      </c>
      <c r="D44" s="40" t="n">
        <v>577</v>
      </c>
      <c r="E44" s="40" t="n">
        <v>289</v>
      </c>
      <c r="F44" s="120" t="n">
        <v>67</v>
      </c>
      <c r="G44" s="120" t="n">
        <v>38</v>
      </c>
    </row>
    <row r="45" customFormat="false" ht="9.95" hidden="false" customHeight="true" outlineLevel="0" collapsed="false">
      <c r="A45" s="71" t="s">
        <v>203</v>
      </c>
      <c r="B45" s="40" t="n">
        <v>686</v>
      </c>
      <c r="C45" s="40" t="n">
        <v>347</v>
      </c>
      <c r="D45" s="40" t="n">
        <v>500</v>
      </c>
      <c r="E45" s="40" t="n">
        <v>257</v>
      </c>
      <c r="F45" s="120" t="n">
        <v>186</v>
      </c>
      <c r="G45" s="120" t="n">
        <v>90</v>
      </c>
    </row>
    <row r="46" customFormat="false" ht="9.95" hidden="false" customHeight="true" outlineLevel="0" collapsed="false">
      <c r="A46" s="71" t="s">
        <v>204</v>
      </c>
      <c r="B46" s="40" t="n">
        <v>189</v>
      </c>
      <c r="C46" s="40" t="n">
        <v>89</v>
      </c>
      <c r="D46" s="40" t="n">
        <v>169</v>
      </c>
      <c r="E46" s="40" t="n">
        <v>82</v>
      </c>
      <c r="F46" s="120" t="n">
        <v>20</v>
      </c>
      <c r="G46" s="120" t="n">
        <v>7</v>
      </c>
    </row>
    <row r="47" customFormat="false" ht="9.95" hidden="false" customHeight="true" outlineLevel="0" collapsed="false">
      <c r="A47" s="71" t="s">
        <v>205</v>
      </c>
      <c r="B47" s="40" t="n">
        <v>38</v>
      </c>
      <c r="C47" s="40" t="n">
        <v>18</v>
      </c>
      <c r="D47" s="40" t="n">
        <v>32</v>
      </c>
      <c r="E47" s="40" t="n">
        <v>18</v>
      </c>
      <c r="F47" s="120" t="n">
        <v>6</v>
      </c>
      <c r="G47" s="120" t="s">
        <v>19</v>
      </c>
      <c r="H47" s="120"/>
    </row>
    <row r="48" customFormat="false" ht="9.95" hidden="false" customHeight="true" outlineLevel="0" collapsed="false">
      <c r="A48" s="71" t="s">
        <v>206</v>
      </c>
      <c r="B48" s="40" t="n">
        <v>1150</v>
      </c>
      <c r="C48" s="40" t="n">
        <v>538</v>
      </c>
      <c r="D48" s="40" t="n">
        <v>1744</v>
      </c>
      <c r="E48" s="40" t="n">
        <v>920</v>
      </c>
      <c r="F48" s="120" t="n">
        <v>-594</v>
      </c>
      <c r="G48" s="120" t="n">
        <v>-382</v>
      </c>
    </row>
    <row r="49" customFormat="false" ht="9.95" hidden="false" customHeight="true" outlineLevel="0" collapsed="false">
      <c r="A49" s="71" t="s">
        <v>207</v>
      </c>
      <c r="B49" s="40" t="n">
        <v>776</v>
      </c>
      <c r="C49" s="40" t="n">
        <v>364</v>
      </c>
      <c r="D49" s="40" t="n">
        <v>678</v>
      </c>
      <c r="E49" s="40" t="n">
        <v>359</v>
      </c>
      <c r="F49" s="120" t="n">
        <v>98</v>
      </c>
      <c r="G49" s="120" t="n">
        <v>5</v>
      </c>
    </row>
    <row r="50" customFormat="false" ht="9.95" hidden="false" customHeight="true" outlineLevel="0" collapsed="false">
      <c r="A50" s="71" t="s">
        <v>208</v>
      </c>
      <c r="B50" s="40" t="n">
        <v>139</v>
      </c>
      <c r="C50" s="40" t="n">
        <v>58</v>
      </c>
      <c r="D50" s="40" t="n">
        <v>150</v>
      </c>
      <c r="E50" s="40" t="n">
        <v>69</v>
      </c>
      <c r="F50" s="120" t="n">
        <v>-11</v>
      </c>
      <c r="G50" s="120" t="n">
        <v>-11</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293</v>
      </c>
      <c r="C52" s="85" t="n">
        <v>3494</v>
      </c>
      <c r="D52" s="85" t="n">
        <v>7637</v>
      </c>
      <c r="E52" s="85" t="n">
        <v>3913</v>
      </c>
      <c r="F52" s="85" t="n">
        <v>-344</v>
      </c>
      <c r="G52" s="85" t="n">
        <v>-419</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66</v>
      </c>
      <c r="C54" s="40" t="n">
        <v>211</v>
      </c>
      <c r="D54" s="40" t="n">
        <v>515</v>
      </c>
      <c r="E54" s="40" t="n">
        <v>286</v>
      </c>
      <c r="F54" s="120" t="n">
        <v>-149</v>
      </c>
      <c r="G54" s="120" t="n">
        <v>-75</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7659</v>
      </c>
      <c r="C56" s="85" t="n">
        <v>3705</v>
      </c>
      <c r="D56" s="85" t="n">
        <v>8152</v>
      </c>
      <c r="E56" s="85" t="n">
        <v>4199</v>
      </c>
      <c r="F56" s="113" t="n">
        <v>-493</v>
      </c>
      <c r="G56" s="113" t="n">
        <v>-494</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94</v>
      </c>
      <c r="C60" s="40" t="n">
        <v>53</v>
      </c>
      <c r="D60" s="40" t="n">
        <v>124</v>
      </c>
      <c r="E60" s="40" t="n">
        <v>74</v>
      </c>
      <c r="F60" s="120" t="n">
        <v>-30</v>
      </c>
      <c r="G60" s="120" t="n">
        <v>-21</v>
      </c>
    </row>
    <row r="61" customFormat="false" ht="9.95" hidden="false" customHeight="true" outlineLevel="0" collapsed="false">
      <c r="A61" s="71" t="s">
        <v>195</v>
      </c>
      <c r="B61" s="40" t="n">
        <v>113</v>
      </c>
      <c r="C61" s="40" t="n">
        <v>78</v>
      </c>
      <c r="D61" s="40" t="n">
        <v>170</v>
      </c>
      <c r="E61" s="40" t="n">
        <v>112</v>
      </c>
      <c r="F61" s="120" t="n">
        <v>-57</v>
      </c>
      <c r="G61" s="120" t="n">
        <v>-34</v>
      </c>
    </row>
    <row r="62" customFormat="false" ht="9.95" hidden="false" customHeight="true" outlineLevel="0" collapsed="false">
      <c r="A62" s="71" t="s">
        <v>196</v>
      </c>
      <c r="B62" s="40" t="n">
        <v>68</v>
      </c>
      <c r="C62" s="40" t="n">
        <v>41</v>
      </c>
      <c r="D62" s="40" t="n">
        <v>72</v>
      </c>
      <c r="E62" s="40" t="n">
        <v>36</v>
      </c>
      <c r="F62" s="120" t="n">
        <v>-4</v>
      </c>
      <c r="G62" s="120" t="n">
        <v>5</v>
      </c>
    </row>
    <row r="63" customFormat="false" ht="9.95" hidden="false" customHeight="true" outlineLevel="0" collapsed="false">
      <c r="A63" s="71" t="s">
        <v>197</v>
      </c>
      <c r="B63" s="40" t="n">
        <v>17</v>
      </c>
      <c r="C63" s="40" t="n">
        <v>7</v>
      </c>
      <c r="D63" s="40" t="n">
        <v>8</v>
      </c>
      <c r="E63" s="40" t="n">
        <v>5</v>
      </c>
      <c r="F63" s="120" t="n">
        <v>9</v>
      </c>
      <c r="G63" s="120" t="n">
        <v>2</v>
      </c>
    </row>
    <row r="64" customFormat="false" ht="9.95" hidden="false" customHeight="true" outlineLevel="0" collapsed="false">
      <c r="A64" s="71" t="s">
        <v>198</v>
      </c>
      <c r="B64" s="40" t="n">
        <v>7</v>
      </c>
      <c r="C64" s="40" t="n">
        <v>2</v>
      </c>
      <c r="D64" s="40" t="n">
        <v>16</v>
      </c>
      <c r="E64" s="40" t="n">
        <v>13</v>
      </c>
      <c r="F64" s="120" t="n">
        <v>-9</v>
      </c>
      <c r="G64" s="120" t="n">
        <v>-11</v>
      </c>
    </row>
    <row r="65" customFormat="false" ht="9.95" hidden="false" customHeight="true" outlineLevel="0" collapsed="false">
      <c r="A65" s="71" t="s">
        <v>199</v>
      </c>
      <c r="B65" s="40" t="n">
        <v>4</v>
      </c>
      <c r="C65" s="40" t="n">
        <v>1</v>
      </c>
      <c r="D65" s="40" t="n">
        <v>20</v>
      </c>
      <c r="E65" s="40" t="n">
        <v>14</v>
      </c>
      <c r="F65" s="120" t="n">
        <v>-16</v>
      </c>
      <c r="G65" s="120" t="n">
        <v>-13</v>
      </c>
    </row>
    <row r="66" customFormat="false" ht="9.95" hidden="false" customHeight="true" outlineLevel="0" collapsed="false">
      <c r="A66" s="71" t="s">
        <v>200</v>
      </c>
      <c r="B66" s="40" t="n">
        <v>70</v>
      </c>
      <c r="C66" s="40" t="n">
        <v>37</v>
      </c>
      <c r="D66" s="40" t="n">
        <v>108</v>
      </c>
      <c r="E66" s="40" t="n">
        <v>65</v>
      </c>
      <c r="F66" s="120" t="n">
        <v>-38</v>
      </c>
      <c r="G66" s="120" t="n">
        <v>-28</v>
      </c>
    </row>
    <row r="67" customFormat="false" ht="9.95" hidden="false" customHeight="true" outlineLevel="0" collapsed="false">
      <c r="A67" s="71" t="s">
        <v>201</v>
      </c>
      <c r="B67" s="40" t="n">
        <v>7</v>
      </c>
      <c r="C67" s="40" t="n">
        <v>4</v>
      </c>
      <c r="D67" s="40" t="n">
        <v>7</v>
      </c>
      <c r="E67" s="40" t="n">
        <v>2</v>
      </c>
      <c r="F67" s="120" t="s">
        <v>19</v>
      </c>
      <c r="G67" s="120" t="n">
        <v>2</v>
      </c>
    </row>
    <row r="68" customFormat="false" ht="9.95" hidden="false" customHeight="true" outlineLevel="0" collapsed="false">
      <c r="A68" s="71" t="s">
        <v>202</v>
      </c>
      <c r="B68" s="40" t="n">
        <v>84</v>
      </c>
      <c r="C68" s="40" t="n">
        <v>55</v>
      </c>
      <c r="D68" s="40" t="n">
        <v>75</v>
      </c>
      <c r="E68" s="40" t="n">
        <v>43</v>
      </c>
      <c r="F68" s="120" t="n">
        <v>9</v>
      </c>
      <c r="G68" s="120" t="n">
        <v>12</v>
      </c>
    </row>
    <row r="69" customFormat="false" ht="9.95" hidden="false" customHeight="true" outlineLevel="0" collapsed="false">
      <c r="A69" s="71" t="s">
        <v>203</v>
      </c>
      <c r="B69" s="40" t="n">
        <v>103</v>
      </c>
      <c r="C69" s="40" t="n">
        <v>64</v>
      </c>
      <c r="D69" s="40" t="n">
        <v>189</v>
      </c>
      <c r="E69" s="40" t="n">
        <v>112</v>
      </c>
      <c r="F69" s="120" t="n">
        <v>-86</v>
      </c>
      <c r="G69" s="120" t="n">
        <v>-48</v>
      </c>
    </row>
    <row r="70" customFormat="false" ht="9.95" hidden="false" customHeight="true" outlineLevel="0" collapsed="false">
      <c r="A70" s="71" t="s">
        <v>204</v>
      </c>
      <c r="B70" s="40" t="n">
        <v>24</v>
      </c>
      <c r="C70" s="40" t="n">
        <v>14</v>
      </c>
      <c r="D70" s="40" t="n">
        <v>29</v>
      </c>
      <c r="E70" s="40" t="n">
        <v>18</v>
      </c>
      <c r="F70" s="120" t="n">
        <v>-5</v>
      </c>
      <c r="G70" s="120" t="n">
        <v>-4</v>
      </c>
    </row>
    <row r="71" customFormat="false" ht="9.95" hidden="false" customHeight="true" outlineLevel="0" collapsed="false">
      <c r="A71" s="71" t="s">
        <v>205</v>
      </c>
      <c r="B71" s="40" t="n">
        <v>2</v>
      </c>
      <c r="C71" s="40" t="n">
        <v>2</v>
      </c>
      <c r="D71" s="40" t="n">
        <v>10</v>
      </c>
      <c r="E71" s="40" t="n">
        <v>6</v>
      </c>
      <c r="F71" s="120" t="n">
        <v>-8</v>
      </c>
      <c r="G71" s="120" t="n">
        <v>-4</v>
      </c>
    </row>
    <row r="72" customFormat="false" ht="9.95" hidden="false" customHeight="true" outlineLevel="0" collapsed="false">
      <c r="A72" s="71" t="s">
        <v>206</v>
      </c>
      <c r="B72" s="40" t="n">
        <v>69</v>
      </c>
      <c r="C72" s="40" t="n">
        <v>40</v>
      </c>
      <c r="D72" s="40" t="n">
        <v>83</v>
      </c>
      <c r="E72" s="40" t="n">
        <v>57</v>
      </c>
      <c r="F72" s="120" t="n">
        <v>-14</v>
      </c>
      <c r="G72" s="120" t="n">
        <v>-17</v>
      </c>
    </row>
    <row r="73" customFormat="false" ht="9.95" hidden="false" customHeight="true" outlineLevel="0" collapsed="false">
      <c r="A73" s="71" t="s">
        <v>207</v>
      </c>
      <c r="B73" s="40" t="n">
        <v>41</v>
      </c>
      <c r="C73" s="40" t="n">
        <v>26</v>
      </c>
      <c r="D73" s="40" t="n">
        <v>28</v>
      </c>
      <c r="E73" s="40" t="n">
        <v>17</v>
      </c>
      <c r="F73" s="120" t="n">
        <v>13</v>
      </c>
      <c r="G73" s="120" t="n">
        <v>9</v>
      </c>
    </row>
    <row r="74" customFormat="false" ht="9.95" hidden="false" customHeight="true" outlineLevel="0" collapsed="false">
      <c r="A74" s="71" t="s">
        <v>208</v>
      </c>
      <c r="B74" s="40" t="n">
        <v>12</v>
      </c>
      <c r="C74" s="40" t="n">
        <v>7</v>
      </c>
      <c r="D74" s="40" t="n">
        <v>29</v>
      </c>
      <c r="E74" s="40" t="n">
        <v>14</v>
      </c>
      <c r="F74" s="120" t="n">
        <v>-17</v>
      </c>
      <c r="G74" s="120" t="n">
        <v>-7</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5</v>
      </c>
      <c r="C76" s="85" t="n">
        <v>431</v>
      </c>
      <c r="D76" s="85" t="n">
        <v>968</v>
      </c>
      <c r="E76" s="85" t="n">
        <v>588</v>
      </c>
      <c r="F76" s="85" t="n">
        <v>-253</v>
      </c>
      <c r="G76" s="85" t="n">
        <v>-157</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359</v>
      </c>
      <c r="C78" s="40" t="n">
        <v>2518</v>
      </c>
      <c r="D78" s="40" t="n">
        <v>1707</v>
      </c>
      <c r="E78" s="40" t="n">
        <v>1121</v>
      </c>
      <c r="F78" s="120" t="n">
        <v>2652</v>
      </c>
      <c r="G78" s="120" t="n">
        <v>1397</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5074</v>
      </c>
      <c r="C80" s="85" t="n">
        <v>2949</v>
      </c>
      <c r="D80" s="85" t="n">
        <v>2675</v>
      </c>
      <c r="E80" s="85" t="n">
        <v>1709</v>
      </c>
      <c r="F80" s="113" t="n">
        <v>2399</v>
      </c>
      <c r="G80" s="113" t="n">
        <v>1240</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9</v>
      </c>
      <c r="C9" s="40" t="n">
        <v>10</v>
      </c>
      <c r="D9" s="40" t="n">
        <v>12</v>
      </c>
      <c r="E9" s="40" t="n">
        <v>8</v>
      </c>
      <c r="F9" s="40" t="n">
        <v>7</v>
      </c>
      <c r="G9" s="40" t="n">
        <v>2</v>
      </c>
    </row>
    <row r="10" customFormat="false" ht="13.5" hidden="false" customHeight="true" outlineLevel="0" collapsed="false">
      <c r="A10" s="71" t="s">
        <v>216</v>
      </c>
      <c r="B10" s="40" t="n">
        <v>144</v>
      </c>
      <c r="C10" s="40" t="n">
        <v>102</v>
      </c>
      <c r="D10" s="40" t="n">
        <v>143</v>
      </c>
      <c r="E10" s="40" t="n">
        <v>120</v>
      </c>
      <c r="F10" s="40" t="n">
        <v>1</v>
      </c>
      <c r="G10" s="40" t="n">
        <v>-18</v>
      </c>
    </row>
    <row r="11" customFormat="false" ht="13.5" hidden="false" customHeight="true" outlineLevel="0" collapsed="false">
      <c r="A11" s="71" t="s">
        <v>217</v>
      </c>
      <c r="B11" s="40" t="n">
        <v>4</v>
      </c>
      <c r="C11" s="40" t="n">
        <v>3</v>
      </c>
      <c r="D11" s="40" t="n">
        <v>4</v>
      </c>
      <c r="E11" s="40" t="n">
        <v>3</v>
      </c>
      <c r="F11" s="40" t="s">
        <v>19</v>
      </c>
      <c r="G11" s="40" t="s">
        <v>19</v>
      </c>
    </row>
    <row r="12" customFormat="false" ht="13.5" hidden="false" customHeight="true" outlineLevel="0" collapsed="false">
      <c r="A12" s="71" t="s">
        <v>218</v>
      </c>
      <c r="B12" s="40" t="n">
        <v>10</v>
      </c>
      <c r="C12" s="40" t="n">
        <v>5</v>
      </c>
      <c r="D12" s="40" t="n">
        <v>3</v>
      </c>
      <c r="E12" s="40" t="n">
        <v>2</v>
      </c>
      <c r="F12" s="40" t="n">
        <v>7</v>
      </c>
      <c r="G12" s="40" t="n">
        <v>3</v>
      </c>
    </row>
    <row r="13" customFormat="false" ht="13.5" hidden="false" customHeight="true" outlineLevel="0" collapsed="false">
      <c r="A13" s="71" t="s">
        <v>219</v>
      </c>
      <c r="B13" s="40" t="n">
        <v>8</v>
      </c>
      <c r="C13" s="40" t="n">
        <v>7</v>
      </c>
      <c r="D13" s="40" t="n">
        <v>4</v>
      </c>
      <c r="E13" s="40" t="n">
        <v>3</v>
      </c>
      <c r="F13" s="40" t="n">
        <v>4</v>
      </c>
      <c r="G13" s="40" t="n">
        <v>4</v>
      </c>
    </row>
    <row r="14" customFormat="false" ht="13.5" hidden="false" customHeight="true" outlineLevel="0" collapsed="false">
      <c r="A14" s="71" t="s">
        <v>220</v>
      </c>
      <c r="B14" s="40" t="n">
        <v>44</v>
      </c>
      <c r="C14" s="40" t="n">
        <v>16</v>
      </c>
      <c r="D14" s="40" t="n">
        <v>20</v>
      </c>
      <c r="E14" s="40" t="n">
        <v>6</v>
      </c>
      <c r="F14" s="40" t="n">
        <v>24</v>
      </c>
      <c r="G14" s="40" t="n">
        <v>10</v>
      </c>
    </row>
    <row r="15" customFormat="false" ht="13.5" hidden="false" customHeight="true" outlineLevel="0" collapsed="false">
      <c r="A15" s="71" t="s">
        <v>221</v>
      </c>
      <c r="B15" s="40" t="n">
        <v>82</v>
      </c>
      <c r="C15" s="40" t="n">
        <v>50</v>
      </c>
      <c r="D15" s="40" t="n">
        <v>20</v>
      </c>
      <c r="E15" s="40" t="n">
        <v>15</v>
      </c>
      <c r="F15" s="40" t="n">
        <v>62</v>
      </c>
      <c r="G15" s="40" t="n">
        <v>35</v>
      </c>
      <c r="I15" s="40"/>
    </row>
    <row r="16" customFormat="false" ht="13.5" hidden="false" customHeight="true" outlineLevel="0" collapsed="false">
      <c r="A16" s="71" t="s">
        <v>222</v>
      </c>
      <c r="B16" s="40" t="n">
        <v>10</v>
      </c>
      <c r="C16" s="40" t="n">
        <v>2</v>
      </c>
      <c r="D16" s="40" t="n">
        <v>1</v>
      </c>
      <c r="E16" s="40" t="n">
        <v>1</v>
      </c>
      <c r="F16" s="40" t="n">
        <v>9</v>
      </c>
      <c r="G16" s="40" t="n">
        <v>1</v>
      </c>
    </row>
    <row r="17" customFormat="false" ht="13.5" hidden="false" customHeight="true" outlineLevel="0" collapsed="false">
      <c r="A17" s="71" t="s">
        <v>223</v>
      </c>
      <c r="B17" s="40" t="n">
        <v>123</v>
      </c>
      <c r="C17" s="40" t="n">
        <v>60</v>
      </c>
      <c r="D17" s="40" t="n">
        <v>44</v>
      </c>
      <c r="E17" s="40" t="n">
        <v>29</v>
      </c>
      <c r="F17" s="40" t="n">
        <v>79</v>
      </c>
      <c r="G17" s="40" t="n">
        <v>31</v>
      </c>
    </row>
    <row r="18" customFormat="false" ht="13.5" hidden="false" customHeight="true" outlineLevel="0" collapsed="false">
      <c r="A18" s="71" t="s">
        <v>224</v>
      </c>
      <c r="B18" s="40" t="n">
        <v>11</v>
      </c>
      <c r="C18" s="40" t="n">
        <v>5</v>
      </c>
      <c r="D18" s="40" t="n">
        <v>11</v>
      </c>
      <c r="E18" s="40" t="n">
        <v>11</v>
      </c>
      <c r="F18" s="40" t="s">
        <v>19</v>
      </c>
      <c r="G18" s="40" t="n">
        <v>-6</v>
      </c>
    </row>
    <row r="19" customFormat="false" ht="13.5" hidden="false" customHeight="true" outlineLevel="0" collapsed="false">
      <c r="A19" s="71" t="s">
        <v>225</v>
      </c>
      <c r="B19" s="40" t="n">
        <v>42</v>
      </c>
      <c r="C19" s="40" t="n">
        <v>19</v>
      </c>
      <c r="D19" s="40" t="n">
        <v>12</v>
      </c>
      <c r="E19" s="40" t="n">
        <v>7</v>
      </c>
      <c r="F19" s="40" t="n">
        <v>30</v>
      </c>
      <c r="G19" s="40" t="n">
        <v>12</v>
      </c>
    </row>
    <row r="20" customFormat="false" ht="13.5" hidden="false" customHeight="true" outlineLevel="0" collapsed="false">
      <c r="A20" s="71" t="s">
        <v>226</v>
      </c>
      <c r="B20" s="40" t="n">
        <v>37</v>
      </c>
      <c r="C20" s="40" t="n">
        <v>16</v>
      </c>
      <c r="D20" s="40" t="n">
        <v>5</v>
      </c>
      <c r="E20" s="40" t="n">
        <v>4</v>
      </c>
      <c r="F20" s="40" t="n">
        <v>32</v>
      </c>
      <c r="G20" s="40" t="n">
        <v>12</v>
      </c>
    </row>
    <row r="21" customFormat="false" ht="13.5" hidden="false" customHeight="true" outlineLevel="0" collapsed="false">
      <c r="A21" s="71" t="s">
        <v>227</v>
      </c>
      <c r="B21" s="40" t="n">
        <v>5</v>
      </c>
      <c r="C21" s="40" t="n">
        <v>2</v>
      </c>
      <c r="D21" s="40" t="n">
        <v>1</v>
      </c>
      <c r="E21" s="40" t="s">
        <v>19</v>
      </c>
      <c r="F21" s="40" t="n">
        <v>4</v>
      </c>
      <c r="G21" s="40" t="n">
        <v>2</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11</v>
      </c>
      <c r="C23" s="40" t="n">
        <v>8</v>
      </c>
      <c r="D23" s="40" t="n">
        <v>24</v>
      </c>
      <c r="E23" s="40" t="n">
        <v>12</v>
      </c>
      <c r="F23" s="40" t="n">
        <v>-13</v>
      </c>
      <c r="G23" s="40" t="n">
        <v>-4</v>
      </c>
    </row>
    <row r="24" customFormat="false" ht="13.5" hidden="false" customHeight="true" outlineLevel="0" collapsed="false">
      <c r="A24" s="71" t="s">
        <v>230</v>
      </c>
      <c r="B24" s="40" t="n">
        <v>70</v>
      </c>
      <c r="C24" s="40" t="n">
        <v>33</v>
      </c>
      <c r="D24" s="40" t="n">
        <v>97</v>
      </c>
      <c r="E24" s="40" t="n">
        <v>59</v>
      </c>
      <c r="F24" s="40" t="n">
        <v>-27</v>
      </c>
      <c r="G24" s="40" t="n">
        <v>-26</v>
      </c>
    </row>
    <row r="25" customFormat="false" ht="13.5" hidden="false" customHeight="true" outlineLevel="0" collapsed="false">
      <c r="A25" s="71" t="s">
        <v>231</v>
      </c>
      <c r="B25" s="40" t="n">
        <v>518</v>
      </c>
      <c r="C25" s="40" t="n">
        <v>369</v>
      </c>
      <c r="D25" s="40" t="n">
        <v>433</v>
      </c>
      <c r="E25" s="40" t="n">
        <v>272</v>
      </c>
      <c r="F25" s="40" t="n">
        <v>85</v>
      </c>
      <c r="G25" s="40" t="n">
        <v>97</v>
      </c>
    </row>
    <row r="26" customFormat="false" ht="13.5" hidden="false" customHeight="true" outlineLevel="0" collapsed="false">
      <c r="A26" s="71" t="s">
        <v>232</v>
      </c>
      <c r="B26" s="40" t="n">
        <v>30</v>
      </c>
      <c r="C26" s="40" t="n">
        <v>25</v>
      </c>
      <c r="D26" s="40" t="n">
        <v>22</v>
      </c>
      <c r="E26" s="40" t="n">
        <v>14</v>
      </c>
      <c r="F26" s="40" t="n">
        <v>8</v>
      </c>
      <c r="G26" s="40" t="n">
        <v>11</v>
      </c>
    </row>
    <row r="27" customFormat="false" ht="13.5" hidden="false" customHeight="true" outlineLevel="0" collapsed="false">
      <c r="A27" s="71" t="s">
        <v>233</v>
      </c>
      <c r="B27" s="40" t="n">
        <v>317</v>
      </c>
      <c r="C27" s="40" t="n">
        <v>201</v>
      </c>
      <c r="D27" s="40" t="n">
        <v>153</v>
      </c>
      <c r="E27" s="40" t="n">
        <v>117</v>
      </c>
      <c r="F27" s="40" t="n">
        <v>164</v>
      </c>
      <c r="G27" s="40" t="n">
        <v>84</v>
      </c>
    </row>
    <row r="28" customFormat="false" ht="13.5" hidden="false" customHeight="true" outlineLevel="0" collapsed="false">
      <c r="A28" s="71" t="s">
        <v>234</v>
      </c>
      <c r="B28" s="40" t="n">
        <v>5</v>
      </c>
      <c r="C28" s="40" t="n">
        <v>3</v>
      </c>
      <c r="D28" s="40" t="n">
        <v>6</v>
      </c>
      <c r="E28" s="40" t="n">
        <v>4</v>
      </c>
      <c r="F28" s="40" t="n">
        <v>-1</v>
      </c>
      <c r="G28" s="40" t="n">
        <v>-1</v>
      </c>
    </row>
    <row r="29" customFormat="false" ht="13.5" hidden="false" customHeight="true" outlineLevel="0" collapsed="false">
      <c r="A29" s="71" t="s">
        <v>235</v>
      </c>
      <c r="B29" s="40" t="n">
        <v>105</v>
      </c>
      <c r="C29" s="40" t="n">
        <v>59</v>
      </c>
      <c r="D29" s="40" t="n">
        <v>52</v>
      </c>
      <c r="E29" s="40" t="n">
        <v>43</v>
      </c>
      <c r="F29" s="40" t="n">
        <v>53</v>
      </c>
      <c r="G29" s="40" t="n">
        <v>16</v>
      </c>
    </row>
    <row r="30" customFormat="false" ht="13.5" hidden="false" customHeight="true" outlineLevel="0" collapsed="false">
      <c r="A30" s="71" t="s">
        <v>236</v>
      </c>
      <c r="B30" s="40" t="n">
        <v>9</v>
      </c>
      <c r="C30" s="40" t="n">
        <v>5</v>
      </c>
      <c r="D30" s="40" t="n">
        <v>2</v>
      </c>
      <c r="E30" s="40" t="n">
        <v>2</v>
      </c>
      <c r="F30" s="40" t="n">
        <v>7</v>
      </c>
      <c r="G30" s="40" t="n">
        <v>3</v>
      </c>
    </row>
    <row r="31" customFormat="false" ht="13.5" hidden="false" customHeight="true" outlineLevel="0" collapsed="false">
      <c r="A31" s="71" t="s">
        <v>237</v>
      </c>
      <c r="B31" s="40" t="n">
        <v>194</v>
      </c>
      <c r="C31" s="40" t="n">
        <v>120</v>
      </c>
      <c r="D31" s="40" t="n">
        <v>33</v>
      </c>
      <c r="E31" s="40" t="n">
        <v>25</v>
      </c>
      <c r="F31" s="40" t="n">
        <v>161</v>
      </c>
      <c r="G31" s="40" t="n">
        <v>95</v>
      </c>
    </row>
    <row r="32" customFormat="false" ht="13.5" hidden="false" customHeight="true" outlineLevel="0" collapsed="false">
      <c r="A32" s="71" t="s">
        <v>238</v>
      </c>
      <c r="B32" s="40" t="n">
        <v>68</v>
      </c>
      <c r="C32" s="40" t="n">
        <v>30</v>
      </c>
      <c r="D32" s="40" t="n">
        <v>23</v>
      </c>
      <c r="E32" s="40" t="n">
        <v>14</v>
      </c>
      <c r="F32" s="40" t="n">
        <v>45</v>
      </c>
      <c r="G32" s="40" t="n">
        <v>16</v>
      </c>
    </row>
    <row r="33" customFormat="false" ht="13.5" hidden="false" customHeight="true" outlineLevel="0" collapsed="false">
      <c r="A33" s="71" t="s">
        <v>239</v>
      </c>
      <c r="B33" s="40" t="n">
        <v>156</v>
      </c>
      <c r="C33" s="40" t="n">
        <v>98</v>
      </c>
      <c r="D33" s="40" t="n">
        <v>88</v>
      </c>
      <c r="E33" s="40" t="n">
        <v>66</v>
      </c>
      <c r="F33" s="40" t="n">
        <v>68</v>
      </c>
      <c r="G33" s="40" t="n">
        <v>32</v>
      </c>
    </row>
    <row r="34" customFormat="false" ht="13.5" hidden="false" customHeight="true" outlineLevel="0" collapsed="false">
      <c r="A34" s="71" t="s">
        <v>240</v>
      </c>
      <c r="B34" s="40" t="n">
        <v>38</v>
      </c>
      <c r="C34" s="40" t="n">
        <v>21</v>
      </c>
      <c r="D34" s="40" t="n">
        <v>39</v>
      </c>
      <c r="E34" s="40" t="n">
        <v>17</v>
      </c>
      <c r="F34" s="40" t="n">
        <v>-1</v>
      </c>
      <c r="G34" s="40" t="n">
        <v>4</v>
      </c>
      <c r="K34" s="40"/>
    </row>
    <row r="35" customFormat="false" ht="13.5" hidden="false" customHeight="true" outlineLevel="0" collapsed="false">
      <c r="A35" s="71" t="s">
        <v>241</v>
      </c>
      <c r="B35" s="40" t="n">
        <v>2</v>
      </c>
      <c r="C35" s="40" t="n">
        <v>1</v>
      </c>
      <c r="D35" s="40" t="s">
        <v>19</v>
      </c>
      <c r="E35" s="40" t="s">
        <v>19</v>
      </c>
      <c r="F35" s="40" t="n">
        <v>2</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062</v>
      </c>
      <c r="C37" s="85" t="n">
        <v>1270</v>
      </c>
      <c r="D37" s="85" t="n">
        <v>1252</v>
      </c>
      <c r="E37" s="85" t="n">
        <v>854</v>
      </c>
      <c r="F37" s="85" t="n">
        <v>810</v>
      </c>
      <c r="G37" s="85" t="n">
        <v>41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11</v>
      </c>
      <c r="C39" s="40" t="n">
        <v>4</v>
      </c>
      <c r="D39" s="40" t="s">
        <v>19</v>
      </c>
      <c r="E39" s="40" t="s">
        <v>19</v>
      </c>
      <c r="F39" s="40" t="n">
        <v>11</v>
      </c>
      <c r="G39" s="40" t="n">
        <v>4</v>
      </c>
    </row>
    <row r="40" customFormat="false" ht="13.5" hidden="false" customHeight="true" outlineLevel="0" collapsed="false">
      <c r="A40" s="71" t="s">
        <v>244</v>
      </c>
      <c r="B40" s="40" t="n">
        <v>8</v>
      </c>
      <c r="C40" s="40" t="n">
        <v>5</v>
      </c>
      <c r="D40" s="40" t="n">
        <v>6</v>
      </c>
      <c r="E40" s="40" t="n">
        <v>4</v>
      </c>
      <c r="F40" s="40" t="n">
        <v>2</v>
      </c>
      <c r="G40" s="40" t="n">
        <v>1</v>
      </c>
    </row>
    <row r="41" customFormat="false" ht="13.5" hidden="false" customHeight="true" outlineLevel="0" collapsed="false">
      <c r="A41" s="71" t="s">
        <v>245</v>
      </c>
      <c r="B41" s="40" t="n">
        <v>89</v>
      </c>
      <c r="C41" s="40" t="n">
        <v>45</v>
      </c>
      <c r="D41" s="40" t="n">
        <v>21</v>
      </c>
      <c r="E41" s="40" t="n">
        <v>10</v>
      </c>
      <c r="F41" s="40" t="n">
        <v>68</v>
      </c>
      <c r="G41" s="40" t="n">
        <v>35</v>
      </c>
    </row>
    <row r="42" customFormat="false" ht="13.5" hidden="false" customHeight="true" outlineLevel="0" collapsed="false">
      <c r="A42" s="71" t="s">
        <v>246</v>
      </c>
      <c r="B42" s="40" t="n">
        <v>6</v>
      </c>
      <c r="C42" s="40" t="n">
        <v>4</v>
      </c>
      <c r="D42" s="40" t="n">
        <v>2</v>
      </c>
      <c r="E42" s="40" t="n">
        <v>1</v>
      </c>
      <c r="F42" s="40" t="n">
        <v>4</v>
      </c>
      <c r="G42" s="40" t="n">
        <v>3</v>
      </c>
    </row>
    <row r="43" customFormat="false" ht="13.5" hidden="false" customHeight="true" outlineLevel="0" collapsed="false">
      <c r="A43" s="71" t="s">
        <v>247</v>
      </c>
      <c r="B43" s="40" t="s">
        <v>19</v>
      </c>
      <c r="C43" s="40" t="s">
        <v>19</v>
      </c>
      <c r="D43" s="40" t="n">
        <v>1</v>
      </c>
      <c r="E43" s="40" t="n">
        <v>1</v>
      </c>
      <c r="F43" s="40" t="n">
        <v>-1</v>
      </c>
      <c r="G43" s="40" t="n">
        <v>-1</v>
      </c>
    </row>
    <row r="44" customFormat="false" ht="13.5" hidden="false" customHeight="true" outlineLevel="0" collapsed="false">
      <c r="A44" s="71" t="s">
        <v>248</v>
      </c>
      <c r="B44" s="40" t="n">
        <v>17</v>
      </c>
      <c r="C44" s="40" t="n">
        <v>11</v>
      </c>
      <c r="D44" s="40" t="n">
        <v>17</v>
      </c>
      <c r="E44" s="40" t="n">
        <v>10</v>
      </c>
      <c r="F44" s="40" t="s">
        <v>19</v>
      </c>
      <c r="G44" s="40" t="n">
        <v>1</v>
      </c>
    </row>
    <row r="45" customFormat="false" ht="13.5" hidden="false" customHeight="true" outlineLevel="0" collapsed="false">
      <c r="A45" s="71" t="s">
        <v>249</v>
      </c>
      <c r="B45" s="40" t="n">
        <v>168</v>
      </c>
      <c r="C45" s="40" t="n">
        <v>85</v>
      </c>
      <c r="D45" s="40" t="n">
        <v>182</v>
      </c>
      <c r="E45" s="40" t="n">
        <v>93</v>
      </c>
      <c r="F45" s="40" t="n">
        <v>-14</v>
      </c>
      <c r="G45" s="40" t="n">
        <v>-8</v>
      </c>
    </row>
    <row r="46" customFormat="false" ht="13.5" hidden="false" customHeight="true" outlineLevel="0" collapsed="false">
      <c r="A46" s="71" t="s">
        <v>250</v>
      </c>
      <c r="B46" s="40" t="n">
        <v>91</v>
      </c>
      <c r="C46" s="40" t="n">
        <v>58</v>
      </c>
      <c r="D46" s="40" t="n">
        <v>161</v>
      </c>
      <c r="E46" s="40" t="n">
        <v>90</v>
      </c>
      <c r="F46" s="40" t="n">
        <v>-70</v>
      </c>
      <c r="G46" s="40" t="n">
        <v>-32</v>
      </c>
    </row>
    <row r="47" customFormat="false" ht="13.5" hidden="false" customHeight="true" outlineLevel="0" collapsed="false">
      <c r="A47" s="71" t="s">
        <v>251</v>
      </c>
      <c r="B47" s="40" t="n">
        <v>432</v>
      </c>
      <c r="C47" s="40" t="n">
        <v>202</v>
      </c>
      <c r="D47" s="40" t="n">
        <v>96</v>
      </c>
      <c r="E47" s="40" t="n">
        <v>50</v>
      </c>
      <c r="F47" s="40" t="n">
        <v>336</v>
      </c>
      <c r="G47" s="40" t="n">
        <v>152</v>
      </c>
    </row>
    <row r="48" customFormat="false" ht="13.5" hidden="false" customHeight="true" outlineLevel="0" collapsed="false">
      <c r="A48" s="71" t="s">
        <v>252</v>
      </c>
      <c r="B48" s="40" t="n">
        <v>86</v>
      </c>
      <c r="C48" s="40" t="n">
        <v>46</v>
      </c>
      <c r="D48" s="40" t="n">
        <v>33</v>
      </c>
      <c r="E48" s="40" t="n">
        <v>24</v>
      </c>
      <c r="F48" s="40" t="n">
        <v>53</v>
      </c>
      <c r="G48" s="40" t="n">
        <v>22</v>
      </c>
    </row>
    <row r="49" customFormat="false" ht="13.5" hidden="false" customHeight="true" outlineLevel="0" collapsed="false">
      <c r="A49" s="71" t="s">
        <v>253</v>
      </c>
      <c r="B49" s="40" t="n">
        <v>80</v>
      </c>
      <c r="C49" s="40" t="n">
        <v>34</v>
      </c>
      <c r="D49" s="121" t="n">
        <v>7</v>
      </c>
      <c r="E49" s="121" t="n">
        <v>5</v>
      </c>
      <c r="F49" s="40" t="n">
        <v>73</v>
      </c>
      <c r="G49" s="40" t="n">
        <v>29</v>
      </c>
    </row>
    <row r="50" customFormat="false" ht="13.5" hidden="false" customHeight="true" outlineLevel="0" collapsed="false">
      <c r="A50" s="71" t="s">
        <v>254</v>
      </c>
      <c r="B50" s="40" t="n">
        <v>11</v>
      </c>
      <c r="C50" s="40" t="n">
        <v>6</v>
      </c>
      <c r="D50" s="40" t="n">
        <v>8</v>
      </c>
      <c r="E50" s="40" t="n">
        <v>6</v>
      </c>
      <c r="F50" s="40" t="n">
        <v>3</v>
      </c>
      <c r="G50" s="40" t="s">
        <v>19</v>
      </c>
    </row>
    <row r="51" customFormat="false" ht="13.5" hidden="false" customHeight="true" outlineLevel="0" collapsed="false">
      <c r="A51" s="71" t="s">
        <v>255</v>
      </c>
      <c r="B51" s="40" t="n">
        <v>194</v>
      </c>
      <c r="C51" s="40" t="n">
        <v>92</v>
      </c>
      <c r="D51" s="40" t="n">
        <v>37</v>
      </c>
      <c r="E51" s="40" t="n">
        <v>14</v>
      </c>
      <c r="F51" s="40" t="n">
        <v>157</v>
      </c>
      <c r="G51" s="40" t="n">
        <v>78</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255</v>
      </c>
      <c r="C53" s="113" t="n">
        <v>1862</v>
      </c>
      <c r="D53" s="113" t="n">
        <v>1823</v>
      </c>
      <c r="E53" s="113" t="n">
        <v>1162</v>
      </c>
      <c r="F53" s="113" t="n">
        <v>1432</v>
      </c>
      <c r="G53" s="113" t="n">
        <v>700</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14</v>
      </c>
      <c r="D70" s="120" t="n">
        <v>6</v>
      </c>
      <c r="E70" s="120" t="n">
        <v>3</v>
      </c>
      <c r="F70" s="40" t="n">
        <v>16</v>
      </c>
      <c r="G70" s="40" t="n">
        <v>1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s">
        <v>19</v>
      </c>
      <c r="D71" s="40" t="n">
        <v>5</v>
      </c>
      <c r="E71" s="40" t="n">
        <v>4</v>
      </c>
      <c r="F71" s="40" t="n">
        <v>-4</v>
      </c>
      <c r="G71" s="40" t="n">
        <v>-4</v>
      </c>
    </row>
    <row r="72" customFormat="false" ht="12.75" hidden="false" customHeight="false" outlineLevel="0" collapsed="false">
      <c r="A72" s="71" t="s">
        <v>260</v>
      </c>
      <c r="B72" s="40" t="n">
        <v>13</v>
      </c>
      <c r="C72" s="40" t="n">
        <v>7</v>
      </c>
      <c r="D72" s="40" t="n">
        <v>1</v>
      </c>
      <c r="E72" s="40" t="n">
        <v>1</v>
      </c>
      <c r="F72" s="40" t="n">
        <v>12</v>
      </c>
      <c r="G72" s="40" t="n">
        <v>6</v>
      </c>
    </row>
    <row r="73" s="57" customFormat="true" ht="12.75" hidden="false" customHeight="false" outlineLevel="0" collapsed="false">
      <c r="A73" s="71" t="s">
        <v>261</v>
      </c>
      <c r="B73" s="120" t="n">
        <v>5</v>
      </c>
      <c r="C73" s="120" t="n">
        <v>2</v>
      </c>
      <c r="D73" s="120" t="n">
        <v>2</v>
      </c>
      <c r="E73" s="120" t="n">
        <v>2</v>
      </c>
      <c r="F73" s="40" t="n">
        <v>3</v>
      </c>
      <c r="G73" s="40" t="s">
        <v>19</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9</v>
      </c>
      <c r="C74" s="40" t="n">
        <v>6</v>
      </c>
      <c r="D74" s="40" t="n">
        <v>4</v>
      </c>
      <c r="E74" s="40" t="n">
        <v>2</v>
      </c>
      <c r="F74" s="40" t="n">
        <v>5</v>
      </c>
      <c r="G74" s="40" t="n">
        <v>4</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7</v>
      </c>
      <c r="C76" s="40" t="n">
        <v>3</v>
      </c>
      <c r="D76" s="40" t="n">
        <v>4</v>
      </c>
      <c r="E76" s="40" t="n">
        <v>1</v>
      </c>
      <c r="F76" s="40" t="n">
        <v>3</v>
      </c>
      <c r="G76" s="40" t="n">
        <v>2</v>
      </c>
    </row>
    <row r="77" customFormat="false" ht="12.75" hidden="false" customHeight="false" outlineLevel="0" collapsed="false">
      <c r="A77" s="71" t="s">
        <v>265</v>
      </c>
      <c r="B77" s="40" t="n">
        <v>6</v>
      </c>
      <c r="C77" s="40" t="n">
        <v>5</v>
      </c>
      <c r="D77" s="40" t="n">
        <v>2</v>
      </c>
      <c r="E77" s="40" t="n">
        <v>2</v>
      </c>
      <c r="F77" s="40" t="n">
        <v>4</v>
      </c>
      <c r="G77" s="40" t="n">
        <v>3</v>
      </c>
    </row>
    <row r="78" customFormat="false" ht="12.75" hidden="false" customHeight="false" outlineLevel="0" collapsed="false">
      <c r="A78" s="23" t="s">
        <v>266</v>
      </c>
      <c r="B78" s="124" t="n">
        <v>26</v>
      </c>
      <c r="C78" s="40" t="n">
        <v>17</v>
      </c>
      <c r="D78" s="40" t="n">
        <v>17</v>
      </c>
      <c r="E78" s="40" t="n">
        <v>9</v>
      </c>
      <c r="F78" s="40" t="n">
        <v>9</v>
      </c>
      <c r="G78" s="40" t="n">
        <v>8</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9</v>
      </c>
      <c r="C80" s="85" t="n">
        <v>54</v>
      </c>
      <c r="D80" s="85" t="n">
        <v>41</v>
      </c>
      <c r="E80" s="85" t="n">
        <v>24</v>
      </c>
      <c r="F80" s="85" t="n">
        <v>48</v>
      </c>
      <c r="G80" s="85" t="n">
        <v>30</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7</v>
      </c>
      <c r="C82" s="120" t="n">
        <v>4</v>
      </c>
      <c r="D82" s="120" t="n">
        <v>1</v>
      </c>
      <c r="E82" s="120" t="n">
        <v>1</v>
      </c>
      <c r="F82" s="40" t="n">
        <v>6</v>
      </c>
      <c r="G82" s="40" t="n">
        <v>3</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31</v>
      </c>
      <c r="C83" s="120" t="n">
        <v>15</v>
      </c>
      <c r="D83" s="120" t="n">
        <v>16</v>
      </c>
      <c r="E83" s="120" t="n">
        <v>8</v>
      </c>
      <c r="F83" s="40" t="n">
        <v>15</v>
      </c>
      <c r="G83" s="40" t="n">
        <v>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25</v>
      </c>
      <c r="C84" s="120" t="n">
        <v>12</v>
      </c>
      <c r="D84" s="120" t="n">
        <v>19</v>
      </c>
      <c r="E84" s="120" t="n">
        <v>12</v>
      </c>
      <c r="F84" s="40" t="n">
        <v>6</v>
      </c>
      <c r="G84" s="40" t="s">
        <v>19</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7</v>
      </c>
      <c r="C85" s="120" t="n">
        <v>3</v>
      </c>
      <c r="D85" s="120" t="s">
        <v>19</v>
      </c>
      <c r="E85" s="120" t="s">
        <v>19</v>
      </c>
      <c r="F85" s="40" t="n">
        <v>7</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1</v>
      </c>
      <c r="C86" s="120" t="n">
        <v>7</v>
      </c>
      <c r="D86" s="120" t="n">
        <v>7</v>
      </c>
      <c r="E86" s="120" t="n">
        <v>5</v>
      </c>
      <c r="F86" s="40" t="n">
        <v>1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50</v>
      </c>
      <c r="C87" s="120" t="n">
        <v>25</v>
      </c>
      <c r="D87" s="120" t="n">
        <v>45</v>
      </c>
      <c r="E87" s="120" t="n">
        <v>22</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56</v>
      </c>
      <c r="C88" s="40" t="n">
        <v>30</v>
      </c>
      <c r="D88" s="40" t="n">
        <v>11</v>
      </c>
      <c r="E88" s="40" t="n">
        <v>4</v>
      </c>
      <c r="F88" s="40" t="n">
        <v>45</v>
      </c>
      <c r="G88" s="40" t="n">
        <v>26</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197</v>
      </c>
      <c r="C90" s="85" t="n">
        <v>96</v>
      </c>
      <c r="D90" s="85" t="n">
        <v>99</v>
      </c>
      <c r="E90" s="85" t="n">
        <v>52</v>
      </c>
      <c r="F90" s="85" t="n">
        <v>98</v>
      </c>
      <c r="G90" s="85" t="n">
        <v>44</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120</v>
      </c>
      <c r="C92" s="40" t="n">
        <v>85</v>
      </c>
      <c r="D92" s="122" t="n">
        <v>4</v>
      </c>
      <c r="E92" s="122" t="n">
        <v>3</v>
      </c>
      <c r="F92" s="120" t="n">
        <v>116</v>
      </c>
      <c r="G92" s="120" t="n">
        <v>82</v>
      </c>
    </row>
    <row r="93" customFormat="false" ht="12.75" hidden="false" customHeight="false" outlineLevel="0" collapsed="false">
      <c r="A93" s="71" t="s">
        <v>277</v>
      </c>
      <c r="B93" s="120" t="n">
        <v>18</v>
      </c>
      <c r="C93" s="120" t="n">
        <v>14</v>
      </c>
      <c r="D93" s="120" t="n">
        <v>4</v>
      </c>
      <c r="E93" s="120" t="n">
        <v>3</v>
      </c>
      <c r="F93" s="120" t="n">
        <v>14</v>
      </c>
      <c r="G93" s="120" t="n">
        <v>11</v>
      </c>
    </row>
    <row r="94" customFormat="false" ht="12.75" hidden="false" customHeight="false" outlineLevel="0" collapsed="false">
      <c r="A94" s="68" t="s">
        <v>278</v>
      </c>
      <c r="B94" s="120" t="n">
        <v>220</v>
      </c>
      <c r="C94" s="120" t="n">
        <v>91</v>
      </c>
      <c r="D94" s="120" t="n">
        <v>60</v>
      </c>
      <c r="E94" s="120" t="n">
        <v>40</v>
      </c>
      <c r="F94" s="120" t="n">
        <v>160</v>
      </c>
      <c r="G94" s="120" t="n">
        <v>51</v>
      </c>
    </row>
    <row r="95" customFormat="false" ht="12.75" hidden="false" customHeight="false" outlineLevel="0" collapsed="false">
      <c r="A95" s="68" t="s">
        <v>279</v>
      </c>
      <c r="B95" s="120" t="n">
        <v>101</v>
      </c>
      <c r="C95" s="120" t="n">
        <v>79</v>
      </c>
      <c r="D95" s="120" t="n">
        <v>22</v>
      </c>
      <c r="E95" s="120" t="n">
        <v>15</v>
      </c>
      <c r="F95" s="120" t="n">
        <v>79</v>
      </c>
      <c r="G95" s="120" t="n">
        <v>64</v>
      </c>
    </row>
    <row r="96" customFormat="false" ht="12.75" hidden="false" customHeight="false" outlineLevel="0" collapsed="false">
      <c r="A96" s="68" t="s">
        <v>280</v>
      </c>
      <c r="B96" s="120" t="n">
        <v>19</v>
      </c>
      <c r="C96" s="120" t="n">
        <v>13</v>
      </c>
      <c r="D96" s="120" t="n">
        <v>6</v>
      </c>
      <c r="E96" s="120" t="n">
        <v>4</v>
      </c>
      <c r="F96" s="120" t="n">
        <v>13</v>
      </c>
      <c r="G96" s="120" t="n">
        <v>9</v>
      </c>
    </row>
    <row r="97" customFormat="false" ht="12.75" hidden="false" customHeight="false" outlineLevel="0" collapsed="false">
      <c r="A97" s="68" t="s">
        <v>281</v>
      </c>
      <c r="B97" s="120" t="n">
        <v>27</v>
      </c>
      <c r="C97" s="120" t="n">
        <v>15</v>
      </c>
      <c r="D97" s="120" t="n">
        <v>2</v>
      </c>
      <c r="E97" s="120" t="n">
        <v>2</v>
      </c>
      <c r="F97" s="120" t="n">
        <v>25</v>
      </c>
      <c r="G97" s="120" t="n">
        <v>13</v>
      </c>
    </row>
    <row r="98" customFormat="false" ht="12.75" hidden="false" customHeight="false" outlineLevel="0" collapsed="false">
      <c r="A98" s="71" t="s">
        <v>282</v>
      </c>
      <c r="B98" s="120" t="n">
        <v>33</v>
      </c>
      <c r="C98" s="120" t="n">
        <v>13</v>
      </c>
      <c r="D98" s="120" t="n">
        <v>15</v>
      </c>
      <c r="E98" s="120" t="n">
        <v>11</v>
      </c>
      <c r="F98" s="120" t="n">
        <v>18</v>
      </c>
      <c r="G98" s="120" t="n">
        <v>2</v>
      </c>
    </row>
    <row r="99" customFormat="false" ht="12.75" hidden="false" customHeight="false" outlineLevel="0" collapsed="false">
      <c r="A99" s="38" t="s">
        <v>283</v>
      </c>
      <c r="B99" s="127" t="n">
        <v>9</v>
      </c>
      <c r="C99" s="120" t="n">
        <v>3</v>
      </c>
      <c r="D99" s="120" t="n">
        <v>4</v>
      </c>
      <c r="E99" s="120" t="n">
        <v>3</v>
      </c>
      <c r="F99" s="120" t="n">
        <v>5</v>
      </c>
      <c r="G99" s="120" t="s">
        <v>19</v>
      </c>
    </row>
    <row r="100" customFormat="false" ht="12.75" hidden="false" customHeight="false" outlineLevel="0" collapsed="false">
      <c r="A100" s="23" t="s">
        <v>284</v>
      </c>
      <c r="B100" s="127" t="n">
        <v>3</v>
      </c>
      <c r="C100" s="120" t="n">
        <v>2</v>
      </c>
      <c r="D100" s="120" t="n">
        <v>4</v>
      </c>
      <c r="E100" s="120" t="n">
        <v>4</v>
      </c>
      <c r="F100" s="120" t="n">
        <v>-1</v>
      </c>
      <c r="G100" s="120" t="n">
        <v>-2</v>
      </c>
    </row>
    <row r="101" s="57" customFormat="true" ht="12.75" hidden="false" customHeight="false" outlineLevel="0" collapsed="false">
      <c r="A101" s="23" t="s">
        <v>285</v>
      </c>
      <c r="B101" s="127" t="n">
        <v>296</v>
      </c>
      <c r="C101" s="120" t="n">
        <v>209</v>
      </c>
      <c r="D101" s="120" t="n">
        <v>9</v>
      </c>
      <c r="E101" s="120" t="n">
        <v>8</v>
      </c>
      <c r="F101" s="120" t="n">
        <v>287</v>
      </c>
      <c r="G101" s="120" t="n">
        <v>201</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16</v>
      </c>
      <c r="C102" s="120" t="n">
        <v>5</v>
      </c>
      <c r="D102" s="120" t="n">
        <v>16</v>
      </c>
      <c r="E102" s="120" t="n">
        <v>11</v>
      </c>
      <c r="F102" s="120" t="s">
        <v>19</v>
      </c>
      <c r="G102" s="120" t="n">
        <v>-6</v>
      </c>
    </row>
    <row r="103" customFormat="false" ht="12.75" hidden="false" customHeight="false" outlineLevel="0" collapsed="false">
      <c r="A103" s="68" t="s">
        <v>287</v>
      </c>
      <c r="B103" s="127" t="n">
        <v>33</v>
      </c>
      <c r="C103" s="120" t="n">
        <v>11</v>
      </c>
      <c r="D103" s="120" t="n">
        <v>10</v>
      </c>
      <c r="E103" s="120" t="n">
        <v>6</v>
      </c>
      <c r="F103" s="120" t="n">
        <v>23</v>
      </c>
      <c r="G103" s="120" t="n">
        <v>5</v>
      </c>
    </row>
    <row r="104" customFormat="false" ht="12.75" hidden="false" customHeight="false" outlineLevel="0" collapsed="false">
      <c r="A104" s="51" t="s">
        <v>288</v>
      </c>
      <c r="B104" s="127" t="n">
        <v>231</v>
      </c>
      <c r="C104" s="120" t="n">
        <v>139</v>
      </c>
      <c r="D104" s="120" t="n">
        <v>68</v>
      </c>
      <c r="E104" s="120" t="n">
        <v>41</v>
      </c>
      <c r="F104" s="120" t="n">
        <v>163</v>
      </c>
      <c r="G104" s="120" t="n">
        <v>98</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1126</v>
      </c>
      <c r="C106" s="132" t="n">
        <v>679</v>
      </c>
      <c r="D106" s="132" t="n">
        <v>224</v>
      </c>
      <c r="E106" s="132" t="n">
        <v>151</v>
      </c>
      <c r="F106" s="132" t="n">
        <v>902</v>
      </c>
      <c r="G106" s="132" t="n">
        <v>528</v>
      </c>
    </row>
    <row r="107" customFormat="false" ht="12.75" hidden="false" customHeight="false" outlineLevel="0" collapsed="false">
      <c r="A107" s="51"/>
      <c r="B107" s="39"/>
    </row>
    <row r="108" customFormat="false" ht="12.75" hidden="false" customHeight="false" outlineLevel="0" collapsed="false">
      <c r="A108" s="130" t="s">
        <v>290</v>
      </c>
      <c r="B108" s="131" t="n">
        <v>27</v>
      </c>
      <c r="C108" s="113" t="n">
        <v>15</v>
      </c>
      <c r="D108" s="113" t="n">
        <v>24</v>
      </c>
      <c r="E108" s="113" t="n">
        <v>12</v>
      </c>
      <c r="F108" s="113" t="n">
        <v>3</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439</v>
      </c>
      <c r="C111" s="113" t="n">
        <v>844</v>
      </c>
      <c r="D111" s="113" t="n">
        <v>388</v>
      </c>
      <c r="E111" s="113" t="n">
        <v>239</v>
      </c>
      <c r="F111" s="113" t="n">
        <v>1051</v>
      </c>
      <c r="G111" s="113" t="n">
        <v>605</v>
      </c>
    </row>
    <row r="112" customFormat="false" ht="12.75" hidden="false" customHeight="false" outlineLevel="0" collapsed="false">
      <c r="A112" s="71"/>
    </row>
    <row r="113" customFormat="false" ht="12.75" hidden="false" customHeight="false" outlineLevel="0" collapsed="false">
      <c r="A113" s="71" t="s">
        <v>293</v>
      </c>
      <c r="B113" s="120" t="n">
        <v>21</v>
      </c>
      <c r="C113" s="120" t="n">
        <v>15</v>
      </c>
      <c r="D113" s="120" t="n">
        <v>8</v>
      </c>
      <c r="E113" s="120" t="n">
        <v>3</v>
      </c>
      <c r="F113" s="120" t="n">
        <v>13</v>
      </c>
      <c r="G113" s="120" t="n">
        <v>12</v>
      </c>
    </row>
    <row r="114" customFormat="false" ht="12.75" hidden="false" customHeight="false" outlineLevel="0" collapsed="false">
      <c r="A114" s="71" t="s">
        <v>294</v>
      </c>
      <c r="B114" s="120" t="n">
        <v>10</v>
      </c>
      <c r="C114" s="120" t="n">
        <v>8</v>
      </c>
      <c r="D114" s="120" t="n">
        <v>3</v>
      </c>
      <c r="E114" s="120" t="n">
        <v>3</v>
      </c>
      <c r="F114" s="120" t="n">
        <v>7</v>
      </c>
      <c r="G114" s="120" t="n">
        <v>5</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725</v>
      </c>
      <c r="C116" s="113" t="n">
        <v>2729</v>
      </c>
      <c r="D116" s="113" t="n">
        <v>2222</v>
      </c>
      <c r="E116" s="113" t="n">
        <v>1407</v>
      </c>
      <c r="F116" s="113" t="n">
        <v>2503</v>
      </c>
      <c r="G116" s="113" t="n">
        <v>132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366</v>
      </c>
      <c r="C118" s="120" t="n">
        <v>211</v>
      </c>
      <c r="D118" s="120" t="n">
        <v>515</v>
      </c>
      <c r="E118" s="120" t="n">
        <v>286</v>
      </c>
      <c r="F118" s="120" t="n">
        <v>-149</v>
      </c>
      <c r="G118" s="120" t="n">
        <v>-7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095</v>
      </c>
      <c r="C9" s="136" t="n">
        <v>2203</v>
      </c>
      <c r="D9" s="136" t="n">
        <v>1939</v>
      </c>
      <c r="E9" s="136" t="n">
        <v>1395</v>
      </c>
      <c r="F9" s="136" t="n">
        <v>1156</v>
      </c>
      <c r="G9" s="136" t="n">
        <v>808</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856</v>
      </c>
      <c r="C11" s="136" t="n">
        <v>821</v>
      </c>
      <c r="D11" s="136" t="n">
        <v>457</v>
      </c>
      <c r="E11" s="136" t="n">
        <v>494</v>
      </c>
      <c r="F11" s="136" t="n">
        <v>399</v>
      </c>
      <c r="G11" s="136" t="n">
        <v>327</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2685</v>
      </c>
      <c r="C13" s="136" t="n">
        <v>1660</v>
      </c>
      <c r="D13" s="136" t="n">
        <v>2068</v>
      </c>
      <c r="E13" s="136" t="n">
        <v>1202</v>
      </c>
      <c r="F13" s="136" t="n">
        <v>617</v>
      </c>
      <c r="G13" s="136" t="n">
        <v>45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373</v>
      </c>
      <c r="C15" s="136" t="n">
        <v>414</v>
      </c>
      <c r="D15" s="136" t="n">
        <v>184</v>
      </c>
      <c r="E15" s="136" t="n">
        <v>221</v>
      </c>
      <c r="F15" s="136" t="n">
        <v>189</v>
      </c>
      <c r="G15" s="136" t="n">
        <v>193</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277</v>
      </c>
      <c r="C17" s="136" t="n">
        <v>912</v>
      </c>
      <c r="D17" s="136" t="n">
        <v>897</v>
      </c>
      <c r="E17" s="136" t="n">
        <v>559</v>
      </c>
      <c r="F17" s="136" t="n">
        <v>380</v>
      </c>
      <c r="G17" s="136" t="n">
        <v>353</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520</v>
      </c>
      <c r="C19" s="136" t="n">
        <v>477</v>
      </c>
      <c r="D19" s="136" t="n">
        <v>241</v>
      </c>
      <c r="E19" s="136" t="n">
        <v>247</v>
      </c>
      <c r="F19" s="136" t="n">
        <v>279</v>
      </c>
      <c r="G19" s="136" t="n">
        <v>230</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96</v>
      </c>
      <c r="D22" s="136" t="n">
        <v>294</v>
      </c>
      <c r="E22" s="136" t="n">
        <v>467</v>
      </c>
      <c r="F22" s="136" t="n">
        <v>160</v>
      </c>
      <c r="G22" s="136" t="n">
        <v>166</v>
      </c>
      <c r="H22" s="136" t="n">
        <v>463</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987</v>
      </c>
      <c r="C24" s="136" t="n">
        <v>955</v>
      </c>
      <c r="D24" s="136" t="n">
        <v>438</v>
      </c>
      <c r="E24" s="136" t="n">
        <v>465</v>
      </c>
      <c r="F24" s="136" t="n">
        <v>190</v>
      </c>
      <c r="G24" s="136" t="n">
        <v>131</v>
      </c>
      <c r="H24" s="136" t="n">
        <v>359</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177</v>
      </c>
      <c r="C26" s="136" t="n">
        <v>1301</v>
      </c>
      <c r="D26" s="136" t="n">
        <v>350</v>
      </c>
      <c r="E26" s="136" t="n">
        <v>466</v>
      </c>
      <c r="F26" s="136" t="n">
        <v>347</v>
      </c>
      <c r="G26" s="136" t="n">
        <v>355</v>
      </c>
      <c r="H26" s="136" t="n">
        <v>480</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73</v>
      </c>
      <c r="C28" s="136" t="n">
        <v>1120</v>
      </c>
      <c r="D28" s="136" t="n">
        <v>261</v>
      </c>
      <c r="E28" s="136" t="n">
        <v>342</v>
      </c>
      <c r="F28" s="136" t="n">
        <v>345</v>
      </c>
      <c r="G28" s="136" t="n">
        <v>311</v>
      </c>
      <c r="H28" s="136" t="n">
        <v>467</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726</v>
      </c>
      <c r="C30" s="136" t="n">
        <v>836</v>
      </c>
      <c r="D30" s="136" t="n">
        <v>225</v>
      </c>
      <c r="E30" s="136" t="n">
        <v>309</v>
      </c>
      <c r="F30" s="136" t="n">
        <v>194</v>
      </c>
      <c r="G30" s="136" t="n">
        <v>220</v>
      </c>
      <c r="H30" s="136" t="n">
        <v>307</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76</v>
      </c>
      <c r="C32" s="136" t="n">
        <v>1400</v>
      </c>
      <c r="D32" s="136" t="n">
        <v>614</v>
      </c>
      <c r="E32" s="136" t="n">
        <v>502</v>
      </c>
      <c r="F32" s="136" t="n">
        <v>409</v>
      </c>
      <c r="G32" s="136" t="n">
        <v>345</v>
      </c>
      <c r="H32" s="136" t="n">
        <v>553</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1687</v>
      </c>
      <c r="C35" s="136" t="n">
        <v>1682</v>
      </c>
      <c r="D35" s="136" t="n">
        <v>545</v>
      </c>
      <c r="E35" s="136" t="n">
        <v>573</v>
      </c>
      <c r="F35" s="136" t="n">
        <v>464</v>
      </c>
      <c r="G35" s="136" t="n">
        <v>431</v>
      </c>
      <c r="H35" s="136" t="n">
        <v>678</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769</v>
      </c>
      <c r="C37" s="136" t="n">
        <v>758</v>
      </c>
      <c r="D37" s="136" t="n">
        <v>170</v>
      </c>
      <c r="E37" s="136" t="n">
        <v>193</v>
      </c>
      <c r="F37" s="136" t="n">
        <v>300</v>
      </c>
      <c r="G37" s="136" t="n">
        <v>266</v>
      </c>
      <c r="H37" s="136" t="n">
        <v>29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606</v>
      </c>
      <c r="C39" s="136" t="n">
        <v>634</v>
      </c>
      <c r="D39" s="136" t="n">
        <v>177</v>
      </c>
      <c r="E39" s="136" t="n">
        <v>226</v>
      </c>
      <c r="F39" s="136" t="n">
        <v>164</v>
      </c>
      <c r="G39" s="136" t="n">
        <v>143</v>
      </c>
      <c r="H39" s="136" t="n">
        <v>265</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640</v>
      </c>
      <c r="C41" s="136" t="n">
        <v>1517</v>
      </c>
      <c r="D41" s="136" t="n">
        <v>696</v>
      </c>
      <c r="E41" s="136" t="n">
        <v>627</v>
      </c>
      <c r="F41" s="136" t="n">
        <v>435</v>
      </c>
      <c r="G41" s="136" t="n">
        <v>381</v>
      </c>
      <c r="H41" s="136" t="n">
        <v>509</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964</v>
      </c>
      <c r="C43" s="136" t="n">
        <v>931</v>
      </c>
      <c r="D43" s="136" t="n">
        <v>257</v>
      </c>
      <c r="E43" s="136" t="n">
        <v>252</v>
      </c>
      <c r="F43" s="136" t="n">
        <v>432</v>
      </c>
      <c r="G43" s="136" t="n">
        <v>404</v>
      </c>
      <c r="H43" s="136" t="n">
        <v>275</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51</v>
      </c>
      <c r="C45" s="136" t="n">
        <v>528</v>
      </c>
      <c r="D45" s="136" t="n">
        <v>207</v>
      </c>
      <c r="E45" s="136" t="n">
        <v>229</v>
      </c>
      <c r="F45" s="136" t="n">
        <v>132</v>
      </c>
      <c r="G45" s="136" t="n">
        <v>87</v>
      </c>
      <c r="H45" s="136" t="n">
        <v>212</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048</v>
      </c>
      <c r="C48" s="136" t="n">
        <v>1139</v>
      </c>
      <c r="D48" s="136" t="n">
        <v>308</v>
      </c>
      <c r="E48" s="136" t="n">
        <v>394</v>
      </c>
      <c r="F48" s="136" t="n">
        <v>276</v>
      </c>
      <c r="G48" s="136" t="n">
        <v>281</v>
      </c>
      <c r="H48" s="136" t="n">
        <v>464</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2072</v>
      </c>
      <c r="C50" s="136" t="n">
        <v>1930</v>
      </c>
      <c r="D50" s="136" t="n">
        <v>1425</v>
      </c>
      <c r="E50" s="136" t="n">
        <v>349</v>
      </c>
      <c r="F50" s="136" t="n">
        <v>305</v>
      </c>
      <c r="G50" s="136" t="n">
        <v>1239</v>
      </c>
      <c r="H50" s="136" t="n">
        <v>342</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770</v>
      </c>
      <c r="C52" s="136" t="n">
        <v>963</v>
      </c>
      <c r="D52" s="136" t="n">
        <v>222</v>
      </c>
      <c r="E52" s="136" t="n">
        <v>392</v>
      </c>
      <c r="F52" s="136" t="n">
        <v>193</v>
      </c>
      <c r="G52" s="136" t="n">
        <v>216</v>
      </c>
      <c r="H52" s="136" t="n">
        <v>355</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900</v>
      </c>
      <c r="C54" s="136" t="n">
        <v>991</v>
      </c>
      <c r="D54" s="136" t="n">
        <v>346</v>
      </c>
      <c r="E54" s="136" t="n">
        <v>451</v>
      </c>
      <c r="F54" s="136" t="n">
        <v>318</v>
      </c>
      <c r="G54" s="136" t="n">
        <v>304</v>
      </c>
      <c r="H54" s="136" t="n">
        <v>236</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895</v>
      </c>
      <c r="C56" s="136" t="n">
        <v>990</v>
      </c>
      <c r="D56" s="136" t="n">
        <v>412</v>
      </c>
      <c r="E56" s="136" t="n">
        <v>472</v>
      </c>
      <c r="F56" s="136" t="n">
        <v>62</v>
      </c>
      <c r="G56" s="136" t="n">
        <v>97</v>
      </c>
      <c r="H56" s="136" t="n">
        <v>421</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7164</v>
      </c>
      <c r="C59" s="85" t="n">
        <v>25258</v>
      </c>
      <c r="D59" s="85" t="n">
        <v>12733</v>
      </c>
      <c r="E59" s="85" t="n">
        <v>10827</v>
      </c>
      <c r="F59" s="85" t="n">
        <v>7746</v>
      </c>
      <c r="G59" s="85" t="n">
        <v>7746</v>
      </c>
      <c r="H59" s="85" t="n">
        <v>6685</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806</v>
      </c>
      <c r="C63" s="40" t="n">
        <v>6487</v>
      </c>
      <c r="D63" s="40" t="n">
        <v>5786</v>
      </c>
      <c r="E63" s="40" t="n">
        <v>4118</v>
      </c>
      <c r="F63" s="40" t="n">
        <v>3020</v>
      </c>
      <c r="G63" s="40" t="n">
        <v>2369</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18358</v>
      </c>
      <c r="C65" s="40" t="n">
        <v>18771</v>
      </c>
      <c r="D65" s="40" t="n">
        <v>6947</v>
      </c>
      <c r="E65" s="40" t="n">
        <v>6709</v>
      </c>
      <c r="F65" s="40" t="n">
        <v>4726</v>
      </c>
      <c r="G65" s="40" t="n">
        <v>5377</v>
      </c>
      <c r="H65" s="40" t="n">
        <v>6685</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1447</v>
      </c>
      <c r="D9" s="43"/>
      <c r="E9" s="43"/>
      <c r="F9" s="43"/>
      <c r="G9" s="43"/>
      <c r="H9" s="43"/>
      <c r="I9" s="43"/>
      <c r="J9" s="43"/>
      <c r="K9" s="44"/>
      <c r="L9" s="44"/>
      <c r="M9" s="43" t="n">
        <v>1064041</v>
      </c>
      <c r="N9" s="43"/>
      <c r="O9" s="43"/>
      <c r="P9" s="43"/>
      <c r="Q9" s="43"/>
      <c r="R9" s="43"/>
      <c r="S9" s="43"/>
      <c r="T9" s="43"/>
      <c r="U9" s="44"/>
      <c r="V9" s="44"/>
      <c r="W9" s="43" t="n">
        <v>109740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39</v>
      </c>
      <c r="D13" s="49"/>
      <c r="E13" s="49"/>
      <c r="F13" s="49"/>
      <c r="G13" s="49"/>
      <c r="H13" s="49"/>
      <c r="I13" s="49"/>
      <c r="J13" s="49"/>
      <c r="K13" s="50"/>
      <c r="L13" s="50"/>
      <c r="M13" s="49" t="n">
        <v>2338</v>
      </c>
      <c r="N13" s="49"/>
      <c r="O13" s="49"/>
      <c r="P13" s="49"/>
      <c r="Q13" s="49"/>
      <c r="R13" s="49"/>
      <c r="S13" s="49"/>
      <c r="T13" s="49"/>
      <c r="U13" s="50"/>
      <c r="V13" s="50"/>
      <c r="W13" s="49" t="n">
        <v>220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0</v>
      </c>
      <c r="D15" s="49"/>
      <c r="E15" s="49"/>
      <c r="F15" s="49"/>
      <c r="G15" s="49"/>
      <c r="H15" s="49"/>
      <c r="I15" s="49"/>
      <c r="J15" s="49"/>
      <c r="K15" s="44"/>
      <c r="L15" s="44"/>
      <c r="M15" s="49" t="n">
        <v>2328</v>
      </c>
      <c r="N15" s="49"/>
      <c r="O15" s="49"/>
      <c r="P15" s="49"/>
      <c r="Q15" s="49"/>
      <c r="R15" s="49"/>
      <c r="S15" s="49"/>
      <c r="T15" s="49"/>
      <c r="U15" s="44"/>
      <c r="V15" s="50"/>
      <c r="W15" s="49" t="n">
        <v>219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10</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7180</v>
      </c>
      <c r="D19" s="49"/>
      <c r="E19" s="49"/>
      <c r="F19" s="49"/>
      <c r="G19" s="49"/>
      <c r="H19" s="49"/>
      <c r="I19" s="49"/>
      <c r="J19" s="49"/>
      <c r="K19" s="44"/>
      <c r="L19" s="44"/>
      <c r="M19" s="49" t="n">
        <v>3524</v>
      </c>
      <c r="N19" s="49"/>
      <c r="O19" s="49"/>
      <c r="P19" s="49"/>
      <c r="Q19" s="49"/>
      <c r="R19" s="49"/>
      <c r="S19" s="49"/>
      <c r="T19" s="49"/>
      <c r="U19" s="44"/>
      <c r="V19" s="50"/>
      <c r="W19" s="49" t="n">
        <v>365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4</v>
      </c>
      <c r="D21" s="49"/>
      <c r="E21" s="49"/>
      <c r="F21" s="49"/>
      <c r="G21" s="49"/>
      <c r="H21" s="49"/>
      <c r="I21" s="49"/>
      <c r="J21" s="49"/>
      <c r="K21" s="44"/>
      <c r="L21" s="44"/>
      <c r="M21" s="49" t="n">
        <v>9</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660</v>
      </c>
      <c r="D24" s="49"/>
      <c r="E24" s="49"/>
      <c r="F24" s="49"/>
      <c r="G24" s="49"/>
      <c r="H24" s="49"/>
      <c r="I24" s="49"/>
      <c r="J24" s="49"/>
      <c r="K24" s="44"/>
      <c r="L24" s="44"/>
      <c r="M24" s="49" t="n">
        <v>-1196</v>
      </c>
      <c r="N24" s="49"/>
      <c r="O24" s="49"/>
      <c r="P24" s="49"/>
      <c r="Q24" s="49"/>
      <c r="R24" s="49"/>
      <c r="S24" s="49"/>
      <c r="T24" s="49"/>
      <c r="U24" s="44"/>
      <c r="V24" s="50"/>
      <c r="W24" s="49" t="n">
        <v>-146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2733</v>
      </c>
      <c r="D28" s="49"/>
      <c r="E28" s="49"/>
      <c r="F28" s="49"/>
      <c r="G28" s="49"/>
      <c r="H28" s="49"/>
      <c r="I28" s="49"/>
      <c r="J28" s="49"/>
      <c r="K28" s="44"/>
      <c r="L28" s="44"/>
      <c r="M28" s="49" t="n">
        <v>6654</v>
      </c>
      <c r="N28" s="49"/>
      <c r="O28" s="49"/>
      <c r="P28" s="49"/>
      <c r="Q28" s="49"/>
      <c r="R28" s="49"/>
      <c r="S28" s="49"/>
      <c r="T28" s="49"/>
      <c r="U28" s="44"/>
      <c r="V28" s="50"/>
      <c r="W28" s="49" t="n">
        <v>6079</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827</v>
      </c>
      <c r="D30" s="49"/>
      <c r="E30" s="49"/>
      <c r="F30" s="49"/>
      <c r="G30" s="49"/>
      <c r="H30" s="49"/>
      <c r="I30" s="49"/>
      <c r="J30" s="49"/>
      <c r="K30" s="44"/>
      <c r="L30" s="44"/>
      <c r="M30" s="49" t="n">
        <v>5908</v>
      </c>
      <c r="N30" s="49"/>
      <c r="O30" s="49"/>
      <c r="P30" s="49"/>
      <c r="Q30" s="49"/>
      <c r="R30" s="49"/>
      <c r="S30" s="49"/>
      <c r="T30" s="49"/>
      <c r="U30" s="44"/>
      <c r="V30" s="50"/>
      <c r="W30" s="49" t="n">
        <v>491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1906</v>
      </c>
      <c r="D32" s="49"/>
      <c r="E32" s="49"/>
      <c r="F32" s="49"/>
      <c r="G32" s="49"/>
      <c r="H32" s="49"/>
      <c r="I32" s="49"/>
      <c r="J32" s="49"/>
      <c r="K32" s="44"/>
      <c r="L32" s="44"/>
      <c r="M32" s="49" t="n">
        <v>746</v>
      </c>
      <c r="N32" s="49"/>
      <c r="O32" s="49"/>
      <c r="P32" s="49"/>
      <c r="Q32" s="49"/>
      <c r="R32" s="49"/>
      <c r="S32" s="49"/>
      <c r="T32" s="49"/>
      <c r="U32" s="44"/>
      <c r="V32" s="50"/>
      <c r="W32" s="49" t="n">
        <v>1160</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147</v>
      </c>
      <c r="D35" s="49"/>
      <c r="E35" s="49"/>
      <c r="F35" s="49"/>
      <c r="G35" s="49"/>
      <c r="H35" s="49"/>
      <c r="I35" s="49"/>
      <c r="J35" s="49"/>
      <c r="K35" s="44"/>
      <c r="L35" s="44"/>
      <c r="M35" s="49" t="n">
        <v>73</v>
      </c>
      <c r="N35" s="49"/>
      <c r="O35" s="49"/>
      <c r="P35" s="49"/>
      <c r="Q35" s="49"/>
      <c r="R35" s="49"/>
      <c r="S35" s="49"/>
      <c r="T35" s="49"/>
      <c r="U35" s="44"/>
      <c r="V35" s="50"/>
      <c r="W35" s="49" t="n">
        <v>74</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607</v>
      </c>
      <c r="D37" s="49"/>
      <c r="E37" s="49"/>
      <c r="F37" s="49"/>
      <c r="G37" s="49"/>
      <c r="H37" s="49"/>
      <c r="I37" s="49"/>
      <c r="J37" s="49"/>
      <c r="K37" s="44"/>
      <c r="L37" s="44"/>
      <c r="M37" s="49" t="n">
        <v>-377</v>
      </c>
      <c r="N37" s="49"/>
      <c r="O37" s="49"/>
      <c r="P37" s="49"/>
      <c r="Q37" s="49"/>
      <c r="R37" s="49"/>
      <c r="S37" s="49"/>
      <c r="T37" s="49"/>
      <c r="U37" s="44"/>
      <c r="V37" s="50"/>
      <c r="W37" s="49" t="n">
        <v>-230</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0840</v>
      </c>
      <c r="D40" s="52"/>
      <c r="E40" s="52"/>
      <c r="F40" s="52"/>
      <c r="G40" s="52"/>
      <c r="H40" s="52"/>
      <c r="I40" s="52"/>
      <c r="J40" s="52"/>
      <c r="K40" s="44"/>
      <c r="L40" s="44"/>
      <c r="M40" s="43" t="n">
        <v>1063664</v>
      </c>
      <c r="N40" s="43"/>
      <c r="O40" s="43"/>
      <c r="P40" s="43"/>
      <c r="Q40" s="43"/>
      <c r="R40" s="43"/>
      <c r="S40" s="43"/>
      <c r="T40" s="43"/>
      <c r="U40" s="44"/>
      <c r="V40" s="44"/>
      <c r="W40" s="43" t="n">
        <v>109717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492</v>
      </c>
      <c r="D52" s="49"/>
      <c r="E52" s="49"/>
      <c r="F52" s="49"/>
      <c r="G52" s="50"/>
      <c r="H52" s="47"/>
      <c r="I52" s="49" t="n">
        <v>1322</v>
      </c>
      <c r="J52" s="49"/>
      <c r="K52" s="49"/>
      <c r="L52" s="49"/>
      <c r="M52" s="50"/>
      <c r="N52" s="50"/>
      <c r="O52" s="49" t="n">
        <v>1706</v>
      </c>
      <c r="P52" s="49"/>
      <c r="Q52" s="49"/>
      <c r="R52" s="49"/>
      <c r="S52" s="50"/>
      <c r="T52" s="44"/>
      <c r="U52" s="49" t="n">
        <v>4520</v>
      </c>
      <c r="V52" s="49"/>
      <c r="W52" s="49"/>
      <c r="X52" s="49"/>
      <c r="Y52" s="44"/>
      <c r="Z52" s="44"/>
      <c r="AA52" s="49" t="n">
        <v>4543</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23</v>
      </c>
      <c r="D54" s="49"/>
      <c r="E54" s="49"/>
      <c r="F54" s="49"/>
      <c r="G54" s="50"/>
      <c r="H54" s="47"/>
      <c r="I54" s="49" t="n">
        <v>2258</v>
      </c>
      <c r="J54" s="49"/>
      <c r="K54" s="49"/>
      <c r="L54" s="49"/>
      <c r="M54" s="50"/>
      <c r="N54" s="50"/>
      <c r="O54" s="49" t="n">
        <v>2599</v>
      </c>
      <c r="P54" s="49"/>
      <c r="Q54" s="49"/>
      <c r="R54" s="49"/>
      <c r="S54" s="50"/>
      <c r="T54" s="44"/>
      <c r="U54" s="49" t="n">
        <v>7180</v>
      </c>
      <c r="V54" s="49"/>
      <c r="W54" s="49"/>
      <c r="X54" s="49"/>
      <c r="Y54" s="44"/>
      <c r="Z54" s="44"/>
      <c r="AA54" s="49" t="n">
        <v>7387</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1822</v>
      </c>
      <c r="D56" s="49"/>
      <c r="E56" s="49"/>
      <c r="F56" s="49"/>
      <c r="G56" s="50"/>
      <c r="H56" s="47"/>
      <c r="I56" s="49" t="n">
        <v>8813</v>
      </c>
      <c r="J56" s="49"/>
      <c r="K56" s="49"/>
      <c r="L56" s="49"/>
      <c r="M56" s="50"/>
      <c r="N56" s="50"/>
      <c r="O56" s="49" t="n">
        <v>6529</v>
      </c>
      <c r="P56" s="49"/>
      <c r="Q56" s="49"/>
      <c r="R56" s="49"/>
      <c r="S56" s="50"/>
      <c r="T56" s="44"/>
      <c r="U56" s="49" t="n">
        <v>27164</v>
      </c>
      <c r="V56" s="49"/>
      <c r="W56" s="49"/>
      <c r="X56" s="49"/>
      <c r="Y56" s="44"/>
      <c r="Z56" s="44"/>
      <c r="AA56" s="49" t="n">
        <v>26156</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359</v>
      </c>
      <c r="D58" s="49"/>
      <c r="E58" s="49"/>
      <c r="F58" s="49"/>
      <c r="G58" s="50"/>
      <c r="H58" s="47"/>
      <c r="I58" s="49" t="n">
        <v>8203</v>
      </c>
      <c r="J58" s="49"/>
      <c r="K58" s="49"/>
      <c r="L58" s="49"/>
      <c r="M58" s="50"/>
      <c r="N58" s="50"/>
      <c r="O58" s="49" t="n">
        <v>6696</v>
      </c>
      <c r="P58" s="49"/>
      <c r="Q58" s="49"/>
      <c r="R58" s="49"/>
      <c r="S58" s="50"/>
      <c r="T58" s="44"/>
      <c r="U58" s="49" t="n">
        <v>25258</v>
      </c>
      <c r="V58" s="49"/>
      <c r="W58" s="49"/>
      <c r="X58" s="49"/>
      <c r="Y58" s="44"/>
      <c r="Z58" s="44"/>
      <c r="AA58" s="49" t="n">
        <v>25366</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6310</v>
      </c>
      <c r="D62" s="49"/>
      <c r="E62" s="49"/>
      <c r="F62" s="49"/>
      <c r="G62" s="50"/>
      <c r="H62" s="47"/>
      <c r="I62" s="49" t="n">
        <v>3820</v>
      </c>
      <c r="J62" s="49"/>
      <c r="K62" s="49"/>
      <c r="L62" s="49"/>
      <c r="M62" s="50"/>
      <c r="N62" s="50"/>
      <c r="O62" s="49" t="n">
        <v>2603</v>
      </c>
      <c r="P62" s="49"/>
      <c r="Q62" s="49"/>
      <c r="R62" s="49"/>
      <c r="S62" s="50"/>
      <c r="T62" s="44"/>
      <c r="U62" s="49" t="n">
        <v>12733</v>
      </c>
      <c r="V62" s="49"/>
      <c r="W62" s="49"/>
      <c r="X62" s="49"/>
      <c r="Y62" s="44"/>
      <c r="Z62" s="44"/>
      <c r="AA62" s="49" t="n">
        <v>11824</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847</v>
      </c>
      <c r="D64" s="49"/>
      <c r="E64" s="49"/>
      <c r="F64" s="49"/>
      <c r="G64" s="50"/>
      <c r="H64" s="47"/>
      <c r="I64" s="49" t="n">
        <v>3210</v>
      </c>
      <c r="J64" s="49"/>
      <c r="K64" s="49"/>
      <c r="L64" s="49"/>
      <c r="M64" s="50"/>
      <c r="N64" s="50"/>
      <c r="O64" s="49" t="n">
        <v>2770</v>
      </c>
      <c r="P64" s="49"/>
      <c r="Q64" s="49"/>
      <c r="R64" s="49"/>
      <c r="S64" s="50"/>
      <c r="T64" s="44"/>
      <c r="U64" s="49" t="n">
        <v>10827</v>
      </c>
      <c r="V64" s="49"/>
      <c r="W64" s="49"/>
      <c r="X64" s="49"/>
      <c r="Y64" s="44"/>
      <c r="Z64" s="44"/>
      <c r="AA64" s="49" t="n">
        <v>1103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24</v>
      </c>
      <c r="D68" s="49"/>
      <c r="E68" s="49"/>
      <c r="F68" s="49"/>
      <c r="G68" s="50"/>
      <c r="H68" s="47"/>
      <c r="I68" s="49" t="n">
        <v>2613</v>
      </c>
      <c r="J68" s="49"/>
      <c r="K68" s="49"/>
      <c r="L68" s="49"/>
      <c r="M68" s="50"/>
      <c r="N68" s="50"/>
      <c r="O68" s="49" t="n">
        <v>2109</v>
      </c>
      <c r="P68" s="49"/>
      <c r="Q68" s="49"/>
      <c r="R68" s="49"/>
      <c r="S68" s="50"/>
      <c r="T68" s="44"/>
      <c r="U68" s="49" t="n">
        <v>7746</v>
      </c>
      <c r="V68" s="49"/>
      <c r="W68" s="49"/>
      <c r="X68" s="49"/>
      <c r="Y68" s="44"/>
      <c r="Z68" s="44"/>
      <c r="AA68" s="49" t="n">
        <v>7693</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488</v>
      </c>
      <c r="D71" s="49"/>
      <c r="E71" s="49"/>
      <c r="F71" s="49"/>
      <c r="G71" s="50"/>
      <c r="H71" s="47"/>
      <c r="I71" s="49" t="n">
        <v>2380</v>
      </c>
      <c r="J71" s="49"/>
      <c r="K71" s="49"/>
      <c r="L71" s="49"/>
      <c r="M71" s="50"/>
      <c r="N71" s="50"/>
      <c r="O71" s="49" t="n">
        <v>1817</v>
      </c>
      <c r="P71" s="49"/>
      <c r="Q71" s="49"/>
      <c r="R71" s="49"/>
      <c r="S71" s="50"/>
      <c r="T71" s="44"/>
      <c r="U71" s="49" t="n">
        <v>6685</v>
      </c>
      <c r="V71" s="49"/>
      <c r="W71" s="49"/>
      <c r="X71" s="49"/>
      <c r="Y71" s="44"/>
      <c r="Z71" s="44"/>
      <c r="AA71" s="49" t="n">
        <v>663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62</v>
      </c>
      <c r="C7" s="40" t="n">
        <v>892</v>
      </c>
      <c r="D7" s="40" t="n">
        <v>-3</v>
      </c>
      <c r="E7" s="40" t="n">
        <v>827</v>
      </c>
      <c r="F7" s="40" t="n">
        <v>204880</v>
      </c>
      <c r="G7" s="40" t="n">
        <v>98751</v>
      </c>
      <c r="H7" s="40" t="n">
        <v>106129</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50</v>
      </c>
      <c r="C9" s="40" t="n">
        <v>35</v>
      </c>
      <c r="D9" s="40" t="n">
        <v>2</v>
      </c>
      <c r="E9" s="40" t="n">
        <v>-113</v>
      </c>
      <c r="F9" s="40" t="n">
        <v>94977</v>
      </c>
      <c r="G9" s="40" t="n">
        <v>45497</v>
      </c>
      <c r="H9" s="40" t="n">
        <v>49480</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55</v>
      </c>
      <c r="C11" s="40" t="n">
        <v>1025</v>
      </c>
      <c r="D11" s="40" t="n">
        <v>-1</v>
      </c>
      <c r="E11" s="40" t="n">
        <v>1079</v>
      </c>
      <c r="F11" s="40" t="n">
        <v>107679</v>
      </c>
      <c r="G11" s="40" t="n">
        <v>53190</v>
      </c>
      <c r="H11" s="40" t="n">
        <v>54489</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68</v>
      </c>
      <c r="C13" s="40" t="n">
        <v>-41</v>
      </c>
      <c r="D13" s="40" t="n">
        <v>-2</v>
      </c>
      <c r="E13" s="40" t="n">
        <v>-111</v>
      </c>
      <c r="F13" s="40" t="n">
        <v>35665</v>
      </c>
      <c r="G13" s="40" t="n">
        <v>17212</v>
      </c>
      <c r="H13" s="40" t="n">
        <v>18453</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36</v>
      </c>
      <c r="C15" s="40" t="n">
        <v>365</v>
      </c>
      <c r="D15" s="40" t="n">
        <v>7</v>
      </c>
      <c r="E15" s="40" t="n">
        <v>336</v>
      </c>
      <c r="F15" s="40" t="n">
        <v>63315</v>
      </c>
      <c r="G15" s="40" t="n">
        <v>30402</v>
      </c>
      <c r="H15" s="40" t="n">
        <v>32913</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77</v>
      </c>
      <c r="C17" s="40" t="n">
        <v>43</v>
      </c>
      <c r="D17" s="40" t="n">
        <v>2</v>
      </c>
      <c r="E17" s="40" t="n">
        <v>-32</v>
      </c>
      <c r="F17" s="40" t="n">
        <v>41567</v>
      </c>
      <c r="G17" s="40" t="n">
        <v>20118</v>
      </c>
      <c r="H17" s="40" t="n">
        <v>21449</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54</v>
      </c>
      <c r="C20" s="40" t="n">
        <v>-179</v>
      </c>
      <c r="D20" s="40" t="n">
        <v>12</v>
      </c>
      <c r="E20" s="40" t="n">
        <v>-221</v>
      </c>
      <c r="F20" s="40" t="n">
        <v>100951</v>
      </c>
      <c r="G20" s="40" t="n">
        <v>50650</v>
      </c>
      <c r="H20" s="40" t="n">
        <v>50301</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161</v>
      </c>
      <c r="C22" s="40" t="n">
        <v>32</v>
      </c>
      <c r="D22" s="40" t="n">
        <v>10</v>
      </c>
      <c r="E22" s="40" t="n">
        <v>-119</v>
      </c>
      <c r="F22" s="40" t="n">
        <v>85380</v>
      </c>
      <c r="G22" s="40" t="n">
        <v>42138</v>
      </c>
      <c r="H22" s="40" t="n">
        <v>43242</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22</v>
      </c>
      <c r="C24" s="40" t="n">
        <v>-124</v>
      </c>
      <c r="D24" s="40" t="n">
        <v>-3</v>
      </c>
      <c r="E24" s="40" t="n">
        <v>-249</v>
      </c>
      <c r="F24" s="40" t="n">
        <v>126283</v>
      </c>
      <c r="G24" s="40" t="n">
        <v>63070</v>
      </c>
      <c r="H24" s="40" t="n">
        <v>63213</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35</v>
      </c>
      <c r="C26" s="40" t="n">
        <v>-47</v>
      </c>
      <c r="D26" s="40" t="n">
        <v>4</v>
      </c>
      <c r="E26" s="40" t="n">
        <v>-178</v>
      </c>
      <c r="F26" s="40" t="n">
        <v>104245</v>
      </c>
      <c r="G26" s="40" t="n">
        <v>51406</v>
      </c>
      <c r="H26" s="40" t="n">
        <v>5283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93</v>
      </c>
      <c r="C28" s="40" t="n">
        <v>-110</v>
      </c>
      <c r="D28" s="40" t="n">
        <v>-1</v>
      </c>
      <c r="E28" s="40" t="n">
        <v>-304</v>
      </c>
      <c r="F28" s="40" t="n">
        <v>77656</v>
      </c>
      <c r="G28" s="40" t="n">
        <v>38431</v>
      </c>
      <c r="H28" s="40" t="n">
        <v>39225</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184</v>
      </c>
      <c r="C30" s="40" t="n">
        <v>176</v>
      </c>
      <c r="D30" s="40" t="n">
        <v>18</v>
      </c>
      <c r="E30" s="40" t="n">
        <v>10</v>
      </c>
      <c r="F30" s="40" t="n">
        <v>125574</v>
      </c>
      <c r="G30" s="40" t="n">
        <v>62616</v>
      </c>
      <c r="H30" s="40" t="n">
        <v>62958</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158</v>
      </c>
      <c r="C33" s="40" t="n">
        <v>5</v>
      </c>
      <c r="D33" s="40" t="n">
        <v>5</v>
      </c>
      <c r="E33" s="40" t="n">
        <v>-148</v>
      </c>
      <c r="F33" s="40" t="n">
        <v>135155</v>
      </c>
      <c r="G33" s="40" t="n">
        <v>66902</v>
      </c>
      <c r="H33" s="40" t="n">
        <v>68253</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90</v>
      </c>
      <c r="C35" s="40" t="n">
        <v>11</v>
      </c>
      <c r="D35" s="40" t="n">
        <v>31</v>
      </c>
      <c r="E35" s="40" t="n">
        <v>-48</v>
      </c>
      <c r="F35" s="40" t="n">
        <v>70833</v>
      </c>
      <c r="G35" s="40" t="n">
        <v>35281</v>
      </c>
      <c r="H35" s="40" t="n">
        <v>35552</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88</v>
      </c>
      <c r="C37" s="40" t="n">
        <v>-28</v>
      </c>
      <c r="D37" s="40" t="n">
        <v>12</v>
      </c>
      <c r="E37" s="40" t="n">
        <v>-104</v>
      </c>
      <c r="F37" s="40" t="n">
        <v>65032</v>
      </c>
      <c r="G37" s="40" t="n">
        <v>32383</v>
      </c>
      <c r="H37" s="40" t="n">
        <v>32649</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162</v>
      </c>
      <c r="C39" s="40" t="n">
        <v>123</v>
      </c>
      <c r="D39" s="40" t="n">
        <v>22</v>
      </c>
      <c r="E39" s="40" t="n">
        <v>-17</v>
      </c>
      <c r="F39" s="40" t="n">
        <v>108958</v>
      </c>
      <c r="G39" s="40" t="n">
        <v>54387</v>
      </c>
      <c r="H39" s="40" t="n">
        <v>54571</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1</v>
      </c>
      <c r="C41" s="40" t="n">
        <v>33</v>
      </c>
      <c r="D41" s="40" t="n">
        <v>2</v>
      </c>
      <c r="E41" s="40" t="n">
        <v>-6</v>
      </c>
      <c r="F41" s="40" t="n">
        <v>81704</v>
      </c>
      <c r="G41" s="40" t="n">
        <v>40414</v>
      </c>
      <c r="H41" s="40" t="n">
        <v>41290</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25</v>
      </c>
      <c r="C43" s="40" t="n">
        <v>23</v>
      </c>
      <c r="D43" s="40" t="s">
        <v>19</v>
      </c>
      <c r="E43" s="40" t="n">
        <v>-102</v>
      </c>
      <c r="F43" s="40" t="n">
        <v>57252</v>
      </c>
      <c r="G43" s="40" t="n">
        <v>28002</v>
      </c>
      <c r="H43" s="40" t="n">
        <v>29250</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223</v>
      </c>
      <c r="C46" s="40" t="n">
        <v>-91</v>
      </c>
      <c r="D46" s="40" t="n">
        <v>9</v>
      </c>
      <c r="E46" s="40" t="n">
        <v>-305</v>
      </c>
      <c r="F46" s="40" t="n">
        <v>110307</v>
      </c>
      <c r="G46" s="40" t="n">
        <v>54020</v>
      </c>
      <c r="H46" s="40" t="n">
        <v>56287</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65</v>
      </c>
      <c r="C48" s="40" t="n">
        <v>142</v>
      </c>
      <c r="D48" s="40" t="n">
        <v>10</v>
      </c>
      <c r="E48" s="40" t="n">
        <v>87</v>
      </c>
      <c r="F48" s="40" t="n">
        <v>84001</v>
      </c>
      <c r="G48" s="40" t="n">
        <v>41645</v>
      </c>
      <c r="H48" s="40" t="n">
        <v>4235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121</v>
      </c>
      <c r="C50" s="40" t="n">
        <v>-193</v>
      </c>
      <c r="D50" s="40" t="n">
        <v>7</v>
      </c>
      <c r="E50" s="40" t="n">
        <v>-307</v>
      </c>
      <c r="F50" s="40" t="n">
        <v>83654</v>
      </c>
      <c r="G50" s="40" t="n">
        <v>41176</v>
      </c>
      <c r="H50" s="40" t="n">
        <v>42478</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88</v>
      </c>
      <c r="C52" s="40" t="n">
        <v>-91</v>
      </c>
      <c r="D52" s="40" t="n">
        <v>5</v>
      </c>
      <c r="E52" s="40" t="n">
        <v>-274</v>
      </c>
      <c r="F52" s="40" t="n">
        <v>102167</v>
      </c>
      <c r="G52" s="40" t="n">
        <v>50178</v>
      </c>
      <c r="H52" s="40" t="n">
        <v>51989</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212</v>
      </c>
      <c r="C54" s="40" t="n">
        <v>-95</v>
      </c>
      <c r="D54" s="40" t="n">
        <v>-1</v>
      </c>
      <c r="E54" s="40" t="n">
        <v>-308</v>
      </c>
      <c r="F54" s="40" t="n">
        <v>93605</v>
      </c>
      <c r="G54" s="40" t="n">
        <v>45795</v>
      </c>
      <c r="H54" s="40" t="n">
        <v>47810</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2660</v>
      </c>
      <c r="C57" s="85" t="n">
        <v>1906</v>
      </c>
      <c r="D57" s="85" t="n">
        <v>147</v>
      </c>
      <c r="E57" s="85" t="n">
        <v>-607</v>
      </c>
      <c r="F57" s="85" t="n">
        <v>2160840</v>
      </c>
      <c r="G57" s="85" t="n">
        <v>1063664</v>
      </c>
      <c r="H57" s="85" t="n">
        <v>1097176</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338</v>
      </c>
      <c r="C61" s="40" t="n">
        <v>2319</v>
      </c>
      <c r="D61" s="40" t="n">
        <v>5</v>
      </c>
      <c r="E61" s="40" t="n">
        <v>1986</v>
      </c>
      <c r="F61" s="40" t="n">
        <v>548083</v>
      </c>
      <c r="G61" s="40" t="n">
        <v>265170</v>
      </c>
      <c r="H61" s="40" t="n">
        <v>282913</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2322</v>
      </c>
      <c r="C63" s="40" t="n">
        <v>-413</v>
      </c>
      <c r="D63" s="40" t="n">
        <v>142</v>
      </c>
      <c r="E63" s="40" t="n">
        <v>-2593</v>
      </c>
      <c r="F63" s="40" t="n">
        <v>1612757</v>
      </c>
      <c r="G63" s="40" t="n">
        <v>798494</v>
      </c>
      <c r="H63" s="40" t="n">
        <v>814263</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405286861746703</v>
      </c>
      <c r="C8" s="100" t="n">
        <v>0.364867062362777</v>
      </c>
      <c r="D8" s="100" t="n">
        <v>0.442925961329152</v>
      </c>
      <c r="E8" s="100" t="n">
        <v>0.685554217755595</v>
      </c>
      <c r="F8" s="100" t="n">
        <v>0.81467642644941</v>
      </c>
      <c r="G8" s="100" t="n">
        <v>0.565705188947433</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8834788095484</v>
      </c>
      <c r="C10" s="100" t="n">
        <v>-0.116355653128437</v>
      </c>
      <c r="D10" s="100" t="n">
        <v>-0.121114251110214</v>
      </c>
      <c r="E10" s="100" t="n">
        <v>-0.42669630126646</v>
      </c>
      <c r="F10" s="100" t="n">
        <v>-0.374441622142413</v>
      </c>
      <c r="G10" s="100" t="n">
        <v>-0.474696274841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1219512195121</v>
      </c>
      <c r="C12" s="100" t="n">
        <v>0.801637387003254</v>
      </c>
      <c r="D12" s="100" t="n">
        <v>1.21858339680121</v>
      </c>
      <c r="E12" s="100" t="n">
        <v>0.71458635364543</v>
      </c>
      <c r="F12" s="100" t="n">
        <v>0.782537847926193</v>
      </c>
      <c r="G12" s="100" t="n">
        <v>0.64834312312977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310263864042938</v>
      </c>
      <c r="C14" s="100" t="n">
        <v>-0.462641684015736</v>
      </c>
      <c r="D14" s="100" t="n">
        <v>-0.16771261631682</v>
      </c>
      <c r="E14" s="100" t="n">
        <v>-0.839658575916815</v>
      </c>
      <c r="F14" s="100" t="n">
        <v>-1.01219231654014</v>
      </c>
      <c r="G14" s="100" t="n">
        <v>-0.67818504763442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533511170390128</v>
      </c>
      <c r="C16" s="100" t="n">
        <v>0.462626396140365</v>
      </c>
      <c r="D16" s="100" t="n">
        <v>0.59907693248158</v>
      </c>
      <c r="E16" s="100" t="n">
        <v>0.124928838003683</v>
      </c>
      <c r="F16" s="100" t="n">
        <v>0.0329033956304272</v>
      </c>
      <c r="G16" s="100" t="n">
        <v>0.210084033613441</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769249260799541</v>
      </c>
      <c r="C18" s="100" t="n">
        <v>0.0298329355608757</v>
      </c>
      <c r="D18" s="100" t="n">
        <v>-0.176851119281423</v>
      </c>
      <c r="E18" s="100" t="n">
        <v>-0.424013031812947</v>
      </c>
      <c r="F18" s="100" t="n">
        <v>-0.297353553374961</v>
      </c>
      <c r="G18" s="100" t="n">
        <v>-0.542520634331822</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18439884553035</v>
      </c>
      <c r="C21" s="100" t="n">
        <v>-0.210808361408283</v>
      </c>
      <c r="D21" s="100" t="n">
        <v>-0.226123177625709</v>
      </c>
      <c r="E21" s="100" t="n">
        <v>-0.356325015792805</v>
      </c>
      <c r="F21" s="100" t="n">
        <v>-0.273681308944845</v>
      </c>
      <c r="G21" s="100" t="n">
        <v>-0.439403835876732</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139182914420061</v>
      </c>
      <c r="C23" s="100" t="n">
        <v>-0.13272029198464</v>
      </c>
      <c r="D23" s="100" t="n">
        <v>-0.145479736750957</v>
      </c>
      <c r="E23" s="100" t="n">
        <v>-0.629648165174984</v>
      </c>
      <c r="F23" s="100" t="n">
        <v>-0.571024067956586</v>
      </c>
      <c r="G23" s="100" t="n">
        <v>-0.686709078799296</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96788164258848</v>
      </c>
      <c r="C25" s="100" t="n">
        <v>-0.194641811593058</v>
      </c>
      <c r="D25" s="100" t="n">
        <v>-0.198929569459565</v>
      </c>
      <c r="E25" s="100" t="n">
        <v>-0.741980868840727</v>
      </c>
      <c r="F25" s="100" t="n">
        <v>-0.758434038267879</v>
      </c>
      <c r="G25" s="100" t="n">
        <v>-0.72555948174323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7046053072599</v>
      </c>
      <c r="C27" s="100" t="n">
        <v>-0.205777294610968</v>
      </c>
      <c r="D27" s="100" t="n">
        <v>-0.136077564211604</v>
      </c>
      <c r="E27" s="100" t="n">
        <v>-0.66890906838691</v>
      </c>
      <c r="F27" s="100" t="n">
        <v>-0.741455879513424</v>
      </c>
      <c r="G27" s="100" t="n">
        <v>-0.598227890964495</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89943560800404</v>
      </c>
      <c r="C29" s="100" t="n">
        <v>-0.440403098365323</v>
      </c>
      <c r="D29" s="100" t="n">
        <v>-0.340455804263314</v>
      </c>
      <c r="E29" s="100" t="n">
        <v>-1.22363835254014</v>
      </c>
      <c r="F29" s="100" t="n">
        <v>-1.22596895240054</v>
      </c>
      <c r="G29" s="100" t="n">
        <v>-1.22135482246286</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0796406613361</v>
      </c>
      <c r="C31" s="100" t="n">
        <v>0.0191681042744847</v>
      </c>
      <c r="D31" s="100" t="n">
        <v>-0.0031766200762462</v>
      </c>
      <c r="E31" s="100" t="n">
        <v>-0.5023453346856</v>
      </c>
      <c r="F31" s="100" t="n">
        <v>-0.464169898899982</v>
      </c>
      <c r="G31" s="100" t="n">
        <v>-0.540284360189574</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09384123042361</v>
      </c>
      <c r="C34" s="100" t="n">
        <v>-0.0209217526451084</v>
      </c>
      <c r="D34" s="100" t="n">
        <v>-0.195943673505198</v>
      </c>
      <c r="E34" s="100" t="n">
        <v>-0.163249024937954</v>
      </c>
      <c r="F34" s="100" t="n">
        <v>-0.0358605026447094</v>
      </c>
      <c r="G34" s="100" t="n">
        <v>-0.28780131482834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677191348880513</v>
      </c>
      <c r="C36" s="100" t="n">
        <v>-0.124557678697798</v>
      </c>
      <c r="D36" s="100" t="n">
        <v>-0.0112498593767612</v>
      </c>
      <c r="E36" s="100" t="n">
        <v>-0.242236462220973</v>
      </c>
      <c r="F36" s="100" t="n">
        <v>-0.223416289592763</v>
      </c>
      <c r="G36" s="100" t="n">
        <v>-0.26090615794642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665929746993</v>
      </c>
      <c r="C38" s="100" t="n">
        <v>-0.221845632414102</v>
      </c>
      <c r="D38" s="100" t="n">
        <v>-0.0979162204338877</v>
      </c>
      <c r="E38" s="100" t="n">
        <v>-0.775099176075685</v>
      </c>
      <c r="F38" s="100" t="n">
        <v>-0.875447672105054</v>
      </c>
      <c r="G38" s="100" t="n">
        <v>-0.675367345076211</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155999082358278</v>
      </c>
      <c r="C40" s="100" t="n">
        <v>0.00919421867529024</v>
      </c>
      <c r="D40" s="100" t="n">
        <v>-0.0402982067298012</v>
      </c>
      <c r="E40" s="100" t="n">
        <v>-0.523139567793592</v>
      </c>
      <c r="F40" s="100" t="n">
        <v>-0.499451152579582</v>
      </c>
      <c r="G40" s="100" t="n">
        <v>-0.54673689198301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0734304246726936</v>
      </c>
      <c r="C42" s="100" t="n">
        <v>-0.051935204649439</v>
      </c>
      <c r="D42" s="100" t="n">
        <v>0.0363416111447634</v>
      </c>
      <c r="E42" s="100" t="n">
        <v>-0.380413577838468</v>
      </c>
      <c r="F42" s="100" t="n">
        <v>-0.357503883231828</v>
      </c>
      <c r="G42" s="100" t="n">
        <v>-0.40282702559278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177842870593153</v>
      </c>
      <c r="C44" s="100" t="n">
        <v>-0.103456887017956</v>
      </c>
      <c r="D44" s="100" t="n">
        <v>-0.248951335129419</v>
      </c>
      <c r="E44" s="100" t="n">
        <v>-0.951524168713874</v>
      </c>
      <c r="F44" s="100" t="n">
        <v>-0.856819147429548</v>
      </c>
      <c r="G44" s="100" t="n">
        <v>-1.04201908112863</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75738617871482</v>
      </c>
      <c r="C47" s="100" t="n">
        <v>-0.262176433661978</v>
      </c>
      <c r="D47" s="100" t="n">
        <v>-0.288751107174491</v>
      </c>
      <c r="E47" s="100" t="n">
        <v>-1.0371154553529</v>
      </c>
      <c r="F47" s="100" t="n">
        <v>-1.17449050528704</v>
      </c>
      <c r="G47" s="100" t="n">
        <v>-0.90491364588652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0367757465977</v>
      </c>
      <c r="C49" s="100" t="n">
        <v>0.240702852328795</v>
      </c>
      <c r="D49" s="100" t="n">
        <v>-0.0306828105454429</v>
      </c>
      <c r="E49" s="100" t="n">
        <v>-0.333404522911167</v>
      </c>
      <c r="F49" s="100" t="n">
        <v>-0.27777112617035</v>
      </c>
      <c r="G49" s="100" t="n">
        <v>-0.3880435549493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365645954669418</v>
      </c>
      <c r="C51" s="100" t="n">
        <v>-0.382251899162924</v>
      </c>
      <c r="D51" s="100" t="n">
        <v>-0.349543716423867</v>
      </c>
      <c r="E51" s="100" t="n">
        <v>-0.924971871854083</v>
      </c>
      <c r="F51" s="100" t="n">
        <v>-0.864331286866488</v>
      </c>
      <c r="G51" s="100" t="n">
        <v>-0.983682983682982</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67471032106286</v>
      </c>
      <c r="C53" s="100" t="n">
        <v>-0.246511073118356</v>
      </c>
      <c r="D53" s="100" t="n">
        <v>-0.287692514240774</v>
      </c>
      <c r="E53" s="100" t="n">
        <v>-1.09393302806471</v>
      </c>
      <c r="F53" s="100" t="n">
        <v>-1.09396250960913</v>
      </c>
      <c r="G53" s="100" t="n">
        <v>-1.0939045734723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32796311479774</v>
      </c>
      <c r="C55" s="100" t="n">
        <v>-0.267868809617141</v>
      </c>
      <c r="D55" s="100" t="n">
        <v>-0.385456818418589</v>
      </c>
      <c r="E55" s="100" t="n">
        <v>-1.20740060581115</v>
      </c>
      <c r="F55" s="100" t="n">
        <v>-1.11634133701848</v>
      </c>
      <c r="G55" s="100" t="n">
        <v>-1.29446497512232</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280830388161348</v>
      </c>
      <c r="C58" s="102" t="n">
        <v>-0.0354309655360936</v>
      </c>
      <c r="D58" s="102" t="n">
        <v>-0.0209585148978562</v>
      </c>
      <c r="E58" s="102" t="n">
        <v>-0.443224017028641</v>
      </c>
      <c r="F58" s="102" t="n">
        <v>-0.415689857916462</v>
      </c>
      <c r="G58" s="102" t="n">
        <v>-0.469902644880605</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63671655401873</v>
      </c>
      <c r="C62" s="100" t="n">
        <v>0.300709219858163</v>
      </c>
      <c r="D62" s="100" t="n">
        <v>0.422757186162244</v>
      </c>
      <c r="E62" s="100" t="n">
        <v>0.247287971598453</v>
      </c>
      <c r="F62" s="100" t="n">
        <v>0.307918110426854</v>
      </c>
      <c r="G62" s="100" t="n">
        <v>0.19052678176183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60522487386643</v>
      </c>
      <c r="C64" s="100" t="n">
        <v>-0.146561189296534</v>
      </c>
      <c r="D64" s="100" t="n">
        <v>-0.174209620392205</v>
      </c>
      <c r="E64" s="100" t="n">
        <v>-0.67572852366375</v>
      </c>
      <c r="F64" s="100" t="n">
        <v>-0.653687474183457</v>
      </c>
      <c r="G64" s="100" t="n">
        <v>-0.697333230891942</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9-16T12:09:05Z</dcterms:modified>
  <cp:revision>0</cp:revision>
  <dc:subject/>
  <dc:title/>
</cp:coreProperties>
</file>