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Graf1.1" sheetId="6" state="visible" r:id="rId7"/>
    <sheet name="Graf2" sheetId="7" state="visible" r:id="rId8"/>
    <sheet name="Graf3" sheetId="8" state="visible" r:id="rId9"/>
    <sheet name="Graf4+5" sheetId="9" state="visible" r:id="rId10"/>
    <sheet name="Tab1" sheetId="10" state="visible" r:id="rId11"/>
    <sheet name="Tab2" sheetId="11" state="visible" r:id="rId12"/>
    <sheet name="Tab2.1" sheetId="12" state="visible" r:id="rId13"/>
    <sheet name="Tab2.2" sheetId="13" state="visible" r:id="rId14"/>
    <sheet name="Tab3" sheetId="14" state="visible" r:id="rId15"/>
    <sheet name="Tab3.1" sheetId="15" state="visible" r:id="rId16"/>
    <sheet name="Tab3.2" sheetId="16" state="visible" r:id="rId17"/>
    <sheet name="Tab4" sheetId="17" state="visible" r:id="rId18"/>
    <sheet name="Tab4.1" sheetId="18" state="visible" r:id="rId19"/>
    <sheet name="Tab4.2" sheetId="19" state="visible" r:id="rId20"/>
    <sheet name="Tab5" sheetId="20" state="visible" r:id="rId21"/>
    <sheet name="Tab5.1" sheetId="21" state="visible" r:id="rId22"/>
    <sheet name="Tab5.2"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155">
  <si>
    <t xml:space="preserve">Impressum</t>
  </si>
  <si>
    <t xml:space="preserve">Einkommen der privaten Haushalte in Thüringen 2002 bis 2012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Verfügbares Einkommen der privaten Haushalte 2007 bis 2012</t>
  </si>
  <si>
    <t xml:space="preserve">nach Kreisen</t>
  </si>
  <si>
    <t xml:space="preserve">2.</t>
  </si>
  <si>
    <t xml:space="preserve">Primäreinkommen und Verfügbares Einkommen der privaten Haushalte 2012</t>
  </si>
  <si>
    <t xml:space="preserve">nach Kreisen </t>
  </si>
  <si>
    <t xml:space="preserve">3.</t>
  </si>
  <si>
    <t xml:space="preserve">Primäreinkommen und Verfügbares Einkommen der privaten Haushalte</t>
  </si>
  <si>
    <t xml:space="preserve">je Einwohner 2012 nach Kreisen </t>
  </si>
  <si>
    <t xml:space="preserve">4.</t>
  </si>
  <si>
    <t xml:space="preserve">Verfügbares Einkommen in Thüringen 2012</t>
  </si>
  <si>
    <t xml:space="preserve">5.</t>
  </si>
  <si>
    <t xml:space="preserve">Verfügbares Einkommen je Einwohner in Thüringen 2012</t>
  </si>
  <si>
    <t xml:space="preserve">Tabellen</t>
  </si>
  <si>
    <t xml:space="preserve">Primäreinkommen der privaten Haushalte und Verfügbares Einkommen</t>
  </si>
  <si>
    <t xml:space="preserve">der privaten Haushalte 2012 nach Kreisen </t>
  </si>
  <si>
    <t xml:space="preserve">Primäreinkommen der privaten Haushalte 2002 bis 2012 nach Kreisen</t>
  </si>
  <si>
    <t xml:space="preserve">Primäreinkommen der privaten Haushalte je Einwohner 2002 bis 2012</t>
  </si>
  <si>
    <t xml:space="preserve">Verfügbares Einkommen der privaten Haushalte 2002 bis 2012</t>
  </si>
  <si>
    <t xml:space="preserve">Verfügbares Einkommen der privaten Haushalte je Einwohner 2002 bis 2012</t>
  </si>
  <si>
    <t xml:space="preserve">Mit diesem Statistischen Bericht werden Ergebnisse für das Einkommen der privaten Haushalte nach dem Europäischen System Volkswirtschaftlicher Gesamtrechnungen (ESVG 1995) für die kreisfreien Städte und Landkreise Thüringens für den Zeitraum 2002 bis 2012 vorgelegt. Er beinhaltet Angaben zum Primäreinkommen der privaten Haushalte und zum Verfügbaren Einkommen der privaten Haushalte.</t>
  </si>
  <si>
    <t xml:space="preserve">Einkommensgrößen stellen in den Volkswirtschaftlichen Gesamtrechnungen wichtige Indikatoren dar. Das verfügbare Einkommen der privaten Haushalte wird üblicherweise zur Darstellung des Einkommens der privaten Haushalte verwendet. Es gibt Auskunft, über wieviel Einkommen die Bevölkerung einer Region in einem Jahr verfügen kann.</t>
  </si>
  <si>
    <t xml:space="preserve">Die vorliegenden Ergebnisse unterscheiden sich erheblich  von früheren Angaben und sind mit diesen nicht vergleichbar. Im Rahmen der Revision 2011 wurden in den Volkswirtschaftlichen Gesamtrechnungen alle Ergebnisse ab dem Jahr 1991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Allgemeine Informationen zur Revision 2011 der regionalen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Insbesondere das geänderte Arbeitnehmerentgelt hatte, als ein wesentlicher Bestandteil, unmittelbaren Einfluss auf Änderungen beim Primäreinkommen und im weiteren Verlauf der Berechnungen auch auf das Verfügbare Einkomm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ie Länder- und Kreisergebnisse für Einkommensgrößen der Volkswirtschaftlichen Gesamt-rechnungen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2 bis 2012 sind auf den Berechnungsstand August 2013 des Statistischen Bundesamtes abgestimmt.</t>
  </si>
  <si>
    <t xml:space="preserve">Hinweise</t>
  </si>
  <si>
    <t xml:space="preserve">Die vorliegenden Kreisergebnisse für die Jahre 2002 bis 2012 wurden im August 2014 veröffentlicht.</t>
  </si>
  <si>
    <t xml:space="preserve">Alle Ergebnisse sind vorläufig.</t>
  </si>
  <si>
    <t xml:space="preserve">Die Ergebnisse werden in der Regel in Millionen EUR dargestellt.</t>
  </si>
  <si>
    <t xml:space="preserve">Bei der Addition von Ergebnissen können Abweichungen durch Rundungen entstehen.</t>
  </si>
  <si>
    <t xml:space="preserve">Die Angaben je Einwohn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Internetangebot</t>
  </si>
  <si>
    <t xml:space="preserve">Ausgewählte Ergebnisse der Volkswirtschaftlichen Gesamtrechnungen für Thüringen finden</t>
  </si>
  <si>
    <t xml:space="preserve"> Sie unter http://www.statistik.thueringen.de.</t>
  </si>
  <si>
    <t xml:space="preserve">Die im Internet veröffentlichten Ergebnisse für Thüringen entsprechen stets dem aktuellen Berechnungsstand.</t>
  </si>
  <si>
    <t xml:space="preserve">1. Primäreinkommen der privaten Haushalte und Verfügbares Einkommen der privaten Haushalte</t>
  </si>
  <si>
    <t xml:space="preserve">2012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2. Primäreinkommen der privaten Haushalte 2002 bis 2012 nach Kreisen</t>
  </si>
  <si>
    <t xml:space="preserve">Millionen EUR</t>
  </si>
  <si>
    <t xml:space="preserve">Noch: 2. Primäreinkommen der privaten Haushalte 2002 bis 2012 nach Kreisen</t>
  </si>
  <si>
    <t xml:space="preserve">Veränderung gegenüber dem Vorjahr in % </t>
  </si>
  <si>
    <t xml:space="preserve">Anteil an Thüringen in % </t>
  </si>
  <si>
    <t xml:space="preserve">3. Primäreinkommen der privaten Haushalte je Einwohner 2002 bis 2012 nach Kreisen</t>
  </si>
  <si>
    <t xml:space="preserve">Noch: 3. Primäreinkommen der privaten Haushalte je Einwohner 2002 bis 2012 nach Kreisen</t>
  </si>
  <si>
    <r>
      <rPr>
        <b val="true"/>
        <sz val="11"/>
        <rFont val="Arial"/>
        <family val="2"/>
      </rPr>
      <t xml:space="preserve">Thüringen </t>
    </r>
    <r>
      <rPr>
        <b val="true"/>
        <sz val="11"/>
        <rFont val="Lucida Sans Unicode"/>
        <family val="2"/>
      </rPr>
      <t xml:space="preserve">≙</t>
    </r>
    <r>
      <rPr>
        <b val="true"/>
        <sz val="11"/>
        <rFont val="Arial"/>
        <family val="2"/>
      </rPr>
      <t xml:space="preserve"> 100 </t>
    </r>
  </si>
  <si>
    <t xml:space="preserve">4. Verfügbares Einkommen der privaten Haushalte 2002 bis 2012 nach Kreisen</t>
  </si>
  <si>
    <t xml:space="preserve">Noch: 4. Verfügbares Einkommen der privaten Haushalte 2002 bis 2012 nach Kreisen</t>
  </si>
  <si>
    <t xml:space="preserve">5. Verfügbares Einkommen der privaten Haushalte je Einwohner 2002 bis 2012 nach Kreisen</t>
  </si>
  <si>
    <t xml:space="preserve">Noch: 5. Verfügbares Einkommen der privaten Haushalte je Einwohner 2002 bis 2012 nach Kreisen</t>
  </si>
</sst>
</file>

<file path=xl/styles.xml><?xml version="1.0" encoding="utf-8"?>
<styleSheet xmlns="http://schemas.openxmlformats.org/spreadsheetml/2006/main">
  <numFmts count="11">
    <numFmt numFmtId="164" formatCode="General"/>
    <numFmt numFmtId="165" formatCode="#\ ##0_N"/>
    <numFmt numFmtId="166" formatCode="\ ?0.0&quot;  &quot;;* &quot;- &quot;?0.0&quot;  &quot;;* 0.0&quot;  &quot;;* \ @\ "/>
    <numFmt numFmtId="167" formatCode="\ ?0.0_N_N_N;* &quot;- &quot;?0.0_N_N_N;* 0.0_N_N_N;* \ @\ "/>
    <numFmt numFmtId="168" formatCode="#\ ##0__"/>
    <numFmt numFmtId="169" formatCode="0.0__"/>
    <numFmt numFmtId="170" formatCode="#\ ###\ ##0&quot;  &quot;"/>
    <numFmt numFmtId="171" formatCode="#\ ###\ ##0,\ "/>
    <numFmt numFmtId="172" formatCode="\ ?0.0_I_I;* &quot;- &quot;?0.0_I_I;* 0.0_I_I;* \ @\ "/>
    <numFmt numFmtId="173" formatCode="\ ?0.0_N_N;* &quot;- &quot;?0.0_N_N;* 0.0_N_N;* \ @\ "/>
    <numFmt numFmtId="174" formatCode="#\ ##0_I_I"/>
  </numFmts>
  <fonts count="21">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b val="true"/>
      <sz val="12"/>
      <color rgb="FF000000"/>
      <name val="Arial"/>
      <family val="2"/>
    </font>
    <font>
      <u val="single"/>
      <sz val="11"/>
      <color rgb="FF0000FF"/>
      <name val="Arial"/>
      <family val="2"/>
    </font>
    <font>
      <u val="single"/>
      <sz val="10"/>
      <color rgb="FF0000FF"/>
      <name val="Arial"/>
      <family val="2"/>
    </font>
    <font>
      <b val="true"/>
      <sz val="11"/>
      <color rgb="FF000000"/>
      <name val="Arial"/>
      <family val="2"/>
    </font>
    <font>
      <sz val="8"/>
      <color rgb="FF000000"/>
      <name val="Arial"/>
      <family val="2"/>
    </font>
    <font>
      <b val="true"/>
      <sz val="8"/>
      <color rgb="FF000000"/>
      <name val="Arial"/>
      <family val="2"/>
    </font>
    <font>
      <b val="true"/>
      <sz val="10"/>
      <color rgb="FF000000"/>
      <name val="Arial"/>
      <family val="2"/>
    </font>
    <font>
      <sz val="8"/>
      <name val="Arial"/>
      <family val="2"/>
    </font>
    <font>
      <b val="true"/>
      <sz val="11"/>
      <name val="Lucida Sans Unicode"/>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808392471459"/>
          <c:y val="0.0836838346163003"/>
          <c:w val="0.971490280777538"/>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43167672"/>
        <c:axId val="13813228"/>
      </c:barChart>
      <c:catAx>
        <c:axId val="431676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13228"/>
        <c:crossesAt val="0"/>
        <c:auto val="1"/>
        <c:lblAlgn val="ctr"/>
        <c:lblOffset val="100"/>
        <c:noMultiLvlLbl val="0"/>
      </c:catAx>
      <c:valAx>
        <c:axId val="13813228"/>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67672"/>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1799775028122"/>
          <c:y val="0.0836838346163003"/>
          <c:w val="0.929633795775528"/>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62289620"/>
        <c:axId val="62249746"/>
      </c:barChart>
      <c:catAx>
        <c:axId val="622896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49746"/>
        <c:crossesAt val="0"/>
        <c:auto val="1"/>
        <c:lblAlgn val="ctr"/>
        <c:lblOffset val="100"/>
        <c:noMultiLvlLbl val="0"/>
      </c:catAx>
      <c:valAx>
        <c:axId val="62249746"/>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89620"/>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781027371579"/>
          <c:y val="0.0877626199247055"/>
          <c:w val="0.908073990751156"/>
          <c:h val="0.849775330931466"/>
        </c:manualLayout>
      </c:layout>
      <c:barChart>
        <c:barDir val="bar"/>
        <c:grouping val="clustered"/>
        <c:varyColors val="0"/>
        <c:ser>
          <c:idx val="0"/>
          <c:order val="0"/>
          <c:spPr>
            <a:solidFill>
              <a:srgbClr val="ffff99"/>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70"/>
        <c:overlap val="0"/>
        <c:axId val="1053682"/>
        <c:axId val="42422624"/>
      </c:barChart>
      <c:catAx>
        <c:axId val="1053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22624"/>
        <c:crossesAt val="0"/>
        <c:auto val="1"/>
        <c:lblAlgn val="ctr"/>
        <c:lblOffset val="100"/>
        <c:noMultiLvlLbl val="0"/>
      </c:catAx>
      <c:valAx>
        <c:axId val="42422624"/>
        <c:scaling>
          <c:orientation val="minMax"/>
          <c:max val="4"/>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3682"/>
        <c:crossesAt val="1"/>
        <c:crossBetween val="midCat"/>
        <c:majorUnit val="0.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7143904552423"/>
          <c:y val="0.0891661846128419"/>
          <c:w val="0.895154302472839"/>
          <c:h val="0.841294107924965"/>
        </c:manualLayout>
      </c:layout>
      <c:barChart>
        <c:barDir val="bar"/>
        <c:grouping val="clustered"/>
        <c:varyColors val="0"/>
        <c:ser>
          <c:idx val="0"/>
          <c:order val="0"/>
          <c:spPr>
            <a:gradFill>
              <a:gsLst>
                <a:gs pos="0">
                  <a:srgbClr val="ffff99"/>
                </a:gs>
                <a:gs pos="100000">
                  <a:srgbClr val="767647"/>
                </a:gs>
              </a:gsLst>
              <a:lin ang="5400000"/>
            </a:gradFill>
            <a:ln w="12600">
              <a:solidFill>
                <a:srgbClr val="000000"/>
              </a:solidFill>
              <a:round/>
            </a:ln>
          </c:spPr>
          <c:invertIfNegative val="0"/>
        </c:ser>
        <c:ser>
          <c:idx val="1"/>
          <c:order val="1"/>
          <c:spPr>
            <a:gradFill>
              <a:gsLst>
                <a:gs pos="0">
                  <a:srgbClr val="99cc00"/>
                </a:gs>
                <a:gs pos="100000">
                  <a:srgbClr val="475e00"/>
                </a:gs>
              </a:gsLst>
              <a:lin ang="5400000"/>
            </a:gradFill>
            <a:ln w="12600">
              <a:solidFill>
                <a:srgbClr val="000000"/>
              </a:solidFill>
              <a:round/>
            </a:ln>
          </c:spPr>
          <c:invertIfNegative val="0"/>
        </c:ser>
        <c:gapWidth val="70"/>
        <c:overlap val="0"/>
        <c:axId val="40002683"/>
        <c:axId val="77900716"/>
      </c:barChart>
      <c:catAx>
        <c:axId val="400026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900716"/>
        <c:crossesAt val="0"/>
        <c:auto val="1"/>
        <c:lblAlgn val="ctr"/>
        <c:lblOffset val="100"/>
        <c:noMultiLvlLbl val="0"/>
      </c:catAx>
      <c:valAx>
        <c:axId val="77900716"/>
        <c:scaling>
          <c:orientation val="minMax"/>
          <c:max val="22"/>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02683"/>
        <c:crossesAt val="1"/>
        <c:crossBetween val="midCat"/>
        <c:majorUnit val="2"/>
        <c:minorUnit val="1"/>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270126685738"/>
          <c:y val="0.0225785340314136"/>
          <c:w val="0.956272987331426"/>
          <c:h val="0.93880890052356"/>
        </c:manualLayout>
      </c:layout>
      <c:barChart>
        <c:barDir val="col"/>
        <c:grouping val="clustered"/>
        <c:varyColors val="0"/>
        <c:axId val="90453809"/>
        <c:axId val="69913914"/>
      </c:barChart>
      <c:catAx>
        <c:axId val="90453809"/>
        <c:scaling>
          <c:orientation val="minMax"/>
        </c:scaling>
        <c:delete val="0"/>
        <c:axPos val="b"/>
        <c:numFmt formatCode="General" sourceLinked="1"/>
        <c:tickLblPos val="none"/>
        <c:spPr>
          <a:ln w="0">
            <a:noFill/>
          </a:ln>
        </c:spPr>
        <c:txPr>
          <a:bodyPr/>
          <a:lstStyle/>
          <a:p>
            <a:pPr>
              <a:defRPr b="0" sz="1800" spc="-1"/>
            </a:pPr>
          </a:p>
        </c:txPr>
        <c:crossAx val="69913914"/>
        <c:auto val="1"/>
        <c:lblAlgn val="ctr"/>
        <c:lblOffset val="100"/>
        <c:noMultiLvlLbl val="0"/>
      </c:catAx>
      <c:valAx>
        <c:axId val="69913914"/>
        <c:scaling>
          <c:orientation val="minMax"/>
        </c:scaling>
        <c:delete val="0"/>
        <c:axPos val="l"/>
        <c:numFmt formatCode="General" sourceLinked="1"/>
        <c:tickLblPos val="none"/>
        <c:spPr>
          <a:ln w="0">
            <a:noFill/>
          </a:ln>
        </c:spPr>
        <c:txPr>
          <a:bodyPr/>
          <a:lstStyle/>
          <a:p>
            <a:pPr>
              <a:defRPr b="0" sz="1800" spc="-1"/>
            </a:pPr>
          </a:p>
        </c:txPr>
        <c:crossAx val="90453809"/>
        <c:crossBetween val="midCat"/>
      </c:valAx>
      <c:spPr>
        <a:solidFill>
          <a:srgbClr val="d9d9d9"/>
        </a:solidFill>
        <a:ln w="0">
          <a:noFill/>
        </a:ln>
      </c:spPr>
    </c:plotArea>
    <c:legend>
      <c:legendPos val="r"/>
      <c:layout>
        <c:manualLayout>
          <c:xMode val="edge"/>
          <c:yMode val="edge"/>
          <c:x val="0.985638391032752"/>
          <c:y val="0.49762761780104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766871165644"/>
          <c:w val="0.956267881123373"/>
          <c:h val="0.93881390593047"/>
        </c:manualLayout>
      </c:layout>
      <c:barChart>
        <c:barDir val="col"/>
        <c:grouping val="clustered"/>
        <c:varyColors val="0"/>
        <c:axId val="1878559"/>
        <c:axId val="95504023"/>
      </c:barChart>
      <c:catAx>
        <c:axId val="1878559"/>
        <c:scaling>
          <c:orientation val="minMax"/>
        </c:scaling>
        <c:delete val="0"/>
        <c:axPos val="b"/>
        <c:numFmt formatCode="General" sourceLinked="1"/>
        <c:tickLblPos val="none"/>
        <c:spPr>
          <a:ln w="0">
            <a:noFill/>
          </a:ln>
        </c:spPr>
        <c:txPr>
          <a:bodyPr/>
          <a:lstStyle/>
          <a:p>
            <a:pPr>
              <a:defRPr b="0" sz="1800" spc="-1"/>
            </a:pPr>
          </a:p>
        </c:txPr>
        <c:crossAx val="95504023"/>
        <c:auto val="1"/>
        <c:lblAlgn val="ctr"/>
        <c:lblOffset val="100"/>
        <c:noMultiLvlLbl val="0"/>
      </c:catAx>
      <c:valAx>
        <c:axId val="95504023"/>
        <c:scaling>
          <c:orientation val="minMax"/>
        </c:scaling>
        <c:delete val="0"/>
        <c:axPos val="l"/>
        <c:numFmt formatCode="General" sourceLinked="1"/>
        <c:tickLblPos val="none"/>
        <c:spPr>
          <a:ln w="0">
            <a:noFill/>
          </a:ln>
        </c:spPr>
        <c:txPr>
          <a:bodyPr/>
          <a:lstStyle/>
          <a:p>
            <a:pPr>
              <a:defRPr b="0" sz="1800" spc="-1"/>
            </a:pPr>
          </a:p>
        </c:txPr>
        <c:crossAx val="1878559"/>
        <c:crossBetween val="midCat"/>
      </c:valAx>
      <c:spPr>
        <a:solidFill>
          <a:srgbClr val="d9d9d9"/>
        </a:solidFill>
        <a:ln w="0">
          <a:noFill/>
        </a:ln>
      </c:spPr>
    </c:plotArea>
    <c:legend>
      <c:legendPos val="r"/>
      <c:layout>
        <c:manualLayout>
          <c:xMode val="edge"/>
          <c:yMode val="edge"/>
          <c:x val="0.985636713960413"/>
          <c:y val="0.49758691206544"/>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504360</xdr:colOff>
      <xdr:row>56</xdr:row>
      <xdr:rowOff>148680</xdr:rowOff>
    </xdr:to>
    <xdr:graphicFrame>
      <xdr:nvGraphicFramePr>
        <xdr:cNvPr id="0" name=" 0"/>
        <xdr:cNvGraphicFramePr/>
      </xdr:nvGraphicFramePr>
      <xdr:xfrm>
        <a:off x="360360" y="179640"/>
        <a:ext cx="583344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1</xdr:row>
      <xdr:rowOff>53280</xdr:rowOff>
    </xdr:from>
    <xdr:to>
      <xdr:col>7</xdr:col>
      <xdr:colOff>504720</xdr:colOff>
      <xdr:row>56</xdr:row>
      <xdr:rowOff>149040</xdr:rowOff>
    </xdr:to>
    <xdr:sp>
      <xdr:nvSpPr>
        <xdr:cNvPr id="1" name="Rectangle 1"/>
        <xdr:cNvSpPr/>
      </xdr:nvSpPr>
      <xdr:spPr>
        <a:xfrm>
          <a:off x="371880" y="216000"/>
          <a:ext cx="5822280" cy="9036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733320</xdr:colOff>
      <xdr:row>2</xdr:row>
      <xdr:rowOff>40680</xdr:rowOff>
    </xdr:from>
    <xdr:to>
      <xdr:col>6</xdr:col>
      <xdr:colOff>185400</xdr:colOff>
      <xdr:row>4</xdr:row>
      <xdr:rowOff>153360</xdr:rowOff>
    </xdr:to>
    <xdr:sp>
      <xdr:nvSpPr>
        <xdr:cNvPr id="2" name="Text Box 2"/>
        <xdr:cNvSpPr/>
      </xdr:nvSpPr>
      <xdr:spPr>
        <a:xfrm>
          <a:off x="1546200" y="365760"/>
          <a:ext cx="351612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Verfügbares Einkommen der privaten Haushalte</a:t>
          </a:r>
          <a:endParaRPr b="0" lang="en-US" sz="1100" spc="-1" strike="noStrike">
            <a:latin typeface="Times New Roman"/>
          </a:endParaRPr>
        </a:p>
        <a:p>
          <a:pPr algn="ctr"/>
          <a:r>
            <a:rPr b="1" lang="en-US" sz="1100" spc="-1" strike="noStrike">
              <a:solidFill>
                <a:srgbClr val="000000"/>
              </a:solidFill>
              <a:latin typeface="Arial"/>
            </a:rPr>
            <a:t>2007 bis 2012</a:t>
          </a:r>
          <a:endParaRPr b="0" lang="en-US" sz="1100" spc="-1" strike="noStrike">
            <a:latin typeface="Times New Roman"/>
          </a:endParaRPr>
        </a:p>
      </xdr:txBody>
    </xdr:sp>
    <xdr:clientData/>
  </xdr:twoCellAnchor>
  <xdr:twoCellAnchor editAs="oneCell">
    <xdr:from>
      <xdr:col>0</xdr:col>
      <xdr:colOff>278640</xdr:colOff>
      <xdr:row>55</xdr:row>
      <xdr:rowOff>129600</xdr:rowOff>
    </xdr:from>
    <xdr:to>
      <xdr:col>2</xdr:col>
      <xdr:colOff>165600</xdr:colOff>
      <xdr:row>56</xdr:row>
      <xdr:rowOff>103680</xdr:rowOff>
    </xdr:to>
    <xdr:sp>
      <xdr:nvSpPr>
        <xdr:cNvPr id="3" name="Text Box 3"/>
        <xdr:cNvSpPr/>
      </xdr:nvSpPr>
      <xdr:spPr>
        <a:xfrm>
          <a:off x="278640" y="9070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77400</xdr:colOff>
      <xdr:row>52</xdr:row>
      <xdr:rowOff>25920</xdr:rowOff>
    </xdr:from>
    <xdr:to>
      <xdr:col>4</xdr:col>
      <xdr:colOff>772920</xdr:colOff>
      <xdr:row>52</xdr:row>
      <xdr:rowOff>162360</xdr:rowOff>
    </xdr:to>
    <xdr:sp>
      <xdr:nvSpPr>
        <xdr:cNvPr id="4" name="Text Box 12"/>
        <xdr:cNvSpPr/>
      </xdr:nvSpPr>
      <xdr:spPr>
        <a:xfrm>
          <a:off x="3328560" y="84790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736920</xdr:colOff>
      <xdr:row>53</xdr:row>
      <xdr:rowOff>160560</xdr:rowOff>
    </xdr:from>
    <xdr:to>
      <xdr:col>3</xdr:col>
      <xdr:colOff>299520</xdr:colOff>
      <xdr:row>54</xdr:row>
      <xdr:rowOff>127080</xdr:rowOff>
    </xdr:to>
    <xdr:sp>
      <xdr:nvSpPr>
        <xdr:cNvPr id="5" name="Rectangle 13"/>
        <xdr:cNvSpPr/>
      </xdr:nvSpPr>
      <xdr:spPr>
        <a:xfrm>
          <a:off x="2362680" y="8776080"/>
          <a:ext cx="375120" cy="129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4840</xdr:colOff>
      <xdr:row>53</xdr:row>
      <xdr:rowOff>160560</xdr:rowOff>
    </xdr:from>
    <xdr:to>
      <xdr:col>3</xdr:col>
      <xdr:colOff>631800</xdr:colOff>
      <xdr:row>55</xdr:row>
      <xdr:rowOff>14400</xdr:rowOff>
    </xdr:to>
    <xdr:sp>
      <xdr:nvSpPr>
        <xdr:cNvPr id="6" name="Text Box 14"/>
        <xdr:cNvSpPr/>
      </xdr:nvSpPr>
      <xdr:spPr>
        <a:xfrm>
          <a:off x="2733120" y="8776080"/>
          <a:ext cx="336960" cy="179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81760</xdr:colOff>
      <xdr:row>54</xdr:row>
      <xdr:rowOff>20520</xdr:rowOff>
    </xdr:from>
    <xdr:to>
      <xdr:col>5</xdr:col>
      <xdr:colOff>120240</xdr:colOff>
      <xdr:row>54</xdr:row>
      <xdr:rowOff>149760</xdr:rowOff>
    </xdr:to>
    <xdr:sp>
      <xdr:nvSpPr>
        <xdr:cNvPr id="7" name="Rectangle 15"/>
        <xdr:cNvSpPr/>
      </xdr:nvSpPr>
      <xdr:spPr>
        <a:xfrm>
          <a:off x="3832920" y="8798760"/>
          <a:ext cx="351360" cy="129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0680</xdr:colOff>
      <xdr:row>54</xdr:row>
      <xdr:rowOff>29520</xdr:rowOff>
    </xdr:from>
    <xdr:to>
      <xdr:col>6</xdr:col>
      <xdr:colOff>38160</xdr:colOff>
      <xdr:row>54</xdr:row>
      <xdr:rowOff>158760</xdr:rowOff>
    </xdr:to>
    <xdr:sp>
      <xdr:nvSpPr>
        <xdr:cNvPr id="8" name="Rectangle 16"/>
        <xdr:cNvSpPr/>
      </xdr:nvSpPr>
      <xdr:spPr>
        <a:xfrm>
          <a:off x="4554720" y="8807760"/>
          <a:ext cx="360360" cy="129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62720</xdr:colOff>
      <xdr:row>53</xdr:row>
      <xdr:rowOff>160560</xdr:rowOff>
    </xdr:from>
    <xdr:to>
      <xdr:col>5</xdr:col>
      <xdr:colOff>420840</xdr:colOff>
      <xdr:row>55</xdr:row>
      <xdr:rowOff>9720</xdr:rowOff>
    </xdr:to>
    <xdr:sp>
      <xdr:nvSpPr>
        <xdr:cNvPr id="9" name="Text Box 17"/>
        <xdr:cNvSpPr/>
      </xdr:nvSpPr>
      <xdr:spPr>
        <a:xfrm>
          <a:off x="4226760" y="8776080"/>
          <a:ext cx="258120" cy="174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65880</xdr:colOff>
      <xdr:row>54</xdr:row>
      <xdr:rowOff>11520</xdr:rowOff>
    </xdr:from>
    <xdr:to>
      <xdr:col>6</xdr:col>
      <xdr:colOff>389520</xdr:colOff>
      <xdr:row>55</xdr:row>
      <xdr:rowOff>25560</xdr:rowOff>
    </xdr:to>
    <xdr:sp>
      <xdr:nvSpPr>
        <xdr:cNvPr id="10" name="Text Box 18"/>
        <xdr:cNvSpPr/>
      </xdr:nvSpPr>
      <xdr:spPr>
        <a:xfrm>
          <a:off x="4942800" y="8789760"/>
          <a:ext cx="323640" cy="17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840</xdr:colOff>
      <xdr:row>54</xdr:row>
      <xdr:rowOff>34200</xdr:rowOff>
    </xdr:from>
    <xdr:to>
      <xdr:col>6</xdr:col>
      <xdr:colOff>777600</xdr:colOff>
      <xdr:row>55</xdr:row>
      <xdr:rowOff>720</xdr:rowOff>
    </xdr:to>
    <xdr:sp>
      <xdr:nvSpPr>
        <xdr:cNvPr id="11" name="Rectangle 19"/>
        <xdr:cNvSpPr/>
      </xdr:nvSpPr>
      <xdr:spPr>
        <a:xfrm>
          <a:off x="5279760" y="8812440"/>
          <a:ext cx="37476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7</xdr:col>
      <xdr:colOff>1440</xdr:colOff>
      <xdr:row>54</xdr:row>
      <xdr:rowOff>38520</xdr:rowOff>
    </xdr:from>
    <xdr:to>
      <xdr:col>7</xdr:col>
      <xdr:colOff>310680</xdr:colOff>
      <xdr:row>55</xdr:row>
      <xdr:rowOff>25560</xdr:rowOff>
    </xdr:to>
    <xdr:sp>
      <xdr:nvSpPr>
        <xdr:cNvPr id="12" name="Text Box 20"/>
        <xdr:cNvSpPr/>
      </xdr:nvSpPr>
      <xdr:spPr>
        <a:xfrm>
          <a:off x="5690880" y="8816760"/>
          <a:ext cx="309240" cy="149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50880</xdr:colOff>
      <xdr:row>54</xdr:row>
      <xdr:rowOff>6840</xdr:rowOff>
    </xdr:from>
    <xdr:to>
      <xdr:col>4</xdr:col>
      <xdr:colOff>217080</xdr:colOff>
      <xdr:row>54</xdr:row>
      <xdr:rowOff>136080</xdr:rowOff>
    </xdr:to>
    <xdr:sp>
      <xdr:nvSpPr>
        <xdr:cNvPr id="13" name="Rectangle 21"/>
        <xdr:cNvSpPr/>
      </xdr:nvSpPr>
      <xdr:spPr>
        <a:xfrm>
          <a:off x="3089160" y="8785080"/>
          <a:ext cx="37908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49120</xdr:colOff>
      <xdr:row>53</xdr:row>
      <xdr:rowOff>155880</xdr:rowOff>
    </xdr:from>
    <xdr:to>
      <xdr:col>4</xdr:col>
      <xdr:colOff>541080</xdr:colOff>
      <xdr:row>55</xdr:row>
      <xdr:rowOff>18720</xdr:rowOff>
    </xdr:to>
    <xdr:sp>
      <xdr:nvSpPr>
        <xdr:cNvPr id="14" name="Text Box 22"/>
        <xdr:cNvSpPr/>
      </xdr:nvSpPr>
      <xdr:spPr>
        <a:xfrm>
          <a:off x="3500280" y="8771400"/>
          <a:ext cx="291960" cy="188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39960</xdr:colOff>
      <xdr:row>53</xdr:row>
      <xdr:rowOff>140040</xdr:rowOff>
    </xdr:from>
    <xdr:to>
      <xdr:col>2</xdr:col>
      <xdr:colOff>391320</xdr:colOff>
      <xdr:row>54</xdr:row>
      <xdr:rowOff>104400</xdr:rowOff>
    </xdr:to>
    <xdr:sp>
      <xdr:nvSpPr>
        <xdr:cNvPr id="15" name="Rectangle 23"/>
        <xdr:cNvSpPr/>
      </xdr:nvSpPr>
      <xdr:spPr>
        <a:xfrm>
          <a:off x="1665720" y="8755560"/>
          <a:ext cx="35136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2360</xdr:colOff>
      <xdr:row>54</xdr:row>
      <xdr:rowOff>2160</xdr:rowOff>
    </xdr:from>
    <xdr:to>
      <xdr:col>2</xdr:col>
      <xdr:colOff>691920</xdr:colOff>
      <xdr:row>54</xdr:row>
      <xdr:rowOff>154440</xdr:rowOff>
    </xdr:to>
    <xdr:sp>
      <xdr:nvSpPr>
        <xdr:cNvPr id="16" name="Text Box 26"/>
        <xdr:cNvSpPr/>
      </xdr:nvSpPr>
      <xdr:spPr>
        <a:xfrm>
          <a:off x="2058120" y="8780400"/>
          <a:ext cx="259560" cy="1522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5560</xdr:colOff>
      <xdr:row>56</xdr:row>
      <xdr:rowOff>149040</xdr:rowOff>
    </xdr:to>
    <xdr:sp>
      <xdr:nvSpPr>
        <xdr:cNvPr id="18" name="Rectangle 1"/>
        <xdr:cNvSpPr/>
      </xdr:nvSpPr>
      <xdr:spPr>
        <a:xfrm>
          <a:off x="360360" y="179640"/>
          <a:ext cx="57146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545400</xdr:colOff>
      <xdr:row>1</xdr:row>
      <xdr:rowOff>150840</xdr:rowOff>
    </xdr:from>
    <xdr:to>
      <xdr:col>6</xdr:col>
      <xdr:colOff>596160</xdr:colOff>
      <xdr:row>4</xdr:row>
      <xdr:rowOff>103320</xdr:rowOff>
    </xdr:to>
    <xdr:sp>
      <xdr:nvSpPr>
        <xdr:cNvPr id="19" name="Text Box 2"/>
        <xdr:cNvSpPr/>
      </xdr:nvSpPr>
      <xdr:spPr>
        <a:xfrm>
          <a:off x="1358280" y="313560"/>
          <a:ext cx="4114800" cy="439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1. Verfügbares Einkommen der privaten Haushalte</a:t>
          </a:r>
          <a:endParaRPr b="0" lang="en-US" sz="1100" spc="-1" strike="noStrike">
            <a:latin typeface="Times New Roman"/>
          </a:endParaRPr>
        </a:p>
        <a:p>
          <a:pPr algn="ctr"/>
          <a:r>
            <a:rPr b="0" lang="en-US" sz="1100" spc="-1" strike="noStrike">
              <a:solidFill>
                <a:srgbClr val="000000"/>
              </a:solidFill>
              <a:latin typeface="Arial"/>
            </a:rPr>
            <a:t>2007 bis 2012</a:t>
          </a:r>
          <a:endParaRPr b="0" lang="en-US" sz="1100" spc="-1" strike="noStrike">
            <a:latin typeface="Times New Roman"/>
          </a:endParaRPr>
        </a:p>
      </xdr:txBody>
    </xdr:sp>
    <xdr:clientData/>
  </xdr:twoCellAnchor>
  <xdr:twoCellAnchor editAs="oneCell">
    <xdr:from>
      <xdr:col>4</xdr:col>
      <xdr:colOff>171000</xdr:colOff>
      <xdr:row>51</xdr:row>
      <xdr:rowOff>68400</xdr:rowOff>
    </xdr:from>
    <xdr:to>
      <xdr:col>5</xdr:col>
      <xdr:colOff>53640</xdr:colOff>
      <xdr:row>52</xdr:row>
      <xdr:rowOff>42120</xdr:rowOff>
    </xdr:to>
    <xdr:sp>
      <xdr:nvSpPr>
        <xdr:cNvPr id="20" name="Text Box 11"/>
        <xdr:cNvSpPr/>
      </xdr:nvSpPr>
      <xdr:spPr>
        <a:xfrm>
          <a:off x="3422160" y="83588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36960</xdr:colOff>
      <xdr:row>55</xdr:row>
      <xdr:rowOff>118080</xdr:rowOff>
    </xdr:from>
    <xdr:to>
      <xdr:col>2</xdr:col>
      <xdr:colOff>223920</xdr:colOff>
      <xdr:row>56</xdr:row>
      <xdr:rowOff>92160</xdr:rowOff>
    </xdr:to>
    <xdr:sp>
      <xdr:nvSpPr>
        <xdr:cNvPr id="21" name="Text Box 12"/>
        <xdr:cNvSpPr/>
      </xdr:nvSpPr>
      <xdr:spPr>
        <a:xfrm>
          <a:off x="336960" y="90590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89040</xdr:colOff>
      <xdr:row>53</xdr:row>
      <xdr:rowOff>81000</xdr:rowOff>
    </xdr:from>
    <xdr:to>
      <xdr:col>3</xdr:col>
      <xdr:colOff>233640</xdr:colOff>
      <xdr:row>54</xdr:row>
      <xdr:rowOff>54360</xdr:rowOff>
    </xdr:to>
    <xdr:sp>
      <xdr:nvSpPr>
        <xdr:cNvPr id="22" name="Rectangle 23"/>
        <xdr:cNvSpPr/>
      </xdr:nvSpPr>
      <xdr:spPr>
        <a:xfrm>
          <a:off x="2314800" y="8696520"/>
          <a:ext cx="357120" cy="136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06280</xdr:colOff>
      <xdr:row>53</xdr:row>
      <xdr:rowOff>83520</xdr:rowOff>
    </xdr:from>
    <xdr:to>
      <xdr:col>3</xdr:col>
      <xdr:colOff>537480</xdr:colOff>
      <xdr:row>54</xdr:row>
      <xdr:rowOff>83880</xdr:rowOff>
    </xdr:to>
    <xdr:sp>
      <xdr:nvSpPr>
        <xdr:cNvPr id="23" name="Text Box 24"/>
        <xdr:cNvSpPr/>
      </xdr:nvSpPr>
      <xdr:spPr>
        <a:xfrm>
          <a:off x="2644560" y="8699040"/>
          <a:ext cx="331200" cy="163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470520</xdr:colOff>
      <xdr:row>53</xdr:row>
      <xdr:rowOff>58320</xdr:rowOff>
    </xdr:from>
    <xdr:to>
      <xdr:col>4</xdr:col>
      <xdr:colOff>806040</xdr:colOff>
      <xdr:row>54</xdr:row>
      <xdr:rowOff>31680</xdr:rowOff>
    </xdr:to>
    <xdr:sp>
      <xdr:nvSpPr>
        <xdr:cNvPr id="24" name="Rectangle 25"/>
        <xdr:cNvSpPr/>
      </xdr:nvSpPr>
      <xdr:spPr>
        <a:xfrm>
          <a:off x="3721680" y="8673840"/>
          <a:ext cx="335520" cy="136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2840</xdr:colOff>
      <xdr:row>53</xdr:row>
      <xdr:rowOff>65160</xdr:rowOff>
    </xdr:from>
    <xdr:to>
      <xdr:col>5</xdr:col>
      <xdr:colOff>667440</xdr:colOff>
      <xdr:row>54</xdr:row>
      <xdr:rowOff>36360</xdr:rowOff>
    </xdr:to>
    <xdr:sp>
      <xdr:nvSpPr>
        <xdr:cNvPr id="25" name="Rectangle 26"/>
        <xdr:cNvSpPr/>
      </xdr:nvSpPr>
      <xdr:spPr>
        <a:xfrm>
          <a:off x="4376880" y="8680680"/>
          <a:ext cx="354600" cy="133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440</xdr:colOff>
      <xdr:row>53</xdr:row>
      <xdr:rowOff>69840</xdr:rowOff>
    </xdr:from>
    <xdr:to>
      <xdr:col>5</xdr:col>
      <xdr:colOff>272520</xdr:colOff>
      <xdr:row>54</xdr:row>
      <xdr:rowOff>54360</xdr:rowOff>
    </xdr:to>
    <xdr:sp>
      <xdr:nvSpPr>
        <xdr:cNvPr id="26" name="Text Box 27"/>
        <xdr:cNvSpPr/>
      </xdr:nvSpPr>
      <xdr:spPr>
        <a:xfrm>
          <a:off x="4074480" y="8685360"/>
          <a:ext cx="26208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634320</xdr:colOff>
      <xdr:row>53</xdr:row>
      <xdr:rowOff>49320</xdr:rowOff>
    </xdr:from>
    <xdr:to>
      <xdr:col>6</xdr:col>
      <xdr:colOff>161280</xdr:colOff>
      <xdr:row>54</xdr:row>
      <xdr:rowOff>63720</xdr:rowOff>
    </xdr:to>
    <xdr:sp>
      <xdr:nvSpPr>
        <xdr:cNvPr id="27" name="Text Box 28"/>
        <xdr:cNvSpPr/>
      </xdr:nvSpPr>
      <xdr:spPr>
        <a:xfrm>
          <a:off x="4698360" y="8664840"/>
          <a:ext cx="339840" cy="177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1</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180000</xdr:colOff>
      <xdr:row>53</xdr:row>
      <xdr:rowOff>58320</xdr:rowOff>
    </xdr:from>
    <xdr:to>
      <xdr:col>6</xdr:col>
      <xdr:colOff>545760</xdr:colOff>
      <xdr:row>54</xdr:row>
      <xdr:rowOff>31680</xdr:rowOff>
    </xdr:to>
    <xdr:sp>
      <xdr:nvSpPr>
        <xdr:cNvPr id="28" name="Rectangle 29"/>
        <xdr:cNvSpPr/>
      </xdr:nvSpPr>
      <xdr:spPr>
        <a:xfrm>
          <a:off x="5056920" y="8673840"/>
          <a:ext cx="36576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27040</xdr:colOff>
      <xdr:row>53</xdr:row>
      <xdr:rowOff>22320</xdr:rowOff>
    </xdr:from>
    <xdr:to>
      <xdr:col>7</xdr:col>
      <xdr:colOff>39960</xdr:colOff>
      <xdr:row>54</xdr:row>
      <xdr:rowOff>83880</xdr:rowOff>
    </xdr:to>
    <xdr:sp>
      <xdr:nvSpPr>
        <xdr:cNvPr id="29" name="Text Box 30"/>
        <xdr:cNvSpPr/>
      </xdr:nvSpPr>
      <xdr:spPr>
        <a:xfrm>
          <a:off x="5403960" y="8637840"/>
          <a:ext cx="325440" cy="224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87880</xdr:colOff>
      <xdr:row>53</xdr:row>
      <xdr:rowOff>65160</xdr:rowOff>
    </xdr:from>
    <xdr:to>
      <xdr:col>4</xdr:col>
      <xdr:colOff>140760</xdr:colOff>
      <xdr:row>54</xdr:row>
      <xdr:rowOff>36360</xdr:rowOff>
    </xdr:to>
    <xdr:sp>
      <xdr:nvSpPr>
        <xdr:cNvPr id="30" name="Rectangle 31"/>
        <xdr:cNvSpPr/>
      </xdr:nvSpPr>
      <xdr:spPr>
        <a:xfrm>
          <a:off x="3026160" y="8680680"/>
          <a:ext cx="365760" cy="133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17720</xdr:colOff>
      <xdr:row>53</xdr:row>
      <xdr:rowOff>60840</xdr:rowOff>
    </xdr:from>
    <xdr:to>
      <xdr:col>4</xdr:col>
      <xdr:colOff>434520</xdr:colOff>
      <xdr:row>54</xdr:row>
      <xdr:rowOff>86400</xdr:rowOff>
    </xdr:to>
    <xdr:sp>
      <xdr:nvSpPr>
        <xdr:cNvPr id="31" name="Text Box 32"/>
        <xdr:cNvSpPr/>
      </xdr:nvSpPr>
      <xdr:spPr>
        <a:xfrm>
          <a:off x="3368880" y="8676360"/>
          <a:ext cx="316800" cy="188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1</xdr:col>
      <xdr:colOff>791640</xdr:colOff>
      <xdr:row>53</xdr:row>
      <xdr:rowOff>63000</xdr:rowOff>
    </xdr:from>
    <xdr:to>
      <xdr:col>2</xdr:col>
      <xdr:colOff>331920</xdr:colOff>
      <xdr:row>54</xdr:row>
      <xdr:rowOff>34200</xdr:rowOff>
    </xdr:to>
    <xdr:sp>
      <xdr:nvSpPr>
        <xdr:cNvPr id="32" name="Rectangle 33"/>
        <xdr:cNvSpPr/>
      </xdr:nvSpPr>
      <xdr:spPr>
        <a:xfrm>
          <a:off x="1604520" y="8678520"/>
          <a:ext cx="353160" cy="133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9280</xdr:colOff>
      <xdr:row>53</xdr:row>
      <xdr:rowOff>96840</xdr:rowOff>
    </xdr:from>
    <xdr:to>
      <xdr:col>2</xdr:col>
      <xdr:colOff>619920</xdr:colOff>
      <xdr:row>54</xdr:row>
      <xdr:rowOff>68040</xdr:rowOff>
    </xdr:to>
    <xdr:sp>
      <xdr:nvSpPr>
        <xdr:cNvPr id="33" name="Text Box 34"/>
        <xdr:cNvSpPr/>
      </xdr:nvSpPr>
      <xdr:spPr>
        <a:xfrm>
          <a:off x="1985040" y="8712360"/>
          <a:ext cx="2606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4"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35"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62480</xdr:colOff>
      <xdr:row>2</xdr:row>
      <xdr:rowOff>38880</xdr:rowOff>
    </xdr:from>
    <xdr:to>
      <xdr:col>6</xdr:col>
      <xdr:colOff>81360</xdr:colOff>
      <xdr:row>4</xdr:row>
      <xdr:rowOff>81360</xdr:rowOff>
    </xdr:to>
    <xdr:sp>
      <xdr:nvSpPr>
        <xdr:cNvPr id="36" name="Text Box 2"/>
        <xdr:cNvSpPr/>
      </xdr:nvSpPr>
      <xdr:spPr>
        <a:xfrm>
          <a:off x="1575360" y="36396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2. Primäreinkommen und Verfügbares Einkomm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privaten Haushalte 2012</a:t>
          </a:r>
          <a:endParaRPr b="0" lang="en-US" sz="1100" spc="-1" strike="noStrike">
            <a:latin typeface="Times New Roman"/>
          </a:endParaRPr>
        </a:p>
      </xdr:txBody>
    </xdr:sp>
    <xdr:clientData/>
  </xdr:twoCellAnchor>
  <xdr:twoCellAnchor editAs="oneCell">
    <xdr:from>
      <xdr:col>4</xdr:col>
      <xdr:colOff>59400</xdr:colOff>
      <xdr:row>52</xdr:row>
      <xdr:rowOff>101520</xdr:rowOff>
    </xdr:from>
    <xdr:to>
      <xdr:col>4</xdr:col>
      <xdr:colOff>754920</xdr:colOff>
      <xdr:row>53</xdr:row>
      <xdr:rowOff>75600</xdr:rowOff>
    </xdr:to>
    <xdr:sp>
      <xdr:nvSpPr>
        <xdr:cNvPr id="37" name="Text Box 7"/>
        <xdr:cNvSpPr/>
      </xdr:nvSpPr>
      <xdr:spPr>
        <a:xfrm>
          <a:off x="3310560" y="85546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21840</xdr:colOff>
      <xdr:row>54</xdr:row>
      <xdr:rowOff>107640</xdr:rowOff>
    </xdr:from>
    <xdr:to>
      <xdr:col>2</xdr:col>
      <xdr:colOff>208800</xdr:colOff>
      <xdr:row>55</xdr:row>
      <xdr:rowOff>81360</xdr:rowOff>
    </xdr:to>
    <xdr:sp>
      <xdr:nvSpPr>
        <xdr:cNvPr id="38" name="Text Box 8"/>
        <xdr:cNvSpPr/>
      </xdr:nvSpPr>
      <xdr:spPr>
        <a:xfrm>
          <a:off x="321840" y="8885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121320</xdr:colOff>
      <xdr:row>53</xdr:row>
      <xdr:rowOff>139320</xdr:rowOff>
    </xdr:from>
    <xdr:to>
      <xdr:col>5</xdr:col>
      <xdr:colOff>487080</xdr:colOff>
      <xdr:row>54</xdr:row>
      <xdr:rowOff>114480</xdr:rowOff>
    </xdr:to>
    <xdr:sp>
      <xdr:nvSpPr>
        <xdr:cNvPr id="39" name="Rectangle 10"/>
        <xdr:cNvSpPr/>
      </xdr:nvSpPr>
      <xdr:spPr>
        <a:xfrm>
          <a:off x="4185360" y="8754840"/>
          <a:ext cx="36576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58640</xdr:colOff>
      <xdr:row>53</xdr:row>
      <xdr:rowOff>139320</xdr:rowOff>
    </xdr:from>
    <xdr:to>
      <xdr:col>2</xdr:col>
      <xdr:colOff>792720</xdr:colOff>
      <xdr:row>54</xdr:row>
      <xdr:rowOff>114480</xdr:rowOff>
    </xdr:to>
    <xdr:sp>
      <xdr:nvSpPr>
        <xdr:cNvPr id="40" name="Rectangle 11"/>
        <xdr:cNvSpPr/>
      </xdr:nvSpPr>
      <xdr:spPr>
        <a:xfrm>
          <a:off x="2084400" y="8754840"/>
          <a:ext cx="33408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772200</xdr:colOff>
      <xdr:row>53</xdr:row>
      <xdr:rowOff>137160</xdr:rowOff>
    </xdr:from>
    <xdr:to>
      <xdr:col>3</xdr:col>
      <xdr:colOff>801720</xdr:colOff>
      <xdr:row>54</xdr:row>
      <xdr:rowOff>110880</xdr:rowOff>
    </xdr:to>
    <xdr:sp>
      <xdr:nvSpPr>
        <xdr:cNvPr id="41" name="Text Box 12"/>
        <xdr:cNvSpPr/>
      </xdr:nvSpPr>
      <xdr:spPr>
        <a:xfrm>
          <a:off x="2397960" y="8752680"/>
          <a:ext cx="84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xdr:txBody>
    </xdr:sp>
    <xdr:clientData/>
  </xdr:twoCellAnchor>
  <xdr:twoCellAnchor editAs="oneCell">
    <xdr:from>
      <xdr:col>5</xdr:col>
      <xdr:colOff>492840</xdr:colOff>
      <xdr:row>53</xdr:row>
      <xdr:rowOff>137160</xdr:rowOff>
    </xdr:from>
    <xdr:to>
      <xdr:col>6</xdr:col>
      <xdr:colOff>809640</xdr:colOff>
      <xdr:row>54</xdr:row>
      <xdr:rowOff>110880</xdr:rowOff>
    </xdr:to>
    <xdr:sp>
      <xdr:nvSpPr>
        <xdr:cNvPr id="42" name="Text Box 13"/>
        <xdr:cNvSpPr/>
      </xdr:nvSpPr>
      <xdr:spPr>
        <a:xfrm>
          <a:off x="4556880" y="8752680"/>
          <a:ext cx="1129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43"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44"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87080</xdr:colOff>
      <xdr:row>2</xdr:row>
      <xdr:rowOff>108720</xdr:rowOff>
    </xdr:from>
    <xdr:to>
      <xdr:col>5</xdr:col>
      <xdr:colOff>618840</xdr:colOff>
      <xdr:row>4</xdr:row>
      <xdr:rowOff>151200</xdr:rowOff>
    </xdr:to>
    <xdr:sp>
      <xdr:nvSpPr>
        <xdr:cNvPr id="45" name="Text Box 2"/>
        <xdr:cNvSpPr/>
      </xdr:nvSpPr>
      <xdr:spPr>
        <a:xfrm>
          <a:off x="1299960" y="43380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3. Primäreinkommen und Verfügbares Einkommen</a:t>
          </a:r>
          <a:endParaRPr b="0" lang="en-US" sz="1100" spc="-1" strike="noStrike">
            <a:latin typeface="Times New Roman"/>
          </a:endParaRPr>
        </a:p>
        <a:p>
          <a:pPr algn="ctr"/>
          <a:r>
            <a:rPr b="1" lang="en-US" sz="1100" spc="-1" strike="noStrike">
              <a:solidFill>
                <a:srgbClr val="000000"/>
              </a:solidFill>
              <a:latin typeface="Arial"/>
            </a:rPr>
            <a:t>der privaten Haushalte  je Einwohner 2012</a:t>
          </a:r>
          <a:endParaRPr b="0" lang="en-US" sz="1100" spc="-1" strike="noStrike">
            <a:latin typeface="Times New Roman"/>
          </a:endParaRPr>
        </a:p>
      </xdr:txBody>
    </xdr:sp>
    <xdr:clientData/>
  </xdr:twoCellAnchor>
  <xdr:twoCellAnchor editAs="oneCell">
    <xdr:from>
      <xdr:col>3</xdr:col>
      <xdr:colOff>512640</xdr:colOff>
      <xdr:row>50</xdr:row>
      <xdr:rowOff>121680</xdr:rowOff>
    </xdr:from>
    <xdr:to>
      <xdr:col>4</xdr:col>
      <xdr:colOff>362520</xdr:colOff>
      <xdr:row>51</xdr:row>
      <xdr:rowOff>95760</xdr:rowOff>
    </xdr:to>
    <xdr:sp>
      <xdr:nvSpPr>
        <xdr:cNvPr id="46" name="Text Box 3"/>
        <xdr:cNvSpPr/>
      </xdr:nvSpPr>
      <xdr:spPr>
        <a:xfrm>
          <a:off x="2950920" y="8249760"/>
          <a:ext cx="66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20400</xdr:colOff>
      <xdr:row>53</xdr:row>
      <xdr:rowOff>140400</xdr:rowOff>
    </xdr:from>
    <xdr:to>
      <xdr:col>2</xdr:col>
      <xdr:colOff>207360</xdr:colOff>
      <xdr:row>54</xdr:row>
      <xdr:rowOff>114120</xdr:rowOff>
    </xdr:to>
    <xdr:sp>
      <xdr:nvSpPr>
        <xdr:cNvPr id="47" name="Text Box 4"/>
        <xdr:cNvSpPr/>
      </xdr:nvSpPr>
      <xdr:spPr>
        <a:xfrm>
          <a:off x="320400" y="8755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36120</xdr:colOff>
      <xdr:row>51</xdr:row>
      <xdr:rowOff>157680</xdr:rowOff>
    </xdr:from>
    <xdr:to>
      <xdr:col>5</xdr:col>
      <xdr:colOff>186480</xdr:colOff>
      <xdr:row>52</xdr:row>
      <xdr:rowOff>129960</xdr:rowOff>
    </xdr:to>
    <xdr:sp>
      <xdr:nvSpPr>
        <xdr:cNvPr id="48" name="Rectangle 5"/>
        <xdr:cNvSpPr/>
      </xdr:nvSpPr>
      <xdr:spPr>
        <a:xfrm>
          <a:off x="3887280" y="8448120"/>
          <a:ext cx="363240" cy="135000"/>
        </a:xfrm>
        <a:prstGeom prst="rect">
          <a:avLst/>
        </a:prstGeom>
        <a:gradFill rotWithShape="0">
          <a:gsLst>
            <a:gs pos="0">
              <a:srgbClr val="ffff99"/>
            </a:gs>
            <a:gs pos="100000">
              <a:srgbClr val="767647"/>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65960</xdr:colOff>
      <xdr:row>52</xdr:row>
      <xdr:rowOff>3600</xdr:rowOff>
    </xdr:from>
    <xdr:to>
      <xdr:col>2</xdr:col>
      <xdr:colOff>496800</xdr:colOff>
      <xdr:row>52</xdr:row>
      <xdr:rowOff>138600</xdr:rowOff>
    </xdr:to>
    <xdr:sp>
      <xdr:nvSpPr>
        <xdr:cNvPr id="49" name="Rectangle 6"/>
        <xdr:cNvSpPr/>
      </xdr:nvSpPr>
      <xdr:spPr>
        <a:xfrm>
          <a:off x="1791720" y="8456760"/>
          <a:ext cx="330840" cy="135000"/>
        </a:xfrm>
        <a:prstGeom prst="rect">
          <a:avLst/>
        </a:prstGeom>
        <a:gradFill rotWithShape="0">
          <a:gsLst>
            <a:gs pos="0">
              <a:srgbClr val="99cc00"/>
            </a:gs>
            <a:gs pos="100000">
              <a:srgbClr val="475e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80240</xdr:colOff>
      <xdr:row>51</xdr:row>
      <xdr:rowOff>153360</xdr:rowOff>
    </xdr:from>
    <xdr:to>
      <xdr:col>3</xdr:col>
      <xdr:colOff>509760</xdr:colOff>
      <xdr:row>53</xdr:row>
      <xdr:rowOff>78120</xdr:rowOff>
    </xdr:to>
    <xdr:sp>
      <xdr:nvSpPr>
        <xdr:cNvPr id="50" name="Text Box 7"/>
        <xdr:cNvSpPr/>
      </xdr:nvSpPr>
      <xdr:spPr>
        <a:xfrm>
          <a:off x="2106000" y="8443800"/>
          <a:ext cx="8420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212400</xdr:colOff>
      <xdr:row>51</xdr:row>
      <xdr:rowOff>142200</xdr:rowOff>
    </xdr:from>
    <xdr:to>
      <xdr:col>6</xdr:col>
      <xdr:colOff>529200</xdr:colOff>
      <xdr:row>53</xdr:row>
      <xdr:rowOff>66960</xdr:rowOff>
    </xdr:to>
    <xdr:sp>
      <xdr:nvSpPr>
        <xdr:cNvPr id="51" name="Text Box 8"/>
        <xdr:cNvSpPr/>
      </xdr:nvSpPr>
      <xdr:spPr>
        <a:xfrm>
          <a:off x="4276440" y="8432640"/>
          <a:ext cx="112968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0</xdr:row>
      <xdr:rowOff>114480</xdr:rowOff>
    </xdr:from>
    <xdr:to>
      <xdr:col>7</xdr:col>
      <xdr:colOff>725040</xdr:colOff>
      <xdr:row>23</xdr:row>
      <xdr:rowOff>133200</xdr:rowOff>
    </xdr:to>
    <xdr:graphicFrame>
      <xdr:nvGraphicFramePr>
        <xdr:cNvPr id="52" name="Diagramm 1"/>
        <xdr:cNvGraphicFramePr/>
      </xdr:nvGraphicFramePr>
      <xdr:xfrm>
        <a:off x="190800" y="114480"/>
        <a:ext cx="616608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26</xdr:row>
      <xdr:rowOff>47880</xdr:rowOff>
    </xdr:from>
    <xdr:to>
      <xdr:col>7</xdr:col>
      <xdr:colOff>734760</xdr:colOff>
      <xdr:row>49</xdr:row>
      <xdr:rowOff>66960</xdr:rowOff>
    </xdr:to>
    <xdr:graphicFrame>
      <xdr:nvGraphicFramePr>
        <xdr:cNvPr id="115" name="Diagramm 2"/>
        <xdr:cNvGraphicFramePr/>
      </xdr:nvGraphicFramePr>
      <xdr:xfrm>
        <a:off x="201240" y="5000760"/>
        <a:ext cx="6165360" cy="44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4067371125</cdr:x>
      <cdr:y>0.0262598167539267</cdr:y>
    </cdr:from>
    <cdr:to>
      <cdr:x>0.982660984295639</cdr:x>
      <cdr:y>0.990592277486911</cdr:y>
    </cdr:to>
    <cdr:grpSp>
      <cdr:nvGrpSpPr>
        <cdr:cNvPr id="53" name="Group 1"/>
        <cdr:cNvGrpSpPr/>
      </cdr:nvGrpSpPr>
      <cdr:grpSpPr>
        <a:xfrm>
          <a:off x="183600" y="115560"/>
          <a:ext cx="5875920" cy="4243680"/>
          <a:chOff x="183600" y="115560"/>
          <a:chExt cx="5875920" cy="4243680"/>
        </a:xfrm>
      </cdr:grpSpPr>
      <cdr:sp>
        <cdr:nvSpPr>
          <cdr:cNvPr id="54" name="Freeform 2"/>
          <cdr:cNvSpPr/>
        </cdr:nvSpPr>
        <cdr:spPr>
          <a:xfrm>
            <a:off x="1407240" y="3154680"/>
            <a:ext cx="1261800" cy="120456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55" name="Freeform 3"/>
          <cdr:cNvSpPr/>
        </cdr:nvSpPr>
        <cdr:spPr>
          <a:xfrm>
            <a:off x="2457360" y="3352320"/>
            <a:ext cx="73764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56" name="Freeform 4"/>
          <cdr:cNvSpPr/>
        </cdr:nvSpPr>
        <cdr:spPr>
          <a:xfrm>
            <a:off x="1619280" y="3003840"/>
            <a:ext cx="59220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7" name="Freeform 5"/>
          <cdr:cNvSpPr/>
        </cdr:nvSpPr>
        <cdr:spPr>
          <a:xfrm>
            <a:off x="523800" y="2461680"/>
            <a:ext cx="152712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58" name="Freeform 6"/>
          <cdr:cNvSpPr/>
        </cdr:nvSpPr>
        <cdr:spPr>
          <a:xfrm>
            <a:off x="284760" y="284040"/>
            <a:ext cx="1288080" cy="118728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61b003"/>
          </a:solidFill>
          <a:ln w="3240">
            <a:solidFill>
              <a:srgbClr val="000000"/>
            </a:solidFill>
            <a:round/>
          </a:ln>
        </cdr:spPr>
        <cdr:style>
          <a:lnRef idx="0"/>
          <a:fillRef idx="0"/>
          <a:effectRef idx="0"/>
          <a:fontRef idx="minor"/>
        </cdr:style>
      </cdr:sp>
      <cdr:sp>
        <cdr:nvSpPr>
          <cdr:cNvPr id="59" name="Freeform 7"/>
          <cdr:cNvSpPr/>
        </cdr:nvSpPr>
        <cdr:spPr>
          <a:xfrm>
            <a:off x="1432800" y="115560"/>
            <a:ext cx="106452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60" name="Freeform 8"/>
          <cdr:cNvSpPr/>
        </cdr:nvSpPr>
        <cdr:spPr>
          <a:xfrm>
            <a:off x="1460160" y="749160"/>
            <a:ext cx="2079360" cy="6811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61" name="Freeform 9"/>
          <cdr:cNvSpPr/>
        </cdr:nvSpPr>
        <cdr:spPr>
          <a:xfrm>
            <a:off x="2264400" y="1064160"/>
            <a:ext cx="1308600" cy="9198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62" name="Freeform 10"/>
          <cdr:cNvSpPr/>
        </cdr:nvSpPr>
        <cdr:spPr>
          <a:xfrm>
            <a:off x="2250360" y="1780200"/>
            <a:ext cx="67896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63" name="Freeform 11"/>
          <cdr:cNvSpPr/>
        </cdr:nvSpPr>
        <cdr:spPr>
          <a:xfrm>
            <a:off x="828720" y="1011600"/>
            <a:ext cx="155520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64" name="Freeform 12"/>
          <cdr:cNvSpPr/>
        </cdr:nvSpPr>
        <cdr:spPr>
          <a:xfrm>
            <a:off x="816120" y="1873440"/>
            <a:ext cx="45720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65" name="Freeform 13"/>
          <cdr:cNvSpPr/>
        </cdr:nvSpPr>
        <cdr:spPr>
          <a:xfrm>
            <a:off x="183600" y="1576800"/>
            <a:ext cx="1562400" cy="15825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66" name="Freeform 14"/>
          <cdr:cNvSpPr/>
        </cdr:nvSpPr>
        <cdr:spPr>
          <a:xfrm>
            <a:off x="1294200" y="1693080"/>
            <a:ext cx="1194840" cy="11642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67" name="Freeform 15"/>
          <cdr:cNvSpPr/>
        </cdr:nvSpPr>
        <cdr:spPr>
          <a:xfrm>
            <a:off x="2004840" y="2263320"/>
            <a:ext cx="103680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68" name="Freeform 16"/>
          <cdr:cNvSpPr/>
        </cdr:nvSpPr>
        <cdr:spPr>
          <a:xfrm>
            <a:off x="2504160" y="2496960"/>
            <a:ext cx="142092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69" name="Freeform 17"/>
          <cdr:cNvSpPr/>
        </cdr:nvSpPr>
        <cdr:spPr>
          <a:xfrm>
            <a:off x="2789280" y="1641240"/>
            <a:ext cx="123552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70" name="Freeform 18"/>
          <cdr:cNvSpPr/>
        </cdr:nvSpPr>
        <cdr:spPr>
          <a:xfrm>
            <a:off x="3048120" y="1902960"/>
            <a:ext cx="36576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71" name="Freeform 19"/>
          <cdr:cNvSpPr/>
        </cdr:nvSpPr>
        <cdr:spPr>
          <a:xfrm>
            <a:off x="3613680" y="2030400"/>
            <a:ext cx="37224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61b003"/>
          </a:solidFill>
          <a:ln w="3240">
            <a:solidFill>
              <a:srgbClr val="000000"/>
            </a:solidFill>
            <a:round/>
          </a:ln>
        </cdr:spPr>
        <cdr:style>
          <a:lnRef idx="0"/>
          <a:fillRef idx="0"/>
          <a:effectRef idx="0"/>
          <a:fontRef idx="minor"/>
        </cdr:style>
      </cdr:sp>
      <cdr:sp>
        <cdr:nvSpPr>
          <cdr:cNvPr id="72" name="Freeform 20"/>
          <cdr:cNvSpPr/>
        </cdr:nvSpPr>
        <cdr:spPr>
          <a:xfrm>
            <a:off x="3461040" y="1734120"/>
            <a:ext cx="125604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73" name="Freeform 21"/>
          <cdr:cNvSpPr/>
        </cdr:nvSpPr>
        <cdr:spPr>
          <a:xfrm>
            <a:off x="4390920" y="2036160"/>
            <a:ext cx="997200" cy="126360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74" name="Freeform 22"/>
          <cdr:cNvSpPr/>
        </cdr:nvSpPr>
        <cdr:spPr>
          <a:xfrm>
            <a:off x="5121720" y="1652760"/>
            <a:ext cx="93780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75" name="Freeform 23"/>
          <cdr:cNvSpPr/>
        </cdr:nvSpPr>
        <cdr:spPr>
          <a:xfrm>
            <a:off x="4676760" y="2042640"/>
            <a:ext cx="35172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76" name="Freeform 24"/>
          <cdr:cNvSpPr/>
        </cdr:nvSpPr>
        <cdr:spPr>
          <a:xfrm>
            <a:off x="3048120" y="1902960"/>
            <a:ext cx="36576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77" name="Freeform 25"/>
          <cdr:cNvSpPr/>
        </cdr:nvSpPr>
        <cdr:spPr>
          <a:xfrm>
            <a:off x="3546000" y="2572560"/>
            <a:ext cx="109692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10887967774</cdr:x>
      <cdr:y>0.704924738219895</cdr:y>
    </cdr:from>
    <cdr:to>
      <cdr:x>0.318699281919552</cdr:x>
      <cdr:y>0.731020942408377</cdr:y>
    </cdr:to>
    <cdr:sp>
      <cdr:nvSpPr>
        <cdr:cNvPr id="78" name="Text Box 26"/>
        <cdr:cNvSpPr/>
      </cdr:nvSpPr>
      <cdr:spPr>
        <a:xfrm>
          <a:off x="1735920" y="31021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83034619651</cdr:x>
      <cdr:y>0.45017997382199</cdr:y>
    </cdr:from>
    <cdr:to>
      <cdr:x>0.437853931928309</cdr:x>
      <cdr:y>0.476276178010471</cdr:y>
    </cdr:to>
    <cdr:sp>
      <cdr:nvSpPr>
        <cdr:cNvPr id="79" name="Text Box 27"/>
        <cdr:cNvSpPr/>
      </cdr:nvSpPr>
      <cdr:spPr>
        <a:xfrm>
          <a:off x="2413440" y="19810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4014244848</cdr:x>
      <cdr:y>0.454924738219895</cdr:y>
    </cdr:from>
    <cdr:to>
      <cdr:x>0.551929476326697</cdr:x>
      <cdr:y>0.481020942408377</cdr:y>
    </cdr:to>
    <cdr:sp>
      <cdr:nvSpPr>
        <cdr:cNvPr id="80" name="Text Box 28"/>
        <cdr:cNvSpPr/>
      </cdr:nvSpPr>
      <cdr:spPr>
        <a:xfrm>
          <a:off x="3031200" y="20019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61754918559</cdr:x>
      <cdr:y>0.48568390052356</cdr:y>
    </cdr:from>
    <cdr:to>
      <cdr:x>0.630568042501022</cdr:x>
      <cdr:y>0.511780104712042</cdr:y>
    </cdr:to>
    <cdr:sp>
      <cdr:nvSpPr>
        <cdr:cNvPr id="81" name="Text Box 29"/>
        <cdr:cNvSpPr/>
      </cdr:nvSpPr>
      <cdr:spPr>
        <a:xfrm>
          <a:off x="3649680" y="21373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1725728297</cdr:x>
      <cdr:y>0.510471204188482</cdr:y>
    </cdr:from>
    <cdr:to>
      <cdr:x>0.802323544865433</cdr:x>
      <cdr:y>0.536567408376963</cdr:y>
    </cdr:to>
    <cdr:sp>
      <cdr:nvSpPr>
        <cdr:cNvPr id="82" name="Text Box 30"/>
        <cdr:cNvSpPr/>
      </cdr:nvSpPr>
      <cdr:spPr>
        <a:xfrm>
          <a:off x="4708800" y="22464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16825267091</cdr:x>
      <cdr:y>0.45017997382199</cdr:y>
    </cdr:from>
    <cdr:to>
      <cdr:x>0.208476852122132</cdr:x>
      <cdr:y>0.476276178010471</cdr:y>
    </cdr:to>
    <cdr:sp>
      <cdr:nvSpPr>
        <cdr:cNvPr id="83" name="Text Box 31"/>
        <cdr:cNvSpPr/>
      </cdr:nvSpPr>
      <cdr:spPr>
        <a:xfrm>
          <a:off x="827640" y="19810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66314437504</cdr:x>
      <cdr:y>0.193471858638743</cdr:y>
    </cdr:from>
    <cdr:to>
      <cdr:x>0.18874423492323</cdr:x>
      <cdr:y>0.219568062827225</cdr:y>
    </cdr:to>
    <cdr:sp>
      <cdr:nvSpPr>
        <cdr:cNvPr id="84"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01091715804</cdr:x>
      <cdr:y>0.103403141361257</cdr:y>
    </cdr:from>
    <cdr:to>
      <cdr:x>0.380232354486543</cdr:x>
      <cdr:y>0.129499345549738</cdr:y>
    </cdr:to>
    <cdr:sp>
      <cdr:nvSpPr>
        <cdr:cNvPr id="85" name="Text Box 33"/>
        <cdr:cNvSpPr/>
      </cdr:nvSpPr>
      <cdr:spPr>
        <a:xfrm>
          <a:off x="1724760" y="4550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8448829470489</cdr:x>
      <cdr:y>0.204924738219895</cdr:y>
    </cdr:from>
    <cdr:to>
      <cdr:x>0.456769221787612</cdr:x>
      <cdr:y>0.231020942408377</cdr:y>
    </cdr:to>
    <cdr:sp>
      <cdr:nvSpPr>
        <cdr:cNvPr id="86" name="Text Box 34"/>
        <cdr:cNvSpPr/>
      </cdr:nvSpPr>
      <cdr:spPr>
        <a:xfrm>
          <a:off x="2025360" y="901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04711308308</cdr:x>
      <cdr:y>0.321907722513089</cdr:y>
    </cdr:from>
    <cdr:to>
      <cdr:x>0.379473407671201</cdr:x>
      <cdr:y>0.348003926701571</cdr:y>
    </cdr:to>
    <cdr:sp>
      <cdr:nvSpPr>
        <cdr:cNvPr id="87" name="Text Box 35"/>
        <cdr:cNvSpPr/>
      </cdr:nvSpPr>
      <cdr:spPr>
        <a:xfrm>
          <a:off x="1243800" y="141660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284313153132</cdr:x>
      <cdr:y>0.547938481675393</cdr:y>
    </cdr:from>
    <cdr:to>
      <cdr:x>0.211454258859245</cdr:x>
      <cdr:y>0.574034685863874</cdr:y>
    </cdr:to>
    <cdr:sp>
      <cdr:nvSpPr>
        <cdr:cNvPr id="88" name="Text Box 36"/>
        <cdr:cNvSpPr/>
      </cdr:nvSpPr>
      <cdr:spPr>
        <a:xfrm>
          <a:off x="598320" y="24112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648140580302</cdr:x>
      <cdr:y>0.671302356020943</cdr:y>
    </cdr:from>
    <cdr:to>
      <cdr:x>0.283262303695487</cdr:x>
      <cdr:y>0.723412958115183</cdr:y>
    </cdr:to>
    <cdr:sp>
      <cdr:nvSpPr>
        <cdr:cNvPr id="89" name="Text Box 37"/>
        <cdr:cNvSpPr/>
      </cdr:nvSpPr>
      <cdr:spPr>
        <a:xfrm>
          <a:off x="1002960" y="295416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60604822231</cdr:x>
      <cdr:y>0.510471204188482</cdr:y>
    </cdr:from>
    <cdr:to>
      <cdr:x>0.332243563547201</cdr:x>
      <cdr:y>0.536567408376963</cdr:y>
    </cdr:to>
    <cdr:sp>
      <cdr:nvSpPr>
        <cdr:cNvPr id="90" name="Text Box 38"/>
        <cdr:cNvSpPr/>
      </cdr:nvSpPr>
      <cdr:spPr>
        <a:xfrm>
          <a:off x="1733760" y="22464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18197209411</cdr:x>
      <cdr:y>0.618700916230367</cdr:y>
    </cdr:from>
    <cdr:to>
      <cdr:x>0.435460330433767</cdr:x>
      <cdr:y>0.644797120418848</cdr:y>
    </cdr:to>
    <cdr:sp>
      <cdr:nvSpPr>
        <cdr:cNvPr id="91" name="Text Box 39"/>
        <cdr:cNvSpPr/>
      </cdr:nvSpPr>
      <cdr:spPr>
        <a:xfrm>
          <a:off x="2236680" y="27226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403818086286</cdr:x>
      <cdr:y>0.331397251308901</cdr:y>
    </cdr:from>
    <cdr:to>
      <cdr:x>0.515558409714519</cdr:x>
      <cdr:y>0.357493455497382</cdr:y>
    </cdr:to>
    <cdr:sp>
      <cdr:nvSpPr>
        <cdr:cNvPr id="92" name="Text Box 40"/>
        <cdr:cNvSpPr/>
      </cdr:nvSpPr>
      <cdr:spPr>
        <a:xfrm>
          <a:off x="2635560" y="14583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820129604764</cdr:x>
      <cdr:y>0.516034031413613</cdr:y>
    </cdr:from>
    <cdr:to>
      <cdr:x>0.56459805009049</cdr:x>
      <cdr:y>0.568144633507853</cdr:y>
    </cdr:to>
    <cdr:sp>
      <cdr:nvSpPr>
        <cdr:cNvPr id="93" name="Text Box 41"/>
        <cdr:cNvSpPr/>
      </cdr:nvSpPr>
      <cdr:spPr>
        <a:xfrm>
          <a:off x="3014280" y="22708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3686730106836</cdr:x>
      <cdr:y>0.457297120418848</cdr:y>
    </cdr:from>
    <cdr:to>
      <cdr:x>0.732558818378189</cdr:x>
      <cdr:y>0.535422120418848</cdr:y>
    </cdr:to>
    <cdr:sp>
      <cdr:nvSpPr>
        <cdr:cNvPr id="94" name="Text Box 42"/>
        <cdr:cNvSpPr/>
      </cdr:nvSpPr>
      <cdr:spPr>
        <a:xfrm>
          <a:off x="4030920" y="201240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27789129546</cdr:x>
      <cdr:y>0.62270942408377</cdr:y>
    </cdr:from>
    <cdr:to>
      <cdr:x>0.799404518652577</cdr:x>
      <cdr:y>0.648805628272251</cdr:y>
    </cdr:to>
    <cdr:sp>
      <cdr:nvSpPr>
        <cdr:cNvPr id="95" name="Text Box 43"/>
        <cdr:cNvSpPr/>
      </cdr:nvSpPr>
      <cdr:spPr>
        <a:xfrm>
          <a:off x="4662000" y="27403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20421507385</cdr:x>
      <cdr:y>0.692081151832461</cdr:y>
    </cdr:from>
    <cdr:to>
      <cdr:x>0.69338548660167</cdr:x>
      <cdr:y>0.770206151832461</cdr:y>
    </cdr:to>
    <cdr:sp>
      <cdr:nvSpPr>
        <cdr:cNvPr id="96" name="Text Box 44"/>
        <cdr:cNvSpPr/>
      </cdr:nvSpPr>
      <cdr:spPr>
        <a:xfrm>
          <a:off x="3970080" y="304560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75795434643</cdr:x>
      <cdr:y>0.661812827225131</cdr:y>
    </cdr:from>
    <cdr:to>
      <cdr:x>0.56500671376029</cdr:x>
      <cdr:y>0.713923429319372</cdr:y>
    </cdr:to>
    <cdr:sp>
      <cdr:nvSpPr>
        <cdr:cNvPr id="97" name="Text Box 45"/>
        <cdr:cNvSpPr/>
      </cdr:nvSpPr>
      <cdr:spPr>
        <a:xfrm>
          <a:off x="2921400" y="2912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44474283379</cdr:x>
      <cdr:y>0.835405759162304</cdr:y>
    </cdr:from>
    <cdr:to>
      <cdr:x>0.505575340066554</cdr:x>
      <cdr:y>0.861501963350785</cdr:y>
    </cdr:to>
    <cdr:sp>
      <cdr:nvSpPr>
        <cdr:cNvPr id="98" name="Text Box 46"/>
        <cdr:cNvSpPr/>
      </cdr:nvSpPr>
      <cdr:spPr>
        <a:xfrm>
          <a:off x="2564280" y="3676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31613053885</cdr:x>
      <cdr:y>0.801701570680628</cdr:y>
    </cdr:from>
    <cdr:to>
      <cdr:x>0.417946173156635</cdr:x>
      <cdr:y>0.82779777486911</cdr:y>
    </cdr:to>
    <cdr:sp>
      <cdr:nvSpPr>
        <cdr:cNvPr id="99" name="Text Box 47"/>
        <cdr:cNvSpPr/>
      </cdr:nvSpPr>
      <cdr:spPr>
        <a:xfrm>
          <a:off x="1766880" y="35280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508202463658</cdr:x>
      <cdr:y>0.45377945026178</cdr:y>
    </cdr:from>
    <cdr:to>
      <cdr:x>0.952945297448771</cdr:x>
      <cdr:y>0.505890052356021</cdr:y>
    </cdr:to>
    <cdr:sp>
      <cdr:nvSpPr>
        <cdr:cNvPr id="100" name="Text Box 48"/>
        <cdr:cNvSpPr/>
      </cdr:nvSpPr>
      <cdr:spPr>
        <a:xfrm>
          <a:off x="5275440" y="19969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2672660401</cdr:x>
      <cdr:y>1.01178010471204</cdr:y>
    </cdr:from>
    <cdr:to>
      <cdr:x>1.3864206900578</cdr:x>
      <cdr:y>1.04253926701571</cdr:y>
    </cdr:to>
    <cdr:sp>
      <cdr:nvSpPr>
        <cdr:cNvPr id="101" name="Text Box 49"/>
        <cdr:cNvSpPr/>
      </cdr:nvSpPr>
      <cdr:spPr>
        <a:xfrm flipV="1" rot="10800000">
          <a:off x="3773520" y="4317120"/>
          <a:ext cx="238788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526242045654</cdr:x>
      <cdr:y>0.0099803664921466</cdr:y>
    </cdr:from>
    <cdr:to>
      <cdr:x>0.995271177535174</cdr:x>
      <cdr:y>0.0634816753926702</cdr:y>
    </cdr:to>
    <cdr:sp>
      <cdr:nvSpPr>
        <cdr:cNvPr id="102" name="AutoShape 50"/>
        <cdr:cNvSpPr/>
      </cdr:nvSpPr>
      <cdr:spPr>
        <a:xfrm>
          <a:off x="2679480" y="43920"/>
          <a:ext cx="3457800" cy="23544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4. Verfügbares Einkommen 2012 in Thüringen</a:t>
          </a:r>
          <a:endParaRPr b="0" sz="1000" spc="-1" strike="noStrike">
            <a:latin typeface="Times New Roman"/>
          </a:endParaRPr>
        </a:p>
      </cdr:txBody>
    </cdr:sp>
  </cdr:relSizeAnchor>
  <cdr:relSizeAnchor>
    <cdr:from>
      <cdr:x>0.697472123299667</cdr:x>
      <cdr:y>0.187254581151832</cdr:y>
    </cdr:from>
    <cdr:to>
      <cdr:x>0.904022418121315</cdr:x>
      <cdr:y>0.211960078534031</cdr:y>
    </cdr:to>
    <cdr:sp>
      <cdr:nvSpPr>
        <cdr:cNvPr id="103" name="Text Box 56"/>
        <cdr:cNvSpPr/>
      </cdr:nvSpPr>
      <cdr:spPr>
        <a:xfrm>
          <a:off x="4300920" y="824040"/>
          <a:ext cx="127368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2 Mrd. EUR</a:t>
          </a:r>
          <a:endParaRPr b="0" sz="800" spc="-1" strike="noStrike">
            <a:latin typeface="Times New Roman"/>
          </a:endParaRPr>
        </a:p>
      </cdr:txBody>
    </cdr:sp>
  </cdr:relSizeAnchor>
  <cdr:relSizeAnchor>
    <cdr:from>
      <cdr:x>0.697472123299667</cdr:x>
      <cdr:y>0.214005235602094</cdr:y>
    </cdr:from>
    <cdr:to>
      <cdr:x>1.00402825617374</cdr:x>
      <cdr:y>0.245500654450262</cdr:y>
    </cdr:to>
    <cdr:sp>
      <cdr:nvSpPr>
        <cdr:cNvPr id="104" name="Text Box 57"/>
        <cdr:cNvSpPr/>
      </cdr:nvSpPr>
      <cdr:spPr>
        <a:xfrm>
          <a:off x="4300920" y="941760"/>
          <a:ext cx="189036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Mrd. EUR bis unter 1,5 Mrd. EUR</a:t>
          </a:r>
          <a:endParaRPr b="0" sz="800" spc="-1" strike="noStrike">
            <a:latin typeface="Times New Roman"/>
          </a:endParaRPr>
        </a:p>
      </cdr:txBody>
    </cdr:sp>
  </cdr:relSizeAnchor>
  <cdr:relSizeAnchor>
    <cdr:from>
      <cdr:x>0.697472123299667</cdr:x>
      <cdr:y>0.247464005235602</cdr:y>
    </cdr:from>
    <cdr:to>
      <cdr:x>1.00198493782474</cdr:x>
      <cdr:y>0.27895942408377</cdr:y>
    </cdr:to>
    <cdr:sp>
      <cdr:nvSpPr>
        <cdr:cNvPr id="105" name="Text Box 58"/>
        <cdr:cNvSpPr/>
      </cdr:nvSpPr>
      <cdr:spPr>
        <a:xfrm>
          <a:off x="4300920" y="1089000"/>
          <a:ext cx="187776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5 Mrd. EUR bis unter 1,8 Mrd. EUR</a:t>
          </a:r>
          <a:endParaRPr b="0" sz="800" spc="-1" strike="noStrike">
            <a:latin typeface="Times New Roman"/>
          </a:endParaRPr>
        </a:p>
      </cdr:txBody>
    </cdr:sp>
  </cdr:relSizeAnchor>
  <cdr:relSizeAnchor>
    <cdr:from>
      <cdr:x>0.697472123299667</cdr:x>
      <cdr:y>0.284767670157068</cdr:y>
    </cdr:from>
    <cdr:to>
      <cdr:x>1.00023352209703</cdr:x>
      <cdr:y>0.31348167539267</cdr:y>
    </cdr:to>
    <cdr:sp>
      <cdr:nvSpPr>
        <cdr:cNvPr id="106" name="Text Box 59"/>
        <cdr:cNvSpPr/>
      </cdr:nvSpPr>
      <cdr:spPr>
        <a:xfrm>
          <a:off x="4300920" y="1253160"/>
          <a:ext cx="1866960" cy="12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 Mrd. EUR bis unter 2,1 Mrd. EUR</a:t>
          </a:r>
          <a:endParaRPr b="0" sz="800" spc="-1" strike="noStrike">
            <a:latin typeface="Times New Roman"/>
          </a:endParaRPr>
        </a:p>
      </cdr:txBody>
    </cdr:sp>
  </cdr:relSizeAnchor>
  <cdr:relSizeAnchor>
    <cdr:from>
      <cdr:x>0.697472123299667</cdr:x>
      <cdr:y>0.322234947643979</cdr:y>
    </cdr:from>
    <cdr:to>
      <cdr:x>0.904022418121315</cdr:x>
      <cdr:y>0.347267670157068</cdr:y>
    </cdr:to>
    <cdr:sp>
      <cdr:nvSpPr>
        <cdr:cNvPr id="107" name="Text Box 60"/>
        <cdr:cNvSpPr/>
      </cdr:nvSpPr>
      <cdr:spPr>
        <a:xfrm>
          <a:off x="4300920" y="1418040"/>
          <a:ext cx="1273680" cy="11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1 Mrd. EUR und mehr</a:t>
          </a:r>
          <a:endParaRPr b="0" sz="800" spc="-1" strike="noStrike">
            <a:latin typeface="Times New Roman"/>
          </a:endParaRPr>
        </a:p>
      </cdr:txBody>
    </cdr:sp>
  </cdr:relSizeAnchor>
  <cdr:relSizeAnchor>
    <cdr:from>
      <cdr:x>0.697472123299667</cdr:x>
      <cdr:y>0.119273560209424</cdr:y>
    </cdr:from>
    <cdr:to>
      <cdr:x>1.00502072508611</cdr:x>
      <cdr:y>0.143979057591623</cdr:y>
    </cdr:to>
    <cdr:sp>
      <cdr:nvSpPr>
        <cdr:cNvPr id="108" name="AutoShape 61"/>
        <cdr:cNvSpPr/>
      </cdr:nvSpPr>
      <cdr:spPr>
        <a:xfrm>
          <a:off x="4300920" y="524880"/>
          <a:ext cx="1896480" cy="1087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a:t>
          </a:r>
          <a:endParaRPr b="0" sz="800" spc="-1" strike="noStrike">
            <a:latin typeface="Times New Roman"/>
          </a:endParaRPr>
        </a:p>
      </cdr:txBody>
    </cdr:sp>
  </cdr:relSizeAnchor>
  <cdr:relSizeAnchor>
    <cdr:from>
      <cdr:x>0.697472123299667</cdr:x>
      <cdr:y>0.142015706806283</cdr:y>
    </cdr:from>
    <cdr:to>
      <cdr:x>1.00502072508611</cdr:x>
      <cdr:y>0.168030104712042</cdr:y>
    </cdr:to>
    <cdr:sp>
      <cdr:nvSpPr>
        <cdr:cNvPr id="109" name="AutoShape 62"/>
        <cdr:cNvSpPr/>
      </cdr:nvSpPr>
      <cdr:spPr>
        <a:xfrm>
          <a:off x="4300920" y="624960"/>
          <a:ext cx="1896480" cy="114480"/>
        </a:xfrm>
        <a:prstGeom prst="flowChartProcess">
          <a:avLst/>
        </a:prstGeom>
        <a:noFill/>
        <a:ln w="0">
          <a:noFill/>
        </a:ln>
      </cdr:spPr>
      <cdr:style>
        <a:lnRef idx="0"/>
        <a:fillRef idx="0"/>
        <a:effectRef idx="0"/>
        <a:fontRef idx="minor"/>
      </cdr:style>
    </cdr:sp>
  </cdr:relSizeAnchor>
  <cdr:relSizeAnchor>
    <cdr:from>
      <cdr:x>0.66250218926966</cdr:x>
      <cdr:y>0.322234947643979</cdr:y>
    </cdr:from>
    <cdr:to>
      <cdr:x>0.682993753283904</cdr:x>
      <cdr:y>0.347267670157068</cdr:y>
    </cdr:to>
    <cdr:sp>
      <cdr:nvSpPr>
        <cdr:cNvPr id="110" name="Rectangle 64"/>
        <cdr:cNvSpPr/>
      </cdr:nvSpPr>
      <cdr:spPr>
        <a:xfrm>
          <a:off x="4085280" y="1418040"/>
          <a:ext cx="126360" cy="11016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0218926966</cdr:x>
      <cdr:y>0.287712696335079</cdr:y>
    </cdr:from>
    <cdr:to>
      <cdr:x>0.682993753283904</cdr:x>
      <cdr:y>0.31348167539267</cdr:y>
    </cdr:to>
    <cdr:sp>
      <cdr:nvSpPr>
        <cdr:cNvPr id="111" name="Rectangle 65"/>
        <cdr:cNvSpPr/>
      </cdr:nvSpPr>
      <cdr:spPr>
        <a:xfrm>
          <a:off x="4085280" y="126612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0218926966</cdr:x>
      <cdr:y>0.254253926701571</cdr:y>
    </cdr:from>
    <cdr:to>
      <cdr:x>0.682993753283904</cdr:x>
      <cdr:y>0.27895942408377</cdr:y>
    </cdr:to>
    <cdr:sp>
      <cdr:nvSpPr>
        <cdr:cNvPr id="112" name="Rectangle 66"/>
        <cdr:cNvSpPr/>
      </cdr:nvSpPr>
      <cdr:spPr>
        <a:xfrm>
          <a:off x="4085280" y="1118880"/>
          <a:ext cx="12636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0218926966</cdr:x>
      <cdr:y>0.22071335078534</cdr:y>
    </cdr:from>
    <cdr:to>
      <cdr:x>0.682993753283904</cdr:x>
      <cdr:y>0.245500654450262</cdr:y>
    </cdr:to>
    <cdr:sp>
      <cdr:nvSpPr>
        <cdr:cNvPr id="113" name="Rectangle 67"/>
        <cdr:cNvSpPr/>
      </cdr:nvSpPr>
      <cdr:spPr>
        <a:xfrm>
          <a:off x="4085280" y="971280"/>
          <a:ext cx="12636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0218926966</cdr:x>
      <cdr:y>0.187254581151832</cdr:y>
    </cdr:from>
    <cdr:to>
      <cdr:x>0.682993753283904</cdr:x>
      <cdr:y>0.211960078534031</cdr:y>
    </cdr:to>
    <cdr:sp>
      <cdr:nvSpPr>
        <cdr:cNvPr id="114" name="Rectangle 68"/>
        <cdr:cNvSpPr/>
      </cdr:nvSpPr>
      <cdr:spPr>
        <a:xfrm>
          <a:off x="4085280" y="824040"/>
          <a:ext cx="126360" cy="10872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576687116564</cdr:y>
    </cdr:from>
    <cdr:to>
      <cdr:x>0.982658959537572</cdr:x>
      <cdr:y>0.990593047034765</cdr:y>
    </cdr:to>
    <cdr:grpSp>
      <cdr:nvGrpSpPr>
        <cdr:cNvPr id="116" name="Group 1"/>
        <cdr:cNvGrpSpPr/>
      </cdr:nvGrpSpPr>
      <cdr:grpSpPr>
        <a:xfrm>
          <a:off x="183600" y="115560"/>
          <a:ext cx="5875200" cy="4244040"/>
          <a:chOff x="183600" y="115560"/>
          <a:chExt cx="5875200" cy="4244040"/>
        </a:xfrm>
      </cdr:grpSpPr>
      <cdr:sp>
        <cdr:nvSpPr>
          <cdr:cNvPr id="117" name="Freeform 2"/>
          <cdr:cNvSpPr/>
        </cdr:nvSpPr>
        <cdr:spPr>
          <a:xfrm>
            <a:off x="1407240" y="3154680"/>
            <a:ext cx="1261440" cy="12049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118" name="Freeform 3"/>
          <cdr:cNvSpPr/>
        </cdr:nvSpPr>
        <cdr:spPr>
          <a:xfrm>
            <a:off x="2457000" y="3352320"/>
            <a:ext cx="73728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119" name="Freeform 4"/>
          <cdr:cNvSpPr/>
        </cdr:nvSpPr>
        <cdr:spPr>
          <a:xfrm>
            <a:off x="1618920" y="3004200"/>
            <a:ext cx="59220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120" name="Freeform 5"/>
          <cdr:cNvSpPr/>
        </cdr:nvSpPr>
        <cdr:spPr>
          <a:xfrm>
            <a:off x="523440" y="2462040"/>
            <a:ext cx="152712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121" name="Freeform 6"/>
          <cdr:cNvSpPr/>
        </cdr:nvSpPr>
        <cdr:spPr>
          <a:xfrm>
            <a:off x="284760" y="284040"/>
            <a:ext cx="1288080" cy="11876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122" name="Freeform 7"/>
          <cdr:cNvSpPr/>
        </cdr:nvSpPr>
        <cdr:spPr>
          <a:xfrm>
            <a:off x="1432800" y="115560"/>
            <a:ext cx="106452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f7fcb7"/>
          </a:solidFill>
          <a:ln w="3240">
            <a:solidFill>
              <a:srgbClr val="000000"/>
            </a:solidFill>
            <a:round/>
          </a:ln>
        </cdr:spPr>
        <cdr:style>
          <a:lnRef idx="0"/>
          <a:fillRef idx="0"/>
          <a:effectRef idx="0"/>
          <a:fontRef idx="minor"/>
        </cdr:style>
      </cdr:sp>
      <cdr:sp>
        <cdr:nvSpPr>
          <cdr:cNvPr id="123" name="Freeform 8"/>
          <cdr:cNvSpPr/>
        </cdr:nvSpPr>
        <cdr:spPr>
          <a:xfrm>
            <a:off x="1459800" y="749160"/>
            <a:ext cx="2079000" cy="6811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124" name="Freeform 9"/>
          <cdr:cNvSpPr/>
        </cdr:nvSpPr>
        <cdr:spPr>
          <a:xfrm>
            <a:off x="2264040" y="1064520"/>
            <a:ext cx="1308600" cy="9198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125" name="Freeform 10"/>
          <cdr:cNvSpPr/>
        </cdr:nvSpPr>
        <cdr:spPr>
          <a:xfrm>
            <a:off x="2250360" y="1780560"/>
            <a:ext cx="67860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cfff94"/>
          </a:solidFill>
          <a:ln w="3240">
            <a:solidFill>
              <a:srgbClr val="000000"/>
            </a:solidFill>
            <a:round/>
          </a:ln>
        </cdr:spPr>
        <cdr:style>
          <a:lnRef idx="0"/>
          <a:fillRef idx="0"/>
          <a:effectRef idx="0"/>
          <a:fontRef idx="minor"/>
        </cdr:style>
      </cdr:sp>
      <cdr:sp>
        <cdr:nvSpPr>
          <cdr:cNvPr id="126" name="Freeform 11"/>
          <cdr:cNvSpPr/>
        </cdr:nvSpPr>
        <cdr:spPr>
          <a:xfrm>
            <a:off x="828720" y="1011600"/>
            <a:ext cx="155484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127" name="Freeform 12"/>
          <cdr:cNvSpPr/>
        </cdr:nvSpPr>
        <cdr:spPr>
          <a:xfrm>
            <a:off x="816120" y="1873440"/>
            <a:ext cx="45720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28" name="Freeform 13"/>
          <cdr:cNvSpPr/>
        </cdr:nvSpPr>
        <cdr:spPr>
          <a:xfrm>
            <a:off x="183600" y="1577160"/>
            <a:ext cx="1562040" cy="15829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29" name="Freeform 14"/>
          <cdr:cNvSpPr/>
        </cdr:nvSpPr>
        <cdr:spPr>
          <a:xfrm>
            <a:off x="1294200" y="1693080"/>
            <a:ext cx="1194840" cy="11642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130" name="Freeform 15"/>
          <cdr:cNvSpPr/>
        </cdr:nvSpPr>
        <cdr:spPr>
          <a:xfrm>
            <a:off x="2004480" y="2263680"/>
            <a:ext cx="103644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cfff94"/>
          </a:solidFill>
          <a:ln w="3240">
            <a:solidFill>
              <a:srgbClr val="000000"/>
            </a:solidFill>
            <a:round/>
          </a:ln>
        </cdr:spPr>
        <cdr:style>
          <a:lnRef idx="0"/>
          <a:fillRef idx="0"/>
          <a:effectRef idx="0"/>
          <a:fontRef idx="minor"/>
        </cdr:style>
      </cdr:sp>
      <cdr:sp>
        <cdr:nvSpPr>
          <cdr:cNvPr id="131" name="Freeform 16"/>
          <cdr:cNvSpPr/>
        </cdr:nvSpPr>
        <cdr:spPr>
          <a:xfrm>
            <a:off x="2503800" y="2497320"/>
            <a:ext cx="142056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32" name="Freeform 17"/>
          <cdr:cNvSpPr/>
        </cdr:nvSpPr>
        <cdr:spPr>
          <a:xfrm>
            <a:off x="2788920" y="1641240"/>
            <a:ext cx="123516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133" name="Freeform 18"/>
          <cdr:cNvSpPr/>
        </cdr:nvSpPr>
        <cdr:spPr>
          <a:xfrm>
            <a:off x="3047760" y="1902960"/>
            <a:ext cx="36576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34" name="Freeform 19"/>
          <cdr:cNvSpPr/>
        </cdr:nvSpPr>
        <cdr:spPr>
          <a:xfrm>
            <a:off x="3613320" y="2030760"/>
            <a:ext cx="37224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cfff94"/>
          </a:solidFill>
          <a:ln w="3240">
            <a:solidFill>
              <a:srgbClr val="000000"/>
            </a:solidFill>
            <a:round/>
          </a:ln>
        </cdr:spPr>
        <cdr:style>
          <a:lnRef idx="0"/>
          <a:fillRef idx="0"/>
          <a:effectRef idx="0"/>
          <a:fontRef idx="minor"/>
        </cdr:style>
      </cdr:sp>
      <cdr:sp>
        <cdr:nvSpPr>
          <cdr:cNvPr id="135" name="Freeform 20"/>
          <cdr:cNvSpPr/>
        </cdr:nvSpPr>
        <cdr:spPr>
          <a:xfrm>
            <a:off x="3460680" y="1734120"/>
            <a:ext cx="125568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136" name="Freeform 21"/>
          <cdr:cNvSpPr/>
        </cdr:nvSpPr>
        <cdr:spPr>
          <a:xfrm>
            <a:off x="4390200" y="2036520"/>
            <a:ext cx="996840" cy="12639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137" name="Freeform 22"/>
          <cdr:cNvSpPr/>
        </cdr:nvSpPr>
        <cdr:spPr>
          <a:xfrm>
            <a:off x="5121360" y="1652760"/>
            <a:ext cx="93744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138" name="Freeform 23"/>
          <cdr:cNvSpPr/>
        </cdr:nvSpPr>
        <cdr:spPr>
          <a:xfrm>
            <a:off x="4676400" y="2043000"/>
            <a:ext cx="35172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139" name="Freeform 24"/>
          <cdr:cNvSpPr/>
        </cdr:nvSpPr>
        <cdr:spPr>
          <a:xfrm>
            <a:off x="3047760" y="1902960"/>
            <a:ext cx="36576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140" name="Freeform 25"/>
          <cdr:cNvSpPr/>
        </cdr:nvSpPr>
        <cdr:spPr>
          <a:xfrm>
            <a:off x="3545640" y="2572920"/>
            <a:ext cx="109656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4948875255624</cdr:y>
    </cdr:from>
    <cdr:to>
      <cdr:x>0.318736497927249</cdr:x>
      <cdr:y>0.731042944785276</cdr:y>
    </cdr:to>
    <cdr:sp>
      <cdr:nvSpPr>
        <cdr:cNvPr id="141" name="Text Box 26"/>
        <cdr:cNvSpPr/>
      </cdr:nvSpPr>
      <cdr:spPr>
        <a:xfrm>
          <a:off x="1735920" y="310248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50224948875256</cdr:y>
    </cdr:from>
    <cdr:to>
      <cdr:x>0.437846674840895</cdr:x>
      <cdr:y>0.476319018404908</cdr:y>
    </cdr:to>
    <cdr:sp>
      <cdr:nvSpPr>
        <cdr:cNvPr id="142" name="Text Box 27"/>
        <cdr:cNvSpPr/>
      </cdr:nvSpPr>
      <cdr:spPr>
        <a:xfrm>
          <a:off x="2413080" y="19814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4969325153374</cdr:y>
    </cdr:from>
    <cdr:to>
      <cdr:x>0.551935540374847</cdr:x>
      <cdr:y>0.481063394683027</cdr:y>
    </cdr:to>
    <cdr:sp>
      <cdr:nvSpPr>
        <cdr:cNvPr id="143" name="Text Box 28"/>
        <cdr:cNvSpPr/>
      </cdr:nvSpPr>
      <cdr:spPr>
        <a:xfrm>
          <a:off x="3030840" y="20023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5725971370143</cdr:y>
    </cdr:from>
    <cdr:to>
      <cdr:x>0.630583289542827</cdr:x>
      <cdr:y>0.511820040899796</cdr:y>
    </cdr:to>
    <cdr:sp>
      <cdr:nvSpPr>
        <cdr:cNvPr id="144" name="Text Box 29"/>
        <cdr:cNvSpPr/>
      </cdr:nvSpPr>
      <cdr:spPr>
        <a:xfrm>
          <a:off x="3649320" y="21376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10429447852761</cdr:y>
    </cdr:from>
    <cdr:to>
      <cdr:x>0.802358848601623</cdr:x>
      <cdr:y>0.536523517382413</cdr:y>
    </cdr:to>
    <cdr:sp>
      <cdr:nvSpPr>
        <cdr:cNvPr id="145" name="Text Box 30"/>
        <cdr:cNvSpPr/>
      </cdr:nvSpPr>
      <cdr:spPr>
        <a:xfrm>
          <a:off x="4708440" y="22464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50224948875256</cdr:y>
    </cdr:from>
    <cdr:to>
      <cdr:x>0.208501196940503</cdr:x>
      <cdr:y>0.476319018404908</cdr:y>
    </cdr:to>
    <cdr:sp>
      <cdr:nvSpPr>
        <cdr:cNvPr id="146" name="Text Box 31"/>
        <cdr:cNvSpPr/>
      </cdr:nvSpPr>
      <cdr:spPr>
        <a:xfrm>
          <a:off x="827640" y="19814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56032719836</cdr:y>
    </cdr:from>
    <cdr:to>
      <cdr:x>0.188766275471478</cdr:x>
      <cdr:y>0.219550102249489</cdr:y>
    </cdr:to>
    <cdr:sp>
      <cdr:nvSpPr>
        <cdr:cNvPr id="147"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3476482617587</cdr:y>
    </cdr:from>
    <cdr:to>
      <cdr:x>0.380218368657675</cdr:x>
      <cdr:y>0.129570552147239</cdr:y>
    </cdr:to>
    <cdr:sp>
      <cdr:nvSpPr>
        <cdr:cNvPr id="148" name="Text Box 33"/>
        <cdr:cNvSpPr/>
      </cdr:nvSpPr>
      <cdr:spPr>
        <a:xfrm>
          <a:off x="1724400" y="455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8428796636889</cdr:x>
      <cdr:y>0.204907975460123</cdr:y>
    </cdr:from>
    <cdr:to>
      <cdr:x>0.456764173527179</cdr:x>
      <cdr:y>0.231002044989775</cdr:y>
    </cdr:to>
    <cdr:sp>
      <cdr:nvSpPr>
        <cdr:cNvPr id="149" name="Text Box 34"/>
        <cdr:cNvSpPr/>
      </cdr:nvSpPr>
      <cdr:spPr>
        <a:xfrm>
          <a:off x="2025000" y="901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21963190184049</cdr:y>
    </cdr:from>
    <cdr:to>
      <cdr:x>0.379517720558183</cdr:x>
      <cdr:y>0.348057259713701</cdr:y>
    </cdr:to>
    <cdr:sp>
      <cdr:nvSpPr>
        <cdr:cNvPr id="150" name="Text Box 35"/>
        <cdr:cNvSpPr/>
      </cdr:nvSpPr>
      <cdr:spPr>
        <a:xfrm>
          <a:off x="1243800" y="14169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7975460122699</cdr:y>
    </cdr:from>
    <cdr:to>
      <cdr:x>0.211478951363344</cdr:x>
      <cdr:y>0.574069529652352</cdr:y>
    </cdr:to>
    <cdr:sp>
      <cdr:nvSpPr>
        <cdr:cNvPr id="151" name="Text Box 36"/>
        <cdr:cNvSpPr/>
      </cdr:nvSpPr>
      <cdr:spPr>
        <a:xfrm>
          <a:off x="598320" y="2411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6671337654</cdr:x>
      <cdr:y>0.671247443762781</cdr:y>
    </cdr:from>
    <cdr:to>
      <cdr:x>0.283295381561278</cdr:x>
      <cdr:y>0.723353783231084</cdr:y>
    </cdr:to>
    <cdr:sp>
      <cdr:nvSpPr>
        <cdr:cNvPr id="152" name="Text Box 37"/>
        <cdr:cNvSpPr/>
      </cdr:nvSpPr>
      <cdr:spPr>
        <a:xfrm>
          <a:off x="1002960" y="295416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10429447852761</cdr:y>
    </cdr:from>
    <cdr:to>
      <cdr:x>0.332282361184095</cdr:x>
      <cdr:y>0.536523517382413</cdr:y>
    </cdr:to>
    <cdr:sp>
      <cdr:nvSpPr>
        <cdr:cNvPr id="153" name="Text Box 38"/>
        <cdr:cNvSpPr/>
      </cdr:nvSpPr>
      <cdr:spPr>
        <a:xfrm>
          <a:off x="1733760" y="22464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8650306748466</cdr:y>
    </cdr:from>
    <cdr:to>
      <cdr:x>0.435452793834297</cdr:x>
      <cdr:y>0.644744376278119</cdr:y>
    </cdr:to>
    <cdr:sp>
      <cdr:nvSpPr>
        <cdr:cNvPr id="154" name="Text Box 39"/>
        <cdr:cNvSpPr/>
      </cdr:nvSpPr>
      <cdr:spPr>
        <a:xfrm>
          <a:off x="2236320" y="27226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1451942740286</cdr:y>
    </cdr:from>
    <cdr:to>
      <cdr:x>0.515560226542886</cdr:x>
      <cdr:y>0.357546012269939</cdr:y>
    </cdr:to>
    <cdr:sp>
      <cdr:nvSpPr>
        <cdr:cNvPr id="155" name="Text Box 40"/>
        <cdr:cNvSpPr/>
      </cdr:nvSpPr>
      <cdr:spPr>
        <a:xfrm>
          <a:off x="2635200" y="145872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81882407894</cdr:x>
      <cdr:y>0.516073619631902</cdr:y>
    </cdr:from>
    <cdr:to>
      <cdr:x>0.564605593507328</cdr:x>
      <cdr:y>0.568179959100205</cdr:y>
    </cdr:to>
    <cdr:sp>
      <cdr:nvSpPr>
        <cdr:cNvPr id="156" name="Text Box 41"/>
        <cdr:cNvSpPr/>
      </cdr:nvSpPr>
      <cdr:spPr>
        <a:xfrm>
          <a:off x="3013920" y="22712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3704676826064</cdr:x>
      <cdr:y>0.457341513292434</cdr:y>
    </cdr:from>
    <cdr:to>
      <cdr:x>0.732585975360542</cdr:x>
      <cdr:y>0.535460122699387</cdr:y>
    </cdr:to>
    <cdr:sp>
      <cdr:nvSpPr>
        <cdr:cNvPr id="157" name="Text Box 42"/>
        <cdr:cNvSpPr/>
      </cdr:nvSpPr>
      <cdr:spPr>
        <a:xfrm>
          <a:off x="4030560" y="20127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2658486707567</cdr:y>
    </cdr:from>
    <cdr:to>
      <cdr:x>0.799439481520406</cdr:x>
      <cdr:y>0.648752556237219</cdr:y>
    </cdr:to>
    <cdr:sp>
      <cdr:nvSpPr>
        <cdr:cNvPr id="158" name="Text Box 43"/>
        <cdr:cNvSpPr/>
      </cdr:nvSpPr>
      <cdr:spPr>
        <a:xfrm>
          <a:off x="4661640" y="27403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37216091551</cdr:x>
      <cdr:y>0.692024539877301</cdr:y>
    </cdr:from>
    <cdr:to>
      <cdr:x>0.693408069130613</cdr:x>
      <cdr:y>0.770143149284254</cdr:y>
    </cdr:to>
    <cdr:sp>
      <cdr:nvSpPr>
        <cdr:cNvPr id="159" name="Text Box 44"/>
        <cdr:cNvSpPr/>
      </cdr:nvSpPr>
      <cdr:spPr>
        <a:xfrm>
          <a:off x="3969720" y="304560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696502598237</cdr:x>
      <cdr:y>0.661758691206544</cdr:y>
    </cdr:from>
    <cdr:to>
      <cdr:x>0.564955917557074</cdr:x>
      <cdr:y>0.713865030674847</cdr:y>
    </cdr:to>
    <cdr:sp>
      <cdr:nvSpPr>
        <cdr:cNvPr id="160" name="Text Box 45"/>
        <cdr:cNvSpPr/>
      </cdr:nvSpPr>
      <cdr:spPr>
        <a:xfrm>
          <a:off x="2920680" y="2912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5419222903886</cdr:y>
    </cdr:from>
    <cdr:to>
      <cdr:x>0.505575991125124</cdr:x>
      <cdr:y>0.861513292433538</cdr:y>
    </cdr:to>
    <cdr:sp>
      <cdr:nvSpPr>
        <cdr:cNvPr id="161" name="Text Box 46"/>
        <cdr:cNvSpPr/>
      </cdr:nvSpPr>
      <cdr:spPr>
        <a:xfrm>
          <a:off x="2563920" y="367668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1717791411043</cdr:y>
    </cdr:from>
    <cdr:to>
      <cdr:x>0.417936591346996</cdr:x>
      <cdr:y>0.827811860940695</cdr:y>
    </cdr:to>
    <cdr:sp>
      <cdr:nvSpPr>
        <cdr:cNvPr id="162" name="Text Box 47"/>
        <cdr:cNvSpPr/>
      </cdr:nvSpPr>
      <cdr:spPr>
        <a:xfrm>
          <a:off x="1766520" y="3528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549716821393</cdr:x>
      <cdr:y>0.453824130879346</cdr:y>
    </cdr:from>
    <cdr:to>
      <cdr:x>0.95299818999241</cdr:x>
      <cdr:y>0.505930470347648</cdr:y>
    </cdr:to>
    <cdr:sp>
      <cdr:nvSpPr>
        <cdr:cNvPr id="163" name="Text Box 48"/>
        <cdr:cNvSpPr/>
      </cdr:nvSpPr>
      <cdr:spPr>
        <a:xfrm>
          <a:off x="5275080" y="1997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2577217259</cdr:x>
      <cdr:y>1.01153374233129</cdr:y>
    </cdr:from>
    <cdr:to>
      <cdr:x>1.39790973316985</cdr:x>
      <cdr:y>1.04678936605317</cdr:y>
    </cdr:to>
    <cdr:sp>
      <cdr:nvSpPr>
        <cdr:cNvPr id="164" name="Text Box 49"/>
        <cdr:cNvSpPr/>
      </cdr:nvSpPr>
      <cdr:spPr>
        <a:xfrm flipV="1" rot="10800000">
          <a:off x="3702240" y="4296600"/>
          <a:ext cx="24584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29730834355112</cdr:x>
      <cdr:y>0.00801635991820041</cdr:y>
    </cdr:from>
    <cdr:to>
      <cdr:x>1.00502131137969</cdr:x>
      <cdr:y>0.0904703476482618</cdr:y>
    </cdr:to>
    <cdr:sp>
      <cdr:nvSpPr>
        <cdr:cNvPr id="165" name="AutoShape 50"/>
        <cdr:cNvSpPr/>
      </cdr:nvSpPr>
      <cdr:spPr>
        <a:xfrm>
          <a:off x="2649600" y="35280"/>
          <a:ext cx="3547080" cy="36288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5. Verfügbares Einkommen je Einwohner 2012</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in Thüringen</a:t>
          </a:r>
          <a:endParaRPr b="0" sz="1000" spc="-1" strike="noStrike">
            <a:latin typeface="Times New Roman"/>
          </a:endParaRPr>
        </a:p>
      </cdr:txBody>
    </cdr:sp>
  </cdr:relSizeAnchor>
  <cdr:relSizeAnchor>
    <cdr:from>
      <cdr:x>0.697495183044316</cdr:x>
      <cdr:y>0.187239263803681</cdr:y>
    </cdr:from>
    <cdr:to>
      <cdr:x>0.904011210369592</cdr:x>
      <cdr:y>0.212024539877301</cdr:y>
    </cdr:to>
    <cdr:sp>
      <cdr:nvSpPr>
        <cdr:cNvPr id="166" name="Text Box 56"/>
        <cdr:cNvSpPr/>
      </cdr:nvSpPr>
      <cdr:spPr>
        <a:xfrm>
          <a:off x="4300560" y="824040"/>
          <a:ext cx="127332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7,0 Tsd.EUR</a:t>
          </a:r>
          <a:endParaRPr b="0" sz="800" spc="-1" strike="noStrike">
            <a:latin typeface="Times New Roman"/>
          </a:endParaRPr>
        </a:p>
      </cdr:txBody>
    </cdr:sp>
  </cdr:relSizeAnchor>
  <cdr:relSizeAnchor>
    <cdr:from>
      <cdr:x>0.697495183044316</cdr:x>
      <cdr:y>0.216032719836401</cdr:y>
    </cdr:from>
    <cdr:to>
      <cdr:x>1.00502131137969</cdr:x>
      <cdr:y>0.245480572597137</cdr:y>
    </cdr:to>
    <cdr:sp>
      <cdr:nvSpPr>
        <cdr:cNvPr id="167" name="Text Box 57"/>
        <cdr:cNvSpPr/>
      </cdr:nvSpPr>
      <cdr:spPr>
        <a:xfrm>
          <a:off x="4300560" y="950760"/>
          <a:ext cx="1896120" cy="12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0 Tsd.EUR bis unter 17,5 Tsd.EUR</a:t>
          </a:r>
          <a:endParaRPr b="0" sz="800" spc="-1" strike="noStrike">
            <a:latin typeface="Times New Roman"/>
          </a:endParaRPr>
        </a:p>
      </cdr:txBody>
    </cdr:sp>
  </cdr:relSizeAnchor>
  <cdr:relSizeAnchor>
    <cdr:from>
      <cdr:x>0.697495183044316</cdr:x>
      <cdr:y>0.254233128834356</cdr:y>
    </cdr:from>
    <cdr:to>
      <cdr:x>0.999240964558884</cdr:x>
      <cdr:y>0.28</cdr:y>
    </cdr:to>
    <cdr:sp>
      <cdr:nvSpPr>
        <cdr:cNvPr id="168" name="Text Box 58"/>
        <cdr:cNvSpPr/>
      </cdr:nvSpPr>
      <cdr:spPr>
        <a:xfrm>
          <a:off x="4300560" y="1118880"/>
          <a:ext cx="18604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5 Tsd.EUR bis unter 18,0 Tsd.EUR</a:t>
          </a:r>
          <a:endParaRPr b="0" sz="800" spc="-1" strike="noStrike">
            <a:latin typeface="Times New Roman"/>
          </a:endParaRPr>
        </a:p>
      </cdr:txBody>
    </cdr:sp>
  </cdr:relSizeAnchor>
  <cdr:relSizeAnchor>
    <cdr:from>
      <cdr:x>0.697495183044316</cdr:x>
      <cdr:y>0.287770961145194</cdr:y>
    </cdr:from>
    <cdr:to>
      <cdr:x>0.904011210369592</cdr:x>
      <cdr:y>0.313537832310838</cdr:y>
    </cdr:to>
    <cdr:sp>
      <cdr:nvSpPr>
        <cdr:cNvPr id="169" name="Text Box 59"/>
        <cdr:cNvSpPr/>
      </cdr:nvSpPr>
      <cdr:spPr>
        <a:xfrm>
          <a:off x="4300560" y="126648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0 Tsd.EUR und mehr</a:t>
          </a:r>
          <a:endParaRPr b="0" sz="800" spc="-1" strike="noStrike">
            <a:latin typeface="Times New Roman"/>
          </a:endParaRPr>
        </a:p>
      </cdr:txBody>
    </cdr:sp>
  </cdr:relSizeAnchor>
  <cdr:relSizeAnchor>
    <cdr:from>
      <cdr:x>0.697495183044316</cdr:x>
      <cdr:y>0.322290388548057</cdr:y>
    </cdr:from>
    <cdr:to>
      <cdr:x>0.904011210369592</cdr:x>
      <cdr:y>0.347239263803681</cdr:y>
    </cdr:to>
    <cdr:sp>
      <cdr:nvSpPr>
        <cdr:cNvPr id="170" name="Text Box 60" hidden="1"/>
        <cdr:cNvSpPr/>
      </cdr:nvSpPr>
      <cdr:spPr>
        <a:xfrm>
          <a:off x="4300560" y="1418400"/>
          <a:ext cx="127332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5 Tsd.EUR und mehr</a:t>
          </a:r>
          <a:endParaRPr b="0" sz="800" spc="-1" strike="noStrike">
            <a:latin typeface="Times New Roman"/>
          </a:endParaRPr>
        </a:p>
      </cdr:txBody>
    </cdr:sp>
  </cdr:relSizeAnchor>
  <cdr:relSizeAnchor>
    <cdr:from>
      <cdr:x>0.666491504641794</cdr:x>
      <cdr:y>0.116237218813906</cdr:y>
    </cdr:from>
    <cdr:to>
      <cdr:x>0.994278040520815</cdr:x>
      <cdr:y>0.164989775051125</cdr:y>
    </cdr:to>
    <cdr:sp>
      <cdr:nvSpPr>
        <cdr:cNvPr id="171" name="AutoShape 61"/>
        <cdr:cNvSpPr/>
      </cdr:nvSpPr>
      <cdr:spPr>
        <a:xfrm>
          <a:off x="4109400" y="511560"/>
          <a:ext cx="2021040" cy="21456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 je Einwohner</a:t>
          </a:r>
          <a:endParaRPr b="0" sz="800" spc="-1" strike="noStrike">
            <a:latin typeface="Times New Roman"/>
          </a:endParaRPr>
        </a:p>
      </cdr:txBody>
    </cdr:sp>
  </cdr:relSizeAnchor>
  <cdr:relSizeAnchor>
    <cdr:from>
      <cdr:x>0.662521165411339</cdr:x>
      <cdr:y>0.322290388548057</cdr:y>
    </cdr:from>
    <cdr:to>
      <cdr:x>0.683015122321481</cdr:x>
      <cdr:y>0.347239263803681</cdr:y>
    </cdr:to>
    <cdr:sp>
      <cdr:nvSpPr>
        <cdr:cNvPr id="172" name="Rectangle 64" hidden="1"/>
        <cdr:cNvSpPr/>
      </cdr:nvSpPr>
      <cdr:spPr>
        <a:xfrm>
          <a:off x="4084920" y="1418400"/>
          <a:ext cx="1263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21165411339</cdr:x>
      <cdr:y>0.287770961145194</cdr:y>
    </cdr:from>
    <cdr:to>
      <cdr:x>0.683015122321481</cdr:x>
      <cdr:y>0.313537832310838</cdr:y>
    </cdr:to>
    <cdr:sp>
      <cdr:nvSpPr>
        <cdr:cNvPr id="173" name="Rectangle 65"/>
        <cdr:cNvSpPr/>
      </cdr:nvSpPr>
      <cdr:spPr>
        <a:xfrm>
          <a:off x="4084920" y="126648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21165411339</cdr:x>
      <cdr:y>0.254233128834356</cdr:y>
    </cdr:from>
    <cdr:to>
      <cdr:x>0.683015122321481</cdr:x>
      <cdr:y>0.279018404907975</cdr:y>
    </cdr:to>
    <cdr:sp>
      <cdr:nvSpPr>
        <cdr:cNvPr id="174" name="Rectangle 66"/>
        <cdr:cNvSpPr/>
      </cdr:nvSpPr>
      <cdr:spPr>
        <a:xfrm>
          <a:off x="4084920" y="1118880"/>
          <a:ext cx="126360" cy="10908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21165411339</cdr:x>
      <cdr:y>0.220777096114519</cdr:y>
    </cdr:from>
    <cdr:to>
      <cdr:x>0.683015122321481</cdr:x>
      <cdr:y>0.245480572597137</cdr:y>
    </cdr:to>
    <cdr:sp>
      <cdr:nvSpPr>
        <cdr:cNvPr id="175" name="Rectangle 67"/>
        <cdr:cNvSpPr/>
      </cdr:nvSpPr>
      <cdr:spPr>
        <a:xfrm>
          <a:off x="4084920" y="971640"/>
          <a:ext cx="1263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21165411339</cdr:x>
      <cdr:y>0.187239263803681</cdr:y>
    </cdr:from>
    <cdr:to>
      <cdr:x>0.683015122321481</cdr:x>
      <cdr:y>0.212024539877301</cdr:y>
    </cdr:to>
    <cdr:sp>
      <cdr:nvSpPr>
        <cdr:cNvPr id="176" name="Rectangle 68"/>
        <cdr:cNvSpPr/>
      </cdr:nvSpPr>
      <cdr:spPr>
        <a:xfrm>
          <a:off x="4084920" y="824040"/>
          <a:ext cx="126360" cy="1090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85"/>
    <col collapsed="false" customWidth="true" hidden="false" outlineLevel="0" max="3" min="3" style="12" width="10.71"/>
    <col collapsed="false" customWidth="true" hidden="false" outlineLevel="0" max="4" min="4" style="12" width="12.7"/>
    <col collapsed="false" customWidth="true" hidden="false" outlineLevel="0" max="5" min="5" style="12" width="11.28"/>
    <col collapsed="false" customWidth="true" hidden="false" outlineLevel="0" max="7" min="6" style="12" width="10.71"/>
    <col collapsed="false" customWidth="true" hidden="false" outlineLevel="0" max="8" min="8" style="12" width="12.7"/>
    <col collapsed="false" customWidth="true" hidden="false" outlineLevel="0" max="10" min="9" style="12" width="10.71"/>
    <col collapsed="false" customWidth="false" hidden="false" outlineLevel="0" max="257" min="11" style="12" width="11.42"/>
  </cols>
  <sheetData>
    <row r="1" s="17" customFormat="true" ht="15.75" hidden="false" customHeight="true" outlineLevel="0" collapsed="false">
      <c r="A1" s="29" t="s">
        <v>105</v>
      </c>
      <c r="B1" s="29"/>
      <c r="C1" s="29"/>
      <c r="D1" s="29"/>
      <c r="E1" s="29"/>
      <c r="F1" s="29"/>
      <c r="G1" s="29"/>
      <c r="H1" s="29"/>
      <c r="I1" s="29"/>
      <c r="J1" s="29"/>
    </row>
    <row r="2" customFormat="false" ht="15.75" hidden="false" customHeight="true" outlineLevel="0" collapsed="false">
      <c r="A2" s="29" t="s">
        <v>106</v>
      </c>
      <c r="B2" s="29"/>
      <c r="C2" s="29"/>
      <c r="D2" s="29"/>
      <c r="E2" s="29"/>
      <c r="F2" s="29"/>
      <c r="G2" s="29"/>
      <c r="H2" s="29"/>
      <c r="I2" s="29"/>
      <c r="J2" s="29"/>
    </row>
    <row r="4" customFormat="false" ht="14.25" hidden="false" customHeight="false" outlineLevel="0" collapsed="false">
      <c r="A4" s="30"/>
      <c r="B4" s="30" t="s">
        <v>15</v>
      </c>
      <c r="C4" s="30"/>
      <c r="D4" s="30"/>
      <c r="E4" s="30"/>
      <c r="F4" s="30"/>
      <c r="G4" s="30"/>
      <c r="H4" s="30"/>
      <c r="I4" s="30"/>
      <c r="J4" s="30"/>
    </row>
    <row r="5" customFormat="false" ht="14.25" hidden="false" customHeight="true" outlineLevel="0" collapsed="false">
      <c r="A5" s="31" t="s">
        <v>107</v>
      </c>
      <c r="B5" s="31"/>
      <c r="C5" s="32" t="s">
        <v>81</v>
      </c>
      <c r="D5" s="32"/>
      <c r="E5" s="32"/>
      <c r="F5" s="32"/>
      <c r="G5" s="33" t="s">
        <v>108</v>
      </c>
      <c r="H5" s="33"/>
      <c r="I5" s="33"/>
      <c r="J5" s="33"/>
    </row>
    <row r="6" customFormat="false" ht="12.75" hidden="false" customHeight="true" outlineLevel="0" collapsed="false">
      <c r="A6" s="31"/>
      <c r="B6" s="31"/>
      <c r="C6" s="34"/>
      <c r="D6" s="35" t="s">
        <v>109</v>
      </c>
      <c r="E6" s="35" t="s">
        <v>110</v>
      </c>
      <c r="F6" s="35" t="s">
        <v>111</v>
      </c>
      <c r="G6" s="34"/>
      <c r="H6" s="35" t="s">
        <v>109</v>
      </c>
      <c r="I6" s="36" t="s">
        <v>110</v>
      </c>
      <c r="J6" s="36" t="s">
        <v>111</v>
      </c>
    </row>
    <row r="7" customFormat="false" ht="14.25" hidden="false" customHeight="false" outlineLevel="0" collapsed="false">
      <c r="A7" s="31"/>
      <c r="B7" s="31"/>
      <c r="C7" s="34" t="s">
        <v>112</v>
      </c>
      <c r="D7" s="35"/>
      <c r="E7" s="35"/>
      <c r="F7" s="35"/>
      <c r="G7" s="34" t="s">
        <v>112</v>
      </c>
      <c r="H7" s="35"/>
      <c r="I7" s="36"/>
      <c r="J7" s="36"/>
    </row>
    <row r="8" customFormat="false" ht="14.25" hidden="false" customHeight="false" outlineLevel="0" collapsed="false">
      <c r="A8" s="31"/>
      <c r="B8" s="31"/>
      <c r="C8" s="37"/>
      <c r="D8" s="35"/>
      <c r="E8" s="35"/>
      <c r="F8" s="35"/>
      <c r="G8" s="37"/>
      <c r="H8" s="35"/>
      <c r="I8" s="36"/>
      <c r="J8" s="36"/>
    </row>
    <row r="9" customFormat="false" ht="14.25" hidden="false" customHeight="true" outlineLevel="0" collapsed="false">
      <c r="A9" s="31"/>
      <c r="B9" s="31"/>
      <c r="C9" s="37" t="s">
        <v>113</v>
      </c>
      <c r="D9" s="32" t="s">
        <v>114</v>
      </c>
      <c r="E9" s="32"/>
      <c r="F9" s="32" t="s">
        <v>115</v>
      </c>
      <c r="G9" s="37" t="s">
        <v>113</v>
      </c>
      <c r="H9" s="32" t="s">
        <v>114</v>
      </c>
      <c r="I9" s="32"/>
      <c r="J9" s="38" t="s">
        <v>115</v>
      </c>
    </row>
    <row r="10" customFormat="false" ht="14.25" hidden="false" customHeight="true" outlineLevel="0" collapsed="false">
      <c r="B10" s="39"/>
    </row>
    <row r="11" customFormat="false" ht="14.25" hidden="false" customHeight="true" outlineLevel="0" collapsed="false">
      <c r="B11" s="40"/>
    </row>
    <row r="12" customFormat="false" ht="20.1" hidden="false" customHeight="true" outlineLevel="0" collapsed="false">
      <c r="A12" s="12" t="s">
        <v>116</v>
      </c>
      <c r="B12" s="40"/>
      <c r="C12" s="41" t="n">
        <v>3916.36</v>
      </c>
      <c r="D12" s="42" t="n">
        <v>2.2</v>
      </c>
      <c r="E12" s="42" t="n">
        <v>9.8</v>
      </c>
      <c r="F12" s="41" t="n">
        <v>18923</v>
      </c>
      <c r="G12" s="41" t="n">
        <v>3553.586</v>
      </c>
      <c r="H12" s="43" t="n">
        <v>1.5</v>
      </c>
      <c r="I12" s="43" t="n">
        <v>9.2</v>
      </c>
      <c r="J12" s="41" t="n">
        <v>17170</v>
      </c>
    </row>
    <row r="13" customFormat="false" ht="20.1" hidden="false" customHeight="true" outlineLevel="0" collapsed="false">
      <c r="A13" s="12" t="s">
        <v>117</v>
      </c>
      <c r="B13" s="40"/>
      <c r="C13" s="41" t="n">
        <v>1639.086</v>
      </c>
      <c r="D13" s="42" t="n">
        <v>2</v>
      </c>
      <c r="E13" s="42" t="n">
        <v>4.1</v>
      </c>
      <c r="F13" s="41" t="n">
        <v>16634</v>
      </c>
      <c r="G13" s="41" t="n">
        <v>1705.097</v>
      </c>
      <c r="H13" s="43" t="n">
        <v>1.3</v>
      </c>
      <c r="I13" s="43" t="n">
        <v>4.4</v>
      </c>
      <c r="J13" s="41" t="n">
        <v>17304</v>
      </c>
    </row>
    <row r="14" customFormat="false" ht="20.1" hidden="false" customHeight="true" outlineLevel="0" collapsed="false">
      <c r="A14" s="12" t="s">
        <v>118</v>
      </c>
      <c r="B14" s="40"/>
      <c r="C14" s="41" t="n">
        <v>2061.06</v>
      </c>
      <c r="D14" s="42" t="n">
        <v>2.3</v>
      </c>
      <c r="E14" s="42" t="n">
        <v>5.2</v>
      </c>
      <c r="F14" s="41" t="n">
        <v>19567</v>
      </c>
      <c r="G14" s="41" t="n">
        <v>1801.832</v>
      </c>
      <c r="H14" s="43" t="n">
        <v>1.6</v>
      </c>
      <c r="I14" s="43" t="n">
        <v>4.7</v>
      </c>
      <c r="J14" s="41" t="n">
        <v>17106</v>
      </c>
    </row>
    <row r="15" customFormat="false" ht="20.1" hidden="false" customHeight="true" outlineLevel="0" collapsed="false">
      <c r="A15" s="12" t="s">
        <v>119</v>
      </c>
      <c r="B15" s="40"/>
      <c r="C15" s="41" t="n">
        <v>715.491</v>
      </c>
      <c r="D15" s="42" t="n">
        <v>2.4</v>
      </c>
      <c r="E15" s="42" t="n">
        <v>1.8</v>
      </c>
      <c r="F15" s="41" t="n">
        <v>18862</v>
      </c>
      <c r="G15" s="41" t="n">
        <v>774.762</v>
      </c>
      <c r="H15" s="43" t="n">
        <v>1.9</v>
      </c>
      <c r="I15" s="43" t="n">
        <v>2</v>
      </c>
      <c r="J15" s="41" t="n">
        <v>20425</v>
      </c>
    </row>
    <row r="16" customFormat="false" ht="20.1" hidden="false" customHeight="true" outlineLevel="0" collapsed="false">
      <c r="A16" s="12" t="s">
        <v>120</v>
      </c>
      <c r="B16" s="40"/>
      <c r="C16" s="41" t="n">
        <v>1174.273</v>
      </c>
      <c r="D16" s="42" t="n">
        <v>2.7</v>
      </c>
      <c r="E16" s="42" t="n">
        <v>2.9</v>
      </c>
      <c r="F16" s="41" t="n">
        <v>17898</v>
      </c>
      <c r="G16" s="41" t="n">
        <v>1035.492</v>
      </c>
      <c r="H16" s="43" t="n">
        <v>2.3</v>
      </c>
      <c r="I16" s="43" t="n">
        <v>2.7</v>
      </c>
      <c r="J16" s="41" t="n">
        <v>15782</v>
      </c>
    </row>
    <row r="17" customFormat="false" ht="20.1" hidden="false" customHeight="true" outlineLevel="0" collapsed="false">
      <c r="A17" s="12" t="s">
        <v>121</v>
      </c>
      <c r="B17" s="40"/>
      <c r="C17" s="41" t="n">
        <v>755.123</v>
      </c>
      <c r="D17" s="42" t="n">
        <v>2.5</v>
      </c>
      <c r="E17" s="42" t="n">
        <v>1.9</v>
      </c>
      <c r="F17" s="41" t="n">
        <v>17696</v>
      </c>
      <c r="G17" s="41" t="n">
        <v>741.582</v>
      </c>
      <c r="H17" s="43" t="n">
        <v>1.7</v>
      </c>
      <c r="I17" s="43" t="n">
        <v>1.9</v>
      </c>
      <c r="J17" s="41" t="n">
        <v>17379</v>
      </c>
    </row>
    <row r="18" customFormat="false" ht="20.1" hidden="false" customHeight="true" outlineLevel="0" collapsed="false">
      <c r="B18" s="40"/>
      <c r="C18" s="41"/>
      <c r="D18" s="42"/>
      <c r="E18" s="42"/>
      <c r="F18" s="41"/>
      <c r="G18" s="41"/>
      <c r="H18" s="43"/>
      <c r="I18" s="43"/>
      <c r="J18" s="41"/>
    </row>
    <row r="19" customFormat="false" ht="20.1" hidden="false" customHeight="true" outlineLevel="0" collapsed="false">
      <c r="A19" s="12" t="s">
        <v>122</v>
      </c>
      <c r="B19" s="40"/>
      <c r="C19" s="41" t="n">
        <v>1941.445</v>
      </c>
      <c r="D19" s="42" t="n">
        <v>2.1</v>
      </c>
      <c r="E19" s="42" t="n">
        <v>4.9</v>
      </c>
      <c r="F19" s="41" t="n">
        <v>18612</v>
      </c>
      <c r="G19" s="41" t="n">
        <v>1828.715</v>
      </c>
      <c r="H19" s="43" t="n">
        <v>1.5</v>
      </c>
      <c r="I19" s="43" t="n">
        <v>4.7</v>
      </c>
      <c r="J19" s="41" t="n">
        <v>17532</v>
      </c>
    </row>
    <row r="20" customFormat="false" ht="20.1" hidden="false" customHeight="true" outlineLevel="0" collapsed="false">
      <c r="A20" s="12" t="s">
        <v>123</v>
      </c>
      <c r="B20" s="40"/>
      <c r="C20" s="41" t="n">
        <v>1438.021</v>
      </c>
      <c r="D20" s="42" t="n">
        <v>2.1</v>
      </c>
      <c r="E20" s="42" t="n">
        <v>3.6</v>
      </c>
      <c r="F20" s="41" t="n">
        <v>16203</v>
      </c>
      <c r="G20" s="41" t="n">
        <v>1467.411</v>
      </c>
      <c r="H20" s="43" t="n">
        <v>1.2</v>
      </c>
      <c r="I20" s="43" t="n">
        <v>3.8</v>
      </c>
      <c r="J20" s="41" t="n">
        <v>16535</v>
      </c>
    </row>
    <row r="21" customFormat="false" ht="20.1" hidden="false" customHeight="true" outlineLevel="0" collapsed="false">
      <c r="A21" s="12" t="s">
        <v>124</v>
      </c>
      <c r="B21" s="40"/>
      <c r="C21" s="41" t="n">
        <v>2430.967</v>
      </c>
      <c r="D21" s="42" t="n">
        <v>2</v>
      </c>
      <c r="E21" s="42" t="n">
        <v>6.1</v>
      </c>
      <c r="F21" s="41" t="n">
        <v>18842</v>
      </c>
      <c r="G21" s="41" t="n">
        <v>2338.293</v>
      </c>
      <c r="H21" s="43" t="n">
        <v>1.4</v>
      </c>
      <c r="I21" s="43" t="n">
        <v>6</v>
      </c>
      <c r="J21" s="41" t="n">
        <v>18123</v>
      </c>
    </row>
    <row r="22" customFormat="false" ht="20.1" hidden="false" customHeight="true" outlineLevel="0" collapsed="false">
      <c r="A22" s="12" t="s">
        <v>125</v>
      </c>
      <c r="B22" s="40"/>
      <c r="C22" s="41" t="n">
        <v>1860.55</v>
      </c>
      <c r="D22" s="42" t="n">
        <v>2</v>
      </c>
      <c r="E22" s="42" t="n">
        <v>4.7</v>
      </c>
      <c r="F22" s="41" t="n">
        <v>17283</v>
      </c>
      <c r="G22" s="41" t="n">
        <v>1826.631</v>
      </c>
      <c r="H22" s="43" t="n">
        <v>1.3</v>
      </c>
      <c r="I22" s="43" t="n">
        <v>4.7</v>
      </c>
      <c r="J22" s="41" t="n">
        <v>16968</v>
      </c>
    </row>
    <row r="23" customFormat="false" ht="20.1" hidden="false" customHeight="true" outlineLevel="0" collapsed="false">
      <c r="A23" s="12" t="s">
        <v>126</v>
      </c>
      <c r="B23" s="40"/>
      <c r="C23" s="41" t="n">
        <v>1274.548</v>
      </c>
      <c r="D23" s="42" t="n">
        <v>2</v>
      </c>
      <c r="E23" s="42" t="n">
        <v>3.2</v>
      </c>
      <c r="F23" s="41" t="n">
        <v>15920</v>
      </c>
      <c r="G23" s="41" t="n">
        <v>1316.734</v>
      </c>
      <c r="H23" s="43" t="n">
        <v>1.2</v>
      </c>
      <c r="I23" s="43" t="n">
        <v>3.4</v>
      </c>
      <c r="J23" s="41" t="n">
        <v>16447</v>
      </c>
    </row>
    <row r="24" customFormat="false" ht="20.1" hidden="false" customHeight="true" outlineLevel="0" collapsed="false">
      <c r="A24" s="12" t="s">
        <v>127</v>
      </c>
      <c r="B24" s="40"/>
      <c r="C24" s="41" t="n">
        <v>2377.809</v>
      </c>
      <c r="D24" s="42" t="n">
        <v>2</v>
      </c>
      <c r="E24" s="42" t="n">
        <v>6</v>
      </c>
      <c r="F24" s="41" t="n">
        <v>18536</v>
      </c>
      <c r="G24" s="41" t="n">
        <v>2331.103</v>
      </c>
      <c r="H24" s="43" t="n">
        <v>1.3</v>
      </c>
      <c r="I24" s="43" t="n">
        <v>6</v>
      </c>
      <c r="J24" s="41" t="n">
        <v>18172</v>
      </c>
    </row>
    <row r="25" customFormat="false" ht="20.1" hidden="false" customHeight="true" outlineLevel="0" collapsed="false">
      <c r="B25" s="40"/>
      <c r="C25" s="41"/>
      <c r="D25" s="42"/>
      <c r="E25" s="42"/>
      <c r="F25" s="41"/>
      <c r="G25" s="41"/>
      <c r="H25" s="43"/>
      <c r="I25" s="43"/>
      <c r="J25" s="41"/>
    </row>
    <row r="26" customFormat="false" ht="20.1" hidden="false" customHeight="true" outlineLevel="0" collapsed="false">
      <c r="A26" s="12" t="s">
        <v>128</v>
      </c>
      <c r="B26" s="40"/>
      <c r="C26" s="41" t="n">
        <v>2499.14</v>
      </c>
      <c r="D26" s="42" t="n">
        <v>2.1</v>
      </c>
      <c r="E26" s="42" t="n">
        <v>6.3</v>
      </c>
      <c r="F26" s="41" t="n">
        <v>18235</v>
      </c>
      <c r="G26" s="41" t="n">
        <v>2403.178</v>
      </c>
      <c r="H26" s="43" t="n">
        <v>1.5</v>
      </c>
      <c r="I26" s="43" t="n">
        <v>6.2</v>
      </c>
      <c r="J26" s="41" t="n">
        <v>17535</v>
      </c>
    </row>
    <row r="27" customFormat="false" ht="20.1" hidden="false" customHeight="true" outlineLevel="0" collapsed="false">
      <c r="A27" s="12" t="s">
        <v>129</v>
      </c>
      <c r="B27" s="40"/>
      <c r="C27" s="41" t="n">
        <v>1318.627</v>
      </c>
      <c r="D27" s="42" t="n">
        <v>2.1</v>
      </c>
      <c r="E27" s="42" t="n">
        <v>3.3</v>
      </c>
      <c r="F27" s="41" t="n">
        <v>18290</v>
      </c>
      <c r="G27" s="41" t="n">
        <v>1259.68</v>
      </c>
      <c r="H27" s="43" t="n">
        <v>1.5</v>
      </c>
      <c r="I27" s="43" t="n">
        <v>3.3</v>
      </c>
      <c r="J27" s="41" t="n">
        <v>17472</v>
      </c>
    </row>
    <row r="28" customFormat="false" ht="20.1" hidden="false" customHeight="true" outlineLevel="0" collapsed="false">
      <c r="A28" s="12" t="s">
        <v>130</v>
      </c>
      <c r="B28" s="40"/>
      <c r="C28" s="41" t="n">
        <v>1267.695</v>
      </c>
      <c r="D28" s="42" t="n">
        <v>2.2</v>
      </c>
      <c r="E28" s="42" t="n">
        <v>3.2</v>
      </c>
      <c r="F28" s="41" t="n">
        <v>19170</v>
      </c>
      <c r="G28" s="41" t="n">
        <v>1210.025</v>
      </c>
      <c r="H28" s="43" t="n">
        <v>1.7</v>
      </c>
      <c r="I28" s="43" t="n">
        <v>3.1</v>
      </c>
      <c r="J28" s="41" t="n">
        <v>18298</v>
      </c>
    </row>
    <row r="29" customFormat="false" ht="20.1" hidden="false" customHeight="true" outlineLevel="0" collapsed="false">
      <c r="A29" s="12" t="s">
        <v>131</v>
      </c>
      <c r="B29" s="40"/>
      <c r="C29" s="41" t="n">
        <v>1997.895</v>
      </c>
      <c r="D29" s="42" t="n">
        <v>1.9</v>
      </c>
      <c r="E29" s="42" t="n">
        <v>5</v>
      </c>
      <c r="F29" s="41" t="n">
        <v>17933</v>
      </c>
      <c r="G29" s="41" t="n">
        <v>1934.303</v>
      </c>
      <c r="H29" s="43" t="n">
        <v>1.2</v>
      </c>
      <c r="I29" s="43" t="n">
        <v>5</v>
      </c>
      <c r="J29" s="41" t="n">
        <v>17363</v>
      </c>
    </row>
    <row r="30" customFormat="false" ht="20.1" hidden="false" customHeight="true" outlineLevel="0" collapsed="false">
      <c r="A30" s="12" t="s">
        <v>132</v>
      </c>
      <c r="B30" s="40"/>
      <c r="C30" s="41" t="n">
        <v>1590.516</v>
      </c>
      <c r="D30" s="42" t="n">
        <v>2.3</v>
      </c>
      <c r="E30" s="42" t="n">
        <v>4</v>
      </c>
      <c r="F30" s="41" t="n">
        <v>18918</v>
      </c>
      <c r="G30" s="41" t="n">
        <v>1487.647</v>
      </c>
      <c r="H30" s="43" t="n">
        <v>2</v>
      </c>
      <c r="I30" s="43" t="n">
        <v>3.8</v>
      </c>
      <c r="J30" s="41" t="n">
        <v>17694</v>
      </c>
    </row>
    <row r="31" customFormat="false" ht="20.1" hidden="false" customHeight="true" outlineLevel="0" collapsed="false">
      <c r="A31" s="12" t="s">
        <v>133</v>
      </c>
      <c r="B31" s="40"/>
      <c r="C31" s="41" t="n">
        <v>1069.274</v>
      </c>
      <c r="D31" s="42" t="n">
        <v>1.9</v>
      </c>
      <c r="E31" s="42" t="n">
        <v>2.7</v>
      </c>
      <c r="F31" s="41" t="n">
        <v>18153</v>
      </c>
      <c r="G31" s="41" t="n">
        <v>1079.373</v>
      </c>
      <c r="H31" s="43" t="n">
        <v>1.3</v>
      </c>
      <c r="I31" s="43" t="n">
        <v>2.8</v>
      </c>
      <c r="J31" s="41" t="n">
        <v>18325</v>
      </c>
    </row>
    <row r="32" customFormat="false" ht="20.1" hidden="false" customHeight="true" outlineLevel="0" collapsed="false">
      <c r="B32" s="40"/>
      <c r="C32" s="41"/>
      <c r="D32" s="42"/>
      <c r="E32" s="42"/>
      <c r="F32" s="41"/>
      <c r="G32" s="41"/>
      <c r="H32" s="43"/>
      <c r="I32" s="43"/>
      <c r="J32" s="41"/>
    </row>
    <row r="33" customFormat="false" ht="20.1" hidden="false" customHeight="true" outlineLevel="0" collapsed="false">
      <c r="A33" s="12" t="s">
        <v>134</v>
      </c>
      <c r="B33" s="40"/>
      <c r="C33" s="41" t="n">
        <v>1978.317</v>
      </c>
      <c r="D33" s="42" t="n">
        <v>1.9</v>
      </c>
      <c r="E33" s="42" t="n">
        <v>5</v>
      </c>
      <c r="F33" s="41" t="n">
        <v>17182</v>
      </c>
      <c r="G33" s="41" t="n">
        <v>2021.659</v>
      </c>
      <c r="H33" s="43" t="n">
        <v>1.1</v>
      </c>
      <c r="I33" s="43" t="n">
        <v>5.2</v>
      </c>
      <c r="J33" s="41" t="n">
        <v>17558</v>
      </c>
    </row>
    <row r="34" customFormat="false" ht="20.1" hidden="false" customHeight="true" outlineLevel="0" collapsed="false">
      <c r="A34" s="12" t="s">
        <v>135</v>
      </c>
      <c r="B34" s="40"/>
      <c r="C34" s="41" t="n">
        <v>1617.814</v>
      </c>
      <c r="D34" s="42" t="n">
        <v>2.2</v>
      </c>
      <c r="E34" s="42" t="n">
        <v>4.1</v>
      </c>
      <c r="F34" s="41" t="n">
        <v>18821</v>
      </c>
      <c r="G34" s="41" t="n">
        <v>1544.024</v>
      </c>
      <c r="H34" s="43" t="n">
        <v>1.7</v>
      </c>
      <c r="I34" s="43" t="n">
        <v>4</v>
      </c>
      <c r="J34" s="41" t="n">
        <v>17963</v>
      </c>
    </row>
    <row r="35" customFormat="false" ht="20.1" hidden="false" customHeight="true" outlineLevel="0" collapsed="false">
      <c r="A35" s="12" t="s">
        <v>136</v>
      </c>
      <c r="B35" s="40"/>
      <c r="C35" s="41" t="n">
        <v>1518.308</v>
      </c>
      <c r="D35" s="42" t="n">
        <v>2.1</v>
      </c>
      <c r="E35" s="42" t="n">
        <v>3.8</v>
      </c>
      <c r="F35" s="41" t="n">
        <v>17554</v>
      </c>
      <c r="G35" s="41" t="n">
        <v>1527.616</v>
      </c>
      <c r="H35" s="43" t="n">
        <v>1.3</v>
      </c>
      <c r="I35" s="43" t="n">
        <v>3.9</v>
      </c>
      <c r="J35" s="41" t="n">
        <v>17662</v>
      </c>
    </row>
    <row r="36" customFormat="false" ht="20.1" hidden="false" customHeight="true" outlineLevel="0" collapsed="false">
      <c r="A36" s="12" t="s">
        <v>137</v>
      </c>
      <c r="B36" s="40"/>
      <c r="C36" s="41" t="n">
        <v>1864.551</v>
      </c>
      <c r="D36" s="42" t="n">
        <v>1.9</v>
      </c>
      <c r="E36" s="42" t="n">
        <v>4.7</v>
      </c>
      <c r="F36" s="41" t="n">
        <v>17698</v>
      </c>
      <c r="G36" s="41" t="n">
        <v>1900.533</v>
      </c>
      <c r="H36" s="43" t="n">
        <v>1.2</v>
      </c>
      <c r="I36" s="43" t="n">
        <v>4.9</v>
      </c>
      <c r="J36" s="41" t="n">
        <v>18039</v>
      </c>
    </row>
    <row r="37" customFormat="false" ht="20.1" hidden="false" customHeight="true" outlineLevel="0" collapsed="false">
      <c r="A37" s="12" t="s">
        <v>138</v>
      </c>
      <c r="B37" s="40"/>
      <c r="C37" s="41" t="n">
        <v>1552.511</v>
      </c>
      <c r="D37" s="42" t="n">
        <v>1.9</v>
      </c>
      <c r="E37" s="42" t="n">
        <v>3.9</v>
      </c>
      <c r="F37" s="41" t="n">
        <v>16019</v>
      </c>
      <c r="G37" s="41" t="n">
        <v>1657.011</v>
      </c>
      <c r="H37" s="43" t="n">
        <v>1.2</v>
      </c>
      <c r="I37" s="43" t="n">
        <v>4.3</v>
      </c>
      <c r="J37" s="41" t="n">
        <v>17098</v>
      </c>
    </row>
    <row r="38" customFormat="false" ht="20.1" hidden="false" customHeight="true" outlineLevel="0" collapsed="false">
      <c r="B38" s="40"/>
      <c r="C38" s="41"/>
      <c r="D38" s="42"/>
      <c r="E38" s="42"/>
      <c r="F38" s="41"/>
      <c r="G38" s="41"/>
      <c r="H38" s="43"/>
      <c r="I38" s="43"/>
      <c r="J38" s="41"/>
    </row>
    <row r="39" s="17" customFormat="true" ht="20.1" hidden="false" customHeight="true" outlineLevel="0" collapsed="false">
      <c r="A39" s="17" t="s">
        <v>139</v>
      </c>
      <c r="B39" s="44"/>
      <c r="C39" s="45" t="n">
        <v>39859.381</v>
      </c>
      <c r="D39" s="46" t="n">
        <v>2.1</v>
      </c>
      <c r="E39" s="47" t="n">
        <v>100</v>
      </c>
      <c r="F39" s="48" t="n">
        <v>17998</v>
      </c>
      <c r="G39" s="48" t="n">
        <v>38746.286</v>
      </c>
      <c r="H39" s="49" t="n">
        <v>1.4</v>
      </c>
      <c r="I39" s="47" t="n">
        <v>100</v>
      </c>
      <c r="J39" s="48" t="n">
        <v>17496</v>
      </c>
    </row>
    <row r="40" customFormat="false" ht="20.1" hidden="false" customHeight="true" outlineLevel="0" collapsed="false">
      <c r="B40" s="40"/>
      <c r="C40" s="50"/>
      <c r="D40" s="42"/>
      <c r="E40" s="42"/>
    </row>
    <row r="41" customFormat="false" ht="20.1" hidden="false" customHeight="true" outlineLevel="0" collapsed="false">
      <c r="B41" s="40" t="s">
        <v>140</v>
      </c>
      <c r="D41" s="42"/>
      <c r="E41" s="42"/>
      <c r="F41" s="50"/>
      <c r="G41" s="50"/>
      <c r="H41" s="43"/>
      <c r="I41" s="43"/>
      <c r="J41" s="50"/>
    </row>
    <row r="42" customFormat="false" ht="20.1" hidden="false" customHeight="true" outlineLevel="0" collapsed="false">
      <c r="B42" s="40" t="s">
        <v>141</v>
      </c>
      <c r="C42" s="50" t="n">
        <v>10261.393</v>
      </c>
      <c r="D42" s="42" t="n">
        <v>2.3</v>
      </c>
      <c r="E42" s="42" t="n">
        <v>25.7</v>
      </c>
      <c r="F42" s="41" t="n">
        <v>18421</v>
      </c>
      <c r="G42" s="41" t="n">
        <v>9612.35</v>
      </c>
      <c r="H42" s="43" t="n">
        <v>1.6</v>
      </c>
      <c r="I42" s="43" t="n">
        <v>24.8</v>
      </c>
      <c r="J42" s="41" t="n">
        <v>17256</v>
      </c>
    </row>
    <row r="43" customFormat="false" ht="20.1" hidden="false" customHeight="true" outlineLevel="0" collapsed="false">
      <c r="B43" s="40" t="s">
        <v>142</v>
      </c>
      <c r="C43" s="41" t="n">
        <v>29597.988</v>
      </c>
      <c r="D43" s="42" t="n">
        <v>2</v>
      </c>
      <c r="E43" s="42" t="n">
        <v>74.3</v>
      </c>
      <c r="F43" s="41" t="n">
        <v>17856</v>
      </c>
      <c r="G43" s="41" t="n">
        <v>29133.936</v>
      </c>
      <c r="H43" s="43" t="n">
        <v>1.4</v>
      </c>
      <c r="I43" s="43" t="n">
        <v>75.2</v>
      </c>
      <c r="J43" s="41" t="n">
        <v>17576</v>
      </c>
    </row>
    <row r="44" customFormat="false" ht="14.25" hidden="false" customHeight="false" outlineLevel="0" collapsed="false">
      <c r="C44" s="51"/>
      <c r="D44" s="52"/>
      <c r="E44" s="53"/>
      <c r="F44" s="51"/>
      <c r="G44" s="51"/>
      <c r="H44" s="52"/>
      <c r="I44" s="53"/>
      <c r="J44" s="54"/>
    </row>
    <row r="45" customFormat="false" ht="14.25" hidden="false" customHeight="false" outlineLevel="0" collapsed="false">
      <c r="H45" s="53"/>
      <c r="I45" s="53"/>
    </row>
    <row r="46" customFormat="false" ht="14.25" hidden="false" customHeight="false" outlineLevel="0" collapsed="false">
      <c r="G46" s="55"/>
      <c r="H46" s="53"/>
      <c r="I46" s="53"/>
    </row>
    <row r="47" customFormat="false" ht="14.25" hidden="false" customHeight="false" outlineLevel="0" collapsed="false">
      <c r="G47" s="55"/>
      <c r="H47" s="53"/>
      <c r="I47" s="53"/>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true" hidden="false" outlineLevel="0" max="18" min="14" style="12" width="10.71"/>
    <col collapsed="false" customWidth="false" hidden="false" outlineLevel="0" max="257" min="19" style="12" width="11.42"/>
  </cols>
  <sheetData>
    <row r="1" s="14" customFormat="true" ht="15" hidden="false" customHeight="true" outlineLevel="0" collapsed="false">
      <c r="A1" s="29" t="s">
        <v>143</v>
      </c>
      <c r="B1" s="29"/>
      <c r="C1" s="29"/>
      <c r="D1" s="29"/>
      <c r="E1" s="29"/>
      <c r="F1" s="29"/>
      <c r="G1" s="29"/>
      <c r="H1" s="29"/>
      <c r="I1" s="29"/>
      <c r="J1" s="29"/>
      <c r="K1" s="29"/>
      <c r="L1" s="29"/>
      <c r="M1" s="29"/>
      <c r="N1" s="56"/>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c r="L4" s="57"/>
      <c r="M4" s="57"/>
      <c r="N4" s="57"/>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c r="N5" s="57"/>
      <c r="O5" s="57"/>
      <c r="P5" s="57"/>
      <c r="Q5" s="57"/>
      <c r="R5" s="57"/>
      <c r="S5" s="57"/>
    </row>
    <row r="6" customFormat="false" ht="14.25" hidden="false" customHeight="true" outlineLevel="0" collapsed="false"/>
    <row r="7" s="62" customFormat="true" ht="14.25" hidden="false" customHeight="true" outlineLevel="0" collapsed="false">
      <c r="A7" s="61" t="s">
        <v>144</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3044.661</v>
      </c>
      <c r="D9" s="50" t="n">
        <v>3103.366</v>
      </c>
      <c r="E9" s="50" t="n">
        <v>3176.166</v>
      </c>
      <c r="F9" s="50" t="n">
        <v>3191.254</v>
      </c>
      <c r="G9" s="50" t="n">
        <v>3292.002</v>
      </c>
      <c r="H9" s="50" t="n">
        <v>3402.676</v>
      </c>
      <c r="I9" s="50" t="n">
        <v>3556.216</v>
      </c>
      <c r="J9" s="50" t="n">
        <v>3550.69</v>
      </c>
      <c r="K9" s="50" t="n">
        <v>3682.616</v>
      </c>
      <c r="L9" s="50" t="n">
        <v>3833.712</v>
      </c>
      <c r="M9" s="50" t="n">
        <v>3916.36</v>
      </c>
    </row>
    <row r="10" customFormat="false" ht="24.95" hidden="false" customHeight="true" outlineLevel="0" collapsed="false">
      <c r="A10" s="12" t="s">
        <v>117</v>
      </c>
      <c r="B10" s="40"/>
      <c r="C10" s="50" t="n">
        <v>1467.868</v>
      </c>
      <c r="D10" s="50" t="n">
        <v>1478.675</v>
      </c>
      <c r="E10" s="50" t="n">
        <v>1496.957</v>
      </c>
      <c r="F10" s="50" t="n">
        <v>1483.769</v>
      </c>
      <c r="G10" s="50" t="n">
        <v>1512.127</v>
      </c>
      <c r="H10" s="50" t="n">
        <v>1543.624</v>
      </c>
      <c r="I10" s="50" t="n">
        <v>1565.523</v>
      </c>
      <c r="J10" s="50" t="n">
        <v>1526.73</v>
      </c>
      <c r="K10" s="50" t="n">
        <v>1546.541</v>
      </c>
      <c r="L10" s="50" t="n">
        <v>1607.632</v>
      </c>
      <c r="M10" s="50" t="n">
        <v>1639.086</v>
      </c>
    </row>
    <row r="11" customFormat="false" ht="24.95" hidden="false" customHeight="true" outlineLevel="0" collapsed="false">
      <c r="A11" s="12" t="s">
        <v>118</v>
      </c>
      <c r="B11" s="40"/>
      <c r="C11" s="50" t="n">
        <v>1558.51</v>
      </c>
      <c r="D11" s="50" t="n">
        <v>1588.639</v>
      </c>
      <c r="E11" s="50" t="n">
        <v>1617.529</v>
      </c>
      <c r="F11" s="50" t="n">
        <v>1628.319</v>
      </c>
      <c r="G11" s="50" t="n">
        <v>1692.406</v>
      </c>
      <c r="H11" s="50" t="n">
        <v>1764.603</v>
      </c>
      <c r="I11" s="50" t="n">
        <v>1846.271</v>
      </c>
      <c r="J11" s="50" t="n">
        <v>1863.26</v>
      </c>
      <c r="K11" s="50" t="n">
        <v>1942.802</v>
      </c>
      <c r="L11" s="50" t="n">
        <v>2014.676</v>
      </c>
      <c r="M11" s="50" t="n">
        <v>2061.06</v>
      </c>
    </row>
    <row r="12" customFormat="false" ht="24.95" hidden="false" customHeight="true" outlineLevel="0" collapsed="false">
      <c r="A12" s="12" t="s">
        <v>119</v>
      </c>
      <c r="B12" s="40"/>
      <c r="C12" s="50" t="n">
        <v>707.125</v>
      </c>
      <c r="D12" s="50" t="n">
        <v>701.03</v>
      </c>
      <c r="E12" s="50" t="n">
        <v>696.833</v>
      </c>
      <c r="F12" s="50" t="n">
        <v>682.354</v>
      </c>
      <c r="G12" s="50" t="n">
        <v>686.59</v>
      </c>
      <c r="H12" s="50" t="n">
        <v>688.293</v>
      </c>
      <c r="I12" s="50" t="n">
        <v>691.962</v>
      </c>
      <c r="J12" s="50" t="n">
        <v>671.421</v>
      </c>
      <c r="K12" s="50" t="n">
        <v>671.143</v>
      </c>
      <c r="L12" s="50" t="n">
        <v>698.688</v>
      </c>
      <c r="M12" s="50" t="n">
        <v>715.491</v>
      </c>
    </row>
    <row r="13" customFormat="false" ht="24.95" hidden="false" customHeight="true" outlineLevel="0" collapsed="false">
      <c r="A13" s="12" t="s">
        <v>120</v>
      </c>
      <c r="B13" s="40"/>
      <c r="C13" s="50" t="n">
        <v>898.56</v>
      </c>
      <c r="D13" s="50" t="n">
        <v>915.358</v>
      </c>
      <c r="E13" s="50" t="n">
        <v>937.475</v>
      </c>
      <c r="F13" s="50" t="n">
        <v>945.096</v>
      </c>
      <c r="G13" s="50" t="n">
        <v>979.07</v>
      </c>
      <c r="H13" s="50" t="n">
        <v>1017.199</v>
      </c>
      <c r="I13" s="50" t="n">
        <v>1063.93</v>
      </c>
      <c r="J13" s="50" t="n">
        <v>1060.666</v>
      </c>
      <c r="K13" s="50" t="n">
        <v>1099.287</v>
      </c>
      <c r="L13" s="50" t="n">
        <v>1143.586</v>
      </c>
      <c r="M13" s="50" t="n">
        <v>1174.273</v>
      </c>
    </row>
    <row r="14" customFormat="false" ht="24.95" hidden="false" customHeight="true" outlineLevel="0" collapsed="false">
      <c r="A14" s="12" t="s">
        <v>121</v>
      </c>
      <c r="B14" s="40"/>
      <c r="C14" s="50" t="n">
        <v>633.804</v>
      </c>
      <c r="D14" s="50" t="n">
        <v>651.615</v>
      </c>
      <c r="E14" s="50" t="n">
        <v>670.569</v>
      </c>
      <c r="F14" s="50" t="n">
        <v>666.321</v>
      </c>
      <c r="G14" s="50" t="n">
        <v>680.121</v>
      </c>
      <c r="H14" s="50" t="n">
        <v>696.713</v>
      </c>
      <c r="I14" s="50" t="n">
        <v>710.705</v>
      </c>
      <c r="J14" s="50" t="n">
        <v>697.215</v>
      </c>
      <c r="K14" s="50" t="n">
        <v>707.681</v>
      </c>
      <c r="L14" s="50" t="n">
        <v>736.956</v>
      </c>
      <c r="M14" s="50" t="n">
        <v>755.123</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557.183</v>
      </c>
      <c r="D16" s="50" t="n">
        <v>1562.619</v>
      </c>
      <c r="E16" s="50" t="n">
        <v>1582.407</v>
      </c>
      <c r="F16" s="50" t="n">
        <v>1585.214</v>
      </c>
      <c r="G16" s="50" t="n">
        <v>1640.554</v>
      </c>
      <c r="H16" s="50" t="n">
        <v>1703.409</v>
      </c>
      <c r="I16" s="50" t="n">
        <v>1779.314</v>
      </c>
      <c r="J16" s="50" t="n">
        <v>1767.507</v>
      </c>
      <c r="K16" s="50" t="n">
        <v>1818.242</v>
      </c>
      <c r="L16" s="50" t="n">
        <v>1901.921</v>
      </c>
      <c r="M16" s="50" t="n">
        <v>1941.445</v>
      </c>
    </row>
    <row r="17" customFormat="false" ht="24.95" hidden="false" customHeight="true" outlineLevel="0" collapsed="false">
      <c r="A17" s="12" t="s">
        <v>123</v>
      </c>
      <c r="B17" s="40"/>
      <c r="C17" s="50" t="n">
        <v>1207.566</v>
      </c>
      <c r="D17" s="50" t="n">
        <v>1218.859</v>
      </c>
      <c r="E17" s="50" t="n">
        <v>1238.865</v>
      </c>
      <c r="F17" s="50" t="n">
        <v>1230.85</v>
      </c>
      <c r="G17" s="50" t="n">
        <v>1264.586</v>
      </c>
      <c r="H17" s="50" t="n">
        <v>1304.987</v>
      </c>
      <c r="I17" s="50" t="n">
        <v>1349.313</v>
      </c>
      <c r="J17" s="50" t="n">
        <v>1320.715</v>
      </c>
      <c r="K17" s="50" t="n">
        <v>1350.725</v>
      </c>
      <c r="L17" s="50" t="n">
        <v>1408.966</v>
      </c>
      <c r="M17" s="50" t="n">
        <v>1438.021</v>
      </c>
    </row>
    <row r="18" customFormat="false" ht="24.95" hidden="false" customHeight="true" outlineLevel="0" collapsed="false">
      <c r="A18" s="12" t="s">
        <v>124</v>
      </c>
      <c r="B18" s="40"/>
      <c r="C18" s="50" t="n">
        <v>2040.342</v>
      </c>
      <c r="D18" s="50" t="n">
        <v>2064.605</v>
      </c>
      <c r="E18" s="50" t="n">
        <v>2094.947</v>
      </c>
      <c r="F18" s="50" t="n">
        <v>2092.724</v>
      </c>
      <c r="G18" s="50" t="n">
        <v>2153.043</v>
      </c>
      <c r="H18" s="50" t="n">
        <v>2225.4</v>
      </c>
      <c r="I18" s="50" t="n">
        <v>2292.396</v>
      </c>
      <c r="J18" s="50" t="n">
        <v>2247.004</v>
      </c>
      <c r="K18" s="50" t="n">
        <v>2283.462</v>
      </c>
      <c r="L18" s="50" t="n">
        <v>2383.259</v>
      </c>
      <c r="M18" s="50" t="n">
        <v>2430.967</v>
      </c>
    </row>
    <row r="19" customFormat="false" ht="24.95" hidden="false" customHeight="true" outlineLevel="0" collapsed="false">
      <c r="A19" s="12" t="s">
        <v>125</v>
      </c>
      <c r="B19" s="40"/>
      <c r="C19" s="50" t="n">
        <v>1537.382</v>
      </c>
      <c r="D19" s="50" t="n">
        <v>1539.425</v>
      </c>
      <c r="E19" s="50" t="n">
        <v>1562.679</v>
      </c>
      <c r="F19" s="50" t="n">
        <v>1555.653</v>
      </c>
      <c r="G19" s="50" t="n">
        <v>1602.334</v>
      </c>
      <c r="H19" s="50" t="n">
        <v>1660.688</v>
      </c>
      <c r="I19" s="50" t="n">
        <v>1727.862</v>
      </c>
      <c r="J19" s="50" t="n">
        <v>1699.237</v>
      </c>
      <c r="K19" s="50" t="n">
        <v>1743.148</v>
      </c>
      <c r="L19" s="50" t="n">
        <v>1823.301</v>
      </c>
      <c r="M19" s="50" t="n">
        <v>1860.55</v>
      </c>
    </row>
    <row r="20" customFormat="false" ht="24.95" hidden="false" customHeight="true" outlineLevel="0" collapsed="false">
      <c r="A20" s="12" t="s">
        <v>126</v>
      </c>
      <c r="B20" s="40"/>
      <c r="C20" s="50" t="n">
        <v>1092.238</v>
      </c>
      <c r="D20" s="50" t="n">
        <v>1092.826</v>
      </c>
      <c r="E20" s="50" t="n">
        <v>1111.901</v>
      </c>
      <c r="F20" s="50" t="n">
        <v>1097.604</v>
      </c>
      <c r="G20" s="50" t="n">
        <v>1121.472</v>
      </c>
      <c r="H20" s="50" t="n">
        <v>1156.666</v>
      </c>
      <c r="I20" s="50" t="n">
        <v>1197.684</v>
      </c>
      <c r="J20" s="50" t="n">
        <v>1168.052</v>
      </c>
      <c r="K20" s="50" t="n">
        <v>1195.054</v>
      </c>
      <c r="L20" s="50" t="n">
        <v>1250.041</v>
      </c>
      <c r="M20" s="50" t="n">
        <v>1274.548</v>
      </c>
    </row>
    <row r="21" customFormat="false" ht="24.95" hidden="false" customHeight="true" outlineLevel="0" collapsed="false">
      <c r="A21" s="12" t="s">
        <v>127</v>
      </c>
      <c r="B21" s="40"/>
      <c r="C21" s="50" t="n">
        <v>1995.502</v>
      </c>
      <c r="D21" s="50" t="n">
        <v>2020.708</v>
      </c>
      <c r="E21" s="50" t="n">
        <v>2050.637</v>
      </c>
      <c r="F21" s="50" t="n">
        <v>2053.741</v>
      </c>
      <c r="G21" s="50" t="n">
        <v>2117.527</v>
      </c>
      <c r="H21" s="50" t="n">
        <v>2184.28</v>
      </c>
      <c r="I21" s="50" t="n">
        <v>2243.831</v>
      </c>
      <c r="J21" s="50" t="n">
        <v>2201.272</v>
      </c>
      <c r="K21" s="50" t="n">
        <v>2232.746</v>
      </c>
      <c r="L21" s="50" t="n">
        <v>2331.803</v>
      </c>
      <c r="M21" s="50" t="n">
        <v>2377.809</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2022.947</v>
      </c>
      <c r="D23" s="50" t="n">
        <v>2050.191</v>
      </c>
      <c r="E23" s="50" t="n">
        <v>2096.915</v>
      </c>
      <c r="F23" s="50" t="n">
        <v>2101.141</v>
      </c>
      <c r="G23" s="50" t="n">
        <v>2167.573</v>
      </c>
      <c r="H23" s="50" t="n">
        <v>2251.325</v>
      </c>
      <c r="I23" s="50" t="n">
        <v>2326.738</v>
      </c>
      <c r="J23" s="50" t="n">
        <v>2291.216</v>
      </c>
      <c r="K23" s="50" t="n">
        <v>2345.167</v>
      </c>
      <c r="L23" s="50" t="n">
        <v>2448.152</v>
      </c>
      <c r="M23" s="50" t="n">
        <v>2499.14</v>
      </c>
    </row>
    <row r="24" customFormat="false" ht="24.95" hidden="false" customHeight="true" outlineLevel="0" collapsed="false">
      <c r="A24" s="12" t="s">
        <v>129</v>
      </c>
      <c r="B24" s="40"/>
      <c r="C24" s="50" t="n">
        <v>1113.733</v>
      </c>
      <c r="D24" s="50" t="n">
        <v>1113.987</v>
      </c>
      <c r="E24" s="50" t="n">
        <v>1130.605</v>
      </c>
      <c r="F24" s="50" t="n">
        <v>1118.855</v>
      </c>
      <c r="G24" s="50" t="n">
        <v>1145.039</v>
      </c>
      <c r="H24" s="50" t="n">
        <v>1182.616</v>
      </c>
      <c r="I24" s="50" t="n">
        <v>1226.41</v>
      </c>
      <c r="J24" s="50" t="n">
        <v>1202.084</v>
      </c>
      <c r="K24" s="50" t="n">
        <v>1231.857</v>
      </c>
      <c r="L24" s="50" t="n">
        <v>1291.196</v>
      </c>
      <c r="M24" s="50" t="n">
        <v>1318.627</v>
      </c>
    </row>
    <row r="25" customFormat="false" ht="24.95" hidden="false" customHeight="true" outlineLevel="0" collapsed="false">
      <c r="A25" s="12" t="s">
        <v>130</v>
      </c>
      <c r="B25" s="40"/>
      <c r="C25" s="50" t="n">
        <v>1061.134</v>
      </c>
      <c r="D25" s="50" t="n">
        <v>1067.124</v>
      </c>
      <c r="E25" s="50" t="n">
        <v>1080.51</v>
      </c>
      <c r="F25" s="50" t="n">
        <v>1081.082</v>
      </c>
      <c r="G25" s="50" t="n">
        <v>1116.236</v>
      </c>
      <c r="H25" s="50" t="n">
        <v>1156.538</v>
      </c>
      <c r="I25" s="50" t="n">
        <v>1194.144</v>
      </c>
      <c r="J25" s="50" t="n">
        <v>1168.518</v>
      </c>
      <c r="K25" s="50" t="n">
        <v>1188.643</v>
      </c>
      <c r="L25" s="50" t="n">
        <v>1240.782</v>
      </c>
      <c r="M25" s="50" t="n">
        <v>1267.695</v>
      </c>
    </row>
    <row r="26" customFormat="false" ht="24.95" hidden="false" customHeight="true" outlineLevel="0" collapsed="false">
      <c r="A26" s="12" t="s">
        <v>131</v>
      </c>
      <c r="B26" s="40"/>
      <c r="C26" s="50" t="n">
        <v>1602.361</v>
      </c>
      <c r="D26" s="50" t="n">
        <v>1618.098</v>
      </c>
      <c r="E26" s="50" t="n">
        <v>1637.269</v>
      </c>
      <c r="F26" s="50" t="n">
        <v>1650.216</v>
      </c>
      <c r="G26" s="50" t="n">
        <v>1713.816</v>
      </c>
      <c r="H26" s="50" t="n">
        <v>1784.01</v>
      </c>
      <c r="I26" s="50" t="n">
        <v>1847.48</v>
      </c>
      <c r="J26" s="50" t="n">
        <v>1831.756</v>
      </c>
      <c r="K26" s="50" t="n">
        <v>1874.577</v>
      </c>
      <c r="L26" s="50" t="n">
        <v>1960.135</v>
      </c>
      <c r="M26" s="50" t="n">
        <v>1997.895</v>
      </c>
    </row>
    <row r="27" customFormat="false" ht="24.95" hidden="false" customHeight="true" outlineLevel="0" collapsed="false">
      <c r="A27" s="12" t="s">
        <v>132</v>
      </c>
      <c r="B27" s="40"/>
      <c r="C27" s="50" t="n">
        <v>1223.217</v>
      </c>
      <c r="D27" s="50" t="n">
        <v>1245.349</v>
      </c>
      <c r="E27" s="50" t="n">
        <v>1283.773</v>
      </c>
      <c r="F27" s="50" t="n">
        <v>1284.593</v>
      </c>
      <c r="G27" s="50" t="n">
        <v>1330.582</v>
      </c>
      <c r="H27" s="50" t="n">
        <v>1384.651</v>
      </c>
      <c r="I27" s="50" t="n">
        <v>1449.055</v>
      </c>
      <c r="J27" s="50" t="n">
        <v>1435.48</v>
      </c>
      <c r="K27" s="50" t="n">
        <v>1485.346</v>
      </c>
      <c r="L27" s="50" t="n">
        <v>1555.289</v>
      </c>
      <c r="M27" s="50" t="n">
        <v>1590.516</v>
      </c>
    </row>
    <row r="28" customFormat="false" ht="24.95" hidden="false" customHeight="true" outlineLevel="0" collapsed="false">
      <c r="A28" s="12" t="s">
        <v>133</v>
      </c>
      <c r="B28" s="40"/>
      <c r="C28" s="50" t="n">
        <v>955.65</v>
      </c>
      <c r="D28" s="50" t="n">
        <v>958.856</v>
      </c>
      <c r="E28" s="50" t="n">
        <v>962.52</v>
      </c>
      <c r="F28" s="50" t="n">
        <v>959.331</v>
      </c>
      <c r="G28" s="50" t="n">
        <v>982.617</v>
      </c>
      <c r="H28" s="50" t="n">
        <v>1011.091</v>
      </c>
      <c r="I28" s="50" t="n">
        <v>1027.487</v>
      </c>
      <c r="J28" s="50" t="n">
        <v>1001.621</v>
      </c>
      <c r="K28" s="50" t="n">
        <v>1007.886</v>
      </c>
      <c r="L28" s="50" t="n">
        <v>1049.204</v>
      </c>
      <c r="M28" s="50" t="n">
        <v>1069.274</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1666.854</v>
      </c>
      <c r="D30" s="50" t="n">
        <v>1681.978</v>
      </c>
      <c r="E30" s="50" t="n">
        <v>1704.838</v>
      </c>
      <c r="F30" s="50" t="n">
        <v>1705.373</v>
      </c>
      <c r="G30" s="50" t="n">
        <v>1752.106</v>
      </c>
      <c r="H30" s="50" t="n">
        <v>1808.239</v>
      </c>
      <c r="I30" s="50" t="n">
        <v>1859</v>
      </c>
      <c r="J30" s="50" t="n">
        <v>1827.363</v>
      </c>
      <c r="K30" s="50" t="n">
        <v>1859.986</v>
      </c>
      <c r="L30" s="50" t="n">
        <v>1941.199</v>
      </c>
      <c r="M30" s="50" t="n">
        <v>1978.317</v>
      </c>
    </row>
    <row r="31" customFormat="false" ht="24.95" hidden="false" customHeight="true" outlineLevel="0" collapsed="false">
      <c r="A31" s="12" t="s">
        <v>135</v>
      </c>
      <c r="B31" s="40"/>
      <c r="C31" s="50" t="n">
        <v>1320.759</v>
      </c>
      <c r="D31" s="50" t="n">
        <v>1346.792</v>
      </c>
      <c r="E31" s="50" t="n">
        <v>1384.942</v>
      </c>
      <c r="F31" s="50" t="n">
        <v>1375.088</v>
      </c>
      <c r="G31" s="50" t="n">
        <v>1407.436</v>
      </c>
      <c r="H31" s="50" t="n">
        <v>1447.043</v>
      </c>
      <c r="I31" s="50" t="n">
        <v>1502.646</v>
      </c>
      <c r="J31" s="50" t="n">
        <v>1478.753</v>
      </c>
      <c r="K31" s="50" t="n">
        <v>1514.024</v>
      </c>
      <c r="L31" s="50" t="n">
        <v>1582.993</v>
      </c>
      <c r="M31" s="50" t="n">
        <v>1617.814</v>
      </c>
    </row>
    <row r="32" customFormat="false" ht="24.95" hidden="false" customHeight="true" outlineLevel="0" collapsed="false">
      <c r="A32" s="12" t="s">
        <v>136</v>
      </c>
      <c r="B32" s="40"/>
      <c r="C32" s="50" t="n">
        <v>1284.516</v>
      </c>
      <c r="D32" s="50" t="n">
        <v>1296.508</v>
      </c>
      <c r="E32" s="50" t="n">
        <v>1320.469</v>
      </c>
      <c r="F32" s="50" t="n">
        <v>1318.748</v>
      </c>
      <c r="G32" s="50" t="n">
        <v>1360.688</v>
      </c>
      <c r="H32" s="50" t="n">
        <v>1408.688</v>
      </c>
      <c r="I32" s="50" t="n">
        <v>1444.057</v>
      </c>
      <c r="J32" s="50" t="n">
        <v>1403.201</v>
      </c>
      <c r="K32" s="50" t="n">
        <v>1421.076</v>
      </c>
      <c r="L32" s="50" t="n">
        <v>1487.603</v>
      </c>
      <c r="M32" s="50" t="n">
        <v>1518.308</v>
      </c>
    </row>
    <row r="33" customFormat="false" ht="24.95" hidden="false" customHeight="true" outlineLevel="0" collapsed="false">
      <c r="A33" s="12" t="s">
        <v>137</v>
      </c>
      <c r="B33" s="40"/>
      <c r="C33" s="50" t="n">
        <v>1601.956</v>
      </c>
      <c r="D33" s="50" t="n">
        <v>1617.383</v>
      </c>
      <c r="E33" s="50" t="n">
        <v>1642.524</v>
      </c>
      <c r="F33" s="50" t="n">
        <v>1627.469</v>
      </c>
      <c r="G33" s="50" t="n">
        <v>1661.676</v>
      </c>
      <c r="H33" s="50" t="n">
        <v>1701.631</v>
      </c>
      <c r="I33" s="50" t="n">
        <v>1748.938</v>
      </c>
      <c r="J33" s="50" t="n">
        <v>1714.521</v>
      </c>
      <c r="K33" s="50" t="n">
        <v>1749.006</v>
      </c>
      <c r="L33" s="50" t="n">
        <v>1829.441</v>
      </c>
      <c r="M33" s="50" t="n">
        <v>1864.551</v>
      </c>
    </row>
    <row r="34" customFormat="false" ht="24.95" hidden="false" customHeight="true" outlineLevel="0" collapsed="false">
      <c r="A34" s="12" t="s">
        <v>138</v>
      </c>
      <c r="B34" s="40"/>
      <c r="C34" s="50" t="n">
        <v>1352.31</v>
      </c>
      <c r="D34" s="50" t="n">
        <v>1353.855</v>
      </c>
      <c r="E34" s="50" t="n">
        <v>1365.301</v>
      </c>
      <c r="F34" s="50" t="n">
        <v>1357.661</v>
      </c>
      <c r="G34" s="50" t="n">
        <v>1394.177</v>
      </c>
      <c r="H34" s="50" t="n">
        <v>1436.592</v>
      </c>
      <c r="I34" s="50" t="n">
        <v>1468.598</v>
      </c>
      <c r="J34" s="50" t="n">
        <v>1434.495</v>
      </c>
      <c r="K34" s="50" t="n">
        <v>1460.727</v>
      </c>
      <c r="L34" s="50" t="n">
        <v>1523.583</v>
      </c>
      <c r="M34" s="50" t="n">
        <v>1552.511</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32946.18</v>
      </c>
      <c r="D36" s="48" t="n">
        <v>33287.846</v>
      </c>
      <c r="E36" s="48" t="n">
        <v>33846.631</v>
      </c>
      <c r="F36" s="48" t="n">
        <v>33792.457</v>
      </c>
      <c r="G36" s="48" t="n">
        <v>34773.78</v>
      </c>
      <c r="H36" s="48" t="n">
        <v>35920.961</v>
      </c>
      <c r="I36" s="48" t="n">
        <v>37119.559</v>
      </c>
      <c r="J36" s="48" t="n">
        <v>36562.777</v>
      </c>
      <c r="K36" s="48" t="n">
        <v>37411.741</v>
      </c>
      <c r="L36" s="48" t="n">
        <v>39044.116</v>
      </c>
      <c r="M36" s="48" t="n">
        <v>39859.381</v>
      </c>
    </row>
    <row r="37" customFormat="false" ht="24.95" hidden="false" customHeight="true" outlineLevel="0" collapsed="false">
      <c r="B37" s="40"/>
      <c r="C37" s="50"/>
      <c r="D37" s="50"/>
      <c r="E37" s="50"/>
      <c r="F37" s="50"/>
      <c r="G37" s="50"/>
      <c r="H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8310.529</v>
      </c>
      <c r="D39" s="50" t="n">
        <v>8438.683</v>
      </c>
      <c r="E39" s="50" t="n">
        <v>8595.53</v>
      </c>
      <c r="F39" s="50" t="n">
        <v>8597.113</v>
      </c>
      <c r="G39" s="50" t="n">
        <v>8842.316</v>
      </c>
      <c r="H39" s="50" t="n">
        <v>9113.108</v>
      </c>
      <c r="I39" s="50" t="n">
        <v>9434.606</v>
      </c>
      <c r="J39" s="50" t="n">
        <v>9369.982</v>
      </c>
      <c r="K39" s="50" t="n">
        <v>9650.07</v>
      </c>
      <c r="L39" s="50" t="n">
        <v>10035.25</v>
      </c>
      <c r="M39" s="50" t="n">
        <v>10261.393</v>
      </c>
    </row>
    <row r="40" customFormat="false" ht="24.95" hidden="false" customHeight="true" outlineLevel="0" collapsed="false">
      <c r="B40" s="40" t="s">
        <v>142</v>
      </c>
      <c r="C40" s="50" t="n">
        <v>24635.651</v>
      </c>
      <c r="D40" s="50" t="n">
        <v>24849.163</v>
      </c>
      <c r="E40" s="50" t="n">
        <v>25251.101</v>
      </c>
      <c r="F40" s="50" t="n">
        <v>25195.344</v>
      </c>
      <c r="G40" s="50" t="n">
        <v>25931.464</v>
      </c>
      <c r="H40" s="50" t="n">
        <v>26807.853</v>
      </c>
      <c r="I40" s="50" t="n">
        <v>27684.953</v>
      </c>
      <c r="J40" s="50" t="n">
        <v>27192.795</v>
      </c>
      <c r="K40" s="50" t="n">
        <v>27761.671</v>
      </c>
      <c r="L40" s="50" t="n">
        <v>29008.866</v>
      </c>
      <c r="M40" s="50" t="n">
        <v>29597.988</v>
      </c>
    </row>
    <row r="41" customFormat="false" ht="14.25" hidden="false" customHeight="false" outlineLevel="0" collapsed="false">
      <c r="B41" s="57"/>
      <c r="C41" s="63"/>
      <c r="D41" s="63"/>
      <c r="E41" s="63"/>
      <c r="F41" s="63"/>
      <c r="G41" s="63"/>
      <c r="H41" s="63"/>
      <c r="I41" s="63"/>
      <c r="J41" s="63"/>
      <c r="K41" s="63"/>
    </row>
    <row r="42" customFormat="false" ht="14.25" hidden="false" customHeight="false" outlineLevel="0" collapsed="false">
      <c r="B42" s="57"/>
      <c r="E42" s="51"/>
      <c r="F42" s="51"/>
      <c r="G42" s="51"/>
      <c r="H42" s="51"/>
      <c r="I42" s="51"/>
      <c r="J42" s="51"/>
      <c r="K42" s="51"/>
    </row>
    <row r="43" customFormat="false" ht="14.25" hidden="false" customHeight="false" outlineLevel="0" collapsed="false">
      <c r="B43" s="57"/>
    </row>
    <row r="45" s="64" customFormat="true" ht="11.25" hidden="false" customHeight="false" outlineLevel="0" collapsed="false"/>
    <row r="53" customFormat="false" ht="12.75" hidden="false" customHeight="true" outlineLevel="0" collapsed="false"/>
    <row r="76" customFormat="false" ht="14.2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45</v>
      </c>
      <c r="B1" s="65"/>
      <c r="C1" s="65"/>
      <c r="D1" s="65"/>
      <c r="E1" s="65"/>
      <c r="F1" s="65"/>
      <c r="G1" s="65"/>
      <c r="H1" s="65"/>
      <c r="I1" s="65"/>
      <c r="J1" s="65"/>
      <c r="K1" s="65"/>
      <c r="L1" s="65"/>
      <c r="M1" s="65"/>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6</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1</v>
      </c>
      <c r="D9" s="66" t="n">
        <v>1.9</v>
      </c>
      <c r="E9" s="66" t="n">
        <v>2.3</v>
      </c>
      <c r="F9" s="66" t="n">
        <v>0.5</v>
      </c>
      <c r="G9" s="66" t="n">
        <v>3.2</v>
      </c>
      <c r="H9" s="66" t="n">
        <v>3.4</v>
      </c>
      <c r="I9" s="66" t="n">
        <v>4.5</v>
      </c>
      <c r="J9" s="66" t="n">
        <v>-0.2</v>
      </c>
      <c r="K9" s="66" t="n">
        <v>3.7</v>
      </c>
      <c r="L9" s="66" t="n">
        <v>4.1</v>
      </c>
      <c r="M9" s="66" t="n">
        <v>2.2</v>
      </c>
    </row>
    <row r="10" customFormat="false" ht="24.95" hidden="false" customHeight="true" outlineLevel="0" collapsed="false">
      <c r="A10" s="12" t="s">
        <v>117</v>
      </c>
      <c r="B10" s="40"/>
      <c r="C10" s="66" t="n">
        <v>-0.4</v>
      </c>
      <c r="D10" s="66" t="n">
        <v>0.7</v>
      </c>
      <c r="E10" s="66" t="n">
        <v>1.2</v>
      </c>
      <c r="F10" s="66" t="n">
        <v>-0.9</v>
      </c>
      <c r="G10" s="66" t="n">
        <v>1.9</v>
      </c>
      <c r="H10" s="66" t="n">
        <v>2.1</v>
      </c>
      <c r="I10" s="66" t="n">
        <v>1.4</v>
      </c>
      <c r="J10" s="66" t="n">
        <v>-2.5</v>
      </c>
      <c r="K10" s="66" t="n">
        <v>1.3</v>
      </c>
      <c r="L10" s="66" t="n">
        <v>4</v>
      </c>
      <c r="M10" s="66" t="n">
        <v>2</v>
      </c>
    </row>
    <row r="11" customFormat="false" ht="24.95" hidden="false" customHeight="true" outlineLevel="0" collapsed="false">
      <c r="A11" s="12" t="s">
        <v>118</v>
      </c>
      <c r="B11" s="40"/>
      <c r="C11" s="66" t="n">
        <v>1.4</v>
      </c>
      <c r="D11" s="66" t="n">
        <v>1.9</v>
      </c>
      <c r="E11" s="66" t="n">
        <v>1.8</v>
      </c>
      <c r="F11" s="66" t="n">
        <v>0.7</v>
      </c>
      <c r="G11" s="66" t="n">
        <v>3.9</v>
      </c>
      <c r="H11" s="66" t="n">
        <v>4.3</v>
      </c>
      <c r="I11" s="66" t="n">
        <v>4.6</v>
      </c>
      <c r="J11" s="66" t="n">
        <v>0.9</v>
      </c>
      <c r="K11" s="66" t="n">
        <v>4.3</v>
      </c>
      <c r="L11" s="66" t="n">
        <v>3.7</v>
      </c>
      <c r="M11" s="66" t="n">
        <v>2.3</v>
      </c>
    </row>
    <row r="12" customFormat="false" ht="24.95" hidden="false" customHeight="true" outlineLevel="0" collapsed="false">
      <c r="A12" s="12" t="s">
        <v>119</v>
      </c>
      <c r="B12" s="40"/>
      <c r="C12" s="66" t="n">
        <v>-1.9</v>
      </c>
      <c r="D12" s="66" t="n">
        <v>-0.9</v>
      </c>
      <c r="E12" s="66" t="n">
        <v>-0.6</v>
      </c>
      <c r="F12" s="66" t="n">
        <v>-2.1</v>
      </c>
      <c r="G12" s="66" t="n">
        <v>0.6</v>
      </c>
      <c r="H12" s="66" t="n">
        <v>0.2</v>
      </c>
      <c r="I12" s="66" t="n">
        <v>0.5</v>
      </c>
      <c r="J12" s="66" t="n">
        <v>-3</v>
      </c>
      <c r="K12" s="66" t="n">
        <v>0</v>
      </c>
      <c r="L12" s="66" t="n">
        <v>4.1</v>
      </c>
      <c r="M12" s="66" t="n">
        <v>2.4</v>
      </c>
    </row>
    <row r="13" customFormat="false" ht="24.95" hidden="false" customHeight="true" outlineLevel="0" collapsed="false">
      <c r="A13" s="12" t="s">
        <v>120</v>
      </c>
      <c r="B13" s="40"/>
      <c r="C13" s="66" t="n">
        <v>1</v>
      </c>
      <c r="D13" s="66" t="n">
        <v>1.9</v>
      </c>
      <c r="E13" s="66" t="n">
        <v>2.4</v>
      </c>
      <c r="F13" s="66" t="n">
        <v>0.8</v>
      </c>
      <c r="G13" s="66" t="n">
        <v>3.6</v>
      </c>
      <c r="H13" s="66" t="n">
        <v>3.9</v>
      </c>
      <c r="I13" s="66" t="n">
        <v>4.6</v>
      </c>
      <c r="J13" s="66" t="n">
        <v>-0.3</v>
      </c>
      <c r="K13" s="66" t="n">
        <v>3.6</v>
      </c>
      <c r="L13" s="66" t="n">
        <v>4</v>
      </c>
      <c r="M13" s="66" t="n">
        <v>2.7</v>
      </c>
    </row>
    <row r="14" customFormat="false" ht="24.95" hidden="false" customHeight="true" outlineLevel="0" collapsed="false">
      <c r="A14" s="12" t="s">
        <v>121</v>
      </c>
      <c r="B14" s="40"/>
      <c r="C14" s="66" t="n">
        <v>2.4</v>
      </c>
      <c r="D14" s="66" t="n">
        <v>2.8</v>
      </c>
      <c r="E14" s="66" t="n">
        <v>2.9</v>
      </c>
      <c r="F14" s="66" t="n">
        <v>-0.6</v>
      </c>
      <c r="G14" s="66" t="n">
        <v>2.1</v>
      </c>
      <c r="H14" s="66" t="n">
        <v>2.4</v>
      </c>
      <c r="I14" s="66" t="n">
        <v>2</v>
      </c>
      <c r="J14" s="66" t="n">
        <v>-1.9</v>
      </c>
      <c r="K14" s="66" t="n">
        <v>1.5</v>
      </c>
      <c r="L14" s="66" t="n">
        <v>4.1</v>
      </c>
      <c r="M14" s="66" t="n">
        <v>2.5</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1.1</v>
      </c>
      <c r="D16" s="66" t="n">
        <v>0.3</v>
      </c>
      <c r="E16" s="66" t="n">
        <v>1.3</v>
      </c>
      <c r="F16" s="66" t="n">
        <v>0.2</v>
      </c>
      <c r="G16" s="66" t="n">
        <v>3.5</v>
      </c>
      <c r="H16" s="66" t="n">
        <v>3.8</v>
      </c>
      <c r="I16" s="66" t="n">
        <v>4.5</v>
      </c>
      <c r="J16" s="66" t="n">
        <v>-0.7</v>
      </c>
      <c r="K16" s="66" t="n">
        <v>2.9</v>
      </c>
      <c r="L16" s="66" t="n">
        <v>4.6</v>
      </c>
      <c r="M16" s="66" t="n">
        <v>2.1</v>
      </c>
    </row>
    <row r="17" customFormat="false" ht="24.95" hidden="false" customHeight="true" outlineLevel="0" collapsed="false">
      <c r="A17" s="12" t="s">
        <v>123</v>
      </c>
      <c r="B17" s="40"/>
      <c r="C17" s="66" t="n">
        <v>-0.4</v>
      </c>
      <c r="D17" s="66" t="n">
        <v>0.9</v>
      </c>
      <c r="E17" s="66" t="n">
        <v>1.6</v>
      </c>
      <c r="F17" s="66" t="n">
        <v>-0.6</v>
      </c>
      <c r="G17" s="66" t="n">
        <v>2.7</v>
      </c>
      <c r="H17" s="66" t="n">
        <v>3.2</v>
      </c>
      <c r="I17" s="66" t="n">
        <v>3.4</v>
      </c>
      <c r="J17" s="66" t="n">
        <v>-2.1</v>
      </c>
      <c r="K17" s="66" t="n">
        <v>2.3</v>
      </c>
      <c r="L17" s="66" t="n">
        <v>4.3</v>
      </c>
      <c r="M17" s="66" t="n">
        <v>2.1</v>
      </c>
    </row>
    <row r="18" customFormat="false" ht="24.95" hidden="false" customHeight="true" outlineLevel="0" collapsed="false">
      <c r="A18" s="12" t="s">
        <v>124</v>
      </c>
      <c r="B18" s="40"/>
      <c r="C18" s="66" t="n">
        <v>-0.3</v>
      </c>
      <c r="D18" s="66" t="n">
        <v>1.2</v>
      </c>
      <c r="E18" s="66" t="n">
        <v>1.5</v>
      </c>
      <c r="F18" s="66" t="n">
        <v>-0.1</v>
      </c>
      <c r="G18" s="66" t="n">
        <v>2.9</v>
      </c>
      <c r="H18" s="66" t="n">
        <v>3.4</v>
      </c>
      <c r="I18" s="66" t="n">
        <v>3</v>
      </c>
      <c r="J18" s="66" t="n">
        <v>-2</v>
      </c>
      <c r="K18" s="66" t="n">
        <v>1.6</v>
      </c>
      <c r="L18" s="66" t="n">
        <v>4.4</v>
      </c>
      <c r="M18" s="66" t="n">
        <v>2</v>
      </c>
    </row>
    <row r="19" customFormat="false" ht="24.95" hidden="false" customHeight="true" outlineLevel="0" collapsed="false">
      <c r="A19" s="12" t="s">
        <v>125</v>
      </c>
      <c r="B19" s="40"/>
      <c r="C19" s="66" t="n">
        <v>-1.2</v>
      </c>
      <c r="D19" s="66" t="n">
        <v>0.1</v>
      </c>
      <c r="E19" s="66" t="n">
        <v>1.5</v>
      </c>
      <c r="F19" s="66" t="n">
        <v>-0.4</v>
      </c>
      <c r="G19" s="66" t="n">
        <v>3</v>
      </c>
      <c r="H19" s="66" t="n">
        <v>3.6</v>
      </c>
      <c r="I19" s="66" t="n">
        <v>4</v>
      </c>
      <c r="J19" s="66" t="n">
        <v>-1.7</v>
      </c>
      <c r="K19" s="66" t="n">
        <v>2.6</v>
      </c>
      <c r="L19" s="66" t="n">
        <v>4.6</v>
      </c>
      <c r="M19" s="66" t="n">
        <v>2</v>
      </c>
    </row>
    <row r="20" customFormat="false" ht="24.95" hidden="false" customHeight="true" outlineLevel="0" collapsed="false">
      <c r="A20" s="12" t="s">
        <v>126</v>
      </c>
      <c r="B20" s="40"/>
      <c r="C20" s="66" t="n">
        <v>-1.5</v>
      </c>
      <c r="D20" s="66" t="n">
        <v>0.1</v>
      </c>
      <c r="E20" s="66" t="n">
        <v>1.7</v>
      </c>
      <c r="F20" s="66" t="n">
        <v>-1.3</v>
      </c>
      <c r="G20" s="66" t="n">
        <v>2.2</v>
      </c>
      <c r="H20" s="66" t="n">
        <v>3.1</v>
      </c>
      <c r="I20" s="66" t="n">
        <v>3.5</v>
      </c>
      <c r="J20" s="66" t="n">
        <v>-2.5</v>
      </c>
      <c r="K20" s="66" t="n">
        <v>2.3</v>
      </c>
      <c r="L20" s="66" t="n">
        <v>4.6</v>
      </c>
      <c r="M20" s="66" t="n">
        <v>2</v>
      </c>
    </row>
    <row r="21" customFormat="false" ht="24.95" hidden="false" customHeight="true" outlineLevel="0" collapsed="false">
      <c r="A21" s="12" t="s">
        <v>127</v>
      </c>
      <c r="B21" s="40"/>
      <c r="C21" s="66" t="n">
        <v>-0.1</v>
      </c>
      <c r="D21" s="66" t="n">
        <v>1.3</v>
      </c>
      <c r="E21" s="66" t="n">
        <v>1.5</v>
      </c>
      <c r="F21" s="66" t="n">
        <v>0.2</v>
      </c>
      <c r="G21" s="66" t="n">
        <v>3.1</v>
      </c>
      <c r="H21" s="66" t="n">
        <v>3.2</v>
      </c>
      <c r="I21" s="66" t="n">
        <v>2.7</v>
      </c>
      <c r="J21" s="66" t="n">
        <v>-1.9</v>
      </c>
      <c r="K21" s="66" t="n">
        <v>1.4</v>
      </c>
      <c r="L21" s="66" t="n">
        <v>4.4</v>
      </c>
      <c r="M21" s="66" t="n">
        <v>2</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0.5</v>
      </c>
      <c r="D23" s="66" t="n">
        <v>1.3</v>
      </c>
      <c r="E23" s="66" t="n">
        <v>2.3</v>
      </c>
      <c r="F23" s="66" t="n">
        <v>0.2</v>
      </c>
      <c r="G23" s="66" t="n">
        <v>3.2</v>
      </c>
      <c r="H23" s="66" t="n">
        <v>3.9</v>
      </c>
      <c r="I23" s="66" t="n">
        <v>3.3</v>
      </c>
      <c r="J23" s="66" t="n">
        <v>-1.5</v>
      </c>
      <c r="K23" s="66" t="n">
        <v>2.4</v>
      </c>
      <c r="L23" s="66" t="n">
        <v>4.4</v>
      </c>
      <c r="M23" s="66" t="n">
        <v>2.1</v>
      </c>
    </row>
    <row r="24" customFormat="false" ht="24.95" hidden="false" customHeight="true" outlineLevel="0" collapsed="false">
      <c r="A24" s="12" t="s">
        <v>129</v>
      </c>
      <c r="B24" s="40"/>
      <c r="C24" s="66" t="n">
        <v>-1.8</v>
      </c>
      <c r="D24" s="66" t="n">
        <v>0</v>
      </c>
      <c r="E24" s="66" t="n">
        <v>1.5</v>
      </c>
      <c r="F24" s="66" t="n">
        <v>-1</v>
      </c>
      <c r="G24" s="66" t="n">
        <v>2.3</v>
      </c>
      <c r="H24" s="66" t="n">
        <v>3.3</v>
      </c>
      <c r="I24" s="66" t="n">
        <v>3.7</v>
      </c>
      <c r="J24" s="66" t="n">
        <v>-2</v>
      </c>
      <c r="K24" s="66" t="n">
        <v>2.5</v>
      </c>
      <c r="L24" s="66" t="n">
        <v>4.8</v>
      </c>
      <c r="M24" s="66" t="n">
        <v>2.1</v>
      </c>
    </row>
    <row r="25" customFormat="false" ht="24.95" hidden="false" customHeight="true" outlineLevel="0" collapsed="false">
      <c r="A25" s="12" t="s">
        <v>130</v>
      </c>
      <c r="B25" s="40"/>
      <c r="C25" s="66" t="n">
        <v>-0.7</v>
      </c>
      <c r="D25" s="66" t="n">
        <v>0.6</v>
      </c>
      <c r="E25" s="66" t="n">
        <v>1.3</v>
      </c>
      <c r="F25" s="66" t="n">
        <v>0.1</v>
      </c>
      <c r="G25" s="66" t="n">
        <v>3.3</v>
      </c>
      <c r="H25" s="66" t="n">
        <v>3.6</v>
      </c>
      <c r="I25" s="66" t="n">
        <v>3.3</v>
      </c>
      <c r="J25" s="66" t="n">
        <v>-2.1</v>
      </c>
      <c r="K25" s="66" t="n">
        <v>1.7</v>
      </c>
      <c r="L25" s="66" t="n">
        <v>4.4</v>
      </c>
      <c r="M25" s="66" t="n">
        <v>2.2</v>
      </c>
    </row>
    <row r="26" customFormat="false" ht="24.95" hidden="false" customHeight="true" outlineLevel="0" collapsed="false">
      <c r="A26" s="12" t="s">
        <v>131</v>
      </c>
      <c r="B26" s="40"/>
      <c r="C26" s="66" t="n">
        <v>-0.2</v>
      </c>
      <c r="D26" s="66" t="n">
        <v>1</v>
      </c>
      <c r="E26" s="66" t="n">
        <v>1.2</v>
      </c>
      <c r="F26" s="66" t="n">
        <v>0.8</v>
      </c>
      <c r="G26" s="66" t="n">
        <v>3.9</v>
      </c>
      <c r="H26" s="66" t="n">
        <v>4.1</v>
      </c>
      <c r="I26" s="66" t="n">
        <v>3.6</v>
      </c>
      <c r="J26" s="66" t="n">
        <v>-0.9</v>
      </c>
      <c r="K26" s="66" t="n">
        <v>2.3</v>
      </c>
      <c r="L26" s="66" t="n">
        <v>4.6</v>
      </c>
      <c r="M26" s="66" t="n">
        <v>1.9</v>
      </c>
    </row>
    <row r="27" customFormat="false" ht="24.95" hidden="false" customHeight="true" outlineLevel="0" collapsed="false">
      <c r="A27" s="12" t="s">
        <v>132</v>
      </c>
      <c r="B27" s="40"/>
      <c r="C27" s="66" t="n">
        <v>0.4</v>
      </c>
      <c r="D27" s="66" t="n">
        <v>1.8</v>
      </c>
      <c r="E27" s="66" t="n">
        <v>3.1</v>
      </c>
      <c r="F27" s="66" t="n">
        <v>0.1</v>
      </c>
      <c r="G27" s="66" t="n">
        <v>3.6</v>
      </c>
      <c r="H27" s="66" t="n">
        <v>4.1</v>
      </c>
      <c r="I27" s="66" t="n">
        <v>4.7</v>
      </c>
      <c r="J27" s="66" t="n">
        <v>-0.9</v>
      </c>
      <c r="K27" s="66" t="n">
        <v>3.5</v>
      </c>
      <c r="L27" s="66" t="n">
        <v>4.7</v>
      </c>
      <c r="M27" s="66" t="n">
        <v>2.3</v>
      </c>
    </row>
    <row r="28" customFormat="false" ht="24.95" hidden="false" customHeight="true" outlineLevel="0" collapsed="false">
      <c r="A28" s="12" t="s">
        <v>133</v>
      </c>
      <c r="B28" s="40"/>
      <c r="C28" s="66" t="n">
        <v>-0.8</v>
      </c>
      <c r="D28" s="66" t="n">
        <v>0.3</v>
      </c>
      <c r="E28" s="66" t="n">
        <v>0.4</v>
      </c>
      <c r="F28" s="66" t="n">
        <v>-0.3</v>
      </c>
      <c r="G28" s="66" t="n">
        <v>2.4</v>
      </c>
      <c r="H28" s="66" t="n">
        <v>2.9</v>
      </c>
      <c r="I28" s="66" t="n">
        <v>1.6</v>
      </c>
      <c r="J28" s="66" t="n">
        <v>-2.5</v>
      </c>
      <c r="K28" s="66" t="n">
        <v>0.6</v>
      </c>
      <c r="L28" s="66" t="n">
        <v>4.1</v>
      </c>
      <c r="M28" s="66" t="n">
        <v>1.9</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0.2</v>
      </c>
      <c r="D30" s="66" t="n">
        <v>0.9</v>
      </c>
      <c r="E30" s="66" t="n">
        <v>1.4</v>
      </c>
      <c r="F30" s="66" t="n">
        <v>0</v>
      </c>
      <c r="G30" s="66" t="n">
        <v>2.7</v>
      </c>
      <c r="H30" s="66" t="n">
        <v>3.2</v>
      </c>
      <c r="I30" s="66" t="n">
        <v>2.8</v>
      </c>
      <c r="J30" s="66" t="n">
        <v>-1.7</v>
      </c>
      <c r="K30" s="66" t="n">
        <v>1.8</v>
      </c>
      <c r="L30" s="66" t="n">
        <v>4.4</v>
      </c>
      <c r="M30" s="66" t="n">
        <v>1.9</v>
      </c>
    </row>
    <row r="31" customFormat="false" ht="24.95" hidden="false" customHeight="true" outlineLevel="0" collapsed="false">
      <c r="A31" s="12" t="s">
        <v>135</v>
      </c>
      <c r="B31" s="40"/>
      <c r="C31" s="66" t="n">
        <v>0.6</v>
      </c>
      <c r="D31" s="66" t="n">
        <v>2</v>
      </c>
      <c r="E31" s="66" t="n">
        <v>2.8</v>
      </c>
      <c r="F31" s="66" t="n">
        <v>-0.7</v>
      </c>
      <c r="G31" s="66" t="n">
        <v>2.4</v>
      </c>
      <c r="H31" s="66" t="n">
        <v>2.8</v>
      </c>
      <c r="I31" s="66" t="n">
        <v>3.8</v>
      </c>
      <c r="J31" s="66" t="n">
        <v>-1.6</v>
      </c>
      <c r="K31" s="66" t="n">
        <v>2.4</v>
      </c>
      <c r="L31" s="66" t="n">
        <v>4.6</v>
      </c>
      <c r="M31" s="66" t="n">
        <v>2.2</v>
      </c>
    </row>
    <row r="32" customFormat="false" ht="24.95" hidden="false" customHeight="true" outlineLevel="0" collapsed="false">
      <c r="A32" s="12" t="s">
        <v>136</v>
      </c>
      <c r="B32" s="40"/>
      <c r="C32" s="66" t="n">
        <v>-0.8</v>
      </c>
      <c r="D32" s="66" t="n">
        <v>0.9</v>
      </c>
      <c r="E32" s="66" t="n">
        <v>1.8</v>
      </c>
      <c r="F32" s="66" t="n">
        <v>-0.1</v>
      </c>
      <c r="G32" s="66" t="n">
        <v>3.2</v>
      </c>
      <c r="H32" s="66" t="n">
        <v>3.5</v>
      </c>
      <c r="I32" s="66" t="n">
        <v>2.5</v>
      </c>
      <c r="J32" s="66" t="n">
        <v>-2.8</v>
      </c>
      <c r="K32" s="66" t="n">
        <v>1.3</v>
      </c>
      <c r="L32" s="66" t="n">
        <v>4.7</v>
      </c>
      <c r="M32" s="66" t="n">
        <v>2.1</v>
      </c>
    </row>
    <row r="33" customFormat="false" ht="24.95" hidden="false" customHeight="true" outlineLevel="0" collapsed="false">
      <c r="A33" s="12" t="s">
        <v>137</v>
      </c>
      <c r="B33" s="40"/>
      <c r="C33" s="66" t="n">
        <v>-0.8</v>
      </c>
      <c r="D33" s="66" t="n">
        <v>1</v>
      </c>
      <c r="E33" s="66" t="n">
        <v>1.6</v>
      </c>
      <c r="F33" s="66" t="n">
        <v>-0.9</v>
      </c>
      <c r="G33" s="66" t="n">
        <v>2.1</v>
      </c>
      <c r="H33" s="66" t="n">
        <v>2.4</v>
      </c>
      <c r="I33" s="66" t="n">
        <v>2.8</v>
      </c>
      <c r="J33" s="66" t="n">
        <v>-2</v>
      </c>
      <c r="K33" s="66" t="n">
        <v>2</v>
      </c>
      <c r="L33" s="66" t="n">
        <v>4.6</v>
      </c>
      <c r="M33" s="66" t="n">
        <v>1.9</v>
      </c>
    </row>
    <row r="34" customFormat="false" ht="24.95" hidden="false" customHeight="true" outlineLevel="0" collapsed="false">
      <c r="A34" s="12" t="s">
        <v>138</v>
      </c>
      <c r="B34" s="40"/>
      <c r="C34" s="66" t="n">
        <v>-1.5</v>
      </c>
      <c r="D34" s="66" t="n">
        <v>0.1</v>
      </c>
      <c r="E34" s="66" t="n">
        <v>0.8</v>
      </c>
      <c r="F34" s="66" t="n">
        <v>-0.6</v>
      </c>
      <c r="G34" s="66" t="n">
        <v>2.7</v>
      </c>
      <c r="H34" s="66" t="n">
        <v>3</v>
      </c>
      <c r="I34" s="66" t="n">
        <v>2.2</v>
      </c>
      <c r="J34" s="66" t="n">
        <v>-2.3</v>
      </c>
      <c r="K34" s="66" t="n">
        <v>1.8</v>
      </c>
      <c r="L34" s="66" t="n">
        <v>4.3</v>
      </c>
      <c r="M34" s="66" t="n">
        <v>1.9</v>
      </c>
    </row>
    <row r="35" customFormat="false" ht="24.95" hidden="false" customHeight="true" outlineLevel="0" collapsed="false">
      <c r="B35" s="40"/>
      <c r="C35" s="66"/>
      <c r="D35" s="66"/>
      <c r="E35" s="66"/>
      <c r="F35" s="66"/>
      <c r="G35" s="66"/>
      <c r="H35" s="66"/>
      <c r="I35" s="66"/>
      <c r="J35" s="66"/>
      <c r="K35" s="66"/>
      <c r="L35" s="66"/>
      <c r="M35" s="66"/>
    </row>
    <row r="36" s="17" customFormat="true" ht="24.95" hidden="false" customHeight="true" outlineLevel="0" collapsed="false">
      <c r="A36" s="17" t="s">
        <v>139</v>
      </c>
      <c r="B36" s="44"/>
      <c r="C36" s="67" t="n">
        <v>-0.2</v>
      </c>
      <c r="D36" s="67" t="n">
        <v>1</v>
      </c>
      <c r="E36" s="67" t="n">
        <v>1.7</v>
      </c>
      <c r="F36" s="67" t="n">
        <v>-0.2</v>
      </c>
      <c r="G36" s="67" t="n">
        <v>2.9</v>
      </c>
      <c r="H36" s="67" t="n">
        <v>3.3</v>
      </c>
      <c r="I36" s="67" t="n">
        <v>3.3</v>
      </c>
      <c r="J36" s="67" t="n">
        <v>-1.5</v>
      </c>
      <c r="K36" s="67" t="n">
        <v>2.3</v>
      </c>
      <c r="L36" s="67" t="n">
        <v>4.4</v>
      </c>
      <c r="M36" s="67" t="n">
        <v>2.1</v>
      </c>
    </row>
    <row r="37" customFormat="false" ht="24.95" hidden="false" customHeight="true" outlineLevel="0" collapsed="false">
      <c r="B37" s="40"/>
      <c r="C37" s="66"/>
      <c r="D37" s="66"/>
      <c r="E37" s="66"/>
      <c r="F37" s="66"/>
      <c r="G37" s="66"/>
      <c r="H37" s="66"/>
      <c r="I37" s="66"/>
      <c r="J37" s="66"/>
      <c r="K37" s="66"/>
      <c r="L37" s="66"/>
      <c r="M37" s="66"/>
    </row>
    <row r="38" customFormat="false" ht="24.95" hidden="false" customHeight="true" outlineLevel="0" collapsed="false">
      <c r="B38" s="40" t="s">
        <v>140</v>
      </c>
      <c r="C38" s="66"/>
      <c r="D38" s="66"/>
      <c r="E38" s="66"/>
      <c r="F38" s="66"/>
      <c r="G38" s="66"/>
      <c r="H38" s="66"/>
      <c r="I38" s="66"/>
      <c r="J38" s="66"/>
      <c r="K38" s="66"/>
      <c r="L38" s="66"/>
      <c r="M38" s="66"/>
    </row>
    <row r="39" customFormat="false" ht="24.95" hidden="false" customHeight="true" outlineLevel="0" collapsed="false">
      <c r="B39" s="40" t="s">
        <v>141</v>
      </c>
      <c r="C39" s="66" t="n">
        <v>0.7</v>
      </c>
      <c r="D39" s="66" t="n">
        <v>1.5</v>
      </c>
      <c r="E39" s="66" t="n">
        <v>1.9</v>
      </c>
      <c r="F39" s="66" t="n">
        <v>0</v>
      </c>
      <c r="G39" s="66" t="n">
        <v>2.9</v>
      </c>
      <c r="H39" s="66" t="n">
        <v>3.1</v>
      </c>
      <c r="I39" s="66" t="n">
        <v>3.5</v>
      </c>
      <c r="J39" s="66" t="n">
        <v>-0.7</v>
      </c>
      <c r="K39" s="66" t="n">
        <v>3</v>
      </c>
      <c r="L39" s="66" t="n">
        <v>4</v>
      </c>
      <c r="M39" s="66" t="n">
        <v>2.3</v>
      </c>
    </row>
    <row r="40" customFormat="false" ht="24.95" hidden="false" customHeight="true" outlineLevel="0" collapsed="false">
      <c r="B40" s="40" t="s">
        <v>142</v>
      </c>
      <c r="C40" s="66" t="n">
        <v>-0.5</v>
      </c>
      <c r="D40" s="66" t="n">
        <v>0.9</v>
      </c>
      <c r="E40" s="66" t="n">
        <v>1.6</v>
      </c>
      <c r="F40" s="66" t="n">
        <v>-0.2</v>
      </c>
      <c r="G40" s="66" t="n">
        <v>2.9</v>
      </c>
      <c r="H40" s="66" t="n">
        <v>3.4</v>
      </c>
      <c r="I40" s="66" t="n">
        <v>3.3</v>
      </c>
      <c r="J40" s="66" t="n">
        <v>-1.8</v>
      </c>
      <c r="K40" s="66" t="n">
        <v>2.1</v>
      </c>
      <c r="L40" s="66" t="n">
        <v>4.5</v>
      </c>
      <c r="M40" s="66" t="n">
        <v>2</v>
      </c>
    </row>
    <row r="41" customFormat="false" ht="14.25" hidden="false" customHeight="false" outlineLevel="0" collapsed="false">
      <c r="C41" s="53"/>
      <c r="D41" s="53"/>
      <c r="E41" s="53"/>
      <c r="F41" s="53"/>
      <c r="G41" s="53"/>
      <c r="H41" s="53"/>
      <c r="I41" s="53"/>
      <c r="J41" s="53"/>
      <c r="K41" s="53"/>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45</v>
      </c>
      <c r="B1" s="65"/>
      <c r="C1" s="65"/>
      <c r="D1" s="65"/>
      <c r="E1" s="65"/>
      <c r="F1" s="65"/>
      <c r="G1" s="65"/>
      <c r="H1" s="65"/>
      <c r="I1" s="65"/>
      <c r="J1" s="65"/>
      <c r="K1" s="65"/>
      <c r="L1" s="65"/>
      <c r="M1" s="65"/>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7</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9.2</v>
      </c>
      <c r="D9" s="66" t="n">
        <v>9.3</v>
      </c>
      <c r="E9" s="66" t="n">
        <v>9.4</v>
      </c>
      <c r="F9" s="66" t="n">
        <v>9.4</v>
      </c>
      <c r="G9" s="66" t="n">
        <v>9.5</v>
      </c>
      <c r="H9" s="66" t="n">
        <v>9.5</v>
      </c>
      <c r="I9" s="66" t="n">
        <v>9.6</v>
      </c>
      <c r="J9" s="66" t="n">
        <v>9.7</v>
      </c>
      <c r="K9" s="66" t="n">
        <v>9.8</v>
      </c>
      <c r="L9" s="66" t="n">
        <v>9.8</v>
      </c>
      <c r="M9" s="66" t="n">
        <v>9.8</v>
      </c>
    </row>
    <row r="10" customFormat="false" ht="24.95" hidden="false" customHeight="true" outlineLevel="0" collapsed="false">
      <c r="A10" s="12" t="s">
        <v>117</v>
      </c>
      <c r="B10" s="40"/>
      <c r="C10" s="66" t="n">
        <v>4.5</v>
      </c>
      <c r="D10" s="66" t="n">
        <v>4.4</v>
      </c>
      <c r="E10" s="66" t="n">
        <v>4.4</v>
      </c>
      <c r="F10" s="66" t="n">
        <v>4.4</v>
      </c>
      <c r="G10" s="66" t="n">
        <v>4.3</v>
      </c>
      <c r="H10" s="66" t="n">
        <v>4.3</v>
      </c>
      <c r="I10" s="66" t="n">
        <v>4.2</v>
      </c>
      <c r="J10" s="66" t="n">
        <v>4.2</v>
      </c>
      <c r="K10" s="66" t="n">
        <v>4.1</v>
      </c>
      <c r="L10" s="66" t="n">
        <v>4.1</v>
      </c>
      <c r="M10" s="66" t="n">
        <v>4.1</v>
      </c>
    </row>
    <row r="11" customFormat="false" ht="24.95" hidden="false" customHeight="true" outlineLevel="0" collapsed="false">
      <c r="A11" s="12" t="s">
        <v>118</v>
      </c>
      <c r="B11" s="40"/>
      <c r="C11" s="66" t="n">
        <v>4.7</v>
      </c>
      <c r="D11" s="66" t="n">
        <v>4.8</v>
      </c>
      <c r="E11" s="66" t="n">
        <v>4.8</v>
      </c>
      <c r="F11" s="66" t="n">
        <v>4.8</v>
      </c>
      <c r="G11" s="66" t="n">
        <v>4.9</v>
      </c>
      <c r="H11" s="66" t="n">
        <v>4.9</v>
      </c>
      <c r="I11" s="66" t="n">
        <v>5</v>
      </c>
      <c r="J11" s="66" t="n">
        <v>5.1</v>
      </c>
      <c r="K11" s="66" t="n">
        <v>5.2</v>
      </c>
      <c r="L11" s="66" t="n">
        <v>5.2</v>
      </c>
      <c r="M11" s="66" t="n">
        <v>5.2</v>
      </c>
    </row>
    <row r="12" customFormat="false" ht="24.95" hidden="false" customHeight="true" outlineLevel="0" collapsed="false">
      <c r="A12" s="12" t="s">
        <v>119</v>
      </c>
      <c r="B12" s="40"/>
      <c r="C12" s="66" t="n">
        <v>2.1</v>
      </c>
      <c r="D12" s="66" t="n">
        <v>2.1</v>
      </c>
      <c r="E12" s="66" t="n">
        <v>2.1</v>
      </c>
      <c r="F12" s="66" t="n">
        <v>2</v>
      </c>
      <c r="G12" s="66" t="n">
        <v>2</v>
      </c>
      <c r="H12" s="66" t="n">
        <v>1.9</v>
      </c>
      <c r="I12" s="66" t="n">
        <v>1.9</v>
      </c>
      <c r="J12" s="66" t="n">
        <v>1.8</v>
      </c>
      <c r="K12" s="66" t="n">
        <v>1.8</v>
      </c>
      <c r="L12" s="66" t="n">
        <v>1.8</v>
      </c>
      <c r="M12" s="66" t="n">
        <v>1.8</v>
      </c>
    </row>
    <row r="13" customFormat="false" ht="24.95" hidden="false" customHeight="true" outlineLevel="0" collapsed="false">
      <c r="A13" s="12" t="s">
        <v>120</v>
      </c>
      <c r="B13" s="40"/>
      <c r="C13" s="66" t="n">
        <v>2.7</v>
      </c>
      <c r="D13" s="66" t="n">
        <v>2.7</v>
      </c>
      <c r="E13" s="66" t="n">
        <v>2.8</v>
      </c>
      <c r="F13" s="66" t="n">
        <v>2.8</v>
      </c>
      <c r="G13" s="66" t="n">
        <v>2.8</v>
      </c>
      <c r="H13" s="66" t="n">
        <v>2.8</v>
      </c>
      <c r="I13" s="66" t="n">
        <v>2.9</v>
      </c>
      <c r="J13" s="66" t="n">
        <v>2.9</v>
      </c>
      <c r="K13" s="66" t="n">
        <v>2.9</v>
      </c>
      <c r="L13" s="66" t="n">
        <v>2.9</v>
      </c>
      <c r="M13" s="66" t="n">
        <v>2.9</v>
      </c>
    </row>
    <row r="14" customFormat="false" ht="24.95" hidden="false" customHeight="true" outlineLevel="0" collapsed="false">
      <c r="A14" s="12" t="s">
        <v>121</v>
      </c>
      <c r="B14" s="40"/>
      <c r="C14" s="66" t="n">
        <v>1.9</v>
      </c>
      <c r="D14" s="66" t="n">
        <v>2</v>
      </c>
      <c r="E14" s="66" t="n">
        <v>2</v>
      </c>
      <c r="F14" s="66" t="n">
        <v>2</v>
      </c>
      <c r="G14" s="66" t="n">
        <v>2</v>
      </c>
      <c r="H14" s="66" t="n">
        <v>1.9</v>
      </c>
      <c r="I14" s="66" t="n">
        <v>1.9</v>
      </c>
      <c r="J14" s="66" t="n">
        <v>1.9</v>
      </c>
      <c r="K14" s="66" t="n">
        <v>1.9</v>
      </c>
      <c r="L14" s="66" t="n">
        <v>1.9</v>
      </c>
      <c r="M14" s="66" t="n">
        <v>1.9</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4.7</v>
      </c>
      <c r="D16" s="66" t="n">
        <v>4.7</v>
      </c>
      <c r="E16" s="66" t="n">
        <v>4.7</v>
      </c>
      <c r="F16" s="66" t="n">
        <v>4.7</v>
      </c>
      <c r="G16" s="66" t="n">
        <v>4.7</v>
      </c>
      <c r="H16" s="66" t="n">
        <v>4.7</v>
      </c>
      <c r="I16" s="66" t="n">
        <v>4.8</v>
      </c>
      <c r="J16" s="66" t="n">
        <v>4.8</v>
      </c>
      <c r="K16" s="66" t="n">
        <v>4.9</v>
      </c>
      <c r="L16" s="66" t="n">
        <v>4.9</v>
      </c>
      <c r="M16" s="66" t="n">
        <v>4.9</v>
      </c>
    </row>
    <row r="17" customFormat="false" ht="24.95" hidden="false" customHeight="true" outlineLevel="0" collapsed="false">
      <c r="A17" s="12" t="s">
        <v>123</v>
      </c>
      <c r="B17" s="40"/>
      <c r="C17" s="66" t="n">
        <v>3.7</v>
      </c>
      <c r="D17" s="66" t="n">
        <v>3.7</v>
      </c>
      <c r="E17" s="66" t="n">
        <v>3.7</v>
      </c>
      <c r="F17" s="66" t="n">
        <v>3.6</v>
      </c>
      <c r="G17" s="66" t="n">
        <v>3.6</v>
      </c>
      <c r="H17" s="66" t="n">
        <v>3.6</v>
      </c>
      <c r="I17" s="66" t="n">
        <v>3.6</v>
      </c>
      <c r="J17" s="66" t="n">
        <v>3.6</v>
      </c>
      <c r="K17" s="66" t="n">
        <v>3.6</v>
      </c>
      <c r="L17" s="66" t="n">
        <v>3.6</v>
      </c>
      <c r="M17" s="66" t="n">
        <v>3.6</v>
      </c>
    </row>
    <row r="18" customFormat="false" ht="24.95" hidden="false" customHeight="true" outlineLevel="0" collapsed="false">
      <c r="A18" s="12" t="s">
        <v>124</v>
      </c>
      <c r="B18" s="40"/>
      <c r="C18" s="66" t="n">
        <v>6.2</v>
      </c>
      <c r="D18" s="66" t="n">
        <v>6.2</v>
      </c>
      <c r="E18" s="66" t="n">
        <v>6.2</v>
      </c>
      <c r="F18" s="66" t="n">
        <v>6.2</v>
      </c>
      <c r="G18" s="66" t="n">
        <v>6.2</v>
      </c>
      <c r="H18" s="66" t="n">
        <v>6.2</v>
      </c>
      <c r="I18" s="66" t="n">
        <v>6.2</v>
      </c>
      <c r="J18" s="66" t="n">
        <v>6.1</v>
      </c>
      <c r="K18" s="66" t="n">
        <v>6.1</v>
      </c>
      <c r="L18" s="66" t="n">
        <v>6.1</v>
      </c>
      <c r="M18" s="66" t="n">
        <v>6.1</v>
      </c>
    </row>
    <row r="19" customFormat="false" ht="24.95" hidden="false" customHeight="true" outlineLevel="0" collapsed="false">
      <c r="A19" s="12" t="s">
        <v>125</v>
      </c>
      <c r="B19" s="40"/>
      <c r="C19" s="66" t="n">
        <v>4.7</v>
      </c>
      <c r="D19" s="66" t="n">
        <v>4.6</v>
      </c>
      <c r="E19" s="66" t="n">
        <v>4.6</v>
      </c>
      <c r="F19" s="66" t="n">
        <v>4.6</v>
      </c>
      <c r="G19" s="66" t="n">
        <v>4.6</v>
      </c>
      <c r="H19" s="66" t="n">
        <v>4.6</v>
      </c>
      <c r="I19" s="66" t="n">
        <v>4.7</v>
      </c>
      <c r="J19" s="66" t="n">
        <v>4.6</v>
      </c>
      <c r="K19" s="66" t="n">
        <v>4.7</v>
      </c>
      <c r="L19" s="66" t="n">
        <v>4.7</v>
      </c>
      <c r="M19" s="66" t="n">
        <v>4.7</v>
      </c>
    </row>
    <row r="20" customFormat="false" ht="24.95" hidden="false" customHeight="true" outlineLevel="0" collapsed="false">
      <c r="A20" s="12" t="s">
        <v>126</v>
      </c>
      <c r="B20" s="40"/>
      <c r="C20" s="66" t="n">
        <v>3.3</v>
      </c>
      <c r="D20" s="66" t="n">
        <v>3.3</v>
      </c>
      <c r="E20" s="66" t="n">
        <v>3.3</v>
      </c>
      <c r="F20" s="66" t="n">
        <v>3.2</v>
      </c>
      <c r="G20" s="66" t="n">
        <v>3.2</v>
      </c>
      <c r="H20" s="66" t="n">
        <v>3.2</v>
      </c>
      <c r="I20" s="66" t="n">
        <v>3.2</v>
      </c>
      <c r="J20" s="66" t="n">
        <v>3.2</v>
      </c>
      <c r="K20" s="66" t="n">
        <v>3.2</v>
      </c>
      <c r="L20" s="66" t="n">
        <v>3.2</v>
      </c>
      <c r="M20" s="66" t="n">
        <v>3.2</v>
      </c>
    </row>
    <row r="21" customFormat="false" ht="24.95" hidden="false" customHeight="true" outlineLevel="0" collapsed="false">
      <c r="A21" s="12" t="s">
        <v>127</v>
      </c>
      <c r="B21" s="40"/>
      <c r="C21" s="66" t="n">
        <v>6.1</v>
      </c>
      <c r="D21" s="66" t="n">
        <v>6.1</v>
      </c>
      <c r="E21" s="66" t="n">
        <v>6.1</v>
      </c>
      <c r="F21" s="66" t="n">
        <v>6.1</v>
      </c>
      <c r="G21" s="66" t="n">
        <v>6.1</v>
      </c>
      <c r="H21" s="66" t="n">
        <v>6.1</v>
      </c>
      <c r="I21" s="66" t="n">
        <v>6</v>
      </c>
      <c r="J21" s="66" t="n">
        <v>6</v>
      </c>
      <c r="K21" s="66" t="n">
        <v>6</v>
      </c>
      <c r="L21" s="66" t="n">
        <v>6</v>
      </c>
      <c r="M21" s="66" t="n">
        <v>6</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6.1</v>
      </c>
      <c r="D23" s="66" t="n">
        <v>6.2</v>
      </c>
      <c r="E23" s="66" t="n">
        <v>6.2</v>
      </c>
      <c r="F23" s="66" t="n">
        <v>6.2</v>
      </c>
      <c r="G23" s="66" t="n">
        <v>6.2</v>
      </c>
      <c r="H23" s="66" t="n">
        <v>6.3</v>
      </c>
      <c r="I23" s="66" t="n">
        <v>6.3</v>
      </c>
      <c r="J23" s="66" t="n">
        <v>6.3</v>
      </c>
      <c r="K23" s="66" t="n">
        <v>6.3</v>
      </c>
      <c r="L23" s="66" t="n">
        <v>6.3</v>
      </c>
      <c r="M23" s="66" t="n">
        <v>6.3</v>
      </c>
    </row>
    <row r="24" customFormat="false" ht="24.95" hidden="false" customHeight="true" outlineLevel="0" collapsed="false">
      <c r="A24" s="12" t="s">
        <v>129</v>
      </c>
      <c r="B24" s="40"/>
      <c r="C24" s="66" t="n">
        <v>3.4</v>
      </c>
      <c r="D24" s="66" t="n">
        <v>3.3</v>
      </c>
      <c r="E24" s="66" t="n">
        <v>3.3</v>
      </c>
      <c r="F24" s="66" t="n">
        <v>3.3</v>
      </c>
      <c r="G24" s="66" t="n">
        <v>3.3</v>
      </c>
      <c r="H24" s="66" t="n">
        <v>3.3</v>
      </c>
      <c r="I24" s="66" t="n">
        <v>3.3</v>
      </c>
      <c r="J24" s="66" t="n">
        <v>3.3</v>
      </c>
      <c r="K24" s="66" t="n">
        <v>3.3</v>
      </c>
      <c r="L24" s="66" t="n">
        <v>3.3</v>
      </c>
      <c r="M24" s="66" t="n">
        <v>3.3</v>
      </c>
    </row>
    <row r="25" customFormat="false" ht="24.95" hidden="false" customHeight="true" outlineLevel="0" collapsed="false">
      <c r="A25" s="12" t="s">
        <v>130</v>
      </c>
      <c r="B25" s="40"/>
      <c r="C25" s="66" t="n">
        <v>3.2</v>
      </c>
      <c r="D25" s="66" t="n">
        <v>3.2</v>
      </c>
      <c r="E25" s="66" t="n">
        <v>3.2</v>
      </c>
      <c r="F25" s="66" t="n">
        <v>3.2</v>
      </c>
      <c r="G25" s="66" t="n">
        <v>3.2</v>
      </c>
      <c r="H25" s="66" t="n">
        <v>3.2</v>
      </c>
      <c r="I25" s="66" t="n">
        <v>3.2</v>
      </c>
      <c r="J25" s="66" t="n">
        <v>3.2</v>
      </c>
      <c r="K25" s="66" t="n">
        <v>3.2</v>
      </c>
      <c r="L25" s="66" t="n">
        <v>3.2</v>
      </c>
      <c r="M25" s="66" t="n">
        <v>3.2</v>
      </c>
    </row>
    <row r="26" customFormat="false" ht="24.95" hidden="false" customHeight="true" outlineLevel="0" collapsed="false">
      <c r="A26" s="12" t="s">
        <v>131</v>
      </c>
      <c r="B26" s="40"/>
      <c r="C26" s="66" t="n">
        <v>4.9</v>
      </c>
      <c r="D26" s="66" t="n">
        <v>4.9</v>
      </c>
      <c r="E26" s="66" t="n">
        <v>4.8</v>
      </c>
      <c r="F26" s="66" t="n">
        <v>4.9</v>
      </c>
      <c r="G26" s="66" t="n">
        <v>4.9</v>
      </c>
      <c r="H26" s="66" t="n">
        <v>5</v>
      </c>
      <c r="I26" s="66" t="n">
        <v>5</v>
      </c>
      <c r="J26" s="66" t="n">
        <v>5</v>
      </c>
      <c r="K26" s="66" t="n">
        <v>5</v>
      </c>
      <c r="L26" s="66" t="n">
        <v>5</v>
      </c>
      <c r="M26" s="66" t="n">
        <v>5</v>
      </c>
    </row>
    <row r="27" customFormat="false" ht="24.95" hidden="false" customHeight="true" outlineLevel="0" collapsed="false">
      <c r="A27" s="12" t="s">
        <v>132</v>
      </c>
      <c r="B27" s="40"/>
      <c r="C27" s="66" t="n">
        <v>3.7</v>
      </c>
      <c r="D27" s="66" t="n">
        <v>3.7</v>
      </c>
      <c r="E27" s="66" t="n">
        <v>3.8</v>
      </c>
      <c r="F27" s="66" t="n">
        <v>3.8</v>
      </c>
      <c r="G27" s="66" t="n">
        <v>3.8</v>
      </c>
      <c r="H27" s="66" t="n">
        <v>3.9</v>
      </c>
      <c r="I27" s="66" t="n">
        <v>3.9</v>
      </c>
      <c r="J27" s="66" t="n">
        <v>3.9</v>
      </c>
      <c r="K27" s="66" t="n">
        <v>4</v>
      </c>
      <c r="L27" s="66" t="n">
        <v>4</v>
      </c>
      <c r="M27" s="66" t="n">
        <v>4</v>
      </c>
    </row>
    <row r="28" customFormat="false" ht="24.95" hidden="false" customHeight="true" outlineLevel="0" collapsed="false">
      <c r="A28" s="12" t="s">
        <v>133</v>
      </c>
      <c r="B28" s="40"/>
      <c r="C28" s="66" t="n">
        <v>2.9</v>
      </c>
      <c r="D28" s="66" t="n">
        <v>2.9</v>
      </c>
      <c r="E28" s="66" t="n">
        <v>2.8</v>
      </c>
      <c r="F28" s="66" t="n">
        <v>2.8</v>
      </c>
      <c r="G28" s="66" t="n">
        <v>2.8</v>
      </c>
      <c r="H28" s="66" t="n">
        <v>2.8</v>
      </c>
      <c r="I28" s="66" t="n">
        <v>2.8</v>
      </c>
      <c r="J28" s="66" t="n">
        <v>2.7</v>
      </c>
      <c r="K28" s="66" t="n">
        <v>2.7</v>
      </c>
      <c r="L28" s="66" t="n">
        <v>2.7</v>
      </c>
      <c r="M28" s="66" t="n">
        <v>2.7</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5.1</v>
      </c>
      <c r="D30" s="66" t="n">
        <v>5.1</v>
      </c>
      <c r="E30" s="66" t="n">
        <v>5</v>
      </c>
      <c r="F30" s="66" t="n">
        <v>5</v>
      </c>
      <c r="G30" s="66" t="n">
        <v>5</v>
      </c>
      <c r="H30" s="66" t="n">
        <v>5</v>
      </c>
      <c r="I30" s="66" t="n">
        <v>5</v>
      </c>
      <c r="J30" s="66" t="n">
        <v>5</v>
      </c>
      <c r="K30" s="66" t="n">
        <v>5</v>
      </c>
      <c r="L30" s="66" t="n">
        <v>5</v>
      </c>
      <c r="M30" s="66" t="n">
        <v>5</v>
      </c>
    </row>
    <row r="31" customFormat="false" ht="24.95" hidden="false" customHeight="true" outlineLevel="0" collapsed="false">
      <c r="A31" s="12" t="s">
        <v>135</v>
      </c>
      <c r="B31" s="40"/>
      <c r="C31" s="66" t="n">
        <v>4</v>
      </c>
      <c r="D31" s="66" t="n">
        <v>4</v>
      </c>
      <c r="E31" s="66" t="n">
        <v>4.1</v>
      </c>
      <c r="F31" s="66" t="n">
        <v>4.1</v>
      </c>
      <c r="G31" s="66" t="n">
        <v>4</v>
      </c>
      <c r="H31" s="66" t="n">
        <v>4</v>
      </c>
      <c r="I31" s="66" t="n">
        <v>4</v>
      </c>
      <c r="J31" s="66" t="n">
        <v>4</v>
      </c>
      <c r="K31" s="66" t="n">
        <v>4</v>
      </c>
      <c r="L31" s="66" t="n">
        <v>4.1</v>
      </c>
      <c r="M31" s="66" t="n">
        <v>4.1</v>
      </c>
    </row>
    <row r="32" customFormat="false" ht="24.95" hidden="false" customHeight="true" outlineLevel="0" collapsed="false">
      <c r="A32" s="12" t="s">
        <v>136</v>
      </c>
      <c r="B32" s="40"/>
      <c r="C32" s="66" t="n">
        <v>3.9</v>
      </c>
      <c r="D32" s="66" t="n">
        <v>3.9</v>
      </c>
      <c r="E32" s="66" t="n">
        <v>3.9</v>
      </c>
      <c r="F32" s="66" t="n">
        <v>3.9</v>
      </c>
      <c r="G32" s="66" t="n">
        <v>3.9</v>
      </c>
      <c r="H32" s="66" t="n">
        <v>3.9</v>
      </c>
      <c r="I32" s="66" t="n">
        <v>3.9</v>
      </c>
      <c r="J32" s="66" t="n">
        <v>3.8</v>
      </c>
      <c r="K32" s="66" t="n">
        <v>3.8</v>
      </c>
      <c r="L32" s="66" t="n">
        <v>3.8</v>
      </c>
      <c r="M32" s="66" t="n">
        <v>3.8</v>
      </c>
    </row>
    <row r="33" customFormat="false" ht="24.95" hidden="false" customHeight="true" outlineLevel="0" collapsed="false">
      <c r="A33" s="12" t="s">
        <v>137</v>
      </c>
      <c r="B33" s="40"/>
      <c r="C33" s="66" t="n">
        <v>4.9</v>
      </c>
      <c r="D33" s="66" t="n">
        <v>4.9</v>
      </c>
      <c r="E33" s="66" t="n">
        <v>4.9</v>
      </c>
      <c r="F33" s="66" t="n">
        <v>4.8</v>
      </c>
      <c r="G33" s="66" t="n">
        <v>4.8</v>
      </c>
      <c r="H33" s="66" t="n">
        <v>4.7</v>
      </c>
      <c r="I33" s="66" t="n">
        <v>4.7</v>
      </c>
      <c r="J33" s="66" t="n">
        <v>4.7</v>
      </c>
      <c r="K33" s="66" t="n">
        <v>4.7</v>
      </c>
      <c r="L33" s="66" t="n">
        <v>4.7</v>
      </c>
      <c r="M33" s="66" t="n">
        <v>4.7</v>
      </c>
    </row>
    <row r="34" customFormat="false" ht="24.95" hidden="false" customHeight="true" outlineLevel="0" collapsed="false">
      <c r="A34" s="12" t="s">
        <v>138</v>
      </c>
      <c r="B34" s="40"/>
      <c r="C34" s="66" t="n">
        <v>4.1</v>
      </c>
      <c r="D34" s="66" t="n">
        <v>4.1</v>
      </c>
      <c r="E34" s="66" t="n">
        <v>4</v>
      </c>
      <c r="F34" s="66" t="n">
        <v>4</v>
      </c>
      <c r="G34" s="66" t="n">
        <v>4</v>
      </c>
      <c r="H34" s="66" t="n">
        <v>4</v>
      </c>
      <c r="I34" s="66" t="n">
        <v>4</v>
      </c>
      <c r="J34" s="66" t="n">
        <v>3.9</v>
      </c>
      <c r="K34" s="66" t="n">
        <v>3.9</v>
      </c>
      <c r="L34" s="66" t="n">
        <v>3.9</v>
      </c>
      <c r="M34" s="66" t="n">
        <v>3.9</v>
      </c>
    </row>
    <row r="35" customFormat="false" ht="24.95" hidden="false" customHeight="true" outlineLevel="0" collapsed="false">
      <c r="B35" s="40"/>
      <c r="C35" s="68"/>
      <c r="D35" s="68"/>
      <c r="E35" s="68"/>
      <c r="F35" s="68"/>
      <c r="G35" s="68"/>
      <c r="H35" s="68"/>
      <c r="I35" s="68"/>
      <c r="J35" s="68"/>
      <c r="K35" s="68"/>
      <c r="L35" s="68"/>
      <c r="M35" s="68"/>
    </row>
    <row r="36" s="17" customFormat="true" ht="24.95" hidden="false" customHeight="true" outlineLevel="0" collapsed="false">
      <c r="A36" s="17" t="s">
        <v>139</v>
      </c>
      <c r="B36" s="44"/>
      <c r="C36" s="69" t="n">
        <v>100</v>
      </c>
      <c r="D36" s="69" t="n">
        <v>100</v>
      </c>
      <c r="E36" s="69" t="n">
        <v>100</v>
      </c>
      <c r="F36" s="69" t="n">
        <v>100</v>
      </c>
      <c r="G36" s="69" t="n">
        <v>100</v>
      </c>
      <c r="H36" s="69" t="n">
        <v>100</v>
      </c>
      <c r="I36" s="69" t="n">
        <v>100</v>
      </c>
      <c r="J36" s="69" t="n">
        <v>100</v>
      </c>
      <c r="K36" s="69" t="n">
        <v>100</v>
      </c>
      <c r="L36" s="69" t="n">
        <v>100</v>
      </c>
      <c r="M36" s="69" t="n">
        <v>100</v>
      </c>
    </row>
    <row r="37" customFormat="false" ht="24.95" hidden="false" customHeight="true" outlineLevel="0" collapsed="false">
      <c r="B37" s="40"/>
      <c r="C37" s="68"/>
      <c r="D37" s="68"/>
      <c r="E37" s="68"/>
      <c r="F37" s="68"/>
      <c r="G37" s="68"/>
      <c r="H37" s="68"/>
      <c r="I37" s="68"/>
      <c r="J37" s="68"/>
      <c r="K37" s="68"/>
      <c r="L37" s="68"/>
      <c r="M37" s="68"/>
    </row>
    <row r="38" customFormat="false" ht="24.95" hidden="false" customHeight="true" outlineLevel="0" collapsed="false">
      <c r="B38" s="40" t="s">
        <v>140</v>
      </c>
      <c r="C38" s="68"/>
      <c r="D38" s="68"/>
      <c r="E38" s="68"/>
      <c r="F38" s="68"/>
      <c r="G38" s="68"/>
      <c r="H38" s="68"/>
      <c r="I38" s="68"/>
      <c r="J38" s="68"/>
      <c r="K38" s="68"/>
      <c r="L38" s="68"/>
      <c r="M38" s="68"/>
    </row>
    <row r="39" customFormat="false" ht="24.95" hidden="false" customHeight="true" outlineLevel="0" collapsed="false">
      <c r="B39" s="40" t="s">
        <v>141</v>
      </c>
      <c r="C39" s="66" t="n">
        <v>25.2</v>
      </c>
      <c r="D39" s="66" t="n">
        <v>25.4</v>
      </c>
      <c r="E39" s="66" t="n">
        <v>25.4</v>
      </c>
      <c r="F39" s="66" t="n">
        <v>25.4</v>
      </c>
      <c r="G39" s="66" t="n">
        <v>25.4</v>
      </c>
      <c r="H39" s="66" t="n">
        <v>25.4</v>
      </c>
      <c r="I39" s="66" t="n">
        <v>25.4</v>
      </c>
      <c r="J39" s="66" t="n">
        <v>25.6</v>
      </c>
      <c r="K39" s="66" t="n">
        <v>25.8</v>
      </c>
      <c r="L39" s="66" t="n">
        <v>25.7</v>
      </c>
      <c r="M39" s="66" t="n">
        <v>25.7</v>
      </c>
    </row>
    <row r="40" customFormat="false" ht="24.95" hidden="false" customHeight="true" outlineLevel="0" collapsed="false">
      <c r="B40" s="40" t="s">
        <v>142</v>
      </c>
      <c r="C40" s="66" t="n">
        <v>74.8</v>
      </c>
      <c r="D40" s="66" t="n">
        <v>74.6</v>
      </c>
      <c r="E40" s="66" t="n">
        <v>74.6</v>
      </c>
      <c r="F40" s="66" t="n">
        <v>74.6</v>
      </c>
      <c r="G40" s="66" t="n">
        <v>74.6</v>
      </c>
      <c r="H40" s="66" t="n">
        <v>74.6</v>
      </c>
      <c r="I40" s="66" t="n">
        <v>74.6</v>
      </c>
      <c r="J40" s="66" t="n">
        <v>74.4</v>
      </c>
      <c r="K40" s="66" t="n">
        <v>74.2</v>
      </c>
      <c r="L40" s="66" t="n">
        <v>74.3</v>
      </c>
      <c r="M40" s="66" t="n">
        <v>74.3</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4" customFormat="true" ht="15" hidden="false" customHeight="true" outlineLevel="0" collapsed="false">
      <c r="A1" s="29" t="s">
        <v>148</v>
      </c>
      <c r="B1" s="29"/>
      <c r="C1" s="29"/>
      <c r="D1" s="29"/>
      <c r="E1" s="29"/>
      <c r="F1" s="29"/>
      <c r="G1" s="29"/>
      <c r="H1" s="29"/>
      <c r="I1" s="29"/>
      <c r="J1" s="29"/>
      <c r="K1" s="29"/>
      <c r="L1" s="29"/>
      <c r="M1" s="29"/>
    </row>
    <row r="2" customFormat="false" ht="14.25" hidden="false" customHeight="true" outlineLevel="0" collapsed="false">
      <c r="A2" s="9"/>
      <c r="B2" s="9"/>
      <c r="C2" s="9"/>
      <c r="D2" s="9"/>
      <c r="E2" s="9"/>
      <c r="F2" s="9"/>
      <c r="G2" s="9"/>
      <c r="H2" s="9"/>
      <c r="I2" s="9"/>
      <c r="J2" s="9"/>
      <c r="K2" s="9"/>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c r="L4" s="57"/>
      <c r="M4" s="57"/>
      <c r="N4" s="57"/>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c r="N5" s="57"/>
      <c r="O5" s="57"/>
      <c r="P5" s="57"/>
      <c r="Q5" s="57"/>
    </row>
    <row r="6" customFormat="false" ht="14.25" hidden="false" customHeight="true" outlineLevel="0" collapsed="false"/>
    <row r="7" s="62" customFormat="true" ht="14.25" hidden="false" customHeight="true" outlineLevel="0" collapsed="false">
      <c r="A7" s="61" t="s">
        <v>115</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15227</v>
      </c>
      <c r="D9" s="50" t="n">
        <v>15474</v>
      </c>
      <c r="E9" s="50" t="n">
        <v>15723</v>
      </c>
      <c r="F9" s="50" t="n">
        <v>15749</v>
      </c>
      <c r="G9" s="50" t="n">
        <v>16239</v>
      </c>
      <c r="H9" s="50" t="n">
        <v>16795</v>
      </c>
      <c r="I9" s="50" t="n">
        <v>17529</v>
      </c>
      <c r="J9" s="50" t="n">
        <v>17470</v>
      </c>
      <c r="K9" s="50" t="n">
        <v>18031</v>
      </c>
      <c r="L9" s="50" t="n">
        <v>18658</v>
      </c>
      <c r="M9" s="50" t="n">
        <v>18923</v>
      </c>
    </row>
    <row r="10" customFormat="false" ht="24.95" hidden="false" customHeight="true" outlineLevel="0" collapsed="false">
      <c r="A10" s="12" t="s">
        <v>117</v>
      </c>
      <c r="B10" s="40"/>
      <c r="C10" s="50" t="n">
        <v>13472</v>
      </c>
      <c r="D10" s="50" t="n">
        <v>13777</v>
      </c>
      <c r="E10" s="50" t="n">
        <v>14145</v>
      </c>
      <c r="F10" s="50" t="n">
        <v>14178</v>
      </c>
      <c r="G10" s="50" t="n">
        <v>14618</v>
      </c>
      <c r="H10" s="50" t="n">
        <v>15104</v>
      </c>
      <c r="I10" s="50" t="n">
        <v>15476</v>
      </c>
      <c r="J10" s="50" t="n">
        <v>15220</v>
      </c>
      <c r="K10" s="50" t="n">
        <v>15524</v>
      </c>
      <c r="L10" s="50" t="n">
        <v>16238</v>
      </c>
      <c r="M10" s="50" t="n">
        <v>16634</v>
      </c>
    </row>
    <row r="11" customFormat="false" ht="24.95" hidden="false" customHeight="true" outlineLevel="0" collapsed="false">
      <c r="A11" s="12" t="s">
        <v>118</v>
      </c>
      <c r="B11" s="40"/>
      <c r="C11" s="50" t="n">
        <v>15426</v>
      </c>
      <c r="D11" s="50" t="n">
        <v>15693</v>
      </c>
      <c r="E11" s="50" t="n">
        <v>15827</v>
      </c>
      <c r="F11" s="50" t="n">
        <v>15923</v>
      </c>
      <c r="G11" s="50" t="n">
        <v>16545</v>
      </c>
      <c r="H11" s="50" t="n">
        <v>17234</v>
      </c>
      <c r="I11" s="50" t="n">
        <v>17990</v>
      </c>
      <c r="J11" s="50" t="n">
        <v>17996</v>
      </c>
      <c r="K11" s="50" t="n">
        <v>18611</v>
      </c>
      <c r="L11" s="50" t="n">
        <v>19196</v>
      </c>
      <c r="M11" s="50" t="n">
        <v>19567</v>
      </c>
    </row>
    <row r="12" customFormat="false" ht="24.95" hidden="false" customHeight="true" outlineLevel="0" collapsed="false">
      <c r="A12" s="12" t="s">
        <v>119</v>
      </c>
      <c r="B12" s="40"/>
      <c r="C12" s="50" t="n">
        <v>15286</v>
      </c>
      <c r="D12" s="50" t="n">
        <v>15527</v>
      </c>
      <c r="E12" s="50" t="n">
        <v>15775</v>
      </c>
      <c r="F12" s="50" t="n">
        <v>15798</v>
      </c>
      <c r="G12" s="50" t="n">
        <v>16238</v>
      </c>
      <c r="H12" s="50" t="n">
        <v>16615</v>
      </c>
      <c r="I12" s="50" t="n">
        <v>17023</v>
      </c>
      <c r="J12" s="50" t="n">
        <v>16864</v>
      </c>
      <c r="K12" s="50" t="n">
        <v>17149</v>
      </c>
      <c r="L12" s="50" t="n">
        <v>18135</v>
      </c>
      <c r="M12" s="50" t="n">
        <v>18862</v>
      </c>
    </row>
    <row r="13" customFormat="false" ht="24.95" hidden="false" customHeight="true" outlineLevel="0" collapsed="false">
      <c r="A13" s="12" t="s">
        <v>120</v>
      </c>
      <c r="B13" s="40"/>
      <c r="C13" s="50" t="n">
        <v>14108</v>
      </c>
      <c r="D13" s="50" t="n">
        <v>14268</v>
      </c>
      <c r="E13" s="50" t="n">
        <v>14548</v>
      </c>
      <c r="F13" s="50" t="n">
        <v>14665</v>
      </c>
      <c r="G13" s="50" t="n">
        <v>15170</v>
      </c>
      <c r="H13" s="50" t="n">
        <v>15764</v>
      </c>
      <c r="I13" s="50" t="n">
        <v>16448</v>
      </c>
      <c r="J13" s="50" t="n">
        <v>16355</v>
      </c>
      <c r="K13" s="50" t="n">
        <v>16854</v>
      </c>
      <c r="L13" s="50" t="n">
        <v>17486</v>
      </c>
      <c r="M13" s="50" t="n">
        <v>17898</v>
      </c>
    </row>
    <row r="14" customFormat="false" ht="24.95" hidden="false" customHeight="true" outlineLevel="0" collapsed="false">
      <c r="A14" s="12" t="s">
        <v>121</v>
      </c>
      <c r="B14" s="40"/>
      <c r="C14" s="50" t="n">
        <v>14324</v>
      </c>
      <c r="D14" s="50" t="n">
        <v>14738</v>
      </c>
      <c r="E14" s="50" t="n">
        <v>15214</v>
      </c>
      <c r="F14" s="50" t="n">
        <v>15193</v>
      </c>
      <c r="G14" s="50" t="n">
        <v>15562</v>
      </c>
      <c r="H14" s="50" t="n">
        <v>16022</v>
      </c>
      <c r="I14" s="50" t="n">
        <v>16468</v>
      </c>
      <c r="J14" s="50" t="n">
        <v>16246</v>
      </c>
      <c r="K14" s="50" t="n">
        <v>16551</v>
      </c>
      <c r="L14" s="50" t="n">
        <v>17253</v>
      </c>
      <c r="M14" s="50" t="n">
        <v>17696</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3781</v>
      </c>
      <c r="D16" s="50" t="n">
        <v>13941</v>
      </c>
      <c r="E16" s="50" t="n">
        <v>14227</v>
      </c>
      <c r="F16" s="50" t="n">
        <v>14345</v>
      </c>
      <c r="G16" s="50" t="n">
        <v>14979</v>
      </c>
      <c r="H16" s="50" t="n">
        <v>15709</v>
      </c>
      <c r="I16" s="50" t="n">
        <v>16557</v>
      </c>
      <c r="J16" s="50" t="n">
        <v>16592</v>
      </c>
      <c r="K16" s="50" t="n">
        <v>17211</v>
      </c>
      <c r="L16" s="50" t="n">
        <v>18137</v>
      </c>
      <c r="M16" s="50" t="n">
        <v>18612</v>
      </c>
    </row>
    <row r="17" customFormat="false" ht="24.95" hidden="false" customHeight="true" outlineLevel="0" collapsed="false">
      <c r="A17" s="12" t="s">
        <v>123</v>
      </c>
      <c r="B17" s="40"/>
      <c r="C17" s="50" t="n">
        <v>12425</v>
      </c>
      <c r="D17" s="50" t="n">
        <v>12681</v>
      </c>
      <c r="E17" s="50" t="n">
        <v>13030</v>
      </c>
      <c r="F17" s="50" t="n">
        <v>13079</v>
      </c>
      <c r="G17" s="50" t="n">
        <v>13583</v>
      </c>
      <c r="H17" s="50" t="n">
        <v>14152</v>
      </c>
      <c r="I17" s="50" t="n">
        <v>14770</v>
      </c>
      <c r="J17" s="50" t="n">
        <v>14570</v>
      </c>
      <c r="K17" s="50" t="n">
        <v>14988</v>
      </c>
      <c r="L17" s="50" t="n">
        <v>15729</v>
      </c>
      <c r="M17" s="50" t="n">
        <v>16203</v>
      </c>
    </row>
    <row r="18" customFormat="false" ht="24.95" hidden="false" customHeight="true" outlineLevel="0" collapsed="false">
      <c r="A18" s="12" t="s">
        <v>124</v>
      </c>
      <c r="B18" s="40"/>
      <c r="C18" s="50" t="n">
        <v>14256</v>
      </c>
      <c r="D18" s="50" t="n">
        <v>14554</v>
      </c>
      <c r="E18" s="50" t="n">
        <v>14926</v>
      </c>
      <c r="F18" s="50" t="n">
        <v>15052</v>
      </c>
      <c r="G18" s="50" t="n">
        <v>15660</v>
      </c>
      <c r="H18" s="50" t="n">
        <v>16370</v>
      </c>
      <c r="I18" s="50" t="n">
        <v>17067</v>
      </c>
      <c r="J18" s="50" t="n">
        <v>16936</v>
      </c>
      <c r="K18" s="50" t="n">
        <v>17402</v>
      </c>
      <c r="L18" s="50" t="n">
        <v>18331</v>
      </c>
      <c r="M18" s="50" t="n">
        <v>18842</v>
      </c>
    </row>
    <row r="19" customFormat="false" ht="24.95" hidden="false" customHeight="true" outlineLevel="0" collapsed="false">
      <c r="A19" s="12" t="s">
        <v>125</v>
      </c>
      <c r="B19" s="40"/>
      <c r="C19" s="50" t="n">
        <v>13048</v>
      </c>
      <c r="D19" s="50" t="n">
        <v>13192</v>
      </c>
      <c r="E19" s="50" t="n">
        <v>13516</v>
      </c>
      <c r="F19" s="50" t="n">
        <v>13574</v>
      </c>
      <c r="G19" s="50" t="n">
        <v>14139</v>
      </c>
      <c r="H19" s="50" t="n">
        <v>14802</v>
      </c>
      <c r="I19" s="50" t="n">
        <v>15544</v>
      </c>
      <c r="J19" s="50" t="n">
        <v>15439</v>
      </c>
      <c r="K19" s="50" t="n">
        <v>15965</v>
      </c>
      <c r="L19" s="50" t="n">
        <v>16814</v>
      </c>
      <c r="M19" s="50" t="n">
        <v>17283</v>
      </c>
    </row>
    <row r="20" customFormat="false" ht="24.95" hidden="false" customHeight="true" outlineLevel="0" collapsed="false">
      <c r="A20" s="12" t="s">
        <v>126</v>
      </c>
      <c r="B20" s="40"/>
      <c r="C20" s="50" t="n">
        <v>11816</v>
      </c>
      <c r="D20" s="50" t="n">
        <v>11966</v>
      </c>
      <c r="E20" s="50" t="n">
        <v>12329</v>
      </c>
      <c r="F20" s="50" t="n">
        <v>12346</v>
      </c>
      <c r="G20" s="50" t="n">
        <v>12779</v>
      </c>
      <c r="H20" s="50" t="n">
        <v>13412</v>
      </c>
      <c r="I20" s="50" t="n">
        <v>14162</v>
      </c>
      <c r="J20" s="50" t="n">
        <v>14033</v>
      </c>
      <c r="K20" s="50" t="n">
        <v>14564</v>
      </c>
      <c r="L20" s="50" t="n">
        <v>15434</v>
      </c>
      <c r="M20" s="50" t="n">
        <v>15920</v>
      </c>
    </row>
    <row r="21" customFormat="false" ht="24.95" hidden="false" customHeight="true" outlineLevel="0" collapsed="false">
      <c r="A21" s="12" t="s">
        <v>127</v>
      </c>
      <c r="B21" s="40"/>
      <c r="C21" s="50" t="n">
        <v>14074</v>
      </c>
      <c r="D21" s="50" t="n">
        <v>14400</v>
      </c>
      <c r="E21" s="50" t="n">
        <v>14736</v>
      </c>
      <c r="F21" s="50" t="n">
        <v>14883</v>
      </c>
      <c r="G21" s="50" t="n">
        <v>15504</v>
      </c>
      <c r="H21" s="50" t="n">
        <v>16174</v>
      </c>
      <c r="I21" s="50" t="n">
        <v>16806</v>
      </c>
      <c r="J21" s="50" t="n">
        <v>16682</v>
      </c>
      <c r="K21" s="50" t="n">
        <v>17093</v>
      </c>
      <c r="L21" s="50" t="n">
        <v>18031</v>
      </c>
      <c r="M21" s="50" t="n">
        <v>18536</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13759</v>
      </c>
      <c r="D23" s="50" t="n">
        <v>14034</v>
      </c>
      <c r="E23" s="50" t="n">
        <v>14456</v>
      </c>
      <c r="F23" s="50" t="n">
        <v>14560</v>
      </c>
      <c r="G23" s="50" t="n">
        <v>15145</v>
      </c>
      <c r="H23" s="50" t="n">
        <v>15860</v>
      </c>
      <c r="I23" s="50" t="n">
        <v>16533</v>
      </c>
      <c r="J23" s="50" t="n">
        <v>16436</v>
      </c>
      <c r="K23" s="50" t="n">
        <v>16941</v>
      </c>
      <c r="L23" s="50" t="n">
        <v>17778</v>
      </c>
      <c r="M23" s="50" t="n">
        <v>18235</v>
      </c>
    </row>
    <row r="24" customFormat="false" ht="24.95" hidden="false" customHeight="true" outlineLevel="0" collapsed="false">
      <c r="A24" s="12" t="s">
        <v>129</v>
      </c>
      <c r="B24" s="40"/>
      <c r="C24" s="50" t="n">
        <v>13923</v>
      </c>
      <c r="D24" s="50" t="n">
        <v>14074</v>
      </c>
      <c r="E24" s="50" t="n">
        <v>14446</v>
      </c>
      <c r="F24" s="50" t="n">
        <v>14466</v>
      </c>
      <c r="G24" s="50" t="n">
        <v>14972</v>
      </c>
      <c r="H24" s="50" t="n">
        <v>15629</v>
      </c>
      <c r="I24" s="50" t="n">
        <v>16400</v>
      </c>
      <c r="J24" s="50" t="n">
        <v>16242</v>
      </c>
      <c r="K24" s="50" t="n">
        <v>16804</v>
      </c>
      <c r="L24" s="50" t="n">
        <v>17779</v>
      </c>
      <c r="M24" s="50" t="n">
        <v>18290</v>
      </c>
    </row>
    <row r="25" customFormat="false" ht="24.95" hidden="false" customHeight="true" outlineLevel="0" collapsed="false">
      <c r="A25" s="12" t="s">
        <v>130</v>
      </c>
      <c r="B25" s="40"/>
      <c r="C25" s="50" t="n">
        <v>14536</v>
      </c>
      <c r="D25" s="50" t="n">
        <v>14747</v>
      </c>
      <c r="E25" s="50" t="n">
        <v>15055</v>
      </c>
      <c r="F25" s="50" t="n">
        <v>15157</v>
      </c>
      <c r="G25" s="50" t="n">
        <v>15810</v>
      </c>
      <c r="H25" s="50" t="n">
        <v>16557</v>
      </c>
      <c r="I25" s="50" t="n">
        <v>17300</v>
      </c>
      <c r="J25" s="50" t="n">
        <v>17125</v>
      </c>
      <c r="K25" s="50" t="n">
        <v>17622</v>
      </c>
      <c r="L25" s="50" t="n">
        <v>18609</v>
      </c>
      <c r="M25" s="50" t="n">
        <v>19170</v>
      </c>
    </row>
    <row r="26" customFormat="false" ht="24.95" hidden="false" customHeight="true" outlineLevel="0" collapsed="false">
      <c r="A26" s="12" t="s">
        <v>131</v>
      </c>
      <c r="B26" s="40"/>
      <c r="C26" s="50" t="n">
        <v>13272</v>
      </c>
      <c r="D26" s="50" t="n">
        <v>13499</v>
      </c>
      <c r="E26" s="50" t="n">
        <v>13783</v>
      </c>
      <c r="F26" s="50" t="n">
        <v>14045</v>
      </c>
      <c r="G26" s="50" t="n">
        <v>14723</v>
      </c>
      <c r="H26" s="50" t="n">
        <v>15506</v>
      </c>
      <c r="I26" s="50" t="n">
        <v>16222</v>
      </c>
      <c r="J26" s="50" t="n">
        <v>16208</v>
      </c>
      <c r="K26" s="50" t="n">
        <v>16673</v>
      </c>
      <c r="L26" s="50" t="n">
        <v>17505</v>
      </c>
      <c r="M26" s="50" t="n">
        <v>17933</v>
      </c>
    </row>
    <row r="27" customFormat="false" ht="24.95" hidden="false" customHeight="true" outlineLevel="0" collapsed="false">
      <c r="A27" s="12" t="s">
        <v>132</v>
      </c>
      <c r="B27" s="40"/>
      <c r="C27" s="50" t="n">
        <v>13503</v>
      </c>
      <c r="D27" s="50" t="n">
        <v>13854</v>
      </c>
      <c r="E27" s="50" t="n">
        <v>14397</v>
      </c>
      <c r="F27" s="50" t="n">
        <v>14510</v>
      </c>
      <c r="G27" s="50" t="n">
        <v>15156</v>
      </c>
      <c r="H27" s="50" t="n">
        <v>15917</v>
      </c>
      <c r="I27" s="50" t="n">
        <v>16832</v>
      </c>
      <c r="J27" s="50" t="n">
        <v>16837</v>
      </c>
      <c r="K27" s="50" t="n">
        <v>17514</v>
      </c>
      <c r="L27" s="50" t="n">
        <v>18413</v>
      </c>
      <c r="M27" s="50" t="n">
        <v>18918</v>
      </c>
    </row>
    <row r="28" customFormat="false" ht="24.95" hidden="false" customHeight="true" outlineLevel="0" collapsed="false">
      <c r="A28" s="12" t="s">
        <v>133</v>
      </c>
      <c r="B28" s="40"/>
      <c r="C28" s="50" t="n">
        <v>14273</v>
      </c>
      <c r="D28" s="50" t="n">
        <v>14499</v>
      </c>
      <c r="E28" s="50" t="n">
        <v>14730</v>
      </c>
      <c r="F28" s="50" t="n">
        <v>14872</v>
      </c>
      <c r="G28" s="50" t="n">
        <v>15465</v>
      </c>
      <c r="H28" s="50" t="n">
        <v>16113</v>
      </c>
      <c r="I28" s="50" t="n">
        <v>16600</v>
      </c>
      <c r="J28" s="50" t="n">
        <v>16441</v>
      </c>
      <c r="K28" s="50" t="n">
        <v>16728</v>
      </c>
      <c r="L28" s="50" t="n">
        <v>17603</v>
      </c>
      <c r="M28" s="50" t="n">
        <v>18153</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12792</v>
      </c>
      <c r="D30" s="50" t="n">
        <v>13060</v>
      </c>
      <c r="E30" s="50" t="n">
        <v>13391</v>
      </c>
      <c r="F30" s="50" t="n">
        <v>13547</v>
      </c>
      <c r="G30" s="50" t="n">
        <v>14091</v>
      </c>
      <c r="H30" s="50" t="n">
        <v>14747</v>
      </c>
      <c r="I30" s="50" t="n">
        <v>15407</v>
      </c>
      <c r="J30" s="50" t="n">
        <v>15354</v>
      </c>
      <c r="K30" s="50" t="n">
        <v>15821</v>
      </c>
      <c r="L30" s="50" t="n">
        <v>16695</v>
      </c>
      <c r="M30" s="50" t="n">
        <v>17182</v>
      </c>
    </row>
    <row r="31" customFormat="false" ht="24.95" hidden="false" customHeight="true" outlineLevel="0" collapsed="false">
      <c r="A31" s="12" t="s">
        <v>135</v>
      </c>
      <c r="B31" s="40"/>
      <c r="C31" s="50" t="n">
        <v>14178</v>
      </c>
      <c r="D31" s="50" t="n">
        <v>14538</v>
      </c>
      <c r="E31" s="50" t="n">
        <v>15061</v>
      </c>
      <c r="F31" s="50" t="n">
        <v>15091</v>
      </c>
      <c r="G31" s="50" t="n">
        <v>15592</v>
      </c>
      <c r="H31" s="50" t="n">
        <v>16186</v>
      </c>
      <c r="I31" s="50" t="n">
        <v>16966</v>
      </c>
      <c r="J31" s="50" t="n">
        <v>16829</v>
      </c>
      <c r="K31" s="50" t="n">
        <v>17397</v>
      </c>
      <c r="L31" s="50" t="n">
        <v>18307</v>
      </c>
      <c r="M31" s="50" t="n">
        <v>18821</v>
      </c>
    </row>
    <row r="32" customFormat="false" ht="24.95" hidden="false" customHeight="true" outlineLevel="0" collapsed="false">
      <c r="A32" s="12" t="s">
        <v>136</v>
      </c>
      <c r="B32" s="40"/>
      <c r="C32" s="50" t="n">
        <v>13232</v>
      </c>
      <c r="D32" s="50" t="n">
        <v>13502</v>
      </c>
      <c r="E32" s="50" t="n">
        <v>13902</v>
      </c>
      <c r="F32" s="50" t="n">
        <v>14041</v>
      </c>
      <c r="G32" s="50" t="n">
        <v>14678</v>
      </c>
      <c r="H32" s="50" t="n">
        <v>15398</v>
      </c>
      <c r="I32" s="50" t="n">
        <v>15960</v>
      </c>
      <c r="J32" s="50" t="n">
        <v>15729</v>
      </c>
      <c r="K32" s="50" t="n">
        <v>16098</v>
      </c>
      <c r="L32" s="50" t="n">
        <v>17025</v>
      </c>
      <c r="M32" s="50" t="n">
        <v>17554</v>
      </c>
    </row>
    <row r="33" customFormat="false" ht="24.95" hidden="false" customHeight="true" outlineLevel="0" collapsed="false">
      <c r="A33" s="12" t="s">
        <v>137</v>
      </c>
      <c r="B33" s="40"/>
      <c r="C33" s="50" t="n">
        <v>13153</v>
      </c>
      <c r="D33" s="50" t="n">
        <v>13443</v>
      </c>
      <c r="E33" s="50" t="n">
        <v>13822</v>
      </c>
      <c r="F33" s="50" t="n">
        <v>13883</v>
      </c>
      <c r="G33" s="50" t="n">
        <v>14401</v>
      </c>
      <c r="H33" s="50" t="n">
        <v>14980</v>
      </c>
      <c r="I33" s="50" t="n">
        <v>15649</v>
      </c>
      <c r="J33" s="50" t="n">
        <v>15609</v>
      </c>
      <c r="K33" s="50" t="n">
        <v>16149</v>
      </c>
      <c r="L33" s="50" t="n">
        <v>17136</v>
      </c>
      <c r="M33" s="50" t="n">
        <v>17698</v>
      </c>
    </row>
    <row r="34" customFormat="false" ht="24.95" hidden="false" customHeight="true" outlineLevel="0" collapsed="false">
      <c r="A34" s="12" t="s">
        <v>138</v>
      </c>
      <c r="B34" s="40"/>
      <c r="C34" s="50" t="n">
        <v>12111</v>
      </c>
      <c r="D34" s="50" t="n">
        <v>12294</v>
      </c>
      <c r="E34" s="50" t="n">
        <v>12576</v>
      </c>
      <c r="F34" s="50" t="n">
        <v>12663</v>
      </c>
      <c r="G34" s="50" t="n">
        <v>13211</v>
      </c>
      <c r="H34" s="50" t="n">
        <v>13803</v>
      </c>
      <c r="I34" s="50" t="n">
        <v>14318</v>
      </c>
      <c r="J34" s="50" t="n">
        <v>14210</v>
      </c>
      <c r="K34" s="50" t="n">
        <v>14682</v>
      </c>
      <c r="L34" s="50" t="n">
        <v>15516</v>
      </c>
      <c r="M34" s="50" t="n">
        <v>16019</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13717</v>
      </c>
      <c r="D36" s="48" t="n">
        <v>13972</v>
      </c>
      <c r="E36" s="48" t="n">
        <v>14315</v>
      </c>
      <c r="F36" s="48" t="n">
        <v>14410</v>
      </c>
      <c r="G36" s="48" t="n">
        <v>14970</v>
      </c>
      <c r="H36" s="48" t="n">
        <v>15617</v>
      </c>
      <c r="I36" s="48" t="n">
        <v>16295</v>
      </c>
      <c r="J36" s="48" t="n">
        <v>16196</v>
      </c>
      <c r="K36" s="48" t="n">
        <v>16690</v>
      </c>
      <c r="L36" s="48" t="n">
        <v>17529</v>
      </c>
      <c r="M36" s="48" t="n">
        <v>17998</v>
      </c>
    </row>
    <row r="37" customFormat="false" ht="24.95" hidden="false" customHeight="true" outlineLevel="0" collapsed="false">
      <c r="B37" s="40"/>
      <c r="C37" s="50"/>
      <c r="D37" s="50"/>
      <c r="E37" s="50"/>
      <c r="F37" s="50"/>
      <c r="G37" s="50"/>
      <c r="H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14731</v>
      </c>
      <c r="D39" s="50" t="n">
        <v>14999</v>
      </c>
      <c r="E39" s="50" t="n">
        <v>15275</v>
      </c>
      <c r="F39" s="50" t="n">
        <v>15323</v>
      </c>
      <c r="G39" s="50" t="n">
        <v>15818</v>
      </c>
      <c r="H39" s="50" t="n">
        <v>16372</v>
      </c>
      <c r="I39" s="50" t="n">
        <v>16995</v>
      </c>
      <c r="J39" s="50" t="n">
        <v>16893</v>
      </c>
      <c r="K39" s="50" t="n">
        <v>17376</v>
      </c>
      <c r="L39" s="50" t="n">
        <v>18047</v>
      </c>
      <c r="M39" s="50" t="n">
        <v>18421</v>
      </c>
    </row>
    <row r="40" customFormat="false" ht="24.95" hidden="false" customHeight="true" outlineLevel="0" collapsed="false">
      <c r="B40" s="40" t="s">
        <v>142</v>
      </c>
      <c r="C40" s="50" t="n">
        <v>13406</v>
      </c>
      <c r="D40" s="50" t="n">
        <v>13655</v>
      </c>
      <c r="E40" s="50" t="n">
        <v>14016</v>
      </c>
      <c r="F40" s="50" t="n">
        <v>14123</v>
      </c>
      <c r="G40" s="50" t="n">
        <v>14701</v>
      </c>
      <c r="H40" s="50" t="n">
        <v>15376</v>
      </c>
      <c r="I40" s="50" t="n">
        <v>16069</v>
      </c>
      <c r="J40" s="50" t="n">
        <v>15969</v>
      </c>
      <c r="K40" s="50" t="n">
        <v>16464</v>
      </c>
      <c r="L40" s="50" t="n">
        <v>17357</v>
      </c>
      <c r="M40" s="50" t="n">
        <v>17856</v>
      </c>
    </row>
    <row r="41" customFormat="false" ht="14.25" hidden="false" customHeight="false" outlineLevel="0" collapsed="false">
      <c r="C41" s="51"/>
      <c r="D41" s="51"/>
      <c r="E41" s="51"/>
      <c r="F41" s="51"/>
      <c r="G41" s="51"/>
      <c r="H41" s="51"/>
      <c r="I41" s="51"/>
      <c r="J41" s="51"/>
      <c r="K41" s="51"/>
    </row>
    <row r="42" customFormat="false" ht="14.25" hidden="false" customHeight="false" outlineLevel="0" collapsed="false">
      <c r="C42" s="51"/>
      <c r="D42" s="51"/>
      <c r="E42" s="51"/>
      <c r="F42" s="51"/>
      <c r="G42" s="51"/>
      <c r="H42" s="51"/>
      <c r="I42" s="51"/>
      <c r="J42" s="51"/>
      <c r="K42" s="51"/>
      <c r="L42" s="51"/>
      <c r="M42" s="51"/>
      <c r="N42" s="51"/>
    </row>
    <row r="43" customFormat="false" ht="14.25" hidden="false" customHeight="false" outlineLevel="0" collapsed="false">
      <c r="C43" s="51"/>
      <c r="D43" s="51"/>
      <c r="E43" s="51"/>
      <c r="F43" s="51"/>
      <c r="G43" s="51"/>
      <c r="H43" s="51"/>
      <c r="I43" s="51"/>
      <c r="J43" s="51"/>
      <c r="K43" s="51"/>
    </row>
    <row r="44" customFormat="false" ht="14.25" hidden="false" customHeight="false" outlineLevel="0" collapsed="false">
      <c r="C44" s="51"/>
      <c r="D44" s="51"/>
      <c r="E44" s="51"/>
      <c r="F44" s="51"/>
      <c r="G44" s="51"/>
      <c r="H44" s="51"/>
      <c r="I44" s="51"/>
      <c r="J44" s="51"/>
      <c r="K44" s="51"/>
    </row>
    <row r="45" customFormat="false" ht="14.25" hidden="false" customHeight="false" outlineLevel="0" collapsed="false">
      <c r="C45" s="51"/>
      <c r="D45" s="51"/>
      <c r="E45" s="51"/>
      <c r="F45" s="51"/>
      <c r="G45" s="51"/>
      <c r="H45" s="51"/>
      <c r="I45" s="51"/>
      <c r="J45" s="51"/>
      <c r="K45" s="51"/>
    </row>
    <row r="46" customFormat="false" ht="14.25" hidden="false" customHeight="false" outlineLevel="0" collapsed="false">
      <c r="C46" s="51"/>
      <c r="D46" s="51"/>
      <c r="E46" s="51"/>
      <c r="F46" s="51"/>
      <c r="G46" s="51"/>
      <c r="H46" s="51"/>
      <c r="I46" s="51"/>
      <c r="J46" s="51"/>
      <c r="K46" s="51"/>
    </row>
    <row r="47" customFormat="false" ht="14.25" hidden="false" customHeight="false" outlineLevel="0" collapsed="false">
      <c r="C47" s="51"/>
      <c r="D47" s="51"/>
      <c r="E47" s="51"/>
      <c r="F47" s="51"/>
      <c r="G47" s="51"/>
      <c r="H47" s="51"/>
      <c r="I47" s="51"/>
      <c r="J47" s="51"/>
      <c r="K47" s="51"/>
    </row>
    <row r="48" customFormat="false" ht="14.25" hidden="false" customHeight="false" outlineLevel="0" collapsed="false">
      <c r="C48" s="51"/>
      <c r="D48" s="51"/>
      <c r="E48" s="51"/>
      <c r="F48" s="51"/>
      <c r="G48" s="51"/>
      <c r="H48" s="51"/>
      <c r="I48" s="51"/>
      <c r="J48" s="51"/>
      <c r="K48" s="51"/>
    </row>
    <row r="49" customFormat="false" ht="14.25" hidden="false" customHeight="false" outlineLevel="0" collapsed="false">
      <c r="C49" s="51"/>
      <c r="D49" s="51"/>
      <c r="E49" s="51"/>
      <c r="F49" s="51"/>
      <c r="G49" s="51"/>
      <c r="H49" s="51"/>
      <c r="I49" s="51"/>
      <c r="J49" s="51"/>
      <c r="K49" s="51"/>
    </row>
    <row r="50" customFormat="false" ht="14.25" hidden="false" customHeight="false" outlineLevel="0" collapsed="false">
      <c r="C50" s="51"/>
      <c r="D50" s="51"/>
      <c r="E50" s="51"/>
      <c r="F50" s="51"/>
      <c r="G50" s="51"/>
      <c r="H50" s="51"/>
      <c r="I50" s="51"/>
      <c r="J50" s="51"/>
      <c r="K50" s="51"/>
    </row>
    <row r="51" customFormat="false" ht="14.25" hidden="false" customHeight="false" outlineLevel="0" collapsed="false">
      <c r="C51" s="51"/>
      <c r="D51" s="51"/>
      <c r="E51" s="51"/>
      <c r="F51" s="51"/>
      <c r="G51" s="51"/>
      <c r="H51" s="51"/>
      <c r="I51" s="51"/>
      <c r="J51" s="51"/>
      <c r="K51" s="51"/>
    </row>
    <row r="52" customFormat="false" ht="14.25" hidden="false" customHeight="false" outlineLevel="0" collapsed="false">
      <c r="C52" s="51"/>
      <c r="D52" s="51"/>
      <c r="E52" s="51"/>
      <c r="F52" s="51"/>
      <c r="G52" s="51"/>
      <c r="H52" s="51"/>
      <c r="I52" s="51"/>
      <c r="J52" s="51"/>
      <c r="K52" s="51"/>
    </row>
    <row r="53" customFormat="false" ht="12.75" hidden="false" customHeight="true" outlineLevel="0" collapsed="false">
      <c r="C53" s="51"/>
      <c r="D53" s="51"/>
      <c r="E53" s="51"/>
      <c r="F53" s="51"/>
      <c r="G53" s="51"/>
      <c r="H53" s="51"/>
      <c r="I53" s="51"/>
      <c r="J53" s="51"/>
      <c r="K53" s="51"/>
    </row>
    <row r="54" customFormat="false" ht="14.25" hidden="false" customHeight="false" outlineLevel="0" collapsed="false">
      <c r="C54" s="51"/>
      <c r="D54" s="51"/>
      <c r="E54" s="51"/>
      <c r="F54" s="51"/>
      <c r="G54" s="51"/>
      <c r="H54" s="51"/>
      <c r="I54" s="51"/>
      <c r="J54" s="51"/>
      <c r="K54" s="51"/>
    </row>
    <row r="55" customFormat="false" ht="14.25" hidden="false" customHeight="false" outlineLevel="0" collapsed="false">
      <c r="C55" s="51"/>
      <c r="D55" s="51"/>
      <c r="E55" s="51"/>
      <c r="F55" s="51"/>
      <c r="G55" s="51"/>
      <c r="H55" s="51"/>
      <c r="I55" s="51"/>
      <c r="J55" s="51"/>
      <c r="K55" s="51"/>
    </row>
    <row r="56" customFormat="false" ht="14.25" hidden="false" customHeight="false" outlineLevel="0" collapsed="false">
      <c r="C56" s="51"/>
      <c r="D56" s="51"/>
      <c r="E56" s="51"/>
      <c r="F56" s="51"/>
      <c r="G56" s="51"/>
      <c r="H56" s="51"/>
      <c r="I56" s="51"/>
      <c r="J56" s="51"/>
      <c r="K56" s="51"/>
    </row>
    <row r="57" customFormat="false" ht="14.25" hidden="false" customHeight="false" outlineLevel="0" collapsed="false">
      <c r="C57" s="51"/>
      <c r="D57" s="51"/>
      <c r="E57" s="51"/>
      <c r="F57" s="51"/>
      <c r="G57" s="51"/>
      <c r="H57" s="51"/>
      <c r="I57" s="51"/>
      <c r="J57" s="51"/>
      <c r="K57" s="51"/>
    </row>
    <row r="58" customFormat="false" ht="14.25" hidden="false" customHeight="false" outlineLevel="0" collapsed="false">
      <c r="C58" s="51"/>
      <c r="D58" s="51"/>
      <c r="E58" s="51"/>
      <c r="F58" s="51"/>
      <c r="G58" s="51"/>
      <c r="H58" s="51"/>
      <c r="I58" s="51"/>
      <c r="J58" s="51"/>
      <c r="K58" s="51"/>
    </row>
    <row r="59" customFormat="false" ht="14.25" hidden="false" customHeight="false" outlineLevel="0" collapsed="false">
      <c r="C59" s="51"/>
      <c r="D59" s="51"/>
      <c r="E59" s="51"/>
      <c r="F59" s="51"/>
      <c r="G59" s="51"/>
      <c r="H59" s="51"/>
      <c r="I59" s="51"/>
      <c r="J59" s="51"/>
      <c r="K59" s="51"/>
    </row>
    <row r="60" customFormat="false" ht="14.25" hidden="false" customHeight="false" outlineLevel="0" collapsed="false">
      <c r="C60" s="51"/>
      <c r="D60" s="51"/>
      <c r="E60" s="51"/>
      <c r="F60" s="51"/>
      <c r="G60" s="51"/>
      <c r="H60" s="51"/>
      <c r="I60" s="51"/>
      <c r="J60" s="51"/>
      <c r="K60" s="51"/>
    </row>
    <row r="61" customFormat="false" ht="14.25" hidden="false" customHeight="false" outlineLevel="0" collapsed="false">
      <c r="C61" s="51"/>
      <c r="D61" s="51"/>
      <c r="E61" s="51"/>
      <c r="F61" s="51"/>
      <c r="G61" s="51"/>
      <c r="H61" s="51"/>
      <c r="I61" s="51"/>
      <c r="J61" s="51"/>
      <c r="K61" s="51"/>
    </row>
    <row r="62" customFormat="false" ht="14.25" hidden="false" customHeight="false" outlineLevel="0" collapsed="false">
      <c r="C62" s="51"/>
      <c r="D62" s="51"/>
      <c r="E62" s="51"/>
      <c r="F62" s="51"/>
      <c r="G62" s="51"/>
      <c r="H62" s="51"/>
      <c r="I62" s="51"/>
      <c r="J62" s="51"/>
      <c r="K62" s="51"/>
    </row>
    <row r="63" customFormat="false" ht="14.25" hidden="false" customHeight="false" outlineLevel="0" collapsed="false">
      <c r="C63" s="51"/>
      <c r="D63" s="51"/>
      <c r="E63" s="51"/>
      <c r="F63" s="51"/>
      <c r="G63" s="51"/>
      <c r="H63" s="51"/>
      <c r="I63" s="51"/>
      <c r="J63" s="51"/>
      <c r="K63" s="51"/>
    </row>
    <row r="64" customFormat="false" ht="14.25" hidden="false" customHeight="false" outlineLevel="0" collapsed="false">
      <c r="C64" s="51"/>
      <c r="D64" s="51"/>
      <c r="E64" s="51"/>
      <c r="F64" s="51"/>
      <c r="G64" s="51"/>
      <c r="H64" s="51"/>
      <c r="I64" s="51"/>
      <c r="J64" s="51"/>
      <c r="K64" s="51"/>
    </row>
    <row r="65" customFormat="false" ht="14.25" hidden="false" customHeight="false" outlineLevel="0" collapsed="false">
      <c r="C65" s="51"/>
      <c r="D65" s="51"/>
      <c r="E65" s="51"/>
      <c r="F65" s="51"/>
      <c r="G65" s="51"/>
      <c r="H65" s="51"/>
      <c r="I65" s="51"/>
      <c r="J65" s="51"/>
      <c r="K65" s="51"/>
    </row>
    <row r="66" customFormat="false" ht="14.25" hidden="false" customHeight="false" outlineLevel="0" collapsed="false">
      <c r="C66" s="51"/>
      <c r="D66" s="51"/>
      <c r="E66" s="51"/>
      <c r="F66" s="51"/>
      <c r="G66" s="51"/>
      <c r="H66" s="51"/>
      <c r="I66" s="51"/>
      <c r="J66" s="51"/>
      <c r="K66" s="51"/>
    </row>
    <row r="67" customFormat="false" ht="14.25" hidden="false" customHeight="false" outlineLevel="0" collapsed="false">
      <c r="C67" s="51"/>
      <c r="D67" s="51"/>
      <c r="E67" s="51"/>
      <c r="F67" s="51"/>
      <c r="G67" s="51"/>
      <c r="H67" s="51"/>
      <c r="I67" s="51"/>
      <c r="J67" s="51"/>
      <c r="K67" s="51"/>
    </row>
    <row r="68" customFormat="false" ht="14.25" hidden="false" customHeight="false" outlineLevel="0" collapsed="false">
      <c r="C68" s="51"/>
      <c r="D68" s="51"/>
      <c r="E68" s="51"/>
      <c r="F68" s="51"/>
      <c r="G68" s="51"/>
      <c r="H68" s="51"/>
      <c r="I68" s="51"/>
      <c r="J68" s="51"/>
      <c r="K68" s="51"/>
    </row>
    <row r="69" customFormat="false" ht="14.25" hidden="false" customHeight="false" outlineLevel="0" collapsed="false">
      <c r="C69" s="51"/>
      <c r="D69" s="51"/>
      <c r="E69" s="51"/>
      <c r="F69" s="51"/>
      <c r="G69" s="51"/>
      <c r="H69" s="51"/>
      <c r="I69" s="51"/>
      <c r="J69" s="51"/>
      <c r="K69" s="51"/>
    </row>
    <row r="70" customFormat="false" ht="14.25" hidden="false" customHeight="false" outlineLevel="0" collapsed="false">
      <c r="C70" s="51"/>
      <c r="D70" s="51"/>
      <c r="E70" s="51"/>
      <c r="F70" s="51"/>
      <c r="G70" s="51"/>
      <c r="H70" s="51"/>
      <c r="I70" s="51"/>
      <c r="J70" s="51"/>
      <c r="K70" s="51"/>
    </row>
    <row r="71" customFormat="false" ht="14.25" hidden="false" customHeight="false" outlineLevel="0" collapsed="false">
      <c r="C71" s="51"/>
      <c r="D71" s="51"/>
      <c r="E71" s="51"/>
      <c r="F71" s="51"/>
      <c r="G71" s="51"/>
      <c r="H71" s="51"/>
      <c r="I71" s="51"/>
      <c r="J71" s="51"/>
      <c r="K71" s="51"/>
    </row>
    <row r="72" customFormat="false" ht="14.25" hidden="false" customHeight="false" outlineLevel="0" collapsed="false">
      <c r="C72" s="51"/>
      <c r="D72" s="51"/>
      <c r="E72" s="51"/>
      <c r="F72" s="51"/>
      <c r="G72" s="51"/>
      <c r="H72" s="51"/>
      <c r="I72" s="51"/>
      <c r="J72" s="51"/>
      <c r="K72" s="51"/>
    </row>
    <row r="73" customFormat="false" ht="14.25" hidden="false" customHeight="false" outlineLevel="0" collapsed="false">
      <c r="C73" s="51"/>
      <c r="D73" s="51"/>
      <c r="E73" s="51"/>
      <c r="F73" s="51"/>
      <c r="G73" s="51"/>
      <c r="H73" s="51"/>
      <c r="I73" s="51"/>
      <c r="J73" s="51"/>
      <c r="K73" s="51"/>
    </row>
    <row r="74" customFormat="false" ht="14.25" hidden="false" customHeight="false" outlineLevel="0" collapsed="false">
      <c r="C74" s="51"/>
      <c r="D74" s="51"/>
      <c r="E74" s="51"/>
      <c r="F74" s="51"/>
      <c r="G74" s="51"/>
      <c r="H74" s="51"/>
      <c r="I74" s="51"/>
      <c r="J74" s="51"/>
      <c r="K74" s="51"/>
    </row>
    <row r="75" customFormat="false" ht="14.25" hidden="false" customHeight="false" outlineLevel="0" collapsed="false">
      <c r="C75" s="51"/>
      <c r="D75" s="51"/>
      <c r="E75" s="51"/>
      <c r="F75" s="51"/>
      <c r="G75" s="51"/>
      <c r="H75" s="51"/>
      <c r="I75" s="51"/>
      <c r="J75" s="51"/>
      <c r="K75" s="51"/>
    </row>
    <row r="76" customFormat="false" ht="14.25" hidden="false" customHeight="false" outlineLevel="0" collapsed="false">
      <c r="C76" s="51"/>
      <c r="D76" s="51"/>
      <c r="E76" s="51"/>
      <c r="F76" s="51"/>
      <c r="G76" s="51"/>
      <c r="H76" s="51"/>
      <c r="I76" s="51"/>
      <c r="J76" s="51"/>
      <c r="K76" s="51"/>
    </row>
    <row r="77" customFormat="false" ht="14.25" hidden="false" customHeight="false" outlineLevel="0" collapsed="false">
      <c r="C77" s="51"/>
      <c r="D77" s="51"/>
      <c r="E77" s="51"/>
      <c r="F77" s="51"/>
      <c r="G77" s="51"/>
      <c r="H77" s="51"/>
      <c r="I77" s="51"/>
      <c r="J77" s="51"/>
      <c r="K77" s="51"/>
    </row>
    <row r="78" customFormat="false" ht="14.25" hidden="false" customHeight="false" outlineLevel="0" collapsed="false">
      <c r="C78" s="51"/>
      <c r="D78" s="51"/>
      <c r="E78" s="51"/>
      <c r="F78" s="51"/>
      <c r="G78" s="51"/>
      <c r="H78" s="51"/>
      <c r="I78" s="51"/>
      <c r="J78" s="51"/>
      <c r="K78" s="51"/>
    </row>
    <row r="79" customFormat="false" ht="14.25" hidden="false" customHeight="false" outlineLevel="0" collapsed="false">
      <c r="C79" s="51"/>
      <c r="D79" s="51"/>
      <c r="E79" s="51"/>
      <c r="F79" s="51"/>
      <c r="G79" s="51"/>
      <c r="H79" s="51"/>
      <c r="I79" s="51"/>
      <c r="J79" s="51"/>
      <c r="K79" s="51"/>
    </row>
    <row r="80" customFormat="false" ht="14.25" hidden="false" customHeight="false" outlineLevel="0" collapsed="false">
      <c r="C80" s="51"/>
      <c r="D80" s="51"/>
      <c r="E80" s="51"/>
      <c r="F80" s="51"/>
      <c r="G80" s="51"/>
      <c r="H80" s="51"/>
      <c r="I80" s="51"/>
      <c r="J80" s="51"/>
      <c r="K80" s="51"/>
    </row>
    <row r="81" customFormat="false" ht="14.25" hidden="false" customHeight="false" outlineLevel="0" collapsed="false">
      <c r="C81" s="51"/>
      <c r="D81" s="51"/>
      <c r="E81" s="51"/>
      <c r="F81" s="51"/>
      <c r="G81" s="51"/>
      <c r="H81" s="51"/>
      <c r="I81" s="51"/>
      <c r="J81" s="51"/>
      <c r="K81" s="51"/>
    </row>
    <row r="82" customFormat="false" ht="14.25" hidden="false" customHeight="false" outlineLevel="0" collapsed="false">
      <c r="C82" s="51"/>
      <c r="D82" s="51"/>
      <c r="E82" s="51"/>
      <c r="F82" s="51"/>
      <c r="G82" s="51"/>
      <c r="H82" s="51"/>
      <c r="I82" s="51"/>
      <c r="J82" s="51"/>
      <c r="K82" s="51"/>
    </row>
    <row r="83" customFormat="false" ht="14.25" hidden="false" customHeight="false" outlineLevel="0" collapsed="false">
      <c r="C83" s="51"/>
      <c r="D83" s="51"/>
      <c r="E83" s="51"/>
      <c r="F83" s="51"/>
      <c r="G83" s="51"/>
      <c r="H83" s="51"/>
      <c r="I83" s="51"/>
      <c r="J83" s="51"/>
      <c r="K83" s="51"/>
    </row>
    <row r="84" customFormat="false" ht="14.25" hidden="false" customHeight="false" outlineLevel="0" collapsed="false">
      <c r="C84" s="51"/>
      <c r="D84" s="51"/>
      <c r="E84" s="51"/>
      <c r="F84" s="51"/>
      <c r="G84" s="51"/>
      <c r="H84" s="51"/>
      <c r="I84" s="51"/>
      <c r="J84" s="51"/>
      <c r="K84" s="51"/>
    </row>
    <row r="85" customFormat="false" ht="14.25" hidden="false" customHeight="false" outlineLevel="0" collapsed="false">
      <c r="C85" s="51"/>
      <c r="D85" s="51"/>
      <c r="E85" s="51"/>
      <c r="F85" s="51"/>
      <c r="G85" s="51"/>
      <c r="H85" s="51"/>
      <c r="I85" s="51"/>
      <c r="J85" s="51"/>
      <c r="K85" s="51"/>
    </row>
    <row r="86" customFormat="false" ht="14.25" hidden="false" customHeight="false" outlineLevel="0" collapsed="false">
      <c r="C86" s="51"/>
      <c r="D86" s="51"/>
      <c r="E86" s="51"/>
      <c r="F86" s="51"/>
      <c r="G86" s="51"/>
      <c r="H86" s="51"/>
      <c r="I86" s="51"/>
      <c r="J86" s="51"/>
      <c r="K86" s="51"/>
    </row>
    <row r="87" customFormat="false" ht="14.25" hidden="false" customHeight="false" outlineLevel="0" collapsed="false">
      <c r="C87" s="51"/>
      <c r="D87" s="51"/>
      <c r="E87" s="51"/>
      <c r="F87" s="51"/>
      <c r="G87" s="51"/>
      <c r="H87" s="51"/>
      <c r="I87" s="51"/>
      <c r="J87" s="51"/>
      <c r="K87" s="51"/>
    </row>
    <row r="88" customFormat="false" ht="14.25" hidden="false" customHeight="false" outlineLevel="0" collapsed="false">
      <c r="C88" s="51"/>
      <c r="D88" s="51"/>
      <c r="E88" s="51"/>
      <c r="F88" s="51"/>
      <c r="G88" s="51"/>
      <c r="H88" s="51"/>
      <c r="I88" s="51"/>
      <c r="J88" s="51"/>
      <c r="K88" s="51"/>
    </row>
    <row r="89" customFormat="false" ht="14.25" hidden="false" customHeight="false" outlineLevel="0" collapsed="false">
      <c r="C89" s="51"/>
      <c r="D89" s="51"/>
      <c r="E89" s="51"/>
      <c r="F89" s="51"/>
      <c r="G89" s="51"/>
      <c r="H89" s="51"/>
      <c r="I89" s="51"/>
      <c r="J89" s="51"/>
      <c r="K89" s="51"/>
    </row>
    <row r="90" customFormat="false" ht="14.25" hidden="false" customHeight="false" outlineLevel="0" collapsed="false">
      <c r="C90" s="51"/>
      <c r="D90" s="51"/>
      <c r="E90" s="51"/>
      <c r="F90" s="51"/>
      <c r="G90" s="51"/>
      <c r="H90" s="51"/>
      <c r="I90" s="51"/>
      <c r="J90" s="51"/>
      <c r="K90" s="51"/>
    </row>
    <row r="91" customFormat="false" ht="14.25" hidden="false" customHeight="false" outlineLevel="0" collapsed="false">
      <c r="C91" s="51"/>
      <c r="D91" s="51"/>
      <c r="E91" s="51"/>
      <c r="F91" s="51"/>
      <c r="G91" s="51"/>
      <c r="H91" s="51"/>
      <c r="I91" s="51"/>
      <c r="J91" s="51"/>
      <c r="K91" s="51"/>
    </row>
    <row r="92" customFormat="false" ht="14.25" hidden="false" customHeight="false" outlineLevel="0" collapsed="false">
      <c r="C92" s="51"/>
      <c r="D92" s="51"/>
      <c r="E92" s="51"/>
      <c r="F92" s="51"/>
      <c r="G92" s="51"/>
      <c r="H92" s="51"/>
      <c r="I92" s="51"/>
      <c r="J92" s="51"/>
      <c r="K92" s="51"/>
    </row>
    <row r="93" customFormat="false" ht="14.25" hidden="false" customHeight="false" outlineLevel="0" collapsed="false">
      <c r="C93" s="51"/>
      <c r="D93" s="51"/>
      <c r="E93" s="51"/>
      <c r="F93" s="51"/>
      <c r="G93" s="51"/>
      <c r="H93" s="51"/>
      <c r="I93" s="51"/>
      <c r="J93" s="51"/>
      <c r="K93" s="51"/>
    </row>
    <row r="94" customFormat="false" ht="14.25" hidden="false" customHeight="false" outlineLevel="0" collapsed="false">
      <c r="C94" s="51"/>
      <c r="D94" s="51"/>
      <c r="E94" s="51"/>
      <c r="F94" s="51"/>
      <c r="G94" s="51"/>
      <c r="H94" s="51"/>
      <c r="I94" s="51"/>
      <c r="J94" s="51"/>
      <c r="K94" s="51"/>
    </row>
    <row r="95" customFormat="false" ht="14.25" hidden="false" customHeight="false" outlineLevel="0" collapsed="false">
      <c r="C95" s="51"/>
      <c r="D95" s="51"/>
      <c r="E95" s="51"/>
      <c r="F95" s="51"/>
      <c r="G95" s="51"/>
      <c r="H95" s="51"/>
      <c r="I95" s="51"/>
      <c r="J95" s="51"/>
      <c r="K95" s="51"/>
    </row>
    <row r="96" customFormat="false" ht="14.25" hidden="false" customHeight="false" outlineLevel="0" collapsed="false">
      <c r="C96" s="51"/>
      <c r="D96" s="51"/>
      <c r="E96" s="51"/>
      <c r="F96" s="51"/>
      <c r="G96" s="51"/>
      <c r="H96" s="51"/>
      <c r="I96" s="51"/>
      <c r="J96" s="51"/>
      <c r="K96" s="51"/>
    </row>
    <row r="97" customFormat="false" ht="14.25" hidden="false" customHeight="false" outlineLevel="0" collapsed="false">
      <c r="C97" s="51"/>
      <c r="D97" s="51"/>
      <c r="E97" s="51"/>
      <c r="F97" s="51"/>
      <c r="G97" s="51"/>
      <c r="H97" s="51"/>
      <c r="I97" s="51"/>
      <c r="J97" s="51"/>
      <c r="K97" s="51"/>
    </row>
    <row r="98" customFormat="false" ht="14.25" hidden="false" customHeight="false" outlineLevel="0" collapsed="false">
      <c r="C98" s="51"/>
      <c r="D98" s="51"/>
      <c r="E98" s="51"/>
      <c r="F98" s="51"/>
      <c r="G98" s="51"/>
      <c r="H98" s="51"/>
      <c r="I98" s="51"/>
      <c r="J98" s="51"/>
      <c r="K98" s="51"/>
    </row>
    <row r="99" customFormat="false" ht="14.25" hidden="false" customHeight="false" outlineLevel="0" collapsed="false">
      <c r="C99" s="51"/>
      <c r="D99" s="51"/>
      <c r="E99" s="51"/>
      <c r="F99" s="51"/>
      <c r="G99" s="51"/>
      <c r="H99" s="51"/>
      <c r="I99" s="51"/>
      <c r="J99" s="51"/>
      <c r="K99" s="51"/>
    </row>
    <row r="100" customFormat="false" ht="14.25" hidden="false" customHeight="false" outlineLevel="0" collapsed="false">
      <c r="C100" s="51"/>
      <c r="D100" s="51"/>
      <c r="E100" s="51"/>
      <c r="F100" s="51"/>
      <c r="G100" s="51"/>
      <c r="H100" s="51"/>
      <c r="I100" s="51"/>
      <c r="J100" s="51"/>
      <c r="K100" s="51"/>
    </row>
    <row r="101" customFormat="false" ht="14.25" hidden="false" customHeight="false" outlineLevel="0" collapsed="false">
      <c r="C101" s="51"/>
      <c r="D101" s="51"/>
      <c r="E101" s="51"/>
      <c r="F101" s="51"/>
      <c r="G101" s="51"/>
      <c r="H101" s="51"/>
      <c r="I101" s="51"/>
      <c r="J101" s="51"/>
      <c r="K101" s="51"/>
    </row>
    <row r="102" customFormat="false" ht="14.25" hidden="false" customHeight="false" outlineLevel="0" collapsed="false">
      <c r="C102" s="51"/>
      <c r="D102" s="51"/>
      <c r="E102" s="51"/>
      <c r="F102" s="51"/>
      <c r="G102" s="51"/>
      <c r="H102" s="51"/>
      <c r="I102" s="51"/>
      <c r="J102" s="51"/>
      <c r="K102" s="51"/>
    </row>
    <row r="103" customFormat="false" ht="14.25" hidden="false" customHeight="false" outlineLevel="0" collapsed="false">
      <c r="C103" s="51"/>
      <c r="D103" s="51"/>
      <c r="E103" s="51"/>
      <c r="F103" s="51"/>
      <c r="G103" s="51"/>
      <c r="H103" s="51"/>
      <c r="I103" s="51"/>
      <c r="J103" s="51"/>
      <c r="K103" s="51"/>
    </row>
    <row r="104" customFormat="false" ht="14.25" hidden="false" customHeight="false" outlineLevel="0" collapsed="false">
      <c r="C104" s="51"/>
      <c r="D104" s="51"/>
      <c r="E104" s="51"/>
      <c r="F104" s="51"/>
      <c r="G104" s="51"/>
      <c r="H104" s="51"/>
      <c r="I104" s="51"/>
      <c r="J104" s="51"/>
      <c r="K104" s="51"/>
    </row>
    <row r="105" customFormat="false" ht="14.25" hidden="false" customHeight="false" outlineLevel="0" collapsed="false">
      <c r="C105" s="51"/>
      <c r="D105" s="51"/>
      <c r="E105" s="51"/>
      <c r="F105" s="51"/>
      <c r="G105" s="51"/>
      <c r="H105" s="51"/>
      <c r="I105" s="51"/>
      <c r="J105" s="51"/>
      <c r="K105" s="51"/>
    </row>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49</v>
      </c>
      <c r="B1" s="65"/>
      <c r="C1" s="65"/>
      <c r="D1" s="65"/>
      <c r="E1" s="65"/>
      <c r="F1" s="65"/>
      <c r="G1" s="65"/>
      <c r="H1" s="65"/>
      <c r="I1" s="65"/>
      <c r="J1" s="65"/>
      <c r="K1" s="65"/>
      <c r="L1" s="65"/>
      <c r="M1" s="65"/>
    </row>
    <row r="2" customFormat="false" ht="14.25" hidden="false" customHeight="true" outlineLevel="0" collapsed="false">
      <c r="A2" s="4"/>
      <c r="B2" s="4"/>
      <c r="C2" s="4"/>
      <c r="D2" s="4"/>
      <c r="E2" s="4"/>
      <c r="F2" s="4"/>
      <c r="G2" s="4"/>
      <c r="H2" s="4"/>
      <c r="I2" s="4"/>
      <c r="J2" s="4"/>
      <c r="K2" s="4"/>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6</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1.2</v>
      </c>
      <c r="D9" s="66" t="n">
        <v>1.6</v>
      </c>
      <c r="E9" s="66" t="n">
        <v>1.6</v>
      </c>
      <c r="F9" s="66" t="n">
        <v>0.2</v>
      </c>
      <c r="G9" s="66" t="n">
        <v>3.1</v>
      </c>
      <c r="H9" s="66" t="n">
        <v>3.4</v>
      </c>
      <c r="I9" s="66" t="n">
        <v>4.4</v>
      </c>
      <c r="J9" s="66" t="n">
        <v>-0.3</v>
      </c>
      <c r="K9" s="66" t="n">
        <v>3.2</v>
      </c>
      <c r="L9" s="66" t="n">
        <v>3.5</v>
      </c>
      <c r="M9" s="66" t="n">
        <v>1.4</v>
      </c>
    </row>
    <row r="10" customFormat="false" ht="24.95" hidden="false" customHeight="true" outlineLevel="0" collapsed="false">
      <c r="A10" s="12" t="s">
        <v>117</v>
      </c>
      <c r="B10" s="40"/>
      <c r="C10" s="66" t="n">
        <v>2</v>
      </c>
      <c r="D10" s="66" t="n">
        <v>2.3</v>
      </c>
      <c r="E10" s="66" t="n">
        <v>2.7</v>
      </c>
      <c r="F10" s="66" t="n">
        <v>0.2</v>
      </c>
      <c r="G10" s="66" t="n">
        <v>3.1</v>
      </c>
      <c r="H10" s="66" t="n">
        <v>3.3</v>
      </c>
      <c r="I10" s="66" t="n">
        <v>2.5</v>
      </c>
      <c r="J10" s="66" t="n">
        <v>-1.7</v>
      </c>
      <c r="K10" s="66" t="n">
        <v>2</v>
      </c>
      <c r="L10" s="66" t="n">
        <v>4.6</v>
      </c>
      <c r="M10" s="66" t="n">
        <v>2.4</v>
      </c>
    </row>
    <row r="11" customFormat="false" ht="24.95" hidden="false" customHeight="true" outlineLevel="0" collapsed="false">
      <c r="A11" s="12" t="s">
        <v>118</v>
      </c>
      <c r="B11" s="40"/>
      <c r="C11" s="66" t="n">
        <v>0.6</v>
      </c>
      <c r="D11" s="66" t="n">
        <v>1.7</v>
      </c>
      <c r="E11" s="66" t="n">
        <v>0.9</v>
      </c>
      <c r="F11" s="66" t="n">
        <v>0.6</v>
      </c>
      <c r="G11" s="66" t="n">
        <v>3.9</v>
      </c>
      <c r="H11" s="66" t="n">
        <v>4.2</v>
      </c>
      <c r="I11" s="66" t="n">
        <v>4.4</v>
      </c>
      <c r="J11" s="66" t="n">
        <v>0</v>
      </c>
      <c r="K11" s="66" t="n">
        <v>3.4</v>
      </c>
      <c r="L11" s="66" t="n">
        <v>3.1</v>
      </c>
      <c r="M11" s="66" t="n">
        <v>1.9</v>
      </c>
    </row>
    <row r="12" customFormat="false" ht="24.95" hidden="false" customHeight="true" outlineLevel="0" collapsed="false">
      <c r="A12" s="12" t="s">
        <v>119</v>
      </c>
      <c r="B12" s="40"/>
      <c r="C12" s="66" t="n">
        <v>0.6</v>
      </c>
      <c r="D12" s="66" t="n">
        <v>1.6</v>
      </c>
      <c r="E12" s="66" t="n">
        <v>1.6</v>
      </c>
      <c r="F12" s="66" t="n">
        <v>0.1</v>
      </c>
      <c r="G12" s="66" t="n">
        <v>2.8</v>
      </c>
      <c r="H12" s="66" t="n">
        <v>2.3</v>
      </c>
      <c r="I12" s="66" t="n">
        <v>2.5</v>
      </c>
      <c r="J12" s="66" t="n">
        <v>-0.9</v>
      </c>
      <c r="K12" s="66" t="n">
        <v>1.7</v>
      </c>
      <c r="L12" s="66" t="n">
        <v>5.8</v>
      </c>
      <c r="M12" s="66" t="n">
        <v>4</v>
      </c>
    </row>
    <row r="13" customFormat="false" ht="24.95" hidden="false" customHeight="true" outlineLevel="0" collapsed="false">
      <c r="A13" s="12" t="s">
        <v>120</v>
      </c>
      <c r="B13" s="40"/>
      <c r="C13" s="66" t="n">
        <v>-0.4</v>
      </c>
      <c r="D13" s="66" t="n">
        <v>1.1</v>
      </c>
      <c r="E13" s="66" t="n">
        <v>2</v>
      </c>
      <c r="F13" s="66" t="n">
        <v>0.8</v>
      </c>
      <c r="G13" s="66" t="n">
        <v>3.4</v>
      </c>
      <c r="H13" s="66" t="n">
        <v>3.9</v>
      </c>
      <c r="I13" s="66" t="n">
        <v>4.3</v>
      </c>
      <c r="J13" s="66" t="n">
        <v>-0.6</v>
      </c>
      <c r="K13" s="66" t="n">
        <v>3.1</v>
      </c>
      <c r="L13" s="66" t="n">
        <v>3.8</v>
      </c>
      <c r="M13" s="66" t="n">
        <v>2.4</v>
      </c>
    </row>
    <row r="14" customFormat="false" ht="24.95" hidden="false" customHeight="true" outlineLevel="0" collapsed="false">
      <c r="A14" s="12" t="s">
        <v>121</v>
      </c>
      <c r="B14" s="40"/>
      <c r="C14" s="66" t="n">
        <v>2.6</v>
      </c>
      <c r="D14" s="66" t="n">
        <v>2.9</v>
      </c>
      <c r="E14" s="66" t="n">
        <v>3.2</v>
      </c>
      <c r="F14" s="66" t="n">
        <v>-0.1</v>
      </c>
      <c r="G14" s="66" t="n">
        <v>2.4</v>
      </c>
      <c r="H14" s="66" t="n">
        <v>3</v>
      </c>
      <c r="I14" s="66" t="n">
        <v>2.8</v>
      </c>
      <c r="J14" s="66" t="n">
        <v>-1.3</v>
      </c>
      <c r="K14" s="66" t="n">
        <v>1.9</v>
      </c>
      <c r="L14" s="66" t="n">
        <v>4.2</v>
      </c>
      <c r="M14" s="66" t="n">
        <v>2.6</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0.4</v>
      </c>
      <c r="D16" s="66" t="n">
        <v>1.2</v>
      </c>
      <c r="E16" s="66" t="n">
        <v>2.1</v>
      </c>
      <c r="F16" s="66" t="n">
        <v>0.8</v>
      </c>
      <c r="G16" s="66" t="n">
        <v>4.4</v>
      </c>
      <c r="H16" s="66" t="n">
        <v>4.9</v>
      </c>
      <c r="I16" s="66" t="n">
        <v>5.4</v>
      </c>
      <c r="J16" s="66" t="n">
        <v>0.2</v>
      </c>
      <c r="K16" s="66" t="n">
        <v>3.7</v>
      </c>
      <c r="L16" s="66" t="n">
        <v>5.4</v>
      </c>
      <c r="M16" s="66" t="n">
        <v>2.6</v>
      </c>
    </row>
    <row r="17" customFormat="false" ht="24.95" hidden="false" customHeight="true" outlineLevel="0" collapsed="false">
      <c r="A17" s="12" t="s">
        <v>123</v>
      </c>
      <c r="B17" s="40"/>
      <c r="C17" s="66" t="n">
        <v>0.5</v>
      </c>
      <c r="D17" s="66" t="n">
        <v>2.1</v>
      </c>
      <c r="E17" s="66" t="n">
        <v>2.8</v>
      </c>
      <c r="F17" s="66" t="n">
        <v>0.4</v>
      </c>
      <c r="G17" s="66" t="n">
        <v>3.9</v>
      </c>
      <c r="H17" s="66" t="n">
        <v>4.2</v>
      </c>
      <c r="I17" s="66" t="n">
        <v>4.4</v>
      </c>
      <c r="J17" s="66" t="n">
        <v>-1.4</v>
      </c>
      <c r="K17" s="66" t="n">
        <v>2.9</v>
      </c>
      <c r="L17" s="66" t="n">
        <v>4.9</v>
      </c>
      <c r="M17" s="66" t="n">
        <v>3</v>
      </c>
    </row>
    <row r="18" customFormat="false" ht="24.95" hidden="false" customHeight="true" outlineLevel="0" collapsed="false">
      <c r="A18" s="12" t="s">
        <v>124</v>
      </c>
      <c r="B18" s="40"/>
      <c r="C18" s="66" t="n">
        <v>0.4</v>
      </c>
      <c r="D18" s="66" t="n">
        <v>2.1</v>
      </c>
      <c r="E18" s="66" t="n">
        <v>2.5</v>
      </c>
      <c r="F18" s="66" t="n">
        <v>0.8</v>
      </c>
      <c r="G18" s="66" t="n">
        <v>4</v>
      </c>
      <c r="H18" s="66" t="n">
        <v>4.5</v>
      </c>
      <c r="I18" s="66" t="n">
        <v>4.3</v>
      </c>
      <c r="J18" s="66" t="n">
        <v>-0.8</v>
      </c>
      <c r="K18" s="66" t="n">
        <v>2.8</v>
      </c>
      <c r="L18" s="66" t="n">
        <v>5.3</v>
      </c>
      <c r="M18" s="66" t="n">
        <v>2.8</v>
      </c>
    </row>
    <row r="19" customFormat="false" ht="24.95" hidden="false" customHeight="true" outlineLevel="0" collapsed="false">
      <c r="A19" s="12" t="s">
        <v>125</v>
      </c>
      <c r="B19" s="40"/>
      <c r="C19" s="66" t="n">
        <v>-0.2</v>
      </c>
      <c r="D19" s="66" t="n">
        <v>1.1</v>
      </c>
      <c r="E19" s="66" t="n">
        <v>2.5</v>
      </c>
      <c r="F19" s="66" t="n">
        <v>0.4</v>
      </c>
      <c r="G19" s="66" t="n">
        <v>4.2</v>
      </c>
      <c r="H19" s="66" t="n">
        <v>4.7</v>
      </c>
      <c r="I19" s="66" t="n">
        <v>5</v>
      </c>
      <c r="J19" s="66" t="n">
        <v>-0.7</v>
      </c>
      <c r="K19" s="66" t="n">
        <v>3.4</v>
      </c>
      <c r="L19" s="66" t="n">
        <v>5.3</v>
      </c>
      <c r="M19" s="66" t="n">
        <v>2.8</v>
      </c>
    </row>
    <row r="20" customFormat="false" ht="24.95" hidden="false" customHeight="true" outlineLevel="0" collapsed="false">
      <c r="A20" s="12" t="s">
        <v>126</v>
      </c>
      <c r="B20" s="40"/>
      <c r="C20" s="66" t="n">
        <v>-0.2</v>
      </c>
      <c r="D20" s="66" t="n">
        <v>1.3</v>
      </c>
      <c r="E20" s="66" t="n">
        <v>3</v>
      </c>
      <c r="F20" s="66" t="n">
        <v>0.1</v>
      </c>
      <c r="G20" s="66" t="n">
        <v>3.5</v>
      </c>
      <c r="H20" s="66" t="n">
        <v>5</v>
      </c>
      <c r="I20" s="66" t="n">
        <v>5.6</v>
      </c>
      <c r="J20" s="66" t="n">
        <v>-0.9</v>
      </c>
      <c r="K20" s="66" t="n">
        <v>3.8</v>
      </c>
      <c r="L20" s="66" t="n">
        <v>6</v>
      </c>
      <c r="M20" s="66" t="n">
        <v>3.1</v>
      </c>
    </row>
    <row r="21" customFormat="false" ht="24.95" hidden="false" customHeight="true" outlineLevel="0" collapsed="false">
      <c r="A21" s="12" t="s">
        <v>127</v>
      </c>
      <c r="B21" s="40"/>
      <c r="C21" s="66" t="n">
        <v>0.8</v>
      </c>
      <c r="D21" s="66" t="n">
        <v>2.3</v>
      </c>
      <c r="E21" s="66" t="n">
        <v>2.3</v>
      </c>
      <c r="F21" s="66" t="n">
        <v>1</v>
      </c>
      <c r="G21" s="66" t="n">
        <v>4.2</v>
      </c>
      <c r="H21" s="66" t="n">
        <v>4.3</v>
      </c>
      <c r="I21" s="66" t="n">
        <v>3.9</v>
      </c>
      <c r="J21" s="66" t="n">
        <v>-0.7</v>
      </c>
      <c r="K21" s="66" t="n">
        <v>2.5</v>
      </c>
      <c r="L21" s="66" t="n">
        <v>5.5</v>
      </c>
      <c r="M21" s="66" t="n">
        <v>2.8</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1.1</v>
      </c>
      <c r="D23" s="66" t="n">
        <v>2</v>
      </c>
      <c r="E23" s="66" t="n">
        <v>3</v>
      </c>
      <c r="F23" s="66" t="n">
        <v>0.7</v>
      </c>
      <c r="G23" s="66" t="n">
        <v>4</v>
      </c>
      <c r="H23" s="66" t="n">
        <v>4.7</v>
      </c>
      <c r="I23" s="66" t="n">
        <v>4.2</v>
      </c>
      <c r="J23" s="66" t="n">
        <v>-0.6</v>
      </c>
      <c r="K23" s="66" t="n">
        <v>3.1</v>
      </c>
      <c r="L23" s="66" t="n">
        <v>4.9</v>
      </c>
      <c r="M23" s="66" t="n">
        <v>2.6</v>
      </c>
    </row>
    <row r="24" customFormat="false" ht="24.95" hidden="false" customHeight="true" outlineLevel="0" collapsed="false">
      <c r="A24" s="12" t="s">
        <v>129</v>
      </c>
      <c r="B24" s="40"/>
      <c r="C24" s="66" t="n">
        <v>-0.9</v>
      </c>
      <c r="D24" s="66" t="n">
        <v>1.1</v>
      </c>
      <c r="E24" s="66" t="n">
        <v>2.6</v>
      </c>
      <c r="F24" s="66" t="n">
        <v>0.1</v>
      </c>
      <c r="G24" s="66" t="n">
        <v>3.5</v>
      </c>
      <c r="H24" s="66" t="n">
        <v>4.4</v>
      </c>
      <c r="I24" s="66" t="n">
        <v>4.9</v>
      </c>
      <c r="J24" s="66" t="n">
        <v>-1</v>
      </c>
      <c r="K24" s="66" t="n">
        <v>3.5</v>
      </c>
      <c r="L24" s="66" t="n">
        <v>5.8</v>
      </c>
      <c r="M24" s="66" t="n">
        <v>2.9</v>
      </c>
    </row>
    <row r="25" customFormat="false" ht="24.95" hidden="false" customHeight="true" outlineLevel="0" collapsed="false">
      <c r="A25" s="12" t="s">
        <v>130</v>
      </c>
      <c r="B25" s="40"/>
      <c r="C25" s="66" t="n">
        <v>0.1</v>
      </c>
      <c r="D25" s="66" t="n">
        <v>1.4</v>
      </c>
      <c r="E25" s="66" t="n">
        <v>2.1</v>
      </c>
      <c r="F25" s="66" t="n">
        <v>0.7</v>
      </c>
      <c r="G25" s="66" t="n">
        <v>4.3</v>
      </c>
      <c r="H25" s="66" t="n">
        <v>4.7</v>
      </c>
      <c r="I25" s="66" t="n">
        <v>4.5</v>
      </c>
      <c r="J25" s="66" t="n">
        <v>-1</v>
      </c>
      <c r="K25" s="66" t="n">
        <v>2.9</v>
      </c>
      <c r="L25" s="66" t="n">
        <v>5.6</v>
      </c>
      <c r="M25" s="66" t="n">
        <v>3</v>
      </c>
    </row>
    <row r="26" customFormat="false" ht="24.95" hidden="false" customHeight="true" outlineLevel="0" collapsed="false">
      <c r="A26" s="12" t="s">
        <v>131</v>
      </c>
      <c r="B26" s="40"/>
      <c r="C26" s="66" t="n">
        <v>0.3</v>
      </c>
      <c r="D26" s="66" t="n">
        <v>1.7</v>
      </c>
      <c r="E26" s="66" t="n">
        <v>2.1</v>
      </c>
      <c r="F26" s="66" t="n">
        <v>1.9</v>
      </c>
      <c r="G26" s="66" t="n">
        <v>4.8</v>
      </c>
      <c r="H26" s="66" t="n">
        <v>5.3</v>
      </c>
      <c r="I26" s="66" t="n">
        <v>4.6</v>
      </c>
      <c r="J26" s="66" t="n">
        <v>-0.1</v>
      </c>
      <c r="K26" s="66" t="n">
        <v>2.9</v>
      </c>
      <c r="L26" s="66" t="n">
        <v>5</v>
      </c>
      <c r="M26" s="66" t="n">
        <v>2.4</v>
      </c>
    </row>
    <row r="27" customFormat="false" ht="24.95" hidden="false" customHeight="true" outlineLevel="0" collapsed="false">
      <c r="A27" s="12" t="s">
        <v>132</v>
      </c>
      <c r="B27" s="40"/>
      <c r="C27" s="66" t="n">
        <v>1</v>
      </c>
      <c r="D27" s="66" t="n">
        <v>2.6</v>
      </c>
      <c r="E27" s="66" t="n">
        <v>3.9</v>
      </c>
      <c r="F27" s="66" t="n">
        <v>0.8</v>
      </c>
      <c r="G27" s="66" t="n">
        <v>4.5</v>
      </c>
      <c r="H27" s="66" t="n">
        <v>5</v>
      </c>
      <c r="I27" s="66" t="n">
        <v>5.8</v>
      </c>
      <c r="J27" s="66" t="n">
        <v>0</v>
      </c>
      <c r="K27" s="66" t="n">
        <v>4</v>
      </c>
      <c r="L27" s="66" t="n">
        <v>5.1</v>
      </c>
      <c r="M27" s="66" t="n">
        <v>2.7</v>
      </c>
    </row>
    <row r="28" customFormat="false" ht="24.95" hidden="false" customHeight="true" outlineLevel="0" collapsed="false">
      <c r="A28" s="12" t="s">
        <v>133</v>
      </c>
      <c r="B28" s="40"/>
      <c r="C28" s="66" t="n">
        <v>0.2</v>
      </c>
      <c r="D28" s="66" t="n">
        <v>1.6</v>
      </c>
      <c r="E28" s="66" t="n">
        <v>1.6</v>
      </c>
      <c r="F28" s="66" t="n">
        <v>1</v>
      </c>
      <c r="G28" s="66" t="n">
        <v>4</v>
      </c>
      <c r="H28" s="66" t="n">
        <v>4.2</v>
      </c>
      <c r="I28" s="66" t="n">
        <v>3</v>
      </c>
      <c r="J28" s="66" t="n">
        <v>-1</v>
      </c>
      <c r="K28" s="66" t="n">
        <v>1.7</v>
      </c>
      <c r="L28" s="66" t="n">
        <v>5.2</v>
      </c>
      <c r="M28" s="66" t="n">
        <v>3.1</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1.1</v>
      </c>
      <c r="D30" s="66" t="n">
        <v>2.1</v>
      </c>
      <c r="E30" s="66" t="n">
        <v>2.5</v>
      </c>
      <c r="F30" s="66" t="n">
        <v>1.2</v>
      </c>
      <c r="G30" s="66" t="n">
        <v>4</v>
      </c>
      <c r="H30" s="66" t="n">
        <v>4.7</v>
      </c>
      <c r="I30" s="66" t="n">
        <v>4.5</v>
      </c>
      <c r="J30" s="66" t="n">
        <v>-0.3</v>
      </c>
      <c r="K30" s="66" t="n">
        <v>3</v>
      </c>
      <c r="L30" s="66" t="n">
        <v>5.5</v>
      </c>
      <c r="M30" s="66" t="n">
        <v>2.9</v>
      </c>
    </row>
    <row r="31" customFormat="false" ht="24.95" hidden="false" customHeight="true" outlineLevel="0" collapsed="false">
      <c r="A31" s="12" t="s">
        <v>135</v>
      </c>
      <c r="B31" s="40"/>
      <c r="C31" s="66" t="n">
        <v>1.1</v>
      </c>
      <c r="D31" s="66" t="n">
        <v>2.5</v>
      </c>
      <c r="E31" s="66" t="n">
        <v>3.6</v>
      </c>
      <c r="F31" s="66" t="n">
        <v>0.2</v>
      </c>
      <c r="G31" s="66" t="n">
        <v>3.3</v>
      </c>
      <c r="H31" s="66" t="n">
        <v>3.8</v>
      </c>
      <c r="I31" s="66" t="n">
        <v>4.8</v>
      </c>
      <c r="J31" s="66" t="n">
        <v>-0.8</v>
      </c>
      <c r="K31" s="66" t="n">
        <v>3.4</v>
      </c>
      <c r="L31" s="66" t="n">
        <v>5.2</v>
      </c>
      <c r="M31" s="66" t="n">
        <v>2.8</v>
      </c>
    </row>
    <row r="32" customFormat="false" ht="24.95" hidden="false" customHeight="true" outlineLevel="0" collapsed="false">
      <c r="A32" s="12" t="s">
        <v>136</v>
      </c>
      <c r="B32" s="40"/>
      <c r="C32" s="66" t="n">
        <v>0.3</v>
      </c>
      <c r="D32" s="66" t="n">
        <v>2</v>
      </c>
      <c r="E32" s="66" t="n">
        <v>3</v>
      </c>
      <c r="F32" s="66" t="n">
        <v>1</v>
      </c>
      <c r="G32" s="66" t="n">
        <v>4.5</v>
      </c>
      <c r="H32" s="66" t="n">
        <v>4.9</v>
      </c>
      <c r="I32" s="66" t="n">
        <v>3.7</v>
      </c>
      <c r="J32" s="66" t="n">
        <v>-1.4</v>
      </c>
      <c r="K32" s="66" t="n">
        <v>2.3</v>
      </c>
      <c r="L32" s="66" t="n">
        <v>5.8</v>
      </c>
      <c r="M32" s="66" t="n">
        <v>3.1</v>
      </c>
    </row>
    <row r="33" customFormat="false" ht="24.95" hidden="false" customHeight="true" outlineLevel="0" collapsed="false">
      <c r="A33" s="12" t="s">
        <v>137</v>
      </c>
      <c r="B33" s="40"/>
      <c r="C33" s="66" t="n">
        <v>0.3</v>
      </c>
      <c r="D33" s="66" t="n">
        <v>2.2</v>
      </c>
      <c r="E33" s="66" t="n">
        <v>2.8</v>
      </c>
      <c r="F33" s="66" t="n">
        <v>0.4</v>
      </c>
      <c r="G33" s="66" t="n">
        <v>3.7</v>
      </c>
      <c r="H33" s="66" t="n">
        <v>4</v>
      </c>
      <c r="I33" s="66" t="n">
        <v>4.5</v>
      </c>
      <c r="J33" s="66" t="n">
        <v>-0.3</v>
      </c>
      <c r="K33" s="66" t="n">
        <v>3.5</v>
      </c>
      <c r="L33" s="66" t="n">
        <v>6.1</v>
      </c>
      <c r="M33" s="66" t="n">
        <v>3.3</v>
      </c>
    </row>
    <row r="34" customFormat="false" ht="24.95" hidden="false" customHeight="true" outlineLevel="0" collapsed="false">
      <c r="A34" s="12" t="s">
        <v>138</v>
      </c>
      <c r="B34" s="40"/>
      <c r="C34" s="66" t="n">
        <v>0</v>
      </c>
      <c r="D34" s="66" t="n">
        <v>1.5</v>
      </c>
      <c r="E34" s="66" t="n">
        <v>2.3</v>
      </c>
      <c r="F34" s="66" t="n">
        <v>0.7</v>
      </c>
      <c r="G34" s="66" t="n">
        <v>4.3</v>
      </c>
      <c r="H34" s="66" t="n">
        <v>4.5</v>
      </c>
      <c r="I34" s="66" t="n">
        <v>3.7</v>
      </c>
      <c r="J34" s="66" t="n">
        <v>-0.8</v>
      </c>
      <c r="K34" s="66" t="n">
        <v>3.3</v>
      </c>
      <c r="L34" s="66" t="n">
        <v>5.7</v>
      </c>
      <c r="M34" s="66" t="n">
        <v>3.2</v>
      </c>
    </row>
    <row r="35" customFormat="false" ht="24.95" hidden="false" customHeight="true" outlineLevel="0" collapsed="false">
      <c r="B35" s="40"/>
      <c r="C35" s="66"/>
      <c r="D35" s="66"/>
      <c r="E35" s="66"/>
      <c r="F35" s="66"/>
      <c r="G35" s="66"/>
      <c r="H35" s="66"/>
      <c r="I35" s="66"/>
      <c r="J35" s="66"/>
      <c r="K35" s="66"/>
      <c r="L35" s="66"/>
      <c r="M35" s="66"/>
    </row>
    <row r="36" s="17" customFormat="true" ht="24.95" hidden="false" customHeight="true" outlineLevel="0" collapsed="false">
      <c r="A36" s="17" t="s">
        <v>139</v>
      </c>
      <c r="B36" s="44"/>
      <c r="C36" s="67" t="n">
        <v>0.6</v>
      </c>
      <c r="D36" s="67" t="n">
        <v>1.9</v>
      </c>
      <c r="E36" s="67" t="n">
        <v>2.5</v>
      </c>
      <c r="F36" s="67" t="n">
        <v>0.7</v>
      </c>
      <c r="G36" s="67" t="n">
        <v>3.9</v>
      </c>
      <c r="H36" s="67" t="n">
        <v>4.3</v>
      </c>
      <c r="I36" s="67" t="n">
        <v>4.3</v>
      </c>
      <c r="J36" s="67" t="n">
        <v>-0.6</v>
      </c>
      <c r="K36" s="67" t="n">
        <v>3</v>
      </c>
      <c r="L36" s="67" t="n">
        <v>5</v>
      </c>
      <c r="M36" s="67" t="n">
        <v>2.7</v>
      </c>
    </row>
    <row r="37" customFormat="false" ht="24.95" hidden="false" customHeight="true" outlineLevel="0" collapsed="false">
      <c r="B37" s="40"/>
      <c r="C37" s="66"/>
      <c r="D37" s="66"/>
      <c r="E37" s="66"/>
      <c r="F37" s="66"/>
      <c r="G37" s="66"/>
      <c r="H37" s="66"/>
      <c r="I37" s="66"/>
      <c r="J37" s="66"/>
      <c r="K37" s="66"/>
      <c r="L37" s="66"/>
      <c r="M37" s="66"/>
    </row>
    <row r="38" customFormat="false" ht="24.95" hidden="false" customHeight="true" outlineLevel="0" collapsed="false">
      <c r="B38" s="40" t="s">
        <v>140</v>
      </c>
      <c r="C38" s="66"/>
      <c r="D38" s="66"/>
      <c r="E38" s="66"/>
      <c r="F38" s="66"/>
      <c r="G38" s="66"/>
      <c r="H38" s="66"/>
      <c r="I38" s="66"/>
      <c r="J38" s="66"/>
      <c r="K38" s="66"/>
      <c r="L38" s="66"/>
      <c r="M38" s="66"/>
    </row>
    <row r="39" customFormat="false" ht="24.95" hidden="false" customHeight="true" outlineLevel="0" collapsed="false">
      <c r="B39" s="40" t="s">
        <v>141</v>
      </c>
      <c r="C39" s="66" t="n">
        <v>1.2</v>
      </c>
      <c r="D39" s="66" t="n">
        <v>1.8</v>
      </c>
      <c r="E39" s="66" t="n">
        <v>1.8</v>
      </c>
      <c r="F39" s="66" t="n">
        <v>0.3</v>
      </c>
      <c r="G39" s="66" t="n">
        <v>3.2</v>
      </c>
      <c r="H39" s="66" t="n">
        <v>3.5</v>
      </c>
      <c r="I39" s="66" t="n">
        <v>3.8</v>
      </c>
      <c r="J39" s="66" t="n">
        <v>-0.6</v>
      </c>
      <c r="K39" s="66" t="n">
        <v>2.9</v>
      </c>
      <c r="L39" s="66" t="n">
        <v>3.9</v>
      </c>
      <c r="M39" s="66" t="n">
        <v>2.1</v>
      </c>
    </row>
    <row r="40" customFormat="false" ht="24.95" hidden="false" customHeight="true" outlineLevel="0" collapsed="false">
      <c r="B40" s="40" t="s">
        <v>142</v>
      </c>
      <c r="C40" s="66" t="n">
        <v>0.4</v>
      </c>
      <c r="D40" s="66" t="n">
        <v>1.9</v>
      </c>
      <c r="E40" s="66" t="n">
        <v>2.6</v>
      </c>
      <c r="F40" s="66" t="n">
        <v>0.8</v>
      </c>
      <c r="G40" s="66" t="n">
        <v>4.1</v>
      </c>
      <c r="H40" s="66" t="n">
        <v>4.6</v>
      </c>
      <c r="I40" s="66" t="n">
        <v>4.5</v>
      </c>
      <c r="J40" s="66" t="n">
        <v>-0.6</v>
      </c>
      <c r="K40" s="66" t="n">
        <v>3.1</v>
      </c>
      <c r="L40" s="66" t="n">
        <v>5.4</v>
      </c>
      <c r="M40" s="66" t="n">
        <v>2.9</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49</v>
      </c>
      <c r="B1" s="65"/>
      <c r="C1" s="65"/>
      <c r="D1" s="65"/>
      <c r="E1" s="65"/>
      <c r="F1" s="65"/>
      <c r="G1" s="65"/>
      <c r="H1" s="65"/>
      <c r="I1" s="65"/>
      <c r="J1" s="65"/>
      <c r="K1" s="65"/>
      <c r="L1" s="65"/>
      <c r="M1" s="65"/>
    </row>
    <row r="2" customFormat="false" ht="14.25" hidden="false" customHeight="true" outlineLevel="0" collapsed="false">
      <c r="A2" s="4"/>
      <c r="B2" s="4"/>
      <c r="C2" s="4"/>
      <c r="D2" s="4"/>
      <c r="E2" s="4"/>
      <c r="F2" s="4"/>
      <c r="G2" s="4"/>
      <c r="H2" s="4"/>
      <c r="I2" s="4"/>
      <c r="J2" s="4"/>
      <c r="K2" s="4"/>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50</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111</v>
      </c>
      <c r="D9" s="50" t="n">
        <v>110.7</v>
      </c>
      <c r="E9" s="50" t="n">
        <v>109.8</v>
      </c>
      <c r="F9" s="50" t="n">
        <v>109.3</v>
      </c>
      <c r="G9" s="50" t="n">
        <v>108.5</v>
      </c>
      <c r="H9" s="50" t="n">
        <v>107.5</v>
      </c>
      <c r="I9" s="50" t="n">
        <v>107.6</v>
      </c>
      <c r="J9" s="50" t="n">
        <v>107.9</v>
      </c>
      <c r="K9" s="50" t="n">
        <v>108</v>
      </c>
      <c r="L9" s="50" t="n">
        <v>106.4</v>
      </c>
      <c r="M9" s="50" t="n">
        <v>105.1</v>
      </c>
    </row>
    <row r="10" customFormat="false" ht="24.95" hidden="false" customHeight="true" outlineLevel="0" collapsed="false">
      <c r="A10" s="12" t="s">
        <v>117</v>
      </c>
      <c r="B10" s="40"/>
      <c r="C10" s="50" t="n">
        <v>98.2</v>
      </c>
      <c r="D10" s="50" t="n">
        <v>98.6</v>
      </c>
      <c r="E10" s="50" t="n">
        <v>98.8</v>
      </c>
      <c r="F10" s="50" t="n">
        <v>98.4</v>
      </c>
      <c r="G10" s="50" t="n">
        <v>97.6</v>
      </c>
      <c r="H10" s="50" t="n">
        <v>96.7</v>
      </c>
      <c r="I10" s="50" t="n">
        <v>95</v>
      </c>
      <c r="J10" s="50" t="n">
        <v>94</v>
      </c>
      <c r="K10" s="50" t="n">
        <v>93</v>
      </c>
      <c r="L10" s="50" t="n">
        <v>92.6</v>
      </c>
      <c r="M10" s="50" t="n">
        <v>92.4</v>
      </c>
    </row>
    <row r="11" customFormat="false" ht="24.95" hidden="false" customHeight="true" outlineLevel="0" collapsed="false">
      <c r="A11" s="12" t="s">
        <v>118</v>
      </c>
      <c r="B11" s="40"/>
      <c r="C11" s="50" t="n">
        <v>112.5</v>
      </c>
      <c r="D11" s="50" t="n">
        <v>112.3</v>
      </c>
      <c r="E11" s="50" t="n">
        <v>110.6</v>
      </c>
      <c r="F11" s="50" t="n">
        <v>110.5</v>
      </c>
      <c r="G11" s="50" t="n">
        <v>110.5</v>
      </c>
      <c r="H11" s="50" t="n">
        <v>110.4</v>
      </c>
      <c r="I11" s="50" t="n">
        <v>110.4</v>
      </c>
      <c r="J11" s="50" t="n">
        <v>111.1</v>
      </c>
      <c r="K11" s="50" t="n">
        <v>111.5</v>
      </c>
      <c r="L11" s="50" t="n">
        <v>109.5</v>
      </c>
      <c r="M11" s="50" t="n">
        <v>108.7</v>
      </c>
    </row>
    <row r="12" customFormat="false" ht="24.95" hidden="false" customHeight="true" outlineLevel="0" collapsed="false">
      <c r="A12" s="12" t="s">
        <v>119</v>
      </c>
      <c r="B12" s="40"/>
      <c r="C12" s="50" t="n">
        <v>111.4</v>
      </c>
      <c r="D12" s="50" t="n">
        <v>111.1</v>
      </c>
      <c r="E12" s="50" t="n">
        <v>110.2</v>
      </c>
      <c r="F12" s="50" t="n">
        <v>109.6</v>
      </c>
      <c r="G12" s="50" t="n">
        <v>108.5</v>
      </c>
      <c r="H12" s="50" t="n">
        <v>106.4</v>
      </c>
      <c r="I12" s="50" t="n">
        <v>104.5</v>
      </c>
      <c r="J12" s="50" t="n">
        <v>104.1</v>
      </c>
      <c r="K12" s="50" t="n">
        <v>102.7</v>
      </c>
      <c r="L12" s="50" t="n">
        <v>103.5</v>
      </c>
      <c r="M12" s="50" t="n">
        <v>104.8</v>
      </c>
    </row>
    <row r="13" customFormat="false" ht="24.95" hidden="false" customHeight="true" outlineLevel="0" collapsed="false">
      <c r="A13" s="12" t="s">
        <v>120</v>
      </c>
      <c r="B13" s="40"/>
      <c r="C13" s="50" t="n">
        <v>102.9</v>
      </c>
      <c r="D13" s="50" t="n">
        <v>102.1</v>
      </c>
      <c r="E13" s="50" t="n">
        <v>101.6</v>
      </c>
      <c r="F13" s="50" t="n">
        <v>101.8</v>
      </c>
      <c r="G13" s="50" t="n">
        <v>101.3</v>
      </c>
      <c r="H13" s="50" t="n">
        <v>100.9</v>
      </c>
      <c r="I13" s="50" t="n">
        <v>100.9</v>
      </c>
      <c r="J13" s="50" t="n">
        <v>101</v>
      </c>
      <c r="K13" s="50" t="n">
        <v>101</v>
      </c>
      <c r="L13" s="50" t="n">
        <v>99.8</v>
      </c>
      <c r="M13" s="50" t="n">
        <v>99.4</v>
      </c>
    </row>
    <row r="14" customFormat="false" ht="24.95" hidden="false" customHeight="true" outlineLevel="0" collapsed="false">
      <c r="A14" s="12" t="s">
        <v>121</v>
      </c>
      <c r="B14" s="40"/>
      <c r="C14" s="50" t="n">
        <v>104.4</v>
      </c>
      <c r="D14" s="50" t="n">
        <v>105.5</v>
      </c>
      <c r="E14" s="50" t="n">
        <v>106.3</v>
      </c>
      <c r="F14" s="50" t="n">
        <v>105.4</v>
      </c>
      <c r="G14" s="50" t="n">
        <v>104</v>
      </c>
      <c r="H14" s="50" t="n">
        <v>102.6</v>
      </c>
      <c r="I14" s="50" t="n">
        <v>101.1</v>
      </c>
      <c r="J14" s="50" t="n">
        <v>100.3</v>
      </c>
      <c r="K14" s="50" t="n">
        <v>99.2</v>
      </c>
      <c r="L14" s="50" t="n">
        <v>98.4</v>
      </c>
      <c r="M14" s="50" t="n">
        <v>98.3</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00.5</v>
      </c>
      <c r="D16" s="50" t="n">
        <v>99.8</v>
      </c>
      <c r="E16" s="50" t="n">
        <v>99.4</v>
      </c>
      <c r="F16" s="50" t="n">
        <v>99.5</v>
      </c>
      <c r="G16" s="50" t="n">
        <v>100.1</v>
      </c>
      <c r="H16" s="50" t="n">
        <v>100.6</v>
      </c>
      <c r="I16" s="50" t="n">
        <v>101.6</v>
      </c>
      <c r="J16" s="50" t="n">
        <v>102.4</v>
      </c>
      <c r="K16" s="50" t="n">
        <v>103.1</v>
      </c>
      <c r="L16" s="50" t="n">
        <v>103.5</v>
      </c>
      <c r="M16" s="50" t="n">
        <v>103.4</v>
      </c>
    </row>
    <row r="17" customFormat="false" ht="24.95" hidden="false" customHeight="true" outlineLevel="0" collapsed="false">
      <c r="A17" s="12" t="s">
        <v>123</v>
      </c>
      <c r="B17" s="40"/>
      <c r="C17" s="50" t="n">
        <v>90.6</v>
      </c>
      <c r="D17" s="50" t="n">
        <v>90.8</v>
      </c>
      <c r="E17" s="50" t="n">
        <v>91</v>
      </c>
      <c r="F17" s="50" t="n">
        <v>90.8</v>
      </c>
      <c r="G17" s="50" t="n">
        <v>90.7</v>
      </c>
      <c r="H17" s="50" t="n">
        <v>90.6</v>
      </c>
      <c r="I17" s="50" t="n">
        <v>90.6</v>
      </c>
      <c r="J17" s="50" t="n">
        <v>90</v>
      </c>
      <c r="K17" s="50" t="n">
        <v>89.8</v>
      </c>
      <c r="L17" s="50" t="n">
        <v>89.7</v>
      </c>
      <c r="M17" s="50" t="n">
        <v>90</v>
      </c>
    </row>
    <row r="18" customFormat="false" ht="24.95" hidden="false" customHeight="true" outlineLevel="0" collapsed="false">
      <c r="A18" s="12" t="s">
        <v>124</v>
      </c>
      <c r="B18" s="40"/>
      <c r="C18" s="50" t="n">
        <v>103.9</v>
      </c>
      <c r="D18" s="50" t="n">
        <v>104.2</v>
      </c>
      <c r="E18" s="50" t="n">
        <v>104.3</v>
      </c>
      <c r="F18" s="50" t="n">
        <v>104.5</v>
      </c>
      <c r="G18" s="50" t="n">
        <v>104.6</v>
      </c>
      <c r="H18" s="50" t="n">
        <v>104.8</v>
      </c>
      <c r="I18" s="50" t="n">
        <v>104.7</v>
      </c>
      <c r="J18" s="50" t="n">
        <v>104.6</v>
      </c>
      <c r="K18" s="50" t="n">
        <v>104.3</v>
      </c>
      <c r="L18" s="50" t="n">
        <v>104.6</v>
      </c>
      <c r="M18" s="50" t="n">
        <v>104.7</v>
      </c>
    </row>
    <row r="19" customFormat="false" ht="24.95" hidden="false" customHeight="true" outlineLevel="0" collapsed="false">
      <c r="A19" s="12" t="s">
        <v>125</v>
      </c>
      <c r="B19" s="40"/>
      <c r="C19" s="50" t="n">
        <v>95.1</v>
      </c>
      <c r="D19" s="50" t="n">
        <v>94.4</v>
      </c>
      <c r="E19" s="50" t="n">
        <v>94.4</v>
      </c>
      <c r="F19" s="50" t="n">
        <v>94.2</v>
      </c>
      <c r="G19" s="50" t="n">
        <v>94.4</v>
      </c>
      <c r="H19" s="50" t="n">
        <v>94.8</v>
      </c>
      <c r="I19" s="50" t="n">
        <v>95.4</v>
      </c>
      <c r="J19" s="50" t="n">
        <v>95.3</v>
      </c>
      <c r="K19" s="50" t="n">
        <v>95.7</v>
      </c>
      <c r="L19" s="50" t="n">
        <v>95.9</v>
      </c>
      <c r="M19" s="50" t="n">
        <v>96</v>
      </c>
    </row>
    <row r="20" customFormat="false" ht="24.95" hidden="false" customHeight="true" outlineLevel="0" collapsed="false">
      <c r="A20" s="12" t="s">
        <v>126</v>
      </c>
      <c r="B20" s="40"/>
      <c r="C20" s="50" t="n">
        <v>86.1</v>
      </c>
      <c r="D20" s="50" t="n">
        <v>85.6</v>
      </c>
      <c r="E20" s="50" t="n">
        <v>86.1</v>
      </c>
      <c r="F20" s="50" t="n">
        <v>85.7</v>
      </c>
      <c r="G20" s="50" t="n">
        <v>85.4</v>
      </c>
      <c r="H20" s="50" t="n">
        <v>85.9</v>
      </c>
      <c r="I20" s="50" t="n">
        <v>86.9</v>
      </c>
      <c r="J20" s="50" t="n">
        <v>86.6</v>
      </c>
      <c r="K20" s="50" t="n">
        <v>87.3</v>
      </c>
      <c r="L20" s="50" t="n">
        <v>88.1</v>
      </c>
      <c r="M20" s="50" t="n">
        <v>88.5</v>
      </c>
    </row>
    <row r="21" customFormat="false" ht="24.95" hidden="false" customHeight="true" outlineLevel="0" collapsed="false">
      <c r="A21" s="12" t="s">
        <v>127</v>
      </c>
      <c r="B21" s="40"/>
      <c r="C21" s="50" t="n">
        <v>102.6</v>
      </c>
      <c r="D21" s="50" t="n">
        <v>103.1</v>
      </c>
      <c r="E21" s="50" t="n">
        <v>102.9</v>
      </c>
      <c r="F21" s="50" t="n">
        <v>103.3</v>
      </c>
      <c r="G21" s="50" t="n">
        <v>103.6</v>
      </c>
      <c r="H21" s="50" t="n">
        <v>103.6</v>
      </c>
      <c r="I21" s="50" t="n">
        <v>103.1</v>
      </c>
      <c r="J21" s="50" t="n">
        <v>103</v>
      </c>
      <c r="K21" s="50" t="n">
        <v>102.4</v>
      </c>
      <c r="L21" s="50" t="n">
        <v>102.9</v>
      </c>
      <c r="M21" s="50" t="n">
        <v>103</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100.3</v>
      </c>
      <c r="D23" s="50" t="n">
        <v>100.4</v>
      </c>
      <c r="E23" s="50" t="n">
        <v>101</v>
      </c>
      <c r="F23" s="50" t="n">
        <v>101</v>
      </c>
      <c r="G23" s="50" t="n">
        <v>101.2</v>
      </c>
      <c r="H23" s="50" t="n">
        <v>101.6</v>
      </c>
      <c r="I23" s="50" t="n">
        <v>101.5</v>
      </c>
      <c r="J23" s="50" t="n">
        <v>101.5</v>
      </c>
      <c r="K23" s="50" t="n">
        <v>101.5</v>
      </c>
      <c r="L23" s="50" t="n">
        <v>101.4</v>
      </c>
      <c r="M23" s="50" t="n">
        <v>101.3</v>
      </c>
    </row>
    <row r="24" customFormat="false" ht="24.95" hidden="false" customHeight="true" outlineLevel="0" collapsed="false">
      <c r="A24" s="12" t="s">
        <v>129</v>
      </c>
      <c r="B24" s="40"/>
      <c r="C24" s="50" t="n">
        <v>101.5</v>
      </c>
      <c r="D24" s="50" t="n">
        <v>100.7</v>
      </c>
      <c r="E24" s="50" t="n">
        <v>100.9</v>
      </c>
      <c r="F24" s="50" t="n">
        <v>100.4</v>
      </c>
      <c r="G24" s="50" t="n">
        <v>100</v>
      </c>
      <c r="H24" s="50" t="n">
        <v>100.1</v>
      </c>
      <c r="I24" s="50" t="n">
        <v>100.6</v>
      </c>
      <c r="J24" s="50" t="n">
        <v>100.3</v>
      </c>
      <c r="K24" s="50" t="n">
        <v>100.7</v>
      </c>
      <c r="L24" s="50" t="n">
        <v>101.4</v>
      </c>
      <c r="M24" s="50" t="n">
        <v>101.6</v>
      </c>
    </row>
    <row r="25" customFormat="false" ht="24.95" hidden="false" customHeight="true" outlineLevel="0" collapsed="false">
      <c r="A25" s="12" t="s">
        <v>130</v>
      </c>
      <c r="B25" s="40"/>
      <c r="C25" s="50" t="n">
        <v>106</v>
      </c>
      <c r="D25" s="50" t="n">
        <v>105.5</v>
      </c>
      <c r="E25" s="50" t="n">
        <v>105.2</v>
      </c>
      <c r="F25" s="50" t="n">
        <v>105.2</v>
      </c>
      <c r="G25" s="50" t="n">
        <v>105.6</v>
      </c>
      <c r="H25" s="50" t="n">
        <v>106</v>
      </c>
      <c r="I25" s="50" t="n">
        <v>106.2</v>
      </c>
      <c r="J25" s="50" t="n">
        <v>105.7</v>
      </c>
      <c r="K25" s="50" t="n">
        <v>105.6</v>
      </c>
      <c r="L25" s="50" t="n">
        <v>106.2</v>
      </c>
      <c r="M25" s="50" t="n">
        <v>106.5</v>
      </c>
    </row>
    <row r="26" customFormat="false" ht="24.95" hidden="false" customHeight="true" outlineLevel="0" collapsed="false">
      <c r="A26" s="12" t="s">
        <v>131</v>
      </c>
      <c r="B26" s="40"/>
      <c r="C26" s="50" t="n">
        <v>96.8</v>
      </c>
      <c r="D26" s="50" t="n">
        <v>96.6</v>
      </c>
      <c r="E26" s="50" t="n">
        <v>96.3</v>
      </c>
      <c r="F26" s="50" t="n">
        <v>97.5</v>
      </c>
      <c r="G26" s="50" t="n">
        <v>98.4</v>
      </c>
      <c r="H26" s="50" t="n">
        <v>99.3</v>
      </c>
      <c r="I26" s="50" t="n">
        <v>99.6</v>
      </c>
      <c r="J26" s="50" t="n">
        <v>100.1</v>
      </c>
      <c r="K26" s="50" t="n">
        <v>99.9</v>
      </c>
      <c r="L26" s="50" t="n">
        <v>99.9</v>
      </c>
      <c r="M26" s="50" t="n">
        <v>99.6</v>
      </c>
    </row>
    <row r="27" customFormat="false" ht="24.95" hidden="false" customHeight="true" outlineLevel="0" collapsed="false">
      <c r="A27" s="12" t="s">
        <v>132</v>
      </c>
      <c r="B27" s="40"/>
      <c r="C27" s="50" t="n">
        <v>98.4</v>
      </c>
      <c r="D27" s="50" t="n">
        <v>99.2</v>
      </c>
      <c r="E27" s="50" t="n">
        <v>100.6</v>
      </c>
      <c r="F27" s="50" t="n">
        <v>100.7</v>
      </c>
      <c r="G27" s="50" t="n">
        <v>101.2</v>
      </c>
      <c r="H27" s="50" t="n">
        <v>101.9</v>
      </c>
      <c r="I27" s="50" t="n">
        <v>103.3</v>
      </c>
      <c r="J27" s="50" t="n">
        <v>104</v>
      </c>
      <c r="K27" s="50" t="n">
        <v>104.9</v>
      </c>
      <c r="L27" s="50" t="n">
        <v>105</v>
      </c>
      <c r="M27" s="50" t="n">
        <v>105.1</v>
      </c>
    </row>
    <row r="28" customFormat="false" ht="24.95" hidden="false" customHeight="true" outlineLevel="0" collapsed="false">
      <c r="A28" s="12" t="s">
        <v>133</v>
      </c>
      <c r="B28" s="40"/>
      <c r="C28" s="50" t="n">
        <v>104.1</v>
      </c>
      <c r="D28" s="50" t="n">
        <v>103.8</v>
      </c>
      <c r="E28" s="50" t="n">
        <v>102.9</v>
      </c>
      <c r="F28" s="50" t="n">
        <v>103.2</v>
      </c>
      <c r="G28" s="50" t="n">
        <v>103.3</v>
      </c>
      <c r="H28" s="50" t="n">
        <v>103.2</v>
      </c>
      <c r="I28" s="50" t="n">
        <v>101.9</v>
      </c>
      <c r="J28" s="50" t="n">
        <v>101.5</v>
      </c>
      <c r="K28" s="50" t="n">
        <v>100.2</v>
      </c>
      <c r="L28" s="50" t="n">
        <v>100.4</v>
      </c>
      <c r="M28" s="50" t="n">
        <v>100.9</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93.3</v>
      </c>
      <c r="D30" s="50" t="n">
        <v>93.5</v>
      </c>
      <c r="E30" s="50" t="n">
        <v>93.5</v>
      </c>
      <c r="F30" s="50" t="n">
        <v>94</v>
      </c>
      <c r="G30" s="50" t="n">
        <v>94.1</v>
      </c>
      <c r="H30" s="50" t="n">
        <v>94.4</v>
      </c>
      <c r="I30" s="50" t="n">
        <v>94.6</v>
      </c>
      <c r="J30" s="50" t="n">
        <v>94.8</v>
      </c>
      <c r="K30" s="50" t="n">
        <v>94.8</v>
      </c>
      <c r="L30" s="50" t="n">
        <v>95.2</v>
      </c>
      <c r="M30" s="50" t="n">
        <v>95.5</v>
      </c>
    </row>
    <row r="31" customFormat="false" ht="24.95" hidden="false" customHeight="true" outlineLevel="0" collapsed="false">
      <c r="A31" s="12" t="s">
        <v>135</v>
      </c>
      <c r="B31" s="40"/>
      <c r="C31" s="50" t="n">
        <v>103.4</v>
      </c>
      <c r="D31" s="50" t="n">
        <v>104</v>
      </c>
      <c r="E31" s="50" t="n">
        <v>105.2</v>
      </c>
      <c r="F31" s="50" t="n">
        <v>104.7</v>
      </c>
      <c r="G31" s="50" t="n">
        <v>104.2</v>
      </c>
      <c r="H31" s="50" t="n">
        <v>103.6</v>
      </c>
      <c r="I31" s="50" t="n">
        <v>104.1</v>
      </c>
      <c r="J31" s="50" t="n">
        <v>103.9</v>
      </c>
      <c r="K31" s="50" t="n">
        <v>104.2</v>
      </c>
      <c r="L31" s="50" t="n">
        <v>104.4</v>
      </c>
      <c r="M31" s="50" t="n">
        <v>104.6</v>
      </c>
    </row>
    <row r="32" customFormat="false" ht="24.95" hidden="false" customHeight="true" outlineLevel="0" collapsed="false">
      <c r="A32" s="12" t="s">
        <v>136</v>
      </c>
      <c r="B32" s="40"/>
      <c r="C32" s="50" t="n">
        <v>96.5</v>
      </c>
      <c r="D32" s="50" t="n">
        <v>96.6</v>
      </c>
      <c r="E32" s="50" t="n">
        <v>97.1</v>
      </c>
      <c r="F32" s="50" t="n">
        <v>97.4</v>
      </c>
      <c r="G32" s="50" t="n">
        <v>98.1</v>
      </c>
      <c r="H32" s="50" t="n">
        <v>98.6</v>
      </c>
      <c r="I32" s="50" t="n">
        <v>97.9</v>
      </c>
      <c r="J32" s="50" t="n">
        <v>97.1</v>
      </c>
      <c r="K32" s="50" t="n">
        <v>96.5</v>
      </c>
      <c r="L32" s="50" t="n">
        <v>97.1</v>
      </c>
      <c r="M32" s="50" t="n">
        <v>97.5</v>
      </c>
    </row>
    <row r="33" customFormat="false" ht="24.95" hidden="false" customHeight="true" outlineLevel="0" collapsed="false">
      <c r="A33" s="12" t="s">
        <v>137</v>
      </c>
      <c r="B33" s="40"/>
      <c r="C33" s="50" t="n">
        <v>95.9</v>
      </c>
      <c r="D33" s="50" t="n">
        <v>96.2</v>
      </c>
      <c r="E33" s="50" t="n">
        <v>96.6</v>
      </c>
      <c r="F33" s="50" t="n">
        <v>96.3</v>
      </c>
      <c r="G33" s="50" t="n">
        <v>96.2</v>
      </c>
      <c r="H33" s="50" t="n">
        <v>95.9</v>
      </c>
      <c r="I33" s="50" t="n">
        <v>96</v>
      </c>
      <c r="J33" s="50" t="n">
        <v>96.4</v>
      </c>
      <c r="K33" s="50" t="n">
        <v>96.8</v>
      </c>
      <c r="L33" s="50" t="n">
        <v>97.8</v>
      </c>
      <c r="M33" s="50" t="n">
        <v>98.3</v>
      </c>
    </row>
    <row r="34" customFormat="false" ht="24.95" hidden="false" customHeight="true" outlineLevel="0" collapsed="false">
      <c r="A34" s="12" t="s">
        <v>138</v>
      </c>
      <c r="B34" s="40"/>
      <c r="C34" s="50" t="n">
        <v>88.3</v>
      </c>
      <c r="D34" s="50" t="n">
        <v>88</v>
      </c>
      <c r="E34" s="50" t="n">
        <v>87.9</v>
      </c>
      <c r="F34" s="50" t="n">
        <v>87.9</v>
      </c>
      <c r="G34" s="50" t="n">
        <v>88.3</v>
      </c>
      <c r="H34" s="50" t="n">
        <v>88.4</v>
      </c>
      <c r="I34" s="50" t="n">
        <v>87.9</v>
      </c>
      <c r="J34" s="50" t="n">
        <v>87.7</v>
      </c>
      <c r="K34" s="50" t="n">
        <v>88</v>
      </c>
      <c r="L34" s="50" t="n">
        <v>88.5</v>
      </c>
      <c r="M34" s="50" t="n">
        <v>89</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100</v>
      </c>
      <c r="D36" s="48" t="n">
        <v>100</v>
      </c>
      <c r="E36" s="48" t="n">
        <v>100</v>
      </c>
      <c r="F36" s="48" t="n">
        <v>100</v>
      </c>
      <c r="G36" s="48" t="n">
        <v>100</v>
      </c>
      <c r="H36" s="48" t="n">
        <v>100</v>
      </c>
      <c r="I36" s="48" t="n">
        <v>100</v>
      </c>
      <c r="J36" s="48" t="n">
        <v>100</v>
      </c>
      <c r="K36" s="48" t="n">
        <v>100</v>
      </c>
      <c r="L36" s="48" t="n">
        <v>100</v>
      </c>
      <c r="M36" s="48" t="n">
        <v>100</v>
      </c>
    </row>
    <row r="37" customFormat="false" ht="24.95" hidden="false" customHeight="true" outlineLevel="0" collapsed="false">
      <c r="B37" s="40"/>
      <c r="C37" s="50"/>
      <c r="D37" s="50"/>
      <c r="E37" s="50"/>
      <c r="F37" s="50"/>
      <c r="G37" s="50"/>
      <c r="H37" s="50"/>
      <c r="I37" s="50"/>
      <c r="J37" s="50"/>
      <c r="K37" s="50"/>
      <c r="L37" s="50"/>
      <c r="M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107.4</v>
      </c>
      <c r="D39" s="50" t="n">
        <v>107.3</v>
      </c>
      <c r="E39" s="50" t="n">
        <v>106.7</v>
      </c>
      <c r="F39" s="50" t="n">
        <v>106.3</v>
      </c>
      <c r="G39" s="50" t="n">
        <v>105.7</v>
      </c>
      <c r="H39" s="50" t="n">
        <v>104.8</v>
      </c>
      <c r="I39" s="50" t="n">
        <v>104.3</v>
      </c>
      <c r="J39" s="50" t="n">
        <v>104.3</v>
      </c>
      <c r="K39" s="50" t="n">
        <v>104.1</v>
      </c>
      <c r="L39" s="50" t="n">
        <v>103</v>
      </c>
      <c r="M39" s="50" t="n">
        <v>102.3</v>
      </c>
    </row>
    <row r="40" customFormat="false" ht="24.95" hidden="false" customHeight="true" outlineLevel="0" collapsed="false">
      <c r="B40" s="40" t="s">
        <v>142</v>
      </c>
      <c r="C40" s="50" t="n">
        <v>97.7</v>
      </c>
      <c r="D40" s="50" t="n">
        <v>97.7</v>
      </c>
      <c r="E40" s="50" t="n">
        <v>97.9</v>
      </c>
      <c r="F40" s="50" t="n">
        <v>98</v>
      </c>
      <c r="G40" s="50" t="n">
        <v>98.2</v>
      </c>
      <c r="H40" s="50" t="n">
        <v>98.5</v>
      </c>
      <c r="I40" s="50" t="n">
        <v>98.6</v>
      </c>
      <c r="J40" s="50" t="n">
        <v>98.6</v>
      </c>
      <c r="K40" s="50" t="n">
        <v>98.6</v>
      </c>
      <c r="L40" s="50" t="n">
        <v>99</v>
      </c>
      <c r="M40" s="50" t="n">
        <v>99.2</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4" customFormat="true" ht="15" hidden="false" customHeight="true" outlineLevel="0" collapsed="false">
      <c r="A1" s="29" t="s">
        <v>151</v>
      </c>
      <c r="B1" s="29"/>
      <c r="C1" s="29"/>
      <c r="D1" s="29"/>
      <c r="E1" s="29"/>
      <c r="F1" s="29"/>
      <c r="G1" s="29"/>
      <c r="H1" s="29"/>
      <c r="I1" s="29"/>
      <c r="J1" s="29"/>
      <c r="K1" s="29"/>
      <c r="L1" s="29"/>
      <c r="M1" s="29"/>
      <c r="N1" s="12"/>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c r="L4" s="57"/>
      <c r="M4" s="57"/>
      <c r="N4" s="57"/>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c r="N5" s="57"/>
      <c r="O5" s="57"/>
      <c r="P5" s="57"/>
      <c r="Q5" s="57"/>
      <c r="R5" s="57"/>
      <c r="S5" s="57"/>
    </row>
    <row r="6" customFormat="false" ht="14.25" hidden="false" customHeight="true" outlineLevel="0" collapsed="false"/>
    <row r="7" s="62" customFormat="true" ht="14.25" hidden="false" customHeight="true" outlineLevel="0" collapsed="false">
      <c r="A7" s="61" t="s">
        <v>144</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2925.775</v>
      </c>
      <c r="D9" s="50" t="n">
        <v>2984.136</v>
      </c>
      <c r="E9" s="50" t="n">
        <v>3043.714</v>
      </c>
      <c r="F9" s="50" t="n">
        <v>3062.518</v>
      </c>
      <c r="G9" s="50" t="n">
        <v>3141.346</v>
      </c>
      <c r="H9" s="50" t="n">
        <v>3177.19</v>
      </c>
      <c r="I9" s="50" t="n">
        <v>3249.261</v>
      </c>
      <c r="J9" s="50" t="n">
        <v>3315.477</v>
      </c>
      <c r="K9" s="50" t="n">
        <v>3411.651</v>
      </c>
      <c r="L9" s="50" t="n">
        <v>3500.886</v>
      </c>
      <c r="M9" s="50" t="n">
        <v>3553.586</v>
      </c>
    </row>
    <row r="10" customFormat="false" ht="24.95" hidden="false" customHeight="true" outlineLevel="0" collapsed="false">
      <c r="A10" s="12" t="s">
        <v>117</v>
      </c>
      <c r="B10" s="40"/>
      <c r="C10" s="50" t="n">
        <v>1567.833</v>
      </c>
      <c r="D10" s="50" t="n">
        <v>1578.582</v>
      </c>
      <c r="E10" s="50" t="n">
        <v>1590.874</v>
      </c>
      <c r="F10" s="50" t="n">
        <v>1590.291</v>
      </c>
      <c r="G10" s="50" t="n">
        <v>1614.489</v>
      </c>
      <c r="H10" s="50" t="n">
        <v>1618.863</v>
      </c>
      <c r="I10" s="50" t="n">
        <v>1617.319</v>
      </c>
      <c r="J10" s="50" t="n">
        <v>1632.456</v>
      </c>
      <c r="K10" s="50" t="n">
        <v>1650.149</v>
      </c>
      <c r="L10" s="50" t="n">
        <v>1683.536</v>
      </c>
      <c r="M10" s="50" t="n">
        <v>1705.097</v>
      </c>
    </row>
    <row r="11" customFormat="false" ht="24.95" hidden="false" customHeight="true" outlineLevel="0" collapsed="false">
      <c r="A11" s="12" t="s">
        <v>118</v>
      </c>
      <c r="B11" s="40"/>
      <c r="C11" s="50" t="n">
        <v>1439.995</v>
      </c>
      <c r="D11" s="50" t="n">
        <v>1467.321</v>
      </c>
      <c r="E11" s="50" t="n">
        <v>1487.259</v>
      </c>
      <c r="F11" s="50" t="n">
        <v>1507.192</v>
      </c>
      <c r="G11" s="50" t="n">
        <v>1557.973</v>
      </c>
      <c r="H11" s="50" t="n">
        <v>1588.939</v>
      </c>
      <c r="I11" s="50" t="n">
        <v>1622.771</v>
      </c>
      <c r="J11" s="50" t="n">
        <v>1675.908</v>
      </c>
      <c r="K11" s="50" t="n">
        <v>1735.62</v>
      </c>
      <c r="L11" s="50" t="n">
        <v>1774.276</v>
      </c>
      <c r="M11" s="50" t="n">
        <v>1801.832</v>
      </c>
    </row>
    <row r="12" customFormat="false" ht="24.95" hidden="false" customHeight="true" outlineLevel="0" collapsed="false">
      <c r="A12" s="12" t="s">
        <v>119</v>
      </c>
      <c r="B12" s="40"/>
      <c r="C12" s="50" t="n">
        <v>745.538</v>
      </c>
      <c r="D12" s="50" t="n">
        <v>745.512</v>
      </c>
      <c r="E12" s="50" t="n">
        <v>742.761</v>
      </c>
      <c r="F12" s="50" t="n">
        <v>736.779</v>
      </c>
      <c r="G12" s="50" t="n">
        <v>745.4</v>
      </c>
      <c r="H12" s="50" t="n">
        <v>739.27</v>
      </c>
      <c r="I12" s="50" t="n">
        <v>734.282</v>
      </c>
      <c r="J12" s="50" t="n">
        <v>742.883</v>
      </c>
      <c r="K12" s="50" t="n">
        <v>744.844</v>
      </c>
      <c r="L12" s="50" t="n">
        <v>760.287</v>
      </c>
      <c r="M12" s="50" t="n">
        <v>774.762</v>
      </c>
    </row>
    <row r="13" customFormat="false" ht="24.95" hidden="false" customHeight="true" outlineLevel="0" collapsed="false">
      <c r="A13" s="12" t="s">
        <v>120</v>
      </c>
      <c r="B13" s="40"/>
      <c r="C13" s="50" t="n">
        <v>831.346</v>
      </c>
      <c r="D13" s="50" t="n">
        <v>848.674</v>
      </c>
      <c r="E13" s="50" t="n">
        <v>868.564</v>
      </c>
      <c r="F13" s="50" t="n">
        <v>879.865</v>
      </c>
      <c r="G13" s="50" t="n">
        <v>905.905</v>
      </c>
      <c r="H13" s="50" t="n">
        <v>922.91</v>
      </c>
      <c r="I13" s="50" t="n">
        <v>944.405</v>
      </c>
      <c r="J13" s="50" t="n">
        <v>959.676</v>
      </c>
      <c r="K13" s="50" t="n">
        <v>985.832</v>
      </c>
      <c r="L13" s="50" t="n">
        <v>1012.451</v>
      </c>
      <c r="M13" s="50" t="n">
        <v>1035.492</v>
      </c>
    </row>
    <row r="14" customFormat="false" ht="24.95" hidden="false" customHeight="true" outlineLevel="0" collapsed="false">
      <c r="A14" s="12" t="s">
        <v>121</v>
      </c>
      <c r="B14" s="40"/>
      <c r="C14" s="50" t="n">
        <v>649.81</v>
      </c>
      <c r="D14" s="50" t="n">
        <v>665.17</v>
      </c>
      <c r="E14" s="50" t="n">
        <v>679.301</v>
      </c>
      <c r="F14" s="50" t="n">
        <v>678.92</v>
      </c>
      <c r="G14" s="50" t="n">
        <v>688.95</v>
      </c>
      <c r="H14" s="50" t="n">
        <v>690.421</v>
      </c>
      <c r="I14" s="50" t="n">
        <v>694.641</v>
      </c>
      <c r="J14" s="50" t="n">
        <v>705.108</v>
      </c>
      <c r="K14" s="50" t="n">
        <v>712.6</v>
      </c>
      <c r="L14" s="50" t="n">
        <v>729.174</v>
      </c>
      <c r="M14" s="50" t="n">
        <v>741.582</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528.88</v>
      </c>
      <c r="D16" s="50" t="n">
        <v>1541.225</v>
      </c>
      <c r="E16" s="50" t="n">
        <v>1560.755</v>
      </c>
      <c r="F16" s="50" t="n">
        <v>1572.738</v>
      </c>
      <c r="G16" s="50" t="n">
        <v>1612.926</v>
      </c>
      <c r="H16" s="50" t="n">
        <v>1637.556</v>
      </c>
      <c r="I16" s="50" t="n">
        <v>1683.42</v>
      </c>
      <c r="J16" s="50" t="n">
        <v>1708.836</v>
      </c>
      <c r="K16" s="50" t="n">
        <v>1744.294</v>
      </c>
      <c r="L16" s="50" t="n">
        <v>1801.528</v>
      </c>
      <c r="M16" s="50" t="n">
        <v>1828.715</v>
      </c>
    </row>
    <row r="17" customFormat="false" ht="24.95" hidden="false" customHeight="true" outlineLevel="0" collapsed="false">
      <c r="A17" s="12" t="s">
        <v>123</v>
      </c>
      <c r="B17" s="40"/>
      <c r="C17" s="50" t="n">
        <v>1308.541</v>
      </c>
      <c r="D17" s="50" t="n">
        <v>1322.845</v>
      </c>
      <c r="E17" s="50" t="n">
        <v>1336.829</v>
      </c>
      <c r="F17" s="50" t="n">
        <v>1331.817</v>
      </c>
      <c r="G17" s="50" t="n">
        <v>1356.437</v>
      </c>
      <c r="H17" s="50" t="n">
        <v>1367.37</v>
      </c>
      <c r="I17" s="50" t="n">
        <v>1386.261</v>
      </c>
      <c r="J17" s="50" t="n">
        <v>1393.283</v>
      </c>
      <c r="K17" s="50" t="n">
        <v>1413.512</v>
      </c>
      <c r="L17" s="50" t="n">
        <v>1450.124</v>
      </c>
      <c r="M17" s="50" t="n">
        <v>1467.411</v>
      </c>
    </row>
    <row r="18" customFormat="false" ht="24.95" hidden="false" customHeight="true" outlineLevel="0" collapsed="false">
      <c r="A18" s="12" t="s">
        <v>124</v>
      </c>
      <c r="B18" s="40"/>
      <c r="C18" s="50" t="n">
        <v>2057.659</v>
      </c>
      <c r="D18" s="50" t="n">
        <v>2081.361</v>
      </c>
      <c r="E18" s="50" t="n">
        <v>2101.611</v>
      </c>
      <c r="F18" s="50" t="n">
        <v>2109.023</v>
      </c>
      <c r="G18" s="50" t="n">
        <v>2149.091</v>
      </c>
      <c r="H18" s="50" t="n">
        <v>2169.269</v>
      </c>
      <c r="I18" s="50" t="n">
        <v>2200.136</v>
      </c>
      <c r="J18" s="50" t="n">
        <v>2215.865</v>
      </c>
      <c r="K18" s="50" t="n">
        <v>2239.975</v>
      </c>
      <c r="L18" s="50" t="n">
        <v>2305.428</v>
      </c>
      <c r="M18" s="50" t="n">
        <v>2338.293</v>
      </c>
    </row>
    <row r="19" customFormat="false" ht="24.95" hidden="false" customHeight="true" outlineLevel="0" collapsed="false">
      <c r="A19" s="12" t="s">
        <v>125</v>
      </c>
      <c r="B19" s="40"/>
      <c r="C19" s="50" t="n">
        <v>1601.528</v>
      </c>
      <c r="D19" s="50" t="n">
        <v>1611.032</v>
      </c>
      <c r="E19" s="50" t="n">
        <v>1628.801</v>
      </c>
      <c r="F19" s="50" t="n">
        <v>1627.958</v>
      </c>
      <c r="G19" s="50" t="n">
        <v>1658.436</v>
      </c>
      <c r="H19" s="50" t="n">
        <v>1679.053</v>
      </c>
      <c r="I19" s="50" t="n">
        <v>1713.083</v>
      </c>
      <c r="J19" s="50" t="n">
        <v>1723.588</v>
      </c>
      <c r="K19" s="50" t="n">
        <v>1749.198</v>
      </c>
      <c r="L19" s="50" t="n">
        <v>1803.221</v>
      </c>
      <c r="M19" s="50" t="n">
        <v>1826.631</v>
      </c>
    </row>
    <row r="20" customFormat="false" ht="24.95" hidden="false" customHeight="true" outlineLevel="0" collapsed="false">
      <c r="A20" s="12" t="s">
        <v>126</v>
      </c>
      <c r="B20" s="40"/>
      <c r="C20" s="50" t="n">
        <v>1196.332</v>
      </c>
      <c r="D20" s="50" t="n">
        <v>1207.456</v>
      </c>
      <c r="E20" s="50" t="n">
        <v>1222.902</v>
      </c>
      <c r="F20" s="50" t="n">
        <v>1213.717</v>
      </c>
      <c r="G20" s="50" t="n">
        <v>1232.973</v>
      </c>
      <c r="H20" s="50" t="n">
        <v>1237.868</v>
      </c>
      <c r="I20" s="50" t="n">
        <v>1253.139</v>
      </c>
      <c r="J20" s="50" t="n">
        <v>1254.763</v>
      </c>
      <c r="K20" s="50" t="n">
        <v>1266.357</v>
      </c>
      <c r="L20" s="50" t="n">
        <v>1301.254</v>
      </c>
      <c r="M20" s="50" t="n">
        <v>1316.734</v>
      </c>
    </row>
    <row r="21" customFormat="false" ht="24.95" hidden="false" customHeight="true" outlineLevel="0" collapsed="false">
      <c r="A21" s="12" t="s">
        <v>127</v>
      </c>
      <c r="B21" s="40"/>
      <c r="C21" s="50" t="n">
        <v>2055.272</v>
      </c>
      <c r="D21" s="50" t="n">
        <v>2080.463</v>
      </c>
      <c r="E21" s="50" t="n">
        <v>2099.193</v>
      </c>
      <c r="F21" s="50" t="n">
        <v>2108.905</v>
      </c>
      <c r="G21" s="50" t="n">
        <v>2157.798</v>
      </c>
      <c r="H21" s="50" t="n">
        <v>2177.948</v>
      </c>
      <c r="I21" s="50" t="n">
        <v>2203.015</v>
      </c>
      <c r="J21" s="50" t="n">
        <v>2219.967</v>
      </c>
      <c r="K21" s="50" t="n">
        <v>2233.34</v>
      </c>
      <c r="L21" s="50" t="n">
        <v>2300.087</v>
      </c>
      <c r="M21" s="50" t="n">
        <v>2331.103</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2049.205</v>
      </c>
      <c r="D23" s="50" t="n">
        <v>2080.693</v>
      </c>
      <c r="E23" s="50" t="n">
        <v>2114.393</v>
      </c>
      <c r="F23" s="50" t="n">
        <v>2129.227</v>
      </c>
      <c r="G23" s="50" t="n">
        <v>2175.25</v>
      </c>
      <c r="H23" s="50" t="n">
        <v>2206.235</v>
      </c>
      <c r="I23" s="50" t="n">
        <v>2238.851</v>
      </c>
      <c r="J23" s="50" t="n">
        <v>2262.198</v>
      </c>
      <c r="K23" s="50" t="n">
        <v>2301.721</v>
      </c>
      <c r="L23" s="50" t="n">
        <v>2368.108</v>
      </c>
      <c r="M23" s="50" t="n">
        <v>2403.178</v>
      </c>
    </row>
    <row r="24" customFormat="false" ht="24.95" hidden="false" customHeight="true" outlineLevel="0" collapsed="false">
      <c r="A24" s="12" t="s">
        <v>129</v>
      </c>
      <c r="B24" s="40"/>
      <c r="C24" s="50" t="n">
        <v>1114.37</v>
      </c>
      <c r="D24" s="50" t="n">
        <v>1122.951</v>
      </c>
      <c r="E24" s="50" t="n">
        <v>1132.175</v>
      </c>
      <c r="F24" s="50" t="n">
        <v>1126.227</v>
      </c>
      <c r="G24" s="50" t="n">
        <v>1145.329</v>
      </c>
      <c r="H24" s="50" t="n">
        <v>1156.154</v>
      </c>
      <c r="I24" s="50" t="n">
        <v>1179.09</v>
      </c>
      <c r="J24" s="50" t="n">
        <v>1183.142</v>
      </c>
      <c r="K24" s="50" t="n">
        <v>1203.827</v>
      </c>
      <c r="L24" s="50" t="n">
        <v>1241.464</v>
      </c>
      <c r="M24" s="50" t="n">
        <v>1259.68</v>
      </c>
    </row>
    <row r="25" customFormat="false" ht="24.95" hidden="false" customHeight="true" outlineLevel="0" collapsed="false">
      <c r="A25" s="12" t="s">
        <v>130</v>
      </c>
      <c r="B25" s="40"/>
      <c r="C25" s="50" t="n">
        <v>1058.605</v>
      </c>
      <c r="D25" s="50" t="n">
        <v>1069.9</v>
      </c>
      <c r="E25" s="50" t="n">
        <v>1082.279</v>
      </c>
      <c r="F25" s="50" t="n">
        <v>1081.809</v>
      </c>
      <c r="G25" s="50" t="n">
        <v>1105.07</v>
      </c>
      <c r="H25" s="50" t="n">
        <v>1120.559</v>
      </c>
      <c r="I25" s="50" t="n">
        <v>1139.761</v>
      </c>
      <c r="J25" s="50" t="n">
        <v>1145.666</v>
      </c>
      <c r="K25" s="50" t="n">
        <v>1158.899</v>
      </c>
      <c r="L25" s="50" t="n">
        <v>1190.141</v>
      </c>
      <c r="M25" s="50" t="n">
        <v>1210.025</v>
      </c>
    </row>
    <row r="26" customFormat="false" ht="24.95" hidden="false" customHeight="true" outlineLevel="0" collapsed="false">
      <c r="A26" s="12" t="s">
        <v>131</v>
      </c>
      <c r="B26" s="40"/>
      <c r="C26" s="50" t="n">
        <v>1663.998</v>
      </c>
      <c r="D26" s="50" t="n">
        <v>1686.471</v>
      </c>
      <c r="E26" s="50" t="n">
        <v>1694.826</v>
      </c>
      <c r="F26" s="50" t="n">
        <v>1706.38</v>
      </c>
      <c r="G26" s="50" t="n">
        <v>1756.836</v>
      </c>
      <c r="H26" s="50" t="n">
        <v>1781.063</v>
      </c>
      <c r="I26" s="50" t="n">
        <v>1808.414</v>
      </c>
      <c r="J26" s="50" t="n">
        <v>1833.348</v>
      </c>
      <c r="K26" s="50" t="n">
        <v>1856.692</v>
      </c>
      <c r="L26" s="50" t="n">
        <v>1911.383</v>
      </c>
      <c r="M26" s="50" t="n">
        <v>1934.303</v>
      </c>
    </row>
    <row r="27" customFormat="false" ht="24.95" hidden="false" customHeight="true" outlineLevel="0" collapsed="false">
      <c r="A27" s="12" t="s">
        <v>132</v>
      </c>
      <c r="B27" s="40"/>
      <c r="C27" s="50" t="n">
        <v>1224.862</v>
      </c>
      <c r="D27" s="50" t="n">
        <v>1249.563</v>
      </c>
      <c r="E27" s="50" t="n">
        <v>1276.835</v>
      </c>
      <c r="F27" s="50" t="n">
        <v>1279.363</v>
      </c>
      <c r="G27" s="50" t="n">
        <v>1312.255</v>
      </c>
      <c r="H27" s="50" t="n">
        <v>1333.241</v>
      </c>
      <c r="I27" s="50" t="n">
        <v>1366.527</v>
      </c>
      <c r="J27" s="50" t="n">
        <v>1378.21</v>
      </c>
      <c r="K27" s="50" t="n">
        <v>1411.992</v>
      </c>
      <c r="L27" s="50" t="n">
        <v>1458.354</v>
      </c>
      <c r="M27" s="50" t="n">
        <v>1487.647</v>
      </c>
    </row>
    <row r="28" customFormat="false" ht="24.95" hidden="false" customHeight="true" outlineLevel="0" collapsed="false">
      <c r="A28" s="12" t="s">
        <v>133</v>
      </c>
      <c r="B28" s="40"/>
      <c r="C28" s="50" t="n">
        <v>994.795</v>
      </c>
      <c r="D28" s="50" t="n">
        <v>1001.773</v>
      </c>
      <c r="E28" s="50" t="n">
        <v>1004.636</v>
      </c>
      <c r="F28" s="50" t="n">
        <v>1006.105</v>
      </c>
      <c r="G28" s="50" t="n">
        <v>1022.57</v>
      </c>
      <c r="H28" s="50" t="n">
        <v>1030.603</v>
      </c>
      <c r="I28" s="50" t="n">
        <v>1033.091</v>
      </c>
      <c r="J28" s="50" t="n">
        <v>1038.464</v>
      </c>
      <c r="K28" s="50" t="n">
        <v>1040.944</v>
      </c>
      <c r="L28" s="50" t="n">
        <v>1065.407</v>
      </c>
      <c r="M28" s="50" t="n">
        <v>1079.373</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1804.945</v>
      </c>
      <c r="D30" s="50" t="n">
        <v>1830.425</v>
      </c>
      <c r="E30" s="50" t="n">
        <v>1844.362</v>
      </c>
      <c r="F30" s="50" t="n">
        <v>1850.342</v>
      </c>
      <c r="G30" s="50" t="n">
        <v>1878.889</v>
      </c>
      <c r="H30" s="50" t="n">
        <v>1892.582</v>
      </c>
      <c r="I30" s="50" t="n">
        <v>1911.471</v>
      </c>
      <c r="J30" s="50" t="n">
        <v>1933.837</v>
      </c>
      <c r="K30" s="50" t="n">
        <v>1948.948</v>
      </c>
      <c r="L30" s="50" t="n">
        <v>2000.219</v>
      </c>
      <c r="M30" s="50" t="n">
        <v>2021.659</v>
      </c>
    </row>
    <row r="31" customFormat="false" ht="24.95" hidden="false" customHeight="true" outlineLevel="0" collapsed="false">
      <c r="A31" s="12" t="s">
        <v>135</v>
      </c>
      <c r="B31" s="40"/>
      <c r="C31" s="50" t="n">
        <v>1316.35</v>
      </c>
      <c r="D31" s="50" t="n">
        <v>1346.98</v>
      </c>
      <c r="E31" s="50" t="n">
        <v>1375.818</v>
      </c>
      <c r="F31" s="50" t="n">
        <v>1373.881</v>
      </c>
      <c r="G31" s="50" t="n">
        <v>1396.463</v>
      </c>
      <c r="H31" s="50" t="n">
        <v>1403.566</v>
      </c>
      <c r="I31" s="50" t="n">
        <v>1435.037</v>
      </c>
      <c r="J31" s="50" t="n">
        <v>1447.979</v>
      </c>
      <c r="K31" s="50" t="n">
        <v>1472.518</v>
      </c>
      <c r="L31" s="50" t="n">
        <v>1518.403</v>
      </c>
      <c r="M31" s="50" t="n">
        <v>1544.024</v>
      </c>
    </row>
    <row r="32" customFormat="false" ht="24.95" hidden="false" customHeight="true" outlineLevel="0" collapsed="false">
      <c r="A32" s="12" t="s">
        <v>136</v>
      </c>
      <c r="B32" s="40"/>
      <c r="C32" s="50" t="n">
        <v>1362.837</v>
      </c>
      <c r="D32" s="50" t="n">
        <v>1380.494</v>
      </c>
      <c r="E32" s="50" t="n">
        <v>1396.186</v>
      </c>
      <c r="F32" s="50" t="n">
        <v>1397.611</v>
      </c>
      <c r="G32" s="50" t="n">
        <v>1426.811</v>
      </c>
      <c r="H32" s="50" t="n">
        <v>1437.248</v>
      </c>
      <c r="I32" s="50" t="n">
        <v>1454.016</v>
      </c>
      <c r="J32" s="50" t="n">
        <v>1453.389</v>
      </c>
      <c r="K32" s="50" t="n">
        <v>1464.104</v>
      </c>
      <c r="L32" s="50" t="n">
        <v>1507.464</v>
      </c>
      <c r="M32" s="50" t="n">
        <v>1527.616</v>
      </c>
    </row>
    <row r="33" customFormat="false" ht="24.95" hidden="false" customHeight="true" outlineLevel="0" collapsed="false">
      <c r="A33" s="12" t="s">
        <v>137</v>
      </c>
      <c r="B33" s="40"/>
      <c r="C33" s="50" t="n">
        <v>1720.955</v>
      </c>
      <c r="D33" s="50" t="n">
        <v>1742.094</v>
      </c>
      <c r="E33" s="50" t="n">
        <v>1759.807</v>
      </c>
      <c r="F33" s="50" t="n">
        <v>1755.822</v>
      </c>
      <c r="G33" s="50" t="n">
        <v>1779.634</v>
      </c>
      <c r="H33" s="50" t="n">
        <v>1778.053</v>
      </c>
      <c r="I33" s="50" t="n">
        <v>1797.402</v>
      </c>
      <c r="J33" s="50" t="n">
        <v>1807.39</v>
      </c>
      <c r="K33" s="50" t="n">
        <v>1825.481</v>
      </c>
      <c r="L33" s="50" t="n">
        <v>1877.658</v>
      </c>
      <c r="M33" s="50" t="n">
        <v>1900.533</v>
      </c>
    </row>
    <row r="34" customFormat="false" ht="24.95" hidden="false" customHeight="true" outlineLevel="0" collapsed="false">
      <c r="A34" s="12" t="s">
        <v>138</v>
      </c>
      <c r="B34" s="40"/>
      <c r="C34" s="50" t="n">
        <v>1554.269</v>
      </c>
      <c r="D34" s="50" t="n">
        <v>1562.346</v>
      </c>
      <c r="E34" s="50" t="n">
        <v>1569.852</v>
      </c>
      <c r="F34" s="50" t="n">
        <v>1560.322</v>
      </c>
      <c r="G34" s="50" t="n">
        <v>1585.191</v>
      </c>
      <c r="H34" s="50" t="n">
        <v>1591.594</v>
      </c>
      <c r="I34" s="50" t="n">
        <v>1578.127</v>
      </c>
      <c r="J34" s="50" t="n">
        <v>1588.546</v>
      </c>
      <c r="K34" s="50" t="n">
        <v>1602.883</v>
      </c>
      <c r="L34" s="50" t="n">
        <v>1637.987</v>
      </c>
      <c r="M34" s="50" t="n">
        <v>1657.011</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33773.7</v>
      </c>
      <c r="D36" s="48" t="n">
        <v>34207.465</v>
      </c>
      <c r="E36" s="48" t="n">
        <v>34613.731</v>
      </c>
      <c r="F36" s="48" t="n">
        <v>34686.813</v>
      </c>
      <c r="G36" s="48" t="n">
        <v>35406.023</v>
      </c>
      <c r="H36" s="48" t="n">
        <v>35737.553</v>
      </c>
      <c r="I36" s="48" t="n">
        <v>36243.521</v>
      </c>
      <c r="J36" s="48" t="n">
        <v>36619.979</v>
      </c>
      <c r="K36" s="48" t="n">
        <v>37175.383</v>
      </c>
      <c r="L36" s="48" t="n">
        <v>38198.841</v>
      </c>
      <c r="M36" s="48" t="n">
        <v>38746.286</v>
      </c>
    </row>
    <row r="37" customFormat="false" ht="24.95" hidden="false" customHeight="true" outlineLevel="0" collapsed="false">
      <c r="B37" s="40"/>
      <c r="C37" s="50"/>
      <c r="D37" s="50"/>
      <c r="E37" s="50"/>
      <c r="F37" s="50"/>
      <c r="G37" s="50"/>
      <c r="H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8160.296</v>
      </c>
      <c r="D39" s="50" t="n">
        <v>8289.395</v>
      </c>
      <c r="E39" s="50" t="n">
        <v>8412.473</v>
      </c>
      <c r="F39" s="50" t="n">
        <v>8455.565</v>
      </c>
      <c r="G39" s="50" t="n">
        <v>8654.064</v>
      </c>
      <c r="H39" s="50" t="n">
        <v>8737.593</v>
      </c>
      <c r="I39" s="50" t="n">
        <v>8862.68</v>
      </c>
      <c r="J39" s="50" t="n">
        <v>9031.508</v>
      </c>
      <c r="K39" s="50" t="n">
        <v>9240.697</v>
      </c>
      <c r="L39" s="50" t="n">
        <v>9460.61</v>
      </c>
      <c r="M39" s="50" t="n">
        <v>9612.35</v>
      </c>
    </row>
    <row r="40" customFormat="false" ht="24.95" hidden="false" customHeight="true" outlineLevel="0" collapsed="false">
      <c r="B40" s="40" t="s">
        <v>142</v>
      </c>
      <c r="C40" s="50" t="n">
        <v>25613.404</v>
      </c>
      <c r="D40" s="50" t="n">
        <v>25918.07</v>
      </c>
      <c r="E40" s="50" t="n">
        <v>26201.258</v>
      </c>
      <c r="F40" s="50" t="n">
        <v>26231.248</v>
      </c>
      <c r="G40" s="50" t="n">
        <v>26751.959</v>
      </c>
      <c r="H40" s="50" t="n">
        <v>26999.96</v>
      </c>
      <c r="I40" s="50" t="n">
        <v>27380.841</v>
      </c>
      <c r="J40" s="50" t="n">
        <v>27588.471</v>
      </c>
      <c r="K40" s="50" t="n">
        <v>27934.686</v>
      </c>
      <c r="L40" s="50" t="n">
        <v>28738.231</v>
      </c>
      <c r="M40" s="50" t="n">
        <v>29133.936</v>
      </c>
    </row>
    <row r="41" customFormat="false" ht="14.25" hidden="false" customHeight="false" outlineLevel="0" collapsed="false">
      <c r="B41" s="57"/>
      <c r="C41" s="55"/>
      <c r="D41" s="55"/>
      <c r="E41" s="55"/>
      <c r="F41" s="55"/>
      <c r="G41" s="55"/>
      <c r="H41" s="55"/>
      <c r="I41" s="55"/>
      <c r="J41" s="55"/>
      <c r="K41" s="55"/>
    </row>
    <row r="42" customFormat="false" ht="14.25" hidden="false" customHeight="false" outlineLevel="0" collapsed="false">
      <c r="B42" s="57"/>
      <c r="C42" s="55"/>
      <c r="D42" s="55"/>
      <c r="E42" s="55"/>
      <c r="F42" s="55"/>
      <c r="G42" s="55"/>
      <c r="H42" s="55"/>
      <c r="I42" s="55"/>
      <c r="J42" s="55"/>
      <c r="K42" s="55"/>
    </row>
    <row r="43" customFormat="false" ht="14.25" hidden="false" customHeight="false" outlineLevel="0" collapsed="false">
      <c r="B43" s="57"/>
      <c r="C43" s="55"/>
      <c r="D43" s="55"/>
      <c r="E43" s="55"/>
      <c r="F43" s="55"/>
      <c r="G43" s="55"/>
      <c r="H43" s="55"/>
      <c r="I43" s="55"/>
      <c r="J43" s="55"/>
      <c r="K43" s="55"/>
    </row>
    <row r="45" s="64" customFormat="true" ht="11.25" hidden="false" customHeight="false" outlineLevel="0" collapsed="false"/>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52</v>
      </c>
      <c r="B1" s="65"/>
      <c r="C1" s="65"/>
      <c r="D1" s="65"/>
      <c r="E1" s="65"/>
      <c r="F1" s="65"/>
      <c r="G1" s="65"/>
      <c r="H1" s="65"/>
      <c r="I1" s="65"/>
      <c r="J1" s="65"/>
      <c r="K1" s="65"/>
      <c r="L1" s="65"/>
      <c r="M1" s="65"/>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6</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1.6</v>
      </c>
      <c r="D9" s="66" t="n">
        <v>2</v>
      </c>
      <c r="E9" s="66" t="n">
        <v>2</v>
      </c>
      <c r="F9" s="66" t="n">
        <v>0.6</v>
      </c>
      <c r="G9" s="66" t="n">
        <v>2.6</v>
      </c>
      <c r="H9" s="66" t="n">
        <v>1.1</v>
      </c>
      <c r="I9" s="66" t="n">
        <v>2.3</v>
      </c>
      <c r="J9" s="66" t="n">
        <v>2</v>
      </c>
      <c r="K9" s="66" t="n">
        <v>2.9</v>
      </c>
      <c r="L9" s="66" t="n">
        <v>2.6</v>
      </c>
      <c r="M9" s="66" t="n">
        <v>1.5</v>
      </c>
    </row>
    <row r="10" customFormat="false" ht="24.95" hidden="false" customHeight="true" outlineLevel="0" collapsed="false">
      <c r="A10" s="12" t="s">
        <v>117</v>
      </c>
      <c r="B10" s="40"/>
      <c r="C10" s="66" t="n">
        <v>-0.2</v>
      </c>
      <c r="D10" s="66" t="n">
        <v>0.7</v>
      </c>
      <c r="E10" s="66" t="n">
        <v>0.8</v>
      </c>
      <c r="F10" s="66" t="n">
        <v>0</v>
      </c>
      <c r="G10" s="66" t="n">
        <v>1.5</v>
      </c>
      <c r="H10" s="66" t="n">
        <v>0.3</v>
      </c>
      <c r="I10" s="66" t="n">
        <v>-0.1</v>
      </c>
      <c r="J10" s="66" t="n">
        <v>0.9</v>
      </c>
      <c r="K10" s="66" t="n">
        <v>1.1</v>
      </c>
      <c r="L10" s="66" t="n">
        <v>2</v>
      </c>
      <c r="M10" s="66" t="n">
        <v>1.3</v>
      </c>
    </row>
    <row r="11" customFormat="false" ht="24.95" hidden="false" customHeight="true" outlineLevel="0" collapsed="false">
      <c r="A11" s="12" t="s">
        <v>118</v>
      </c>
      <c r="B11" s="40"/>
      <c r="C11" s="66" t="n">
        <v>1.6</v>
      </c>
      <c r="D11" s="66" t="n">
        <v>1.9</v>
      </c>
      <c r="E11" s="66" t="n">
        <v>1.4</v>
      </c>
      <c r="F11" s="66" t="n">
        <v>1.3</v>
      </c>
      <c r="G11" s="66" t="n">
        <v>3.4</v>
      </c>
      <c r="H11" s="66" t="n">
        <v>2</v>
      </c>
      <c r="I11" s="66" t="n">
        <v>2.1</v>
      </c>
      <c r="J11" s="66" t="n">
        <v>3.3</v>
      </c>
      <c r="K11" s="66" t="n">
        <v>3.6</v>
      </c>
      <c r="L11" s="66" t="n">
        <v>2.2</v>
      </c>
      <c r="M11" s="66" t="n">
        <v>1.6</v>
      </c>
    </row>
    <row r="12" customFormat="false" ht="24.95" hidden="false" customHeight="true" outlineLevel="0" collapsed="false">
      <c r="A12" s="12" t="s">
        <v>119</v>
      </c>
      <c r="B12" s="40"/>
      <c r="C12" s="66" t="n">
        <v>-0.2</v>
      </c>
      <c r="D12" s="66" t="n">
        <v>0</v>
      </c>
      <c r="E12" s="66" t="n">
        <v>-0.4</v>
      </c>
      <c r="F12" s="66" t="n">
        <v>-0.8</v>
      </c>
      <c r="G12" s="66" t="n">
        <v>1.2</v>
      </c>
      <c r="H12" s="66" t="n">
        <v>-0.8</v>
      </c>
      <c r="I12" s="66" t="n">
        <v>-0.7</v>
      </c>
      <c r="J12" s="66" t="n">
        <v>1.2</v>
      </c>
      <c r="K12" s="66" t="n">
        <v>0.3</v>
      </c>
      <c r="L12" s="66" t="n">
        <v>2.1</v>
      </c>
      <c r="M12" s="66" t="n">
        <v>1.9</v>
      </c>
    </row>
    <row r="13" customFormat="false" ht="24.95" hidden="false" customHeight="true" outlineLevel="0" collapsed="false">
      <c r="A13" s="12" t="s">
        <v>120</v>
      </c>
      <c r="B13" s="40"/>
      <c r="C13" s="66" t="n">
        <v>1.4</v>
      </c>
      <c r="D13" s="66" t="n">
        <v>2.1</v>
      </c>
      <c r="E13" s="66" t="n">
        <v>2.3</v>
      </c>
      <c r="F13" s="66" t="n">
        <v>1.3</v>
      </c>
      <c r="G13" s="66" t="n">
        <v>3</v>
      </c>
      <c r="H13" s="66" t="n">
        <v>1.9</v>
      </c>
      <c r="I13" s="66" t="n">
        <v>2.3</v>
      </c>
      <c r="J13" s="66" t="n">
        <v>1.6</v>
      </c>
      <c r="K13" s="66" t="n">
        <v>2.7</v>
      </c>
      <c r="L13" s="66" t="n">
        <v>2.7</v>
      </c>
      <c r="M13" s="66" t="n">
        <v>2.3</v>
      </c>
    </row>
    <row r="14" customFormat="false" ht="24.95" hidden="false" customHeight="true" outlineLevel="0" collapsed="false">
      <c r="A14" s="12" t="s">
        <v>121</v>
      </c>
      <c r="B14" s="40"/>
      <c r="C14" s="66" t="n">
        <v>2.8</v>
      </c>
      <c r="D14" s="66" t="n">
        <v>2.4</v>
      </c>
      <c r="E14" s="66" t="n">
        <v>2.1</v>
      </c>
      <c r="F14" s="66" t="n">
        <v>-0.1</v>
      </c>
      <c r="G14" s="66" t="n">
        <v>1.5</v>
      </c>
      <c r="H14" s="66" t="n">
        <v>0.2</v>
      </c>
      <c r="I14" s="66" t="n">
        <v>0.6</v>
      </c>
      <c r="J14" s="66" t="n">
        <v>1.5</v>
      </c>
      <c r="K14" s="66" t="n">
        <v>1.1</v>
      </c>
      <c r="L14" s="66" t="n">
        <v>2.3</v>
      </c>
      <c r="M14" s="66" t="n">
        <v>1.7</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0.2</v>
      </c>
      <c r="D16" s="66" t="n">
        <v>0.8</v>
      </c>
      <c r="E16" s="66" t="n">
        <v>1.3</v>
      </c>
      <c r="F16" s="66" t="n">
        <v>0.8</v>
      </c>
      <c r="G16" s="66" t="n">
        <v>2.6</v>
      </c>
      <c r="H16" s="66" t="n">
        <v>1.5</v>
      </c>
      <c r="I16" s="66" t="n">
        <v>2.8</v>
      </c>
      <c r="J16" s="66" t="n">
        <v>1.5</v>
      </c>
      <c r="K16" s="66" t="n">
        <v>2.1</v>
      </c>
      <c r="L16" s="66" t="n">
        <v>3.3</v>
      </c>
      <c r="M16" s="66" t="n">
        <v>1.5</v>
      </c>
    </row>
    <row r="17" customFormat="false" ht="24.95" hidden="false" customHeight="true" outlineLevel="0" collapsed="false">
      <c r="A17" s="12" t="s">
        <v>123</v>
      </c>
      <c r="B17" s="40"/>
      <c r="C17" s="66" t="n">
        <v>0.5</v>
      </c>
      <c r="D17" s="66" t="n">
        <v>1.1</v>
      </c>
      <c r="E17" s="66" t="n">
        <v>1.1</v>
      </c>
      <c r="F17" s="66" t="n">
        <v>-0.4</v>
      </c>
      <c r="G17" s="66" t="n">
        <v>1.8</v>
      </c>
      <c r="H17" s="66" t="n">
        <v>0.8</v>
      </c>
      <c r="I17" s="66" t="n">
        <v>1.4</v>
      </c>
      <c r="J17" s="66" t="n">
        <v>0.5</v>
      </c>
      <c r="K17" s="66" t="n">
        <v>1.5</v>
      </c>
      <c r="L17" s="66" t="n">
        <v>2.6</v>
      </c>
      <c r="M17" s="66" t="n">
        <v>1.2</v>
      </c>
    </row>
    <row r="18" customFormat="false" ht="24.95" hidden="false" customHeight="true" outlineLevel="0" collapsed="false">
      <c r="A18" s="12" t="s">
        <v>124</v>
      </c>
      <c r="B18" s="40"/>
      <c r="C18" s="66" t="n">
        <v>0.3</v>
      </c>
      <c r="D18" s="66" t="n">
        <v>1.2</v>
      </c>
      <c r="E18" s="66" t="n">
        <v>1</v>
      </c>
      <c r="F18" s="66" t="n">
        <v>0.4</v>
      </c>
      <c r="G18" s="66" t="n">
        <v>1.9</v>
      </c>
      <c r="H18" s="66" t="n">
        <v>0.9</v>
      </c>
      <c r="I18" s="66" t="n">
        <v>1.4</v>
      </c>
      <c r="J18" s="66" t="n">
        <v>0.7</v>
      </c>
      <c r="K18" s="66" t="n">
        <v>1.1</v>
      </c>
      <c r="L18" s="66" t="n">
        <v>2.9</v>
      </c>
      <c r="M18" s="66" t="n">
        <v>1.4</v>
      </c>
    </row>
    <row r="19" customFormat="false" ht="24.95" hidden="false" customHeight="true" outlineLevel="0" collapsed="false">
      <c r="A19" s="12" t="s">
        <v>125</v>
      </c>
      <c r="B19" s="40"/>
      <c r="C19" s="66" t="n">
        <v>-0.2</v>
      </c>
      <c r="D19" s="66" t="n">
        <v>0.6</v>
      </c>
      <c r="E19" s="66" t="n">
        <v>1.1</v>
      </c>
      <c r="F19" s="66" t="n">
        <v>-0.1</v>
      </c>
      <c r="G19" s="66" t="n">
        <v>1.9</v>
      </c>
      <c r="H19" s="66" t="n">
        <v>1.2</v>
      </c>
      <c r="I19" s="66" t="n">
        <v>2</v>
      </c>
      <c r="J19" s="66" t="n">
        <v>0.6</v>
      </c>
      <c r="K19" s="66" t="n">
        <v>1.5</v>
      </c>
      <c r="L19" s="66" t="n">
        <v>3.1</v>
      </c>
      <c r="M19" s="66" t="n">
        <v>1.3</v>
      </c>
    </row>
    <row r="20" customFormat="false" ht="24.95" hidden="false" customHeight="true" outlineLevel="0" collapsed="false">
      <c r="A20" s="12" t="s">
        <v>126</v>
      </c>
      <c r="B20" s="40"/>
      <c r="C20" s="66" t="n">
        <v>-0.5</v>
      </c>
      <c r="D20" s="66" t="n">
        <v>0.9</v>
      </c>
      <c r="E20" s="66" t="n">
        <v>1.3</v>
      </c>
      <c r="F20" s="66" t="n">
        <v>-0.8</v>
      </c>
      <c r="G20" s="66" t="n">
        <v>1.6</v>
      </c>
      <c r="H20" s="66" t="n">
        <v>0.4</v>
      </c>
      <c r="I20" s="66" t="n">
        <v>1.2</v>
      </c>
      <c r="J20" s="66" t="n">
        <v>0.1</v>
      </c>
      <c r="K20" s="66" t="n">
        <v>0.9</v>
      </c>
      <c r="L20" s="66" t="n">
        <v>2.8</v>
      </c>
      <c r="M20" s="66" t="n">
        <v>1.2</v>
      </c>
    </row>
    <row r="21" customFormat="false" ht="24.95" hidden="false" customHeight="true" outlineLevel="0" collapsed="false">
      <c r="A21" s="12" t="s">
        <v>127</v>
      </c>
      <c r="B21" s="40"/>
      <c r="C21" s="66" t="n">
        <v>1</v>
      </c>
      <c r="D21" s="66" t="n">
        <v>1.2</v>
      </c>
      <c r="E21" s="66" t="n">
        <v>0.9</v>
      </c>
      <c r="F21" s="66" t="n">
        <v>0.5</v>
      </c>
      <c r="G21" s="66" t="n">
        <v>2.3</v>
      </c>
      <c r="H21" s="66" t="n">
        <v>0.9</v>
      </c>
      <c r="I21" s="66" t="n">
        <v>1.2</v>
      </c>
      <c r="J21" s="66" t="n">
        <v>0.8</v>
      </c>
      <c r="K21" s="66" t="n">
        <v>0.6</v>
      </c>
      <c r="L21" s="66" t="n">
        <v>3</v>
      </c>
      <c r="M21" s="66" t="n">
        <v>1.3</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1.4</v>
      </c>
      <c r="D23" s="66" t="n">
        <v>1.5</v>
      </c>
      <c r="E23" s="66" t="n">
        <v>1.6</v>
      </c>
      <c r="F23" s="66" t="n">
        <v>0.7</v>
      </c>
      <c r="G23" s="66" t="n">
        <v>2.2</v>
      </c>
      <c r="H23" s="66" t="n">
        <v>1.4</v>
      </c>
      <c r="I23" s="66" t="n">
        <v>1.5</v>
      </c>
      <c r="J23" s="66" t="n">
        <v>1</v>
      </c>
      <c r="K23" s="66" t="n">
        <v>1.7</v>
      </c>
      <c r="L23" s="66" t="n">
        <v>2.9</v>
      </c>
      <c r="M23" s="66" t="n">
        <v>1.5</v>
      </c>
    </row>
    <row r="24" customFormat="false" ht="24.95" hidden="false" customHeight="true" outlineLevel="0" collapsed="false">
      <c r="A24" s="12" t="s">
        <v>129</v>
      </c>
      <c r="B24" s="40"/>
      <c r="C24" s="66" t="n">
        <v>-0.8</v>
      </c>
      <c r="D24" s="66" t="n">
        <v>0.8</v>
      </c>
      <c r="E24" s="66" t="n">
        <v>0.8</v>
      </c>
      <c r="F24" s="66" t="n">
        <v>-0.5</v>
      </c>
      <c r="G24" s="66" t="n">
        <v>1.7</v>
      </c>
      <c r="H24" s="66" t="n">
        <v>0.9</v>
      </c>
      <c r="I24" s="66" t="n">
        <v>2</v>
      </c>
      <c r="J24" s="66" t="n">
        <v>0.3</v>
      </c>
      <c r="K24" s="66" t="n">
        <v>1.7</v>
      </c>
      <c r="L24" s="66" t="n">
        <v>3.1</v>
      </c>
      <c r="M24" s="66" t="n">
        <v>1.5</v>
      </c>
    </row>
    <row r="25" customFormat="false" ht="24.95" hidden="false" customHeight="true" outlineLevel="0" collapsed="false">
      <c r="A25" s="12" t="s">
        <v>130</v>
      </c>
      <c r="B25" s="40"/>
      <c r="C25" s="66" t="n">
        <v>0.4</v>
      </c>
      <c r="D25" s="66" t="n">
        <v>1.1</v>
      </c>
      <c r="E25" s="66" t="n">
        <v>1.2</v>
      </c>
      <c r="F25" s="66" t="n">
        <v>0</v>
      </c>
      <c r="G25" s="66" t="n">
        <v>2.2</v>
      </c>
      <c r="H25" s="66" t="n">
        <v>1.4</v>
      </c>
      <c r="I25" s="66" t="n">
        <v>1.7</v>
      </c>
      <c r="J25" s="66" t="n">
        <v>0.5</v>
      </c>
      <c r="K25" s="66" t="n">
        <v>1.2</v>
      </c>
      <c r="L25" s="66" t="n">
        <v>2.7</v>
      </c>
      <c r="M25" s="66" t="n">
        <v>1.7</v>
      </c>
    </row>
    <row r="26" customFormat="false" ht="24.95" hidden="false" customHeight="true" outlineLevel="0" collapsed="false">
      <c r="A26" s="12" t="s">
        <v>131</v>
      </c>
      <c r="B26" s="40"/>
      <c r="C26" s="66" t="n">
        <v>0.8</v>
      </c>
      <c r="D26" s="66" t="n">
        <v>1.4</v>
      </c>
      <c r="E26" s="66" t="n">
        <v>0.5</v>
      </c>
      <c r="F26" s="66" t="n">
        <v>0.7</v>
      </c>
      <c r="G26" s="66" t="n">
        <v>3</v>
      </c>
      <c r="H26" s="66" t="n">
        <v>1.4</v>
      </c>
      <c r="I26" s="66" t="n">
        <v>1.5</v>
      </c>
      <c r="J26" s="66" t="n">
        <v>1.4</v>
      </c>
      <c r="K26" s="66" t="n">
        <v>1.3</v>
      </c>
      <c r="L26" s="66" t="n">
        <v>2.9</v>
      </c>
      <c r="M26" s="66" t="n">
        <v>1.2</v>
      </c>
    </row>
    <row r="27" customFormat="false" ht="24.95" hidden="false" customHeight="true" outlineLevel="0" collapsed="false">
      <c r="A27" s="12" t="s">
        <v>132</v>
      </c>
      <c r="B27" s="40"/>
      <c r="C27" s="66" t="n">
        <v>1</v>
      </c>
      <c r="D27" s="66" t="n">
        <v>2</v>
      </c>
      <c r="E27" s="66" t="n">
        <v>2.2</v>
      </c>
      <c r="F27" s="66" t="n">
        <v>0.2</v>
      </c>
      <c r="G27" s="66" t="n">
        <v>2.6</v>
      </c>
      <c r="H27" s="66" t="n">
        <v>1.6</v>
      </c>
      <c r="I27" s="66" t="n">
        <v>2.5</v>
      </c>
      <c r="J27" s="66" t="n">
        <v>0.9</v>
      </c>
      <c r="K27" s="66" t="n">
        <v>2.5</v>
      </c>
      <c r="L27" s="66" t="n">
        <v>3.3</v>
      </c>
      <c r="M27" s="66" t="n">
        <v>2</v>
      </c>
    </row>
    <row r="28" customFormat="false" ht="24.95" hidden="false" customHeight="true" outlineLevel="0" collapsed="false">
      <c r="A28" s="12" t="s">
        <v>133</v>
      </c>
      <c r="B28" s="40"/>
      <c r="C28" s="66" t="n">
        <v>0.4</v>
      </c>
      <c r="D28" s="66" t="n">
        <v>0.7</v>
      </c>
      <c r="E28" s="66" t="n">
        <v>0.3</v>
      </c>
      <c r="F28" s="66" t="n">
        <v>0.1</v>
      </c>
      <c r="G28" s="66" t="n">
        <v>1.6</v>
      </c>
      <c r="H28" s="66" t="n">
        <v>0.8</v>
      </c>
      <c r="I28" s="66" t="n">
        <v>0.2</v>
      </c>
      <c r="J28" s="66" t="n">
        <v>0.5</v>
      </c>
      <c r="K28" s="66" t="n">
        <v>0.2</v>
      </c>
      <c r="L28" s="66" t="n">
        <v>2.4</v>
      </c>
      <c r="M28" s="66" t="n">
        <v>1.3</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0.7</v>
      </c>
      <c r="D30" s="66" t="n">
        <v>1.4</v>
      </c>
      <c r="E30" s="66" t="n">
        <v>0.8</v>
      </c>
      <c r="F30" s="66" t="n">
        <v>0.3</v>
      </c>
      <c r="G30" s="66" t="n">
        <v>1.5</v>
      </c>
      <c r="H30" s="66" t="n">
        <v>0.7</v>
      </c>
      <c r="I30" s="66" t="n">
        <v>1</v>
      </c>
      <c r="J30" s="66" t="n">
        <v>1.2</v>
      </c>
      <c r="K30" s="66" t="n">
        <v>0.8</v>
      </c>
      <c r="L30" s="66" t="n">
        <v>2.6</v>
      </c>
      <c r="M30" s="66" t="n">
        <v>1.1</v>
      </c>
    </row>
    <row r="31" customFormat="false" ht="24.95" hidden="false" customHeight="true" outlineLevel="0" collapsed="false">
      <c r="A31" s="12" t="s">
        <v>135</v>
      </c>
      <c r="B31" s="40"/>
      <c r="C31" s="66" t="n">
        <v>1.2</v>
      </c>
      <c r="D31" s="66" t="n">
        <v>2.3</v>
      </c>
      <c r="E31" s="66" t="n">
        <v>2.1</v>
      </c>
      <c r="F31" s="66" t="n">
        <v>-0.1</v>
      </c>
      <c r="G31" s="66" t="n">
        <v>1.6</v>
      </c>
      <c r="H31" s="66" t="n">
        <v>0.5</v>
      </c>
      <c r="I31" s="66" t="n">
        <v>2.2</v>
      </c>
      <c r="J31" s="66" t="n">
        <v>0.9</v>
      </c>
      <c r="K31" s="66" t="n">
        <v>1.7</v>
      </c>
      <c r="L31" s="66" t="n">
        <v>3.1</v>
      </c>
      <c r="M31" s="66" t="n">
        <v>1.7</v>
      </c>
    </row>
    <row r="32" customFormat="false" ht="24.95" hidden="false" customHeight="true" outlineLevel="0" collapsed="false">
      <c r="A32" s="12" t="s">
        <v>136</v>
      </c>
      <c r="B32" s="40"/>
      <c r="C32" s="66" t="n">
        <v>0.2</v>
      </c>
      <c r="D32" s="66" t="n">
        <v>1.3</v>
      </c>
      <c r="E32" s="66" t="n">
        <v>1.1</v>
      </c>
      <c r="F32" s="66" t="n">
        <v>0.1</v>
      </c>
      <c r="G32" s="66" t="n">
        <v>2.1</v>
      </c>
      <c r="H32" s="66" t="n">
        <v>0.7</v>
      </c>
      <c r="I32" s="66" t="n">
        <v>1.2</v>
      </c>
      <c r="J32" s="66" t="n">
        <v>0</v>
      </c>
      <c r="K32" s="66" t="n">
        <v>0.7</v>
      </c>
      <c r="L32" s="66" t="n">
        <v>3</v>
      </c>
      <c r="M32" s="66" t="n">
        <v>1.3</v>
      </c>
    </row>
    <row r="33" customFormat="false" ht="24.95" hidden="false" customHeight="true" outlineLevel="0" collapsed="false">
      <c r="A33" s="12" t="s">
        <v>137</v>
      </c>
      <c r="B33" s="40"/>
      <c r="C33" s="66" t="n">
        <v>0.5</v>
      </c>
      <c r="D33" s="66" t="n">
        <v>1.2</v>
      </c>
      <c r="E33" s="66" t="n">
        <v>1</v>
      </c>
      <c r="F33" s="66" t="n">
        <v>-0.2</v>
      </c>
      <c r="G33" s="66" t="n">
        <v>1.4</v>
      </c>
      <c r="H33" s="66" t="n">
        <v>-0.1</v>
      </c>
      <c r="I33" s="66" t="n">
        <v>1.1</v>
      </c>
      <c r="J33" s="66" t="n">
        <v>0.6</v>
      </c>
      <c r="K33" s="66" t="n">
        <v>1</v>
      </c>
      <c r="L33" s="66" t="n">
        <v>2.9</v>
      </c>
      <c r="M33" s="66" t="n">
        <v>1.2</v>
      </c>
    </row>
    <row r="34" customFormat="false" ht="24.95" hidden="false" customHeight="true" outlineLevel="0" collapsed="false">
      <c r="A34" s="12" t="s">
        <v>138</v>
      </c>
      <c r="B34" s="40"/>
      <c r="C34" s="66" t="n">
        <v>0</v>
      </c>
      <c r="D34" s="66" t="n">
        <v>0.5</v>
      </c>
      <c r="E34" s="66" t="n">
        <v>0.5</v>
      </c>
      <c r="F34" s="66" t="n">
        <v>-0.6</v>
      </c>
      <c r="G34" s="66" t="n">
        <v>1.6</v>
      </c>
      <c r="H34" s="66" t="n">
        <v>0.4</v>
      </c>
      <c r="I34" s="66" t="n">
        <v>-0.8</v>
      </c>
      <c r="J34" s="66" t="n">
        <v>0.7</v>
      </c>
      <c r="K34" s="66" t="n">
        <v>0.9</v>
      </c>
      <c r="L34" s="66" t="n">
        <v>2.2</v>
      </c>
      <c r="M34" s="66" t="n">
        <v>1.2</v>
      </c>
    </row>
    <row r="35" customFormat="false" ht="24.95" hidden="false" customHeight="true" outlineLevel="0" collapsed="false">
      <c r="B35" s="40"/>
      <c r="C35" s="66"/>
      <c r="D35" s="66"/>
      <c r="E35" s="66"/>
      <c r="F35" s="66"/>
      <c r="G35" s="66"/>
      <c r="H35" s="66"/>
      <c r="I35" s="66"/>
      <c r="J35" s="66"/>
      <c r="K35" s="66"/>
      <c r="L35" s="66"/>
      <c r="M35" s="66"/>
    </row>
    <row r="36" s="17" customFormat="true" ht="24.95" hidden="false" customHeight="true" outlineLevel="0" collapsed="false">
      <c r="A36" s="17" t="s">
        <v>139</v>
      </c>
      <c r="B36" s="44"/>
      <c r="C36" s="67" t="n">
        <v>0.6</v>
      </c>
      <c r="D36" s="67" t="n">
        <v>1.3</v>
      </c>
      <c r="E36" s="67" t="n">
        <v>1.2</v>
      </c>
      <c r="F36" s="67" t="n">
        <v>0.2</v>
      </c>
      <c r="G36" s="67" t="n">
        <v>2.1</v>
      </c>
      <c r="H36" s="67" t="n">
        <v>0.9</v>
      </c>
      <c r="I36" s="67" t="n">
        <v>1.4</v>
      </c>
      <c r="J36" s="67" t="n">
        <v>1</v>
      </c>
      <c r="K36" s="67" t="n">
        <v>1.5</v>
      </c>
      <c r="L36" s="67" t="n">
        <v>2.8</v>
      </c>
      <c r="M36" s="67" t="n">
        <v>1.4</v>
      </c>
    </row>
    <row r="37" customFormat="false" ht="24.95" hidden="false" customHeight="true" outlineLevel="0" collapsed="false">
      <c r="B37" s="40"/>
      <c r="C37" s="66"/>
      <c r="D37" s="66"/>
      <c r="E37" s="66"/>
      <c r="F37" s="66"/>
      <c r="G37" s="66"/>
      <c r="H37" s="66"/>
      <c r="I37" s="66"/>
      <c r="J37" s="66"/>
      <c r="K37" s="66"/>
      <c r="L37" s="66"/>
      <c r="M37" s="66"/>
    </row>
    <row r="38" customFormat="false" ht="24.95" hidden="false" customHeight="true" outlineLevel="0" collapsed="false">
      <c r="B38" s="40" t="s">
        <v>140</v>
      </c>
      <c r="C38" s="66"/>
      <c r="D38" s="66"/>
      <c r="E38" s="66"/>
      <c r="F38" s="66"/>
      <c r="G38" s="66"/>
      <c r="H38" s="66"/>
      <c r="I38" s="66"/>
      <c r="J38" s="66"/>
      <c r="K38" s="66"/>
      <c r="L38" s="66"/>
      <c r="M38" s="66"/>
    </row>
    <row r="39" customFormat="false" ht="24.95" hidden="false" customHeight="true" outlineLevel="0" collapsed="false">
      <c r="B39" s="40" t="s">
        <v>141</v>
      </c>
      <c r="C39" s="66" t="n">
        <v>1.2</v>
      </c>
      <c r="D39" s="66" t="n">
        <v>1.6</v>
      </c>
      <c r="E39" s="66" t="n">
        <v>1.5</v>
      </c>
      <c r="F39" s="66" t="n">
        <v>0.5</v>
      </c>
      <c r="G39" s="66" t="n">
        <v>2.3</v>
      </c>
      <c r="H39" s="66" t="n">
        <v>1</v>
      </c>
      <c r="I39" s="66" t="n">
        <v>1.4</v>
      </c>
      <c r="J39" s="66" t="n">
        <v>1.9</v>
      </c>
      <c r="K39" s="66" t="n">
        <v>2.3</v>
      </c>
      <c r="L39" s="66" t="n">
        <v>2.4</v>
      </c>
      <c r="M39" s="66" t="n">
        <v>1.6</v>
      </c>
    </row>
    <row r="40" customFormat="false" ht="24.95" hidden="false" customHeight="true" outlineLevel="0" collapsed="false">
      <c r="B40" s="40" t="s">
        <v>142</v>
      </c>
      <c r="C40" s="66" t="n">
        <v>0.4</v>
      </c>
      <c r="D40" s="66" t="n">
        <v>1.2</v>
      </c>
      <c r="E40" s="66" t="n">
        <v>1.1</v>
      </c>
      <c r="F40" s="66" t="n">
        <v>0.1</v>
      </c>
      <c r="G40" s="66" t="n">
        <v>2</v>
      </c>
      <c r="H40" s="66" t="n">
        <v>0.9</v>
      </c>
      <c r="I40" s="66" t="n">
        <v>1.4</v>
      </c>
      <c r="J40" s="66" t="n">
        <v>0.8</v>
      </c>
      <c r="K40" s="66" t="n">
        <v>1.3</v>
      </c>
      <c r="L40" s="66" t="n">
        <v>2.9</v>
      </c>
      <c r="M40" s="66" t="n">
        <v>1.4</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52</v>
      </c>
      <c r="B1" s="65"/>
      <c r="C1" s="65"/>
      <c r="D1" s="65"/>
      <c r="E1" s="65"/>
      <c r="F1" s="65"/>
      <c r="G1" s="65"/>
      <c r="H1" s="65"/>
      <c r="I1" s="65"/>
      <c r="J1" s="65"/>
      <c r="K1" s="65"/>
      <c r="L1" s="65"/>
      <c r="M1" s="65"/>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7</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8.7</v>
      </c>
      <c r="D9" s="66" t="n">
        <v>8.7</v>
      </c>
      <c r="E9" s="66" t="n">
        <v>8.8</v>
      </c>
      <c r="F9" s="66" t="n">
        <v>8.8</v>
      </c>
      <c r="G9" s="66" t="n">
        <v>8.9</v>
      </c>
      <c r="H9" s="66" t="n">
        <v>8.9</v>
      </c>
      <c r="I9" s="66" t="n">
        <v>9</v>
      </c>
      <c r="J9" s="66" t="n">
        <v>9.1</v>
      </c>
      <c r="K9" s="66" t="n">
        <v>9.2</v>
      </c>
      <c r="L9" s="66" t="n">
        <v>9.2</v>
      </c>
      <c r="M9" s="66" t="n">
        <v>9.2</v>
      </c>
    </row>
    <row r="10" customFormat="false" ht="24.95" hidden="false" customHeight="true" outlineLevel="0" collapsed="false">
      <c r="A10" s="12" t="s">
        <v>117</v>
      </c>
      <c r="B10" s="40"/>
      <c r="C10" s="66" t="n">
        <v>4.6</v>
      </c>
      <c r="D10" s="66" t="n">
        <v>4.6</v>
      </c>
      <c r="E10" s="66" t="n">
        <v>4.6</v>
      </c>
      <c r="F10" s="66" t="n">
        <v>4.6</v>
      </c>
      <c r="G10" s="66" t="n">
        <v>4.6</v>
      </c>
      <c r="H10" s="66" t="n">
        <v>4.5</v>
      </c>
      <c r="I10" s="66" t="n">
        <v>4.5</v>
      </c>
      <c r="J10" s="66" t="n">
        <v>4.5</v>
      </c>
      <c r="K10" s="66" t="n">
        <v>4.4</v>
      </c>
      <c r="L10" s="66" t="n">
        <v>4.4</v>
      </c>
      <c r="M10" s="66" t="n">
        <v>4.4</v>
      </c>
    </row>
    <row r="11" customFormat="false" ht="24.95" hidden="false" customHeight="true" outlineLevel="0" collapsed="false">
      <c r="A11" s="12" t="s">
        <v>118</v>
      </c>
      <c r="B11" s="40"/>
      <c r="C11" s="66" t="n">
        <v>4.3</v>
      </c>
      <c r="D11" s="66" t="n">
        <v>4.3</v>
      </c>
      <c r="E11" s="66" t="n">
        <v>4.3</v>
      </c>
      <c r="F11" s="66" t="n">
        <v>4.3</v>
      </c>
      <c r="G11" s="66" t="n">
        <v>4.4</v>
      </c>
      <c r="H11" s="66" t="n">
        <v>4.4</v>
      </c>
      <c r="I11" s="66" t="n">
        <v>4.5</v>
      </c>
      <c r="J11" s="66" t="n">
        <v>4.6</v>
      </c>
      <c r="K11" s="66" t="n">
        <v>4.7</v>
      </c>
      <c r="L11" s="66" t="n">
        <v>4.6</v>
      </c>
      <c r="M11" s="66" t="n">
        <v>4.7</v>
      </c>
    </row>
    <row r="12" customFormat="false" ht="24.95" hidden="false" customHeight="true" outlineLevel="0" collapsed="false">
      <c r="A12" s="12" t="s">
        <v>119</v>
      </c>
      <c r="B12" s="40"/>
      <c r="C12" s="66" t="n">
        <v>2.2</v>
      </c>
      <c r="D12" s="66" t="n">
        <v>2.2</v>
      </c>
      <c r="E12" s="66" t="n">
        <v>2.1</v>
      </c>
      <c r="F12" s="66" t="n">
        <v>2.1</v>
      </c>
      <c r="G12" s="66" t="n">
        <v>2.1</v>
      </c>
      <c r="H12" s="66" t="n">
        <v>2.1</v>
      </c>
      <c r="I12" s="66" t="n">
        <v>2</v>
      </c>
      <c r="J12" s="66" t="n">
        <v>2</v>
      </c>
      <c r="K12" s="66" t="n">
        <v>2</v>
      </c>
      <c r="L12" s="66" t="n">
        <v>2</v>
      </c>
      <c r="M12" s="66" t="n">
        <v>2</v>
      </c>
    </row>
    <row r="13" customFormat="false" ht="24.95" hidden="false" customHeight="true" outlineLevel="0" collapsed="false">
      <c r="A13" s="12" t="s">
        <v>120</v>
      </c>
      <c r="B13" s="40"/>
      <c r="C13" s="66" t="n">
        <v>2.5</v>
      </c>
      <c r="D13" s="66" t="n">
        <v>2.5</v>
      </c>
      <c r="E13" s="66" t="n">
        <v>2.5</v>
      </c>
      <c r="F13" s="66" t="n">
        <v>2.5</v>
      </c>
      <c r="G13" s="66" t="n">
        <v>2.6</v>
      </c>
      <c r="H13" s="66" t="n">
        <v>2.6</v>
      </c>
      <c r="I13" s="66" t="n">
        <v>2.6</v>
      </c>
      <c r="J13" s="66" t="n">
        <v>2.6</v>
      </c>
      <c r="K13" s="66" t="n">
        <v>2.7</v>
      </c>
      <c r="L13" s="66" t="n">
        <v>2.7</v>
      </c>
      <c r="M13" s="66" t="n">
        <v>2.7</v>
      </c>
    </row>
    <row r="14" customFormat="false" ht="24.95" hidden="false" customHeight="true" outlineLevel="0" collapsed="false">
      <c r="A14" s="12" t="s">
        <v>121</v>
      </c>
      <c r="B14" s="40"/>
      <c r="C14" s="66" t="n">
        <v>1.9</v>
      </c>
      <c r="D14" s="66" t="n">
        <v>1.9</v>
      </c>
      <c r="E14" s="66" t="n">
        <v>2</v>
      </c>
      <c r="F14" s="66" t="n">
        <v>2</v>
      </c>
      <c r="G14" s="66" t="n">
        <v>1.9</v>
      </c>
      <c r="H14" s="66" t="n">
        <v>1.9</v>
      </c>
      <c r="I14" s="66" t="n">
        <v>1.9</v>
      </c>
      <c r="J14" s="66" t="n">
        <v>1.9</v>
      </c>
      <c r="K14" s="66" t="n">
        <v>1.9</v>
      </c>
      <c r="L14" s="66" t="n">
        <v>1.9</v>
      </c>
      <c r="M14" s="66" t="n">
        <v>1.9</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4.5</v>
      </c>
      <c r="D16" s="66" t="n">
        <v>4.5</v>
      </c>
      <c r="E16" s="66" t="n">
        <v>4.5</v>
      </c>
      <c r="F16" s="66" t="n">
        <v>4.5</v>
      </c>
      <c r="G16" s="66" t="n">
        <v>4.6</v>
      </c>
      <c r="H16" s="66" t="n">
        <v>4.6</v>
      </c>
      <c r="I16" s="66" t="n">
        <v>4.6</v>
      </c>
      <c r="J16" s="66" t="n">
        <v>4.7</v>
      </c>
      <c r="K16" s="66" t="n">
        <v>4.7</v>
      </c>
      <c r="L16" s="66" t="n">
        <v>4.7</v>
      </c>
      <c r="M16" s="66" t="n">
        <v>4.7</v>
      </c>
    </row>
    <row r="17" customFormat="false" ht="24.95" hidden="false" customHeight="true" outlineLevel="0" collapsed="false">
      <c r="A17" s="12" t="s">
        <v>123</v>
      </c>
      <c r="B17" s="40"/>
      <c r="C17" s="66" t="n">
        <v>3.9</v>
      </c>
      <c r="D17" s="66" t="n">
        <v>3.9</v>
      </c>
      <c r="E17" s="66" t="n">
        <v>3.9</v>
      </c>
      <c r="F17" s="66" t="n">
        <v>3.8</v>
      </c>
      <c r="G17" s="66" t="n">
        <v>3.8</v>
      </c>
      <c r="H17" s="66" t="n">
        <v>3.8</v>
      </c>
      <c r="I17" s="66" t="n">
        <v>3.8</v>
      </c>
      <c r="J17" s="66" t="n">
        <v>3.8</v>
      </c>
      <c r="K17" s="66" t="n">
        <v>3.8</v>
      </c>
      <c r="L17" s="66" t="n">
        <v>3.8</v>
      </c>
      <c r="M17" s="66" t="n">
        <v>3.8</v>
      </c>
    </row>
    <row r="18" customFormat="false" ht="24.95" hidden="false" customHeight="true" outlineLevel="0" collapsed="false">
      <c r="A18" s="12" t="s">
        <v>124</v>
      </c>
      <c r="B18" s="40"/>
      <c r="C18" s="66" t="n">
        <v>6.1</v>
      </c>
      <c r="D18" s="66" t="n">
        <v>6.1</v>
      </c>
      <c r="E18" s="66" t="n">
        <v>6.1</v>
      </c>
      <c r="F18" s="66" t="n">
        <v>6.1</v>
      </c>
      <c r="G18" s="66" t="n">
        <v>6.1</v>
      </c>
      <c r="H18" s="66" t="n">
        <v>6.1</v>
      </c>
      <c r="I18" s="66" t="n">
        <v>6.1</v>
      </c>
      <c r="J18" s="66" t="n">
        <v>6.1</v>
      </c>
      <c r="K18" s="66" t="n">
        <v>6</v>
      </c>
      <c r="L18" s="66" t="n">
        <v>6</v>
      </c>
      <c r="M18" s="66" t="n">
        <v>6</v>
      </c>
    </row>
    <row r="19" customFormat="false" ht="24.95" hidden="false" customHeight="true" outlineLevel="0" collapsed="false">
      <c r="A19" s="12" t="s">
        <v>125</v>
      </c>
      <c r="B19" s="40"/>
      <c r="C19" s="66" t="n">
        <v>4.7</v>
      </c>
      <c r="D19" s="66" t="n">
        <v>4.7</v>
      </c>
      <c r="E19" s="66" t="n">
        <v>4.7</v>
      </c>
      <c r="F19" s="66" t="n">
        <v>4.7</v>
      </c>
      <c r="G19" s="66" t="n">
        <v>4.7</v>
      </c>
      <c r="H19" s="66" t="n">
        <v>4.7</v>
      </c>
      <c r="I19" s="66" t="n">
        <v>4.7</v>
      </c>
      <c r="J19" s="66" t="n">
        <v>4.7</v>
      </c>
      <c r="K19" s="66" t="n">
        <v>4.7</v>
      </c>
      <c r="L19" s="66" t="n">
        <v>4.7</v>
      </c>
      <c r="M19" s="66" t="n">
        <v>4.7</v>
      </c>
    </row>
    <row r="20" customFormat="false" ht="24.95" hidden="false" customHeight="true" outlineLevel="0" collapsed="false">
      <c r="A20" s="12" t="s">
        <v>126</v>
      </c>
      <c r="B20" s="40"/>
      <c r="C20" s="66" t="n">
        <v>3.5</v>
      </c>
      <c r="D20" s="66" t="n">
        <v>3.5</v>
      </c>
      <c r="E20" s="66" t="n">
        <v>3.5</v>
      </c>
      <c r="F20" s="66" t="n">
        <v>3.5</v>
      </c>
      <c r="G20" s="66" t="n">
        <v>3.5</v>
      </c>
      <c r="H20" s="66" t="n">
        <v>3.5</v>
      </c>
      <c r="I20" s="66" t="n">
        <v>3.5</v>
      </c>
      <c r="J20" s="66" t="n">
        <v>3.4</v>
      </c>
      <c r="K20" s="66" t="n">
        <v>3.4</v>
      </c>
      <c r="L20" s="66" t="n">
        <v>3.4</v>
      </c>
      <c r="M20" s="66" t="n">
        <v>3.4</v>
      </c>
    </row>
    <row r="21" customFormat="false" ht="24.95" hidden="false" customHeight="true" outlineLevel="0" collapsed="false">
      <c r="A21" s="12" t="s">
        <v>127</v>
      </c>
      <c r="B21" s="40"/>
      <c r="C21" s="66" t="n">
        <v>6.1</v>
      </c>
      <c r="D21" s="66" t="n">
        <v>6.1</v>
      </c>
      <c r="E21" s="66" t="n">
        <v>6.1</v>
      </c>
      <c r="F21" s="66" t="n">
        <v>6.1</v>
      </c>
      <c r="G21" s="66" t="n">
        <v>6.1</v>
      </c>
      <c r="H21" s="66" t="n">
        <v>6.1</v>
      </c>
      <c r="I21" s="66" t="n">
        <v>6.1</v>
      </c>
      <c r="J21" s="66" t="n">
        <v>6.1</v>
      </c>
      <c r="K21" s="66" t="n">
        <v>6</v>
      </c>
      <c r="L21" s="66" t="n">
        <v>6</v>
      </c>
      <c r="M21" s="66" t="n">
        <v>6</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6.1</v>
      </c>
      <c r="D23" s="66" t="n">
        <v>6.1</v>
      </c>
      <c r="E23" s="66" t="n">
        <v>6.1</v>
      </c>
      <c r="F23" s="66" t="n">
        <v>6.1</v>
      </c>
      <c r="G23" s="66" t="n">
        <v>6.1</v>
      </c>
      <c r="H23" s="66" t="n">
        <v>6.2</v>
      </c>
      <c r="I23" s="66" t="n">
        <v>6.2</v>
      </c>
      <c r="J23" s="66" t="n">
        <v>6.2</v>
      </c>
      <c r="K23" s="66" t="n">
        <v>6.2</v>
      </c>
      <c r="L23" s="66" t="n">
        <v>6.2</v>
      </c>
      <c r="M23" s="66" t="n">
        <v>6.2</v>
      </c>
    </row>
    <row r="24" customFormat="false" ht="24.95" hidden="false" customHeight="true" outlineLevel="0" collapsed="false">
      <c r="A24" s="12" t="s">
        <v>129</v>
      </c>
      <c r="B24" s="40"/>
      <c r="C24" s="66" t="n">
        <v>3.3</v>
      </c>
      <c r="D24" s="66" t="n">
        <v>3.3</v>
      </c>
      <c r="E24" s="66" t="n">
        <v>3.3</v>
      </c>
      <c r="F24" s="66" t="n">
        <v>3.2</v>
      </c>
      <c r="G24" s="66" t="n">
        <v>3.2</v>
      </c>
      <c r="H24" s="66" t="n">
        <v>3.2</v>
      </c>
      <c r="I24" s="66" t="n">
        <v>3.3</v>
      </c>
      <c r="J24" s="66" t="n">
        <v>3.2</v>
      </c>
      <c r="K24" s="66" t="n">
        <v>3.2</v>
      </c>
      <c r="L24" s="66" t="n">
        <v>3.3</v>
      </c>
      <c r="M24" s="66" t="n">
        <v>3.3</v>
      </c>
    </row>
    <row r="25" customFormat="false" ht="24.95" hidden="false" customHeight="true" outlineLevel="0" collapsed="false">
      <c r="A25" s="12" t="s">
        <v>130</v>
      </c>
      <c r="B25" s="40"/>
      <c r="C25" s="66" t="n">
        <v>3.1</v>
      </c>
      <c r="D25" s="66" t="n">
        <v>3.1</v>
      </c>
      <c r="E25" s="66" t="n">
        <v>3.1</v>
      </c>
      <c r="F25" s="66" t="n">
        <v>3.1</v>
      </c>
      <c r="G25" s="66" t="n">
        <v>3.1</v>
      </c>
      <c r="H25" s="66" t="n">
        <v>3.1</v>
      </c>
      <c r="I25" s="66" t="n">
        <v>3.1</v>
      </c>
      <c r="J25" s="66" t="n">
        <v>3.1</v>
      </c>
      <c r="K25" s="66" t="n">
        <v>3.1</v>
      </c>
      <c r="L25" s="66" t="n">
        <v>3.1</v>
      </c>
      <c r="M25" s="66" t="n">
        <v>3.1</v>
      </c>
    </row>
    <row r="26" customFormat="false" ht="24.95" hidden="false" customHeight="true" outlineLevel="0" collapsed="false">
      <c r="A26" s="12" t="s">
        <v>131</v>
      </c>
      <c r="B26" s="40"/>
      <c r="C26" s="66" t="n">
        <v>4.9</v>
      </c>
      <c r="D26" s="66" t="n">
        <v>4.9</v>
      </c>
      <c r="E26" s="66" t="n">
        <v>4.9</v>
      </c>
      <c r="F26" s="66" t="n">
        <v>4.9</v>
      </c>
      <c r="G26" s="66" t="n">
        <v>5</v>
      </c>
      <c r="H26" s="66" t="n">
        <v>5</v>
      </c>
      <c r="I26" s="66" t="n">
        <v>5</v>
      </c>
      <c r="J26" s="66" t="n">
        <v>5</v>
      </c>
      <c r="K26" s="66" t="n">
        <v>5</v>
      </c>
      <c r="L26" s="66" t="n">
        <v>5</v>
      </c>
      <c r="M26" s="66" t="n">
        <v>5</v>
      </c>
    </row>
    <row r="27" customFormat="false" ht="24.95" hidden="false" customHeight="true" outlineLevel="0" collapsed="false">
      <c r="A27" s="12" t="s">
        <v>132</v>
      </c>
      <c r="B27" s="40"/>
      <c r="C27" s="66" t="n">
        <v>3.6</v>
      </c>
      <c r="D27" s="66" t="n">
        <v>3.7</v>
      </c>
      <c r="E27" s="66" t="n">
        <v>3.7</v>
      </c>
      <c r="F27" s="66" t="n">
        <v>3.7</v>
      </c>
      <c r="G27" s="66" t="n">
        <v>3.7</v>
      </c>
      <c r="H27" s="66" t="n">
        <v>3.7</v>
      </c>
      <c r="I27" s="66" t="n">
        <v>3.8</v>
      </c>
      <c r="J27" s="66" t="n">
        <v>3.8</v>
      </c>
      <c r="K27" s="66" t="n">
        <v>3.8</v>
      </c>
      <c r="L27" s="66" t="n">
        <v>3.8</v>
      </c>
      <c r="M27" s="66" t="n">
        <v>3.8</v>
      </c>
    </row>
    <row r="28" customFormat="false" ht="24.95" hidden="false" customHeight="true" outlineLevel="0" collapsed="false">
      <c r="A28" s="12" t="s">
        <v>133</v>
      </c>
      <c r="B28" s="40"/>
      <c r="C28" s="66" t="n">
        <v>2.9</v>
      </c>
      <c r="D28" s="66" t="n">
        <v>2.9</v>
      </c>
      <c r="E28" s="66" t="n">
        <v>2.9</v>
      </c>
      <c r="F28" s="66" t="n">
        <v>2.9</v>
      </c>
      <c r="G28" s="66" t="n">
        <v>2.9</v>
      </c>
      <c r="H28" s="66" t="n">
        <v>2.9</v>
      </c>
      <c r="I28" s="66" t="n">
        <v>2.9</v>
      </c>
      <c r="J28" s="66" t="n">
        <v>2.8</v>
      </c>
      <c r="K28" s="66" t="n">
        <v>2.8</v>
      </c>
      <c r="L28" s="66" t="n">
        <v>2.8</v>
      </c>
      <c r="M28" s="66" t="n">
        <v>2.8</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5.3</v>
      </c>
      <c r="D30" s="66" t="n">
        <v>5.4</v>
      </c>
      <c r="E30" s="66" t="n">
        <v>5.3</v>
      </c>
      <c r="F30" s="66" t="n">
        <v>5.3</v>
      </c>
      <c r="G30" s="66" t="n">
        <v>5.3</v>
      </c>
      <c r="H30" s="66" t="n">
        <v>5.3</v>
      </c>
      <c r="I30" s="66" t="n">
        <v>5.3</v>
      </c>
      <c r="J30" s="66" t="n">
        <v>5.3</v>
      </c>
      <c r="K30" s="66" t="n">
        <v>5.2</v>
      </c>
      <c r="L30" s="66" t="n">
        <v>5.2</v>
      </c>
      <c r="M30" s="66" t="n">
        <v>5.2</v>
      </c>
    </row>
    <row r="31" customFormat="false" ht="24.95" hidden="false" customHeight="true" outlineLevel="0" collapsed="false">
      <c r="A31" s="12" t="s">
        <v>135</v>
      </c>
      <c r="B31" s="40"/>
      <c r="C31" s="66" t="n">
        <v>3.9</v>
      </c>
      <c r="D31" s="66" t="n">
        <v>3.9</v>
      </c>
      <c r="E31" s="66" t="n">
        <v>4</v>
      </c>
      <c r="F31" s="66" t="n">
        <v>4</v>
      </c>
      <c r="G31" s="66" t="n">
        <v>3.9</v>
      </c>
      <c r="H31" s="66" t="n">
        <v>3.9</v>
      </c>
      <c r="I31" s="66" t="n">
        <v>4</v>
      </c>
      <c r="J31" s="66" t="n">
        <v>4</v>
      </c>
      <c r="K31" s="66" t="n">
        <v>4</v>
      </c>
      <c r="L31" s="66" t="n">
        <v>4</v>
      </c>
      <c r="M31" s="66" t="n">
        <v>4</v>
      </c>
    </row>
    <row r="32" customFormat="false" ht="24.95" hidden="false" customHeight="true" outlineLevel="0" collapsed="false">
      <c r="A32" s="12" t="s">
        <v>136</v>
      </c>
      <c r="B32" s="40"/>
      <c r="C32" s="66" t="n">
        <v>4</v>
      </c>
      <c r="D32" s="66" t="n">
        <v>4</v>
      </c>
      <c r="E32" s="66" t="n">
        <v>4</v>
      </c>
      <c r="F32" s="66" t="n">
        <v>4</v>
      </c>
      <c r="G32" s="66" t="n">
        <v>4</v>
      </c>
      <c r="H32" s="66" t="n">
        <v>4</v>
      </c>
      <c r="I32" s="66" t="n">
        <v>4</v>
      </c>
      <c r="J32" s="66" t="n">
        <v>4</v>
      </c>
      <c r="K32" s="66" t="n">
        <v>3.9</v>
      </c>
      <c r="L32" s="66" t="n">
        <v>3.9</v>
      </c>
      <c r="M32" s="66" t="n">
        <v>3.9</v>
      </c>
    </row>
    <row r="33" customFormat="false" ht="24.95" hidden="false" customHeight="true" outlineLevel="0" collapsed="false">
      <c r="A33" s="12" t="s">
        <v>137</v>
      </c>
      <c r="B33" s="40"/>
      <c r="C33" s="66" t="n">
        <v>5.1</v>
      </c>
      <c r="D33" s="66" t="n">
        <v>5.1</v>
      </c>
      <c r="E33" s="66" t="n">
        <v>5.1</v>
      </c>
      <c r="F33" s="66" t="n">
        <v>5.1</v>
      </c>
      <c r="G33" s="66" t="n">
        <v>5</v>
      </c>
      <c r="H33" s="66" t="n">
        <v>5</v>
      </c>
      <c r="I33" s="66" t="n">
        <v>5</v>
      </c>
      <c r="J33" s="66" t="n">
        <v>4.9</v>
      </c>
      <c r="K33" s="66" t="n">
        <v>4.9</v>
      </c>
      <c r="L33" s="66" t="n">
        <v>4.9</v>
      </c>
      <c r="M33" s="66" t="n">
        <v>4.9</v>
      </c>
    </row>
    <row r="34" customFormat="false" ht="24.95" hidden="false" customHeight="true" outlineLevel="0" collapsed="false">
      <c r="A34" s="12" t="s">
        <v>138</v>
      </c>
      <c r="B34" s="40"/>
      <c r="C34" s="66" t="n">
        <v>4.6</v>
      </c>
      <c r="D34" s="66" t="n">
        <v>4.6</v>
      </c>
      <c r="E34" s="66" t="n">
        <v>4.5</v>
      </c>
      <c r="F34" s="66" t="n">
        <v>4.5</v>
      </c>
      <c r="G34" s="66" t="n">
        <v>4.5</v>
      </c>
      <c r="H34" s="66" t="n">
        <v>4.5</v>
      </c>
      <c r="I34" s="66" t="n">
        <v>4.4</v>
      </c>
      <c r="J34" s="66" t="n">
        <v>4.3</v>
      </c>
      <c r="K34" s="66" t="n">
        <v>4.3</v>
      </c>
      <c r="L34" s="66" t="n">
        <v>4.3</v>
      </c>
      <c r="M34" s="66" t="n">
        <v>4.3</v>
      </c>
    </row>
    <row r="35" customFormat="false" ht="24.95" hidden="false" customHeight="true" outlineLevel="0" collapsed="false">
      <c r="B35" s="40"/>
      <c r="C35" s="68"/>
      <c r="D35" s="68"/>
      <c r="E35" s="68"/>
      <c r="F35" s="68"/>
      <c r="G35" s="68"/>
      <c r="H35" s="68"/>
      <c r="I35" s="68"/>
      <c r="J35" s="68"/>
      <c r="K35" s="68"/>
      <c r="L35" s="68"/>
      <c r="M35" s="68"/>
    </row>
    <row r="36" s="17" customFormat="true" ht="24.95" hidden="false" customHeight="true" outlineLevel="0" collapsed="false">
      <c r="A36" s="17" t="s">
        <v>139</v>
      </c>
      <c r="B36" s="44"/>
      <c r="C36" s="69" t="n">
        <v>100</v>
      </c>
      <c r="D36" s="69" t="n">
        <v>100</v>
      </c>
      <c r="E36" s="69" t="n">
        <v>100</v>
      </c>
      <c r="F36" s="69" t="n">
        <v>100</v>
      </c>
      <c r="G36" s="69" t="n">
        <v>100</v>
      </c>
      <c r="H36" s="69" t="n">
        <v>100</v>
      </c>
      <c r="I36" s="69" t="n">
        <v>100</v>
      </c>
      <c r="J36" s="69" t="n">
        <v>100</v>
      </c>
      <c r="K36" s="69" t="n">
        <v>100</v>
      </c>
      <c r="L36" s="69" t="n">
        <v>100</v>
      </c>
      <c r="M36" s="69" t="n">
        <v>100</v>
      </c>
    </row>
    <row r="37" customFormat="false" ht="24.95" hidden="false" customHeight="true" outlineLevel="0" collapsed="false">
      <c r="B37" s="40"/>
      <c r="C37" s="68"/>
      <c r="D37" s="68"/>
      <c r="E37" s="68"/>
      <c r="F37" s="68"/>
      <c r="G37" s="68"/>
      <c r="H37" s="68"/>
      <c r="I37" s="68"/>
      <c r="J37" s="68"/>
      <c r="K37" s="68"/>
      <c r="L37" s="68"/>
      <c r="M37" s="68"/>
    </row>
    <row r="38" customFormat="false" ht="24.95" hidden="false" customHeight="true" outlineLevel="0" collapsed="false">
      <c r="B38" s="40" t="s">
        <v>140</v>
      </c>
      <c r="C38" s="68"/>
      <c r="D38" s="68"/>
      <c r="E38" s="68"/>
      <c r="F38" s="68"/>
      <c r="G38" s="68"/>
      <c r="H38" s="68"/>
      <c r="I38" s="68"/>
      <c r="J38" s="68"/>
      <c r="K38" s="68"/>
      <c r="L38" s="68"/>
      <c r="M38" s="68"/>
    </row>
    <row r="39" customFormat="false" ht="24.95" hidden="false" customHeight="true" outlineLevel="0" collapsed="false">
      <c r="B39" s="40" t="s">
        <v>141</v>
      </c>
      <c r="C39" s="66" t="n">
        <v>24.2</v>
      </c>
      <c r="D39" s="66" t="n">
        <v>24.2</v>
      </c>
      <c r="E39" s="66" t="n">
        <v>24.3</v>
      </c>
      <c r="F39" s="66" t="n">
        <v>24.4</v>
      </c>
      <c r="G39" s="66" t="n">
        <v>24.4</v>
      </c>
      <c r="H39" s="66" t="n">
        <v>24.4</v>
      </c>
      <c r="I39" s="66" t="n">
        <v>24.5</v>
      </c>
      <c r="J39" s="66" t="n">
        <v>24.7</v>
      </c>
      <c r="K39" s="66" t="n">
        <v>24.9</v>
      </c>
      <c r="L39" s="66" t="n">
        <v>24.8</v>
      </c>
      <c r="M39" s="66" t="n">
        <v>24.8</v>
      </c>
    </row>
    <row r="40" customFormat="false" ht="24.95" hidden="false" customHeight="true" outlineLevel="0" collapsed="false">
      <c r="B40" s="40" t="s">
        <v>142</v>
      </c>
      <c r="C40" s="66" t="n">
        <v>75.8</v>
      </c>
      <c r="D40" s="66" t="n">
        <v>75.8</v>
      </c>
      <c r="E40" s="66" t="n">
        <v>75.7</v>
      </c>
      <c r="F40" s="66" t="n">
        <v>75.6</v>
      </c>
      <c r="G40" s="66" t="n">
        <v>75.6</v>
      </c>
      <c r="H40" s="66" t="n">
        <v>75.6</v>
      </c>
      <c r="I40" s="66" t="n">
        <v>75.5</v>
      </c>
      <c r="J40" s="66" t="n">
        <v>75.3</v>
      </c>
      <c r="K40" s="66" t="n">
        <v>75.1</v>
      </c>
      <c r="L40" s="66" t="n">
        <v>75.2</v>
      </c>
      <c r="M40" s="66" t="n">
        <v>75.2</v>
      </c>
    </row>
    <row r="41" customFormat="false" ht="14.25" hidden="false" customHeight="false" outlineLevel="0" collapsed="false">
      <c r="C41" s="53"/>
      <c r="D41" s="53"/>
      <c r="E41" s="53"/>
      <c r="F41" s="53"/>
      <c r="G41" s="53"/>
      <c r="H41" s="53"/>
      <c r="I41" s="53"/>
      <c r="J41" s="53"/>
      <c r="K41" s="53"/>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4" customFormat="true" ht="15" hidden="false" customHeight="true" outlineLevel="0" collapsed="false">
      <c r="A1" s="29" t="s">
        <v>153</v>
      </c>
      <c r="B1" s="29"/>
      <c r="C1" s="29"/>
      <c r="D1" s="29"/>
      <c r="E1" s="29"/>
      <c r="F1" s="29"/>
      <c r="G1" s="29"/>
      <c r="H1" s="29"/>
      <c r="I1" s="29"/>
      <c r="J1" s="29"/>
      <c r="K1" s="29"/>
      <c r="L1" s="29"/>
      <c r="M1" s="29"/>
    </row>
    <row r="2" customFormat="false" ht="14.25" hidden="false" customHeight="true" outlineLevel="0" collapsed="false">
      <c r="A2" s="9"/>
      <c r="B2" s="9"/>
      <c r="C2" s="9"/>
      <c r="D2" s="9"/>
      <c r="E2" s="9"/>
      <c r="F2" s="9"/>
      <c r="G2" s="9"/>
      <c r="H2" s="9"/>
      <c r="I2" s="9"/>
      <c r="J2" s="9"/>
      <c r="K2" s="9"/>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c r="L4" s="57"/>
      <c r="M4" s="57"/>
      <c r="N4" s="57"/>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c r="N5" s="57"/>
      <c r="O5" s="57"/>
      <c r="P5" s="57"/>
      <c r="Q5" s="57"/>
    </row>
    <row r="6" customFormat="false" ht="14.25" hidden="false" customHeight="true" outlineLevel="0" collapsed="false"/>
    <row r="7" s="62" customFormat="true" ht="14.25" hidden="false" customHeight="true" outlineLevel="0" collapsed="false">
      <c r="A7" s="61" t="s">
        <v>115</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14632</v>
      </c>
      <c r="D9" s="50" t="n">
        <v>14880</v>
      </c>
      <c r="E9" s="50" t="n">
        <v>15067</v>
      </c>
      <c r="F9" s="50" t="n">
        <v>15113</v>
      </c>
      <c r="G9" s="50" t="n">
        <v>15496</v>
      </c>
      <c r="H9" s="50" t="n">
        <v>15682</v>
      </c>
      <c r="I9" s="50" t="n">
        <v>16016</v>
      </c>
      <c r="J9" s="50" t="n">
        <v>16313</v>
      </c>
      <c r="K9" s="50" t="n">
        <v>16704</v>
      </c>
      <c r="L9" s="50" t="n">
        <v>17038</v>
      </c>
      <c r="M9" s="50" t="n">
        <v>17170</v>
      </c>
    </row>
    <row r="10" customFormat="false" ht="24.95" hidden="false" customHeight="true" outlineLevel="0" collapsed="false">
      <c r="A10" s="12" t="s">
        <v>117</v>
      </c>
      <c r="B10" s="40"/>
      <c r="C10" s="50" t="n">
        <v>14389</v>
      </c>
      <c r="D10" s="50" t="n">
        <v>14708</v>
      </c>
      <c r="E10" s="50" t="n">
        <v>15032</v>
      </c>
      <c r="F10" s="50" t="n">
        <v>15196</v>
      </c>
      <c r="G10" s="50" t="n">
        <v>15607</v>
      </c>
      <c r="H10" s="50" t="n">
        <v>15840</v>
      </c>
      <c r="I10" s="50" t="n">
        <v>15988</v>
      </c>
      <c r="J10" s="50" t="n">
        <v>16274</v>
      </c>
      <c r="K10" s="50" t="n">
        <v>16564</v>
      </c>
      <c r="L10" s="50" t="n">
        <v>17005</v>
      </c>
      <c r="M10" s="50" t="n">
        <v>17304</v>
      </c>
    </row>
    <row r="11" customFormat="false" ht="24.95" hidden="false" customHeight="true" outlineLevel="0" collapsed="false">
      <c r="A11" s="12" t="s">
        <v>118</v>
      </c>
      <c r="B11" s="40"/>
      <c r="C11" s="50" t="n">
        <v>14253</v>
      </c>
      <c r="D11" s="50" t="n">
        <v>14495</v>
      </c>
      <c r="E11" s="50" t="n">
        <v>14553</v>
      </c>
      <c r="F11" s="50" t="n">
        <v>14739</v>
      </c>
      <c r="G11" s="50" t="n">
        <v>15231</v>
      </c>
      <c r="H11" s="50" t="n">
        <v>15518</v>
      </c>
      <c r="I11" s="50" t="n">
        <v>15812</v>
      </c>
      <c r="J11" s="50" t="n">
        <v>16186</v>
      </c>
      <c r="K11" s="50" t="n">
        <v>16626</v>
      </c>
      <c r="L11" s="50" t="n">
        <v>16906</v>
      </c>
      <c r="M11" s="50" t="n">
        <v>17106</v>
      </c>
    </row>
    <row r="12" customFormat="false" ht="24.95" hidden="false" customHeight="true" outlineLevel="0" collapsed="false">
      <c r="A12" s="12" t="s">
        <v>119</v>
      </c>
      <c r="B12" s="40"/>
      <c r="C12" s="50" t="n">
        <v>16116</v>
      </c>
      <c r="D12" s="50" t="n">
        <v>16513</v>
      </c>
      <c r="E12" s="50" t="n">
        <v>16815</v>
      </c>
      <c r="F12" s="50" t="n">
        <v>17058</v>
      </c>
      <c r="G12" s="50" t="n">
        <v>17629</v>
      </c>
      <c r="H12" s="50" t="n">
        <v>17846</v>
      </c>
      <c r="I12" s="50" t="n">
        <v>18064</v>
      </c>
      <c r="J12" s="50" t="n">
        <v>18659</v>
      </c>
      <c r="K12" s="50" t="n">
        <v>19032</v>
      </c>
      <c r="L12" s="50" t="n">
        <v>19734</v>
      </c>
      <c r="M12" s="50" t="n">
        <v>20425</v>
      </c>
    </row>
    <row r="13" customFormat="false" ht="24.95" hidden="false" customHeight="true" outlineLevel="0" collapsed="false">
      <c r="A13" s="12" t="s">
        <v>120</v>
      </c>
      <c r="B13" s="40"/>
      <c r="C13" s="50" t="n">
        <v>13053</v>
      </c>
      <c r="D13" s="50" t="n">
        <v>13229</v>
      </c>
      <c r="E13" s="50" t="n">
        <v>13479</v>
      </c>
      <c r="F13" s="50" t="n">
        <v>13653</v>
      </c>
      <c r="G13" s="50" t="n">
        <v>14036</v>
      </c>
      <c r="H13" s="50" t="n">
        <v>14303</v>
      </c>
      <c r="I13" s="50" t="n">
        <v>14600</v>
      </c>
      <c r="J13" s="50" t="n">
        <v>14797</v>
      </c>
      <c r="K13" s="50" t="n">
        <v>15114</v>
      </c>
      <c r="L13" s="50" t="n">
        <v>15481</v>
      </c>
      <c r="M13" s="50" t="n">
        <v>15782</v>
      </c>
    </row>
    <row r="14" customFormat="false" ht="24.95" hidden="false" customHeight="true" outlineLevel="0" collapsed="false">
      <c r="A14" s="12" t="s">
        <v>121</v>
      </c>
      <c r="B14" s="40"/>
      <c r="C14" s="50" t="n">
        <v>14686</v>
      </c>
      <c r="D14" s="50" t="n">
        <v>15045</v>
      </c>
      <c r="E14" s="50" t="n">
        <v>15412</v>
      </c>
      <c r="F14" s="50" t="n">
        <v>15481</v>
      </c>
      <c r="G14" s="50" t="n">
        <v>15764</v>
      </c>
      <c r="H14" s="50" t="n">
        <v>15877</v>
      </c>
      <c r="I14" s="50" t="n">
        <v>16096</v>
      </c>
      <c r="J14" s="50" t="n">
        <v>16430</v>
      </c>
      <c r="K14" s="50" t="n">
        <v>16666</v>
      </c>
      <c r="L14" s="50" t="n">
        <v>17071</v>
      </c>
      <c r="M14" s="50" t="n">
        <v>17379</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3530</v>
      </c>
      <c r="D16" s="50" t="n">
        <v>13750</v>
      </c>
      <c r="E16" s="50" t="n">
        <v>14032</v>
      </c>
      <c r="F16" s="50" t="n">
        <v>14232</v>
      </c>
      <c r="G16" s="50" t="n">
        <v>14727</v>
      </c>
      <c r="H16" s="50" t="n">
        <v>15102</v>
      </c>
      <c r="I16" s="50" t="n">
        <v>15664</v>
      </c>
      <c r="J16" s="50" t="n">
        <v>16041</v>
      </c>
      <c r="K16" s="50" t="n">
        <v>16511</v>
      </c>
      <c r="L16" s="50" t="n">
        <v>17180</v>
      </c>
      <c r="M16" s="50" t="n">
        <v>17532</v>
      </c>
    </row>
    <row r="17" customFormat="false" ht="24.95" hidden="false" customHeight="true" outlineLevel="0" collapsed="false">
      <c r="A17" s="12" t="s">
        <v>123</v>
      </c>
      <c r="B17" s="40"/>
      <c r="C17" s="50" t="n">
        <v>13463</v>
      </c>
      <c r="D17" s="50" t="n">
        <v>13763</v>
      </c>
      <c r="E17" s="50" t="n">
        <v>14060</v>
      </c>
      <c r="F17" s="50" t="n">
        <v>14152</v>
      </c>
      <c r="G17" s="50" t="n">
        <v>14570</v>
      </c>
      <c r="H17" s="50" t="n">
        <v>14829</v>
      </c>
      <c r="I17" s="50" t="n">
        <v>15174</v>
      </c>
      <c r="J17" s="50" t="n">
        <v>15370</v>
      </c>
      <c r="K17" s="50" t="n">
        <v>15685</v>
      </c>
      <c r="L17" s="50" t="n">
        <v>16189</v>
      </c>
      <c r="M17" s="50" t="n">
        <v>16535</v>
      </c>
    </row>
    <row r="18" customFormat="false" ht="24.95" hidden="false" customHeight="true" outlineLevel="0" collapsed="false">
      <c r="A18" s="12" t="s">
        <v>124</v>
      </c>
      <c r="B18" s="40"/>
      <c r="C18" s="50" t="n">
        <v>14377</v>
      </c>
      <c r="D18" s="50" t="n">
        <v>14673</v>
      </c>
      <c r="E18" s="50" t="n">
        <v>14973</v>
      </c>
      <c r="F18" s="50" t="n">
        <v>15169</v>
      </c>
      <c r="G18" s="50" t="n">
        <v>15632</v>
      </c>
      <c r="H18" s="50" t="n">
        <v>15957</v>
      </c>
      <c r="I18" s="50" t="n">
        <v>16380</v>
      </c>
      <c r="J18" s="50" t="n">
        <v>16701</v>
      </c>
      <c r="K18" s="50" t="n">
        <v>17071</v>
      </c>
      <c r="L18" s="50" t="n">
        <v>17733</v>
      </c>
      <c r="M18" s="50" t="n">
        <v>18123</v>
      </c>
    </row>
    <row r="19" customFormat="false" ht="24.95" hidden="false" customHeight="true" outlineLevel="0" collapsed="false">
      <c r="A19" s="12" t="s">
        <v>125</v>
      </c>
      <c r="B19" s="40"/>
      <c r="C19" s="50" t="n">
        <v>13592</v>
      </c>
      <c r="D19" s="50" t="n">
        <v>13806</v>
      </c>
      <c r="E19" s="50" t="n">
        <v>14088</v>
      </c>
      <c r="F19" s="50" t="n">
        <v>14204</v>
      </c>
      <c r="G19" s="50" t="n">
        <v>14634</v>
      </c>
      <c r="H19" s="50" t="n">
        <v>14965</v>
      </c>
      <c r="I19" s="50" t="n">
        <v>15411</v>
      </c>
      <c r="J19" s="50" t="n">
        <v>15661</v>
      </c>
      <c r="K19" s="50" t="n">
        <v>16021</v>
      </c>
      <c r="L19" s="50" t="n">
        <v>16629</v>
      </c>
      <c r="M19" s="50" t="n">
        <v>16968</v>
      </c>
    </row>
    <row r="20" customFormat="false" ht="24.95" hidden="false" customHeight="true" outlineLevel="0" collapsed="false">
      <c r="A20" s="12" t="s">
        <v>126</v>
      </c>
      <c r="B20" s="40"/>
      <c r="C20" s="50" t="n">
        <v>12942</v>
      </c>
      <c r="D20" s="50" t="n">
        <v>13221</v>
      </c>
      <c r="E20" s="50" t="n">
        <v>13560</v>
      </c>
      <c r="F20" s="50" t="n">
        <v>13652</v>
      </c>
      <c r="G20" s="50" t="n">
        <v>14050</v>
      </c>
      <c r="H20" s="50" t="n">
        <v>14354</v>
      </c>
      <c r="I20" s="50" t="n">
        <v>14817</v>
      </c>
      <c r="J20" s="50" t="n">
        <v>15075</v>
      </c>
      <c r="K20" s="50" t="n">
        <v>15433</v>
      </c>
      <c r="L20" s="50" t="n">
        <v>16067</v>
      </c>
      <c r="M20" s="50" t="n">
        <v>16447</v>
      </c>
    </row>
    <row r="21" customFormat="false" ht="24.95" hidden="false" customHeight="true" outlineLevel="0" collapsed="false">
      <c r="A21" s="12" t="s">
        <v>127</v>
      </c>
      <c r="B21" s="40"/>
      <c r="C21" s="50" t="n">
        <v>14496</v>
      </c>
      <c r="D21" s="50" t="n">
        <v>14826</v>
      </c>
      <c r="E21" s="50" t="n">
        <v>15085</v>
      </c>
      <c r="F21" s="50" t="n">
        <v>15283</v>
      </c>
      <c r="G21" s="50" t="n">
        <v>15799</v>
      </c>
      <c r="H21" s="50" t="n">
        <v>16128</v>
      </c>
      <c r="I21" s="50" t="n">
        <v>16501</v>
      </c>
      <c r="J21" s="50" t="n">
        <v>16823</v>
      </c>
      <c r="K21" s="50" t="n">
        <v>17097</v>
      </c>
      <c r="L21" s="50" t="n">
        <v>17785</v>
      </c>
      <c r="M21" s="50" t="n">
        <v>18172</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13938</v>
      </c>
      <c r="D23" s="50" t="n">
        <v>14243</v>
      </c>
      <c r="E23" s="50" t="n">
        <v>14577</v>
      </c>
      <c r="F23" s="50" t="n">
        <v>14754</v>
      </c>
      <c r="G23" s="50" t="n">
        <v>15199</v>
      </c>
      <c r="H23" s="50" t="n">
        <v>15543</v>
      </c>
      <c r="I23" s="50" t="n">
        <v>15908</v>
      </c>
      <c r="J23" s="50" t="n">
        <v>16228</v>
      </c>
      <c r="K23" s="50" t="n">
        <v>16628</v>
      </c>
      <c r="L23" s="50" t="n">
        <v>17197</v>
      </c>
      <c r="M23" s="50" t="n">
        <v>17535</v>
      </c>
    </row>
    <row r="24" customFormat="false" ht="24.95" hidden="false" customHeight="true" outlineLevel="0" collapsed="false">
      <c r="A24" s="12" t="s">
        <v>129</v>
      </c>
      <c r="B24" s="40"/>
      <c r="C24" s="50" t="n">
        <v>13931</v>
      </c>
      <c r="D24" s="50" t="n">
        <v>14188</v>
      </c>
      <c r="E24" s="50" t="n">
        <v>14466</v>
      </c>
      <c r="F24" s="50" t="n">
        <v>14561</v>
      </c>
      <c r="G24" s="50" t="n">
        <v>14976</v>
      </c>
      <c r="H24" s="50" t="n">
        <v>15280</v>
      </c>
      <c r="I24" s="50" t="n">
        <v>15767</v>
      </c>
      <c r="J24" s="50" t="n">
        <v>15986</v>
      </c>
      <c r="K24" s="50" t="n">
        <v>16421</v>
      </c>
      <c r="L24" s="50" t="n">
        <v>17095</v>
      </c>
      <c r="M24" s="50" t="n">
        <v>17472</v>
      </c>
    </row>
    <row r="25" customFormat="false" ht="24.95" hidden="false" customHeight="true" outlineLevel="0" collapsed="false">
      <c r="A25" s="12" t="s">
        <v>130</v>
      </c>
      <c r="B25" s="40"/>
      <c r="C25" s="50" t="n">
        <v>14502</v>
      </c>
      <c r="D25" s="50" t="n">
        <v>14785</v>
      </c>
      <c r="E25" s="50" t="n">
        <v>15079</v>
      </c>
      <c r="F25" s="50" t="n">
        <v>15167</v>
      </c>
      <c r="G25" s="50" t="n">
        <v>15652</v>
      </c>
      <c r="H25" s="50" t="n">
        <v>16042</v>
      </c>
      <c r="I25" s="50" t="n">
        <v>16512</v>
      </c>
      <c r="J25" s="50" t="n">
        <v>16790</v>
      </c>
      <c r="K25" s="50" t="n">
        <v>17181</v>
      </c>
      <c r="L25" s="50" t="n">
        <v>17850</v>
      </c>
      <c r="M25" s="50" t="n">
        <v>18298</v>
      </c>
    </row>
    <row r="26" customFormat="false" ht="24.95" hidden="false" customHeight="true" outlineLevel="0" collapsed="false">
      <c r="A26" s="12" t="s">
        <v>131</v>
      </c>
      <c r="B26" s="40"/>
      <c r="C26" s="50" t="n">
        <v>13782</v>
      </c>
      <c r="D26" s="50" t="n">
        <v>14070</v>
      </c>
      <c r="E26" s="50" t="n">
        <v>14268</v>
      </c>
      <c r="F26" s="50" t="n">
        <v>14523</v>
      </c>
      <c r="G26" s="50" t="n">
        <v>15093</v>
      </c>
      <c r="H26" s="50" t="n">
        <v>15480</v>
      </c>
      <c r="I26" s="50" t="n">
        <v>15879</v>
      </c>
      <c r="J26" s="50" t="n">
        <v>16222</v>
      </c>
      <c r="K26" s="50" t="n">
        <v>16514</v>
      </c>
      <c r="L26" s="50" t="n">
        <v>17070</v>
      </c>
      <c r="M26" s="50" t="n">
        <v>17363</v>
      </c>
    </row>
    <row r="27" customFormat="false" ht="24.95" hidden="false" customHeight="true" outlineLevel="0" collapsed="false">
      <c r="A27" s="12" t="s">
        <v>132</v>
      </c>
      <c r="B27" s="40"/>
      <c r="C27" s="50" t="n">
        <v>13521</v>
      </c>
      <c r="D27" s="50" t="n">
        <v>13901</v>
      </c>
      <c r="E27" s="50" t="n">
        <v>14319</v>
      </c>
      <c r="F27" s="50" t="n">
        <v>14451</v>
      </c>
      <c r="G27" s="50" t="n">
        <v>14947</v>
      </c>
      <c r="H27" s="50" t="n">
        <v>15326</v>
      </c>
      <c r="I27" s="50" t="n">
        <v>15873</v>
      </c>
      <c r="J27" s="50" t="n">
        <v>16165</v>
      </c>
      <c r="K27" s="50" t="n">
        <v>16649</v>
      </c>
      <c r="L27" s="50" t="n">
        <v>17265</v>
      </c>
      <c r="M27" s="50" t="n">
        <v>17694</v>
      </c>
    </row>
    <row r="28" customFormat="false" ht="24.95" hidden="false" customHeight="true" outlineLevel="0" collapsed="false">
      <c r="A28" s="12" t="s">
        <v>133</v>
      </c>
      <c r="B28" s="40"/>
      <c r="C28" s="50" t="n">
        <v>14858</v>
      </c>
      <c r="D28" s="50" t="n">
        <v>15148</v>
      </c>
      <c r="E28" s="50" t="n">
        <v>15375</v>
      </c>
      <c r="F28" s="50" t="n">
        <v>15597</v>
      </c>
      <c r="G28" s="50" t="n">
        <v>16094</v>
      </c>
      <c r="H28" s="50" t="n">
        <v>16424</v>
      </c>
      <c r="I28" s="50" t="n">
        <v>16691</v>
      </c>
      <c r="J28" s="50" t="n">
        <v>17046</v>
      </c>
      <c r="K28" s="50" t="n">
        <v>17277</v>
      </c>
      <c r="L28" s="50" t="n">
        <v>17875</v>
      </c>
      <c r="M28" s="50" t="n">
        <v>18325</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13852</v>
      </c>
      <c r="D30" s="50" t="n">
        <v>14213</v>
      </c>
      <c r="E30" s="50" t="n">
        <v>14487</v>
      </c>
      <c r="F30" s="50" t="n">
        <v>14699</v>
      </c>
      <c r="G30" s="50" t="n">
        <v>15111</v>
      </c>
      <c r="H30" s="50" t="n">
        <v>15435</v>
      </c>
      <c r="I30" s="50" t="n">
        <v>15842</v>
      </c>
      <c r="J30" s="50" t="n">
        <v>16248</v>
      </c>
      <c r="K30" s="50" t="n">
        <v>16577</v>
      </c>
      <c r="L30" s="50" t="n">
        <v>17203</v>
      </c>
      <c r="M30" s="50" t="n">
        <v>17558</v>
      </c>
    </row>
    <row r="31" customFormat="false" ht="24.95" hidden="false" customHeight="true" outlineLevel="0" collapsed="false">
      <c r="A31" s="12" t="s">
        <v>135</v>
      </c>
      <c r="B31" s="40"/>
      <c r="C31" s="50" t="n">
        <v>14130</v>
      </c>
      <c r="D31" s="50" t="n">
        <v>14540</v>
      </c>
      <c r="E31" s="50" t="n">
        <v>14962</v>
      </c>
      <c r="F31" s="50" t="n">
        <v>15078</v>
      </c>
      <c r="G31" s="50" t="n">
        <v>15470</v>
      </c>
      <c r="H31" s="50" t="n">
        <v>15700</v>
      </c>
      <c r="I31" s="50" t="n">
        <v>16203</v>
      </c>
      <c r="J31" s="50" t="n">
        <v>16479</v>
      </c>
      <c r="K31" s="50" t="n">
        <v>16920</v>
      </c>
      <c r="L31" s="50" t="n">
        <v>17560</v>
      </c>
      <c r="M31" s="50" t="n">
        <v>17963</v>
      </c>
    </row>
    <row r="32" customFormat="false" ht="24.95" hidden="false" customHeight="true" outlineLevel="0" collapsed="false">
      <c r="A32" s="12" t="s">
        <v>136</v>
      </c>
      <c r="B32" s="40"/>
      <c r="C32" s="50" t="n">
        <v>14039</v>
      </c>
      <c r="D32" s="50" t="n">
        <v>14376</v>
      </c>
      <c r="E32" s="50" t="n">
        <v>14699</v>
      </c>
      <c r="F32" s="50" t="n">
        <v>14881</v>
      </c>
      <c r="G32" s="50" t="n">
        <v>15391</v>
      </c>
      <c r="H32" s="50" t="n">
        <v>15710</v>
      </c>
      <c r="I32" s="50" t="n">
        <v>16071</v>
      </c>
      <c r="J32" s="50" t="n">
        <v>16292</v>
      </c>
      <c r="K32" s="50" t="n">
        <v>16586</v>
      </c>
      <c r="L32" s="50" t="n">
        <v>17252</v>
      </c>
      <c r="M32" s="50" t="n">
        <v>17662</v>
      </c>
    </row>
    <row r="33" customFormat="false" ht="24.95" hidden="false" customHeight="true" outlineLevel="0" collapsed="false">
      <c r="A33" s="12" t="s">
        <v>137</v>
      </c>
      <c r="B33" s="40"/>
      <c r="C33" s="50" t="n">
        <v>14130</v>
      </c>
      <c r="D33" s="50" t="n">
        <v>14479</v>
      </c>
      <c r="E33" s="50" t="n">
        <v>14809</v>
      </c>
      <c r="F33" s="50" t="n">
        <v>14977</v>
      </c>
      <c r="G33" s="50" t="n">
        <v>15423</v>
      </c>
      <c r="H33" s="50" t="n">
        <v>15653</v>
      </c>
      <c r="I33" s="50" t="n">
        <v>16083</v>
      </c>
      <c r="J33" s="50" t="n">
        <v>16455</v>
      </c>
      <c r="K33" s="50" t="n">
        <v>16855</v>
      </c>
      <c r="L33" s="50" t="n">
        <v>17587</v>
      </c>
      <c r="M33" s="50" t="n">
        <v>18039</v>
      </c>
    </row>
    <row r="34" customFormat="false" ht="24.95" hidden="false" customHeight="true" outlineLevel="0" collapsed="false">
      <c r="A34" s="12" t="s">
        <v>138</v>
      </c>
      <c r="B34" s="40"/>
      <c r="C34" s="50" t="n">
        <v>13920</v>
      </c>
      <c r="D34" s="50" t="n">
        <v>14187</v>
      </c>
      <c r="E34" s="50" t="n">
        <v>14460</v>
      </c>
      <c r="F34" s="50" t="n">
        <v>14553</v>
      </c>
      <c r="G34" s="50" t="n">
        <v>15021</v>
      </c>
      <c r="H34" s="50" t="n">
        <v>15292</v>
      </c>
      <c r="I34" s="50" t="n">
        <v>15386</v>
      </c>
      <c r="J34" s="50" t="n">
        <v>15736</v>
      </c>
      <c r="K34" s="50" t="n">
        <v>16111</v>
      </c>
      <c r="L34" s="50" t="n">
        <v>16681</v>
      </c>
      <c r="M34" s="50" t="n">
        <v>17098</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14062</v>
      </c>
      <c r="D36" s="48" t="n">
        <v>14358</v>
      </c>
      <c r="E36" s="48" t="n">
        <v>14640</v>
      </c>
      <c r="F36" s="48" t="n">
        <v>14791</v>
      </c>
      <c r="G36" s="48" t="n">
        <v>15242</v>
      </c>
      <c r="H36" s="48" t="n">
        <v>15537</v>
      </c>
      <c r="I36" s="48" t="n">
        <v>15910</v>
      </c>
      <c r="J36" s="48" t="n">
        <v>16221</v>
      </c>
      <c r="K36" s="48" t="n">
        <v>16585</v>
      </c>
      <c r="L36" s="48" t="n">
        <v>17150</v>
      </c>
      <c r="M36" s="48" t="n">
        <v>17496</v>
      </c>
    </row>
    <row r="37" customFormat="false" ht="24.95" hidden="false" customHeight="true" outlineLevel="0" collapsed="false">
      <c r="B37" s="40"/>
      <c r="C37" s="50"/>
      <c r="D37" s="50"/>
      <c r="E37" s="50"/>
      <c r="F37" s="50"/>
      <c r="G37" s="50"/>
      <c r="H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14465</v>
      </c>
      <c r="D39" s="50" t="n">
        <v>14733</v>
      </c>
      <c r="E39" s="50" t="n">
        <v>14949</v>
      </c>
      <c r="F39" s="50" t="n">
        <v>15071</v>
      </c>
      <c r="G39" s="50" t="n">
        <v>15482</v>
      </c>
      <c r="H39" s="50" t="n">
        <v>15697</v>
      </c>
      <c r="I39" s="50" t="n">
        <v>15964</v>
      </c>
      <c r="J39" s="50" t="n">
        <v>16282</v>
      </c>
      <c r="K39" s="50" t="n">
        <v>16639</v>
      </c>
      <c r="L39" s="50" t="n">
        <v>17013</v>
      </c>
      <c r="M39" s="50" t="n">
        <v>17256</v>
      </c>
    </row>
    <row r="40" customFormat="false" ht="24.95" hidden="false" customHeight="true" outlineLevel="0" collapsed="false">
      <c r="B40" s="40" t="s">
        <v>142</v>
      </c>
      <c r="C40" s="50" t="n">
        <v>13938</v>
      </c>
      <c r="D40" s="50" t="n">
        <v>14242</v>
      </c>
      <c r="E40" s="50" t="n">
        <v>14543</v>
      </c>
      <c r="F40" s="50" t="n">
        <v>14703</v>
      </c>
      <c r="G40" s="50" t="n">
        <v>15166</v>
      </c>
      <c r="H40" s="50" t="n">
        <v>15486</v>
      </c>
      <c r="I40" s="50" t="n">
        <v>15893</v>
      </c>
      <c r="J40" s="50" t="n">
        <v>16202</v>
      </c>
      <c r="K40" s="50" t="n">
        <v>16567</v>
      </c>
      <c r="L40" s="50" t="n">
        <v>17195</v>
      </c>
      <c r="M40" s="50" t="n">
        <v>17576</v>
      </c>
    </row>
    <row r="42" customFormat="false" ht="14.25" hidden="false" customHeight="false" outlineLevel="0" collapsed="false">
      <c r="C42" s="51"/>
      <c r="D42" s="51"/>
      <c r="E42" s="51"/>
      <c r="F42" s="51"/>
      <c r="G42" s="51"/>
      <c r="H42" s="51"/>
      <c r="I42" s="51"/>
      <c r="J42" s="51"/>
      <c r="K42" s="51"/>
      <c r="L42" s="51"/>
      <c r="M42" s="51"/>
      <c r="N42" s="51"/>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54</v>
      </c>
      <c r="B1" s="65"/>
      <c r="C1" s="65"/>
      <c r="D1" s="65"/>
      <c r="E1" s="65"/>
      <c r="F1" s="65"/>
      <c r="G1" s="65"/>
      <c r="H1" s="65"/>
      <c r="I1" s="65"/>
      <c r="J1" s="65"/>
      <c r="K1" s="65"/>
      <c r="L1" s="65"/>
      <c r="M1" s="65"/>
    </row>
    <row r="2" customFormat="false" ht="14.25" hidden="false" customHeight="true" outlineLevel="0" collapsed="false">
      <c r="A2" s="4"/>
      <c r="B2" s="4"/>
      <c r="C2" s="4"/>
      <c r="D2" s="4"/>
      <c r="E2" s="4"/>
      <c r="F2" s="4"/>
      <c r="G2" s="4"/>
      <c r="H2" s="4"/>
      <c r="I2" s="4"/>
      <c r="J2" s="4"/>
      <c r="K2" s="4"/>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6</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1.8</v>
      </c>
      <c r="D9" s="66" t="n">
        <v>1.7</v>
      </c>
      <c r="E9" s="66" t="n">
        <v>1.3</v>
      </c>
      <c r="F9" s="66" t="n">
        <v>0.3</v>
      </c>
      <c r="G9" s="66" t="n">
        <v>2.5</v>
      </c>
      <c r="H9" s="66" t="n">
        <v>1.2</v>
      </c>
      <c r="I9" s="66" t="n">
        <v>2.1</v>
      </c>
      <c r="J9" s="66" t="n">
        <v>1.9</v>
      </c>
      <c r="K9" s="66" t="n">
        <v>2.4</v>
      </c>
      <c r="L9" s="66" t="n">
        <v>2</v>
      </c>
      <c r="M9" s="66" t="n">
        <v>0.8</v>
      </c>
    </row>
    <row r="10" customFormat="false" ht="24.95" hidden="false" customHeight="true" outlineLevel="0" collapsed="false">
      <c r="A10" s="12" t="s">
        <v>117</v>
      </c>
      <c r="B10" s="40"/>
      <c r="C10" s="66" t="n">
        <v>2.2</v>
      </c>
      <c r="D10" s="66" t="n">
        <v>2.2</v>
      </c>
      <c r="E10" s="66" t="n">
        <v>2.2</v>
      </c>
      <c r="F10" s="66" t="n">
        <v>1.1</v>
      </c>
      <c r="G10" s="66" t="n">
        <v>2.7</v>
      </c>
      <c r="H10" s="66" t="n">
        <v>1.5</v>
      </c>
      <c r="I10" s="66" t="n">
        <v>0.9</v>
      </c>
      <c r="J10" s="66" t="n">
        <v>1.8</v>
      </c>
      <c r="K10" s="66" t="n">
        <v>1.8</v>
      </c>
      <c r="L10" s="66" t="n">
        <v>2.7</v>
      </c>
      <c r="M10" s="66" t="n">
        <v>1.8</v>
      </c>
    </row>
    <row r="11" customFormat="false" ht="24.95" hidden="false" customHeight="true" outlineLevel="0" collapsed="false">
      <c r="A11" s="12" t="s">
        <v>118</v>
      </c>
      <c r="B11" s="40"/>
      <c r="C11" s="66" t="n">
        <v>0.7</v>
      </c>
      <c r="D11" s="66" t="n">
        <v>1.7</v>
      </c>
      <c r="E11" s="66" t="n">
        <v>0.4</v>
      </c>
      <c r="F11" s="66" t="n">
        <v>1.3</v>
      </c>
      <c r="G11" s="66" t="n">
        <v>3.3</v>
      </c>
      <c r="H11" s="66" t="n">
        <v>1.9</v>
      </c>
      <c r="I11" s="66" t="n">
        <v>1.9</v>
      </c>
      <c r="J11" s="66" t="n">
        <v>2.4</v>
      </c>
      <c r="K11" s="66" t="n">
        <v>2.7</v>
      </c>
      <c r="L11" s="66" t="n">
        <v>1.7</v>
      </c>
      <c r="M11" s="66" t="n">
        <v>1.2</v>
      </c>
    </row>
    <row r="12" customFormat="false" ht="24.95" hidden="false" customHeight="true" outlineLevel="0" collapsed="false">
      <c r="A12" s="12" t="s">
        <v>119</v>
      </c>
      <c r="B12" s="40"/>
      <c r="C12" s="66" t="n">
        <v>2.4</v>
      </c>
      <c r="D12" s="66" t="n">
        <v>2.5</v>
      </c>
      <c r="E12" s="66" t="n">
        <v>1.8</v>
      </c>
      <c r="F12" s="66" t="n">
        <v>1.4</v>
      </c>
      <c r="G12" s="66" t="n">
        <v>3.3</v>
      </c>
      <c r="H12" s="66" t="n">
        <v>1.2</v>
      </c>
      <c r="I12" s="66" t="n">
        <v>1.2</v>
      </c>
      <c r="J12" s="66" t="n">
        <v>3.3</v>
      </c>
      <c r="K12" s="66" t="n">
        <v>2</v>
      </c>
      <c r="L12" s="66" t="n">
        <v>3.7</v>
      </c>
      <c r="M12" s="66" t="n">
        <v>3.5</v>
      </c>
    </row>
    <row r="13" customFormat="false" ht="24.95" hidden="false" customHeight="true" outlineLevel="0" collapsed="false">
      <c r="A13" s="12" t="s">
        <v>120</v>
      </c>
      <c r="B13" s="40"/>
      <c r="C13" s="66" t="n">
        <v>0</v>
      </c>
      <c r="D13" s="66" t="n">
        <v>1.3</v>
      </c>
      <c r="E13" s="66" t="n">
        <v>1.9</v>
      </c>
      <c r="F13" s="66" t="n">
        <v>1.3</v>
      </c>
      <c r="G13" s="66" t="n">
        <v>2.8</v>
      </c>
      <c r="H13" s="66" t="n">
        <v>1.9</v>
      </c>
      <c r="I13" s="66" t="n">
        <v>2.1</v>
      </c>
      <c r="J13" s="66" t="n">
        <v>1.4</v>
      </c>
      <c r="K13" s="66" t="n">
        <v>2.1</v>
      </c>
      <c r="L13" s="66" t="n">
        <v>2.4</v>
      </c>
      <c r="M13" s="66" t="n">
        <v>1.9</v>
      </c>
    </row>
    <row r="14" customFormat="false" ht="24.95" hidden="false" customHeight="true" outlineLevel="0" collapsed="false">
      <c r="A14" s="12" t="s">
        <v>121</v>
      </c>
      <c r="B14" s="40"/>
      <c r="C14" s="66" t="n">
        <v>3.1</v>
      </c>
      <c r="D14" s="66" t="n">
        <v>2.4</v>
      </c>
      <c r="E14" s="66" t="n">
        <v>2.4</v>
      </c>
      <c r="F14" s="66" t="n">
        <v>0.4</v>
      </c>
      <c r="G14" s="66" t="n">
        <v>1.8</v>
      </c>
      <c r="H14" s="66" t="n">
        <v>0.7</v>
      </c>
      <c r="I14" s="66" t="n">
        <v>1.4</v>
      </c>
      <c r="J14" s="66" t="n">
        <v>2.1</v>
      </c>
      <c r="K14" s="66" t="n">
        <v>1.4</v>
      </c>
      <c r="L14" s="66" t="n">
        <v>2.4</v>
      </c>
      <c r="M14" s="66" t="n">
        <v>1.8</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0.5</v>
      </c>
      <c r="D16" s="66" t="n">
        <v>1.6</v>
      </c>
      <c r="E16" s="66" t="n">
        <v>2.1</v>
      </c>
      <c r="F16" s="66" t="n">
        <v>1.4</v>
      </c>
      <c r="G16" s="66" t="n">
        <v>3.5</v>
      </c>
      <c r="H16" s="66" t="n">
        <v>2.5</v>
      </c>
      <c r="I16" s="66" t="n">
        <v>3.7</v>
      </c>
      <c r="J16" s="66" t="n">
        <v>2.4</v>
      </c>
      <c r="K16" s="66" t="n">
        <v>2.9</v>
      </c>
      <c r="L16" s="66" t="n">
        <v>4.1</v>
      </c>
      <c r="M16" s="66" t="n">
        <v>2</v>
      </c>
    </row>
    <row r="17" customFormat="false" ht="24.95" hidden="false" customHeight="true" outlineLevel="0" collapsed="false">
      <c r="A17" s="12" t="s">
        <v>123</v>
      </c>
      <c r="B17" s="40"/>
      <c r="C17" s="66" t="n">
        <v>1.5</v>
      </c>
      <c r="D17" s="66" t="n">
        <v>2.2</v>
      </c>
      <c r="E17" s="66" t="n">
        <v>2.2</v>
      </c>
      <c r="F17" s="66" t="n">
        <v>0.7</v>
      </c>
      <c r="G17" s="66" t="n">
        <v>2.9</v>
      </c>
      <c r="H17" s="66" t="n">
        <v>1.8</v>
      </c>
      <c r="I17" s="66" t="n">
        <v>2.3</v>
      </c>
      <c r="J17" s="66" t="n">
        <v>1.3</v>
      </c>
      <c r="K17" s="66" t="n">
        <v>2</v>
      </c>
      <c r="L17" s="66" t="n">
        <v>3.2</v>
      </c>
      <c r="M17" s="66" t="n">
        <v>2.1</v>
      </c>
    </row>
    <row r="18" customFormat="false" ht="24.95" hidden="false" customHeight="true" outlineLevel="0" collapsed="false">
      <c r="A18" s="12" t="s">
        <v>124</v>
      </c>
      <c r="B18" s="40"/>
      <c r="C18" s="66" t="n">
        <v>1.1</v>
      </c>
      <c r="D18" s="66" t="n">
        <v>2.1</v>
      </c>
      <c r="E18" s="66" t="n">
        <v>2</v>
      </c>
      <c r="F18" s="66" t="n">
        <v>1.3</v>
      </c>
      <c r="G18" s="66" t="n">
        <v>3</v>
      </c>
      <c r="H18" s="66" t="n">
        <v>2.1</v>
      </c>
      <c r="I18" s="66" t="n">
        <v>2.6</v>
      </c>
      <c r="J18" s="66" t="n">
        <v>2</v>
      </c>
      <c r="K18" s="66" t="n">
        <v>2.2</v>
      </c>
      <c r="L18" s="66" t="n">
        <v>3.9</v>
      </c>
      <c r="M18" s="66" t="n">
        <v>2.2</v>
      </c>
    </row>
    <row r="19" customFormat="false" ht="24.95" hidden="false" customHeight="true" outlineLevel="0" collapsed="false">
      <c r="A19" s="12" t="s">
        <v>125</v>
      </c>
      <c r="B19" s="40"/>
      <c r="C19" s="66" t="n">
        <v>0.8</v>
      </c>
      <c r="D19" s="66" t="n">
        <v>1.6</v>
      </c>
      <c r="E19" s="66" t="n">
        <v>2</v>
      </c>
      <c r="F19" s="66" t="n">
        <v>0.8</v>
      </c>
      <c r="G19" s="66" t="n">
        <v>3</v>
      </c>
      <c r="H19" s="66" t="n">
        <v>2.3</v>
      </c>
      <c r="I19" s="66" t="n">
        <v>3</v>
      </c>
      <c r="J19" s="66" t="n">
        <v>1.6</v>
      </c>
      <c r="K19" s="66" t="n">
        <v>2.3</v>
      </c>
      <c r="L19" s="66" t="n">
        <v>3.8</v>
      </c>
      <c r="M19" s="66" t="n">
        <v>2</v>
      </c>
    </row>
    <row r="20" customFormat="false" ht="24.95" hidden="false" customHeight="true" outlineLevel="0" collapsed="false">
      <c r="A20" s="12" t="s">
        <v>126</v>
      </c>
      <c r="B20" s="40"/>
      <c r="C20" s="66" t="n">
        <v>0.9</v>
      </c>
      <c r="D20" s="66" t="n">
        <v>2.2</v>
      </c>
      <c r="E20" s="66" t="n">
        <v>2.6</v>
      </c>
      <c r="F20" s="66" t="n">
        <v>0.7</v>
      </c>
      <c r="G20" s="66" t="n">
        <v>2.9</v>
      </c>
      <c r="H20" s="66" t="n">
        <v>2.2</v>
      </c>
      <c r="I20" s="66" t="n">
        <v>3.2</v>
      </c>
      <c r="J20" s="66" t="n">
        <v>1.7</v>
      </c>
      <c r="K20" s="66" t="n">
        <v>2.4</v>
      </c>
      <c r="L20" s="66" t="n">
        <v>4.1</v>
      </c>
      <c r="M20" s="66" t="n">
        <v>2.4</v>
      </c>
    </row>
    <row r="21" customFormat="false" ht="24.95" hidden="false" customHeight="true" outlineLevel="0" collapsed="false">
      <c r="A21" s="12" t="s">
        <v>127</v>
      </c>
      <c r="B21" s="40"/>
      <c r="C21" s="66" t="n">
        <v>1.9</v>
      </c>
      <c r="D21" s="66" t="n">
        <v>2.3</v>
      </c>
      <c r="E21" s="66" t="n">
        <v>1.7</v>
      </c>
      <c r="F21" s="66" t="n">
        <v>1.3</v>
      </c>
      <c r="G21" s="66" t="n">
        <v>3.4</v>
      </c>
      <c r="H21" s="66" t="n">
        <v>2.1</v>
      </c>
      <c r="I21" s="66" t="n">
        <v>2.3</v>
      </c>
      <c r="J21" s="66" t="n">
        <v>2</v>
      </c>
      <c r="K21" s="66" t="n">
        <v>1.6</v>
      </c>
      <c r="L21" s="66" t="n">
        <v>4</v>
      </c>
      <c r="M21" s="66" t="n">
        <v>2.2</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2.1</v>
      </c>
      <c r="D23" s="66" t="n">
        <v>2.2</v>
      </c>
      <c r="E23" s="66" t="n">
        <v>2.3</v>
      </c>
      <c r="F23" s="66" t="n">
        <v>1.2</v>
      </c>
      <c r="G23" s="66" t="n">
        <v>3</v>
      </c>
      <c r="H23" s="66" t="n">
        <v>2.3</v>
      </c>
      <c r="I23" s="66" t="n">
        <v>2.4</v>
      </c>
      <c r="J23" s="66" t="n">
        <v>2</v>
      </c>
      <c r="K23" s="66" t="n">
        <v>2.5</v>
      </c>
      <c r="L23" s="66" t="n">
        <v>3.4</v>
      </c>
      <c r="M23" s="66" t="n">
        <v>2</v>
      </c>
    </row>
    <row r="24" customFormat="false" ht="24.95" hidden="false" customHeight="true" outlineLevel="0" collapsed="false">
      <c r="A24" s="12" t="s">
        <v>129</v>
      </c>
      <c r="B24" s="40"/>
      <c r="C24" s="66" t="n">
        <v>0.1</v>
      </c>
      <c r="D24" s="66" t="n">
        <v>1.8</v>
      </c>
      <c r="E24" s="66" t="n">
        <v>2</v>
      </c>
      <c r="F24" s="66" t="n">
        <v>0.7</v>
      </c>
      <c r="G24" s="66" t="n">
        <v>2.8</v>
      </c>
      <c r="H24" s="66" t="n">
        <v>2</v>
      </c>
      <c r="I24" s="66" t="n">
        <v>3.2</v>
      </c>
      <c r="J24" s="66" t="n">
        <v>1.4</v>
      </c>
      <c r="K24" s="66" t="n">
        <v>2.7</v>
      </c>
      <c r="L24" s="66" t="n">
        <v>4.1</v>
      </c>
      <c r="M24" s="66" t="n">
        <v>2.2</v>
      </c>
    </row>
    <row r="25" customFormat="false" ht="24.95" hidden="false" customHeight="true" outlineLevel="0" collapsed="false">
      <c r="A25" s="12" t="s">
        <v>130</v>
      </c>
      <c r="B25" s="40"/>
      <c r="C25" s="66" t="n">
        <v>1.2</v>
      </c>
      <c r="D25" s="66" t="n">
        <v>2</v>
      </c>
      <c r="E25" s="66" t="n">
        <v>2</v>
      </c>
      <c r="F25" s="66" t="n">
        <v>0.6</v>
      </c>
      <c r="G25" s="66" t="n">
        <v>3.2</v>
      </c>
      <c r="H25" s="66" t="n">
        <v>2.5</v>
      </c>
      <c r="I25" s="66" t="n">
        <v>2.9</v>
      </c>
      <c r="J25" s="66" t="n">
        <v>1.7</v>
      </c>
      <c r="K25" s="66" t="n">
        <v>2.3</v>
      </c>
      <c r="L25" s="66" t="n">
        <v>3.9</v>
      </c>
      <c r="M25" s="66" t="n">
        <v>2.5</v>
      </c>
    </row>
    <row r="26" customFormat="false" ht="24.95" hidden="false" customHeight="true" outlineLevel="0" collapsed="false">
      <c r="A26" s="12" t="s">
        <v>131</v>
      </c>
      <c r="B26" s="40"/>
      <c r="C26" s="66" t="n">
        <v>1.4</v>
      </c>
      <c r="D26" s="66" t="n">
        <v>2.1</v>
      </c>
      <c r="E26" s="66" t="n">
        <v>1.4</v>
      </c>
      <c r="F26" s="66" t="n">
        <v>1.8</v>
      </c>
      <c r="G26" s="66" t="n">
        <v>3.9</v>
      </c>
      <c r="H26" s="66" t="n">
        <v>2.6</v>
      </c>
      <c r="I26" s="66" t="n">
        <v>2.6</v>
      </c>
      <c r="J26" s="66" t="n">
        <v>2.2</v>
      </c>
      <c r="K26" s="66" t="n">
        <v>1.8</v>
      </c>
      <c r="L26" s="66" t="n">
        <v>3.4</v>
      </c>
      <c r="M26" s="66" t="n">
        <v>1.7</v>
      </c>
    </row>
    <row r="27" customFormat="false" ht="24.95" hidden="false" customHeight="true" outlineLevel="0" collapsed="false">
      <c r="A27" s="12" t="s">
        <v>132</v>
      </c>
      <c r="B27" s="40"/>
      <c r="C27" s="66" t="n">
        <v>1.6</v>
      </c>
      <c r="D27" s="66" t="n">
        <v>2.8</v>
      </c>
      <c r="E27" s="66" t="n">
        <v>3</v>
      </c>
      <c r="F27" s="66" t="n">
        <v>0.9</v>
      </c>
      <c r="G27" s="66" t="n">
        <v>3.4</v>
      </c>
      <c r="H27" s="66" t="n">
        <v>2.5</v>
      </c>
      <c r="I27" s="66" t="n">
        <v>3.6</v>
      </c>
      <c r="J27" s="66" t="n">
        <v>1.8</v>
      </c>
      <c r="K27" s="66" t="n">
        <v>3</v>
      </c>
      <c r="L27" s="66" t="n">
        <v>3.7</v>
      </c>
      <c r="M27" s="66" t="n">
        <v>2.5</v>
      </c>
    </row>
    <row r="28" customFormat="false" ht="24.95" hidden="false" customHeight="true" outlineLevel="0" collapsed="false">
      <c r="A28" s="12" t="s">
        <v>133</v>
      </c>
      <c r="B28" s="40"/>
      <c r="C28" s="66" t="n">
        <v>1.3</v>
      </c>
      <c r="D28" s="66" t="n">
        <v>1.9</v>
      </c>
      <c r="E28" s="66" t="n">
        <v>1.5</v>
      </c>
      <c r="F28" s="66" t="n">
        <v>1.4</v>
      </c>
      <c r="G28" s="66" t="n">
        <v>3.2</v>
      </c>
      <c r="H28" s="66" t="n">
        <v>2.1</v>
      </c>
      <c r="I28" s="66" t="n">
        <v>1.6</v>
      </c>
      <c r="J28" s="66" t="n">
        <v>2.1</v>
      </c>
      <c r="K28" s="66" t="n">
        <v>1.4</v>
      </c>
      <c r="L28" s="66" t="n">
        <v>3.5</v>
      </c>
      <c r="M28" s="66" t="n">
        <v>2.5</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2</v>
      </c>
      <c r="D30" s="66" t="n">
        <v>2.6</v>
      </c>
      <c r="E30" s="66" t="n">
        <v>1.9</v>
      </c>
      <c r="F30" s="66" t="n">
        <v>1.5</v>
      </c>
      <c r="G30" s="66" t="n">
        <v>2.8</v>
      </c>
      <c r="H30" s="66" t="n">
        <v>2.1</v>
      </c>
      <c r="I30" s="66" t="n">
        <v>2.6</v>
      </c>
      <c r="J30" s="66" t="n">
        <v>2.6</v>
      </c>
      <c r="K30" s="66" t="n">
        <v>2</v>
      </c>
      <c r="L30" s="66" t="n">
        <v>3.8</v>
      </c>
      <c r="M30" s="66" t="n">
        <v>2.1</v>
      </c>
    </row>
    <row r="31" customFormat="false" ht="24.95" hidden="false" customHeight="true" outlineLevel="0" collapsed="false">
      <c r="A31" s="12" t="s">
        <v>135</v>
      </c>
      <c r="B31" s="40"/>
      <c r="C31" s="66" t="n">
        <v>1.6</v>
      </c>
      <c r="D31" s="66" t="n">
        <v>2.9</v>
      </c>
      <c r="E31" s="66" t="n">
        <v>2.9</v>
      </c>
      <c r="F31" s="66" t="n">
        <v>0.8</v>
      </c>
      <c r="G31" s="66" t="n">
        <v>2.6</v>
      </c>
      <c r="H31" s="66" t="n">
        <v>1.5</v>
      </c>
      <c r="I31" s="66" t="n">
        <v>3.2</v>
      </c>
      <c r="J31" s="66" t="n">
        <v>1.7</v>
      </c>
      <c r="K31" s="66" t="n">
        <v>2.7</v>
      </c>
      <c r="L31" s="66" t="n">
        <v>3.8</v>
      </c>
      <c r="M31" s="66" t="n">
        <v>2.3</v>
      </c>
    </row>
    <row r="32" customFormat="false" ht="24.95" hidden="false" customHeight="true" outlineLevel="0" collapsed="false">
      <c r="A32" s="12" t="s">
        <v>136</v>
      </c>
      <c r="B32" s="40"/>
      <c r="C32" s="66" t="n">
        <v>1.2</v>
      </c>
      <c r="D32" s="66" t="n">
        <v>2.4</v>
      </c>
      <c r="E32" s="66" t="n">
        <v>2.2</v>
      </c>
      <c r="F32" s="66" t="n">
        <v>1.2</v>
      </c>
      <c r="G32" s="66" t="n">
        <v>3.4</v>
      </c>
      <c r="H32" s="66" t="n">
        <v>2.1</v>
      </c>
      <c r="I32" s="66" t="n">
        <v>2.3</v>
      </c>
      <c r="J32" s="66" t="n">
        <v>1.4</v>
      </c>
      <c r="K32" s="66" t="n">
        <v>1.8</v>
      </c>
      <c r="L32" s="66" t="n">
        <v>4</v>
      </c>
      <c r="M32" s="66" t="n">
        <v>2.4</v>
      </c>
    </row>
    <row r="33" customFormat="false" ht="24.95" hidden="false" customHeight="true" outlineLevel="0" collapsed="false">
      <c r="A33" s="12" t="s">
        <v>137</v>
      </c>
      <c r="B33" s="40"/>
      <c r="C33" s="66" t="n">
        <v>1.6</v>
      </c>
      <c r="D33" s="66" t="n">
        <v>2.5</v>
      </c>
      <c r="E33" s="66" t="n">
        <v>2.3</v>
      </c>
      <c r="F33" s="66" t="n">
        <v>1.1</v>
      </c>
      <c r="G33" s="66" t="n">
        <v>3</v>
      </c>
      <c r="H33" s="66" t="n">
        <v>1.5</v>
      </c>
      <c r="I33" s="66" t="n">
        <v>2.7</v>
      </c>
      <c r="J33" s="66" t="n">
        <v>2.3</v>
      </c>
      <c r="K33" s="66" t="n">
        <v>2.4</v>
      </c>
      <c r="L33" s="66" t="n">
        <v>4.3</v>
      </c>
      <c r="M33" s="66" t="n">
        <v>2.6</v>
      </c>
    </row>
    <row r="34" customFormat="false" ht="24.95" hidden="false" customHeight="true" outlineLevel="0" collapsed="false">
      <c r="A34" s="12" t="s">
        <v>138</v>
      </c>
      <c r="B34" s="40"/>
      <c r="C34" s="66" t="n">
        <v>1.5</v>
      </c>
      <c r="D34" s="66" t="n">
        <v>1.9</v>
      </c>
      <c r="E34" s="66" t="n">
        <v>1.9</v>
      </c>
      <c r="F34" s="66" t="n">
        <v>0.6</v>
      </c>
      <c r="G34" s="66" t="n">
        <v>3.2</v>
      </c>
      <c r="H34" s="66" t="n">
        <v>1.8</v>
      </c>
      <c r="I34" s="66" t="n">
        <v>0.6</v>
      </c>
      <c r="J34" s="66" t="n">
        <v>2.3</v>
      </c>
      <c r="K34" s="66" t="n">
        <v>2.4</v>
      </c>
      <c r="L34" s="66" t="n">
        <v>3.5</v>
      </c>
      <c r="M34" s="66" t="n">
        <v>2.5</v>
      </c>
    </row>
    <row r="35" customFormat="false" ht="24.95" hidden="false" customHeight="true" outlineLevel="0" collapsed="false">
      <c r="B35" s="40"/>
      <c r="C35" s="66"/>
      <c r="D35" s="66"/>
      <c r="E35" s="66"/>
      <c r="F35" s="66"/>
      <c r="G35" s="66"/>
      <c r="H35" s="66"/>
      <c r="I35" s="66"/>
      <c r="J35" s="66"/>
      <c r="K35" s="66"/>
      <c r="L35" s="66"/>
      <c r="M35" s="66"/>
    </row>
    <row r="36" s="17" customFormat="true" ht="24.95" hidden="false" customHeight="true" outlineLevel="0" collapsed="false">
      <c r="A36" s="17" t="s">
        <v>139</v>
      </c>
      <c r="B36" s="44"/>
      <c r="C36" s="67" t="n">
        <v>1.4</v>
      </c>
      <c r="D36" s="67" t="n">
        <v>2.1</v>
      </c>
      <c r="E36" s="67" t="n">
        <v>2</v>
      </c>
      <c r="F36" s="67" t="n">
        <v>1</v>
      </c>
      <c r="G36" s="67" t="n">
        <v>3</v>
      </c>
      <c r="H36" s="67" t="n">
        <v>1.9</v>
      </c>
      <c r="I36" s="67" t="n">
        <v>2.4</v>
      </c>
      <c r="J36" s="67" t="n">
        <v>2</v>
      </c>
      <c r="K36" s="67" t="n">
        <v>2.2</v>
      </c>
      <c r="L36" s="67" t="n">
        <v>3.4</v>
      </c>
      <c r="M36" s="67" t="n">
        <v>2</v>
      </c>
    </row>
    <row r="37" customFormat="false" ht="24.95" hidden="false" customHeight="true" outlineLevel="0" collapsed="false">
      <c r="B37" s="40"/>
      <c r="C37" s="66"/>
      <c r="D37" s="66"/>
      <c r="E37" s="66"/>
      <c r="F37" s="66"/>
      <c r="G37" s="66"/>
      <c r="H37" s="66"/>
      <c r="I37" s="66"/>
      <c r="J37" s="66"/>
      <c r="K37" s="66"/>
      <c r="L37" s="66"/>
      <c r="M37" s="66"/>
    </row>
    <row r="38" customFormat="false" ht="24.95" hidden="false" customHeight="true" outlineLevel="0" collapsed="false">
      <c r="B38" s="40" t="s">
        <v>140</v>
      </c>
      <c r="C38" s="66"/>
      <c r="D38" s="66"/>
      <c r="E38" s="66"/>
      <c r="F38" s="66"/>
      <c r="G38" s="66"/>
      <c r="H38" s="66"/>
      <c r="I38" s="66"/>
      <c r="J38" s="66"/>
      <c r="K38" s="66"/>
      <c r="L38" s="66"/>
      <c r="M38" s="66"/>
    </row>
    <row r="39" customFormat="false" ht="24.95" hidden="false" customHeight="true" outlineLevel="0" collapsed="false">
      <c r="B39" s="40" t="s">
        <v>141</v>
      </c>
      <c r="C39" s="66" t="n">
        <v>1.6</v>
      </c>
      <c r="D39" s="66" t="n">
        <v>1.9</v>
      </c>
      <c r="E39" s="66" t="n">
        <v>1.5</v>
      </c>
      <c r="F39" s="66" t="n">
        <v>0.8</v>
      </c>
      <c r="G39" s="66" t="n">
        <v>2.7</v>
      </c>
      <c r="H39" s="66" t="n">
        <v>1.4</v>
      </c>
      <c r="I39" s="66" t="n">
        <v>1.7</v>
      </c>
      <c r="J39" s="66" t="n">
        <v>2</v>
      </c>
      <c r="K39" s="66" t="n">
        <v>2.2</v>
      </c>
      <c r="L39" s="66" t="n">
        <v>2.3</v>
      </c>
      <c r="M39" s="66" t="n">
        <v>1.4</v>
      </c>
    </row>
    <row r="40" customFormat="false" ht="24.95" hidden="false" customHeight="true" outlineLevel="0" collapsed="false">
      <c r="B40" s="40" t="s">
        <v>142</v>
      </c>
      <c r="C40" s="66" t="n">
        <v>1.3</v>
      </c>
      <c r="D40" s="66" t="n">
        <v>2.2</v>
      </c>
      <c r="E40" s="66" t="n">
        <v>2.1</v>
      </c>
      <c r="F40" s="66" t="n">
        <v>1.1</v>
      </c>
      <c r="G40" s="66" t="n">
        <v>3.1</v>
      </c>
      <c r="H40" s="66" t="n">
        <v>2.1</v>
      </c>
      <c r="I40" s="66" t="n">
        <v>2.6</v>
      </c>
      <c r="J40" s="66" t="n">
        <v>1.9</v>
      </c>
      <c r="K40" s="66" t="n">
        <v>2.3</v>
      </c>
      <c r="L40" s="66" t="n">
        <v>3.8</v>
      </c>
      <c r="M40" s="66" t="n">
        <v>2.2</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54</v>
      </c>
      <c r="B1" s="65"/>
      <c r="C1" s="65"/>
      <c r="D1" s="65"/>
      <c r="E1" s="65"/>
      <c r="F1" s="65"/>
      <c r="G1" s="65"/>
      <c r="H1" s="65"/>
      <c r="I1" s="65"/>
      <c r="J1" s="65"/>
      <c r="K1" s="65"/>
      <c r="L1" s="65"/>
      <c r="M1" s="65"/>
    </row>
    <row r="2" customFormat="false" ht="14.25" hidden="false" customHeight="true" outlineLevel="0" collapsed="false">
      <c r="A2" s="4"/>
      <c r="B2" s="4"/>
      <c r="C2" s="4"/>
      <c r="D2" s="4"/>
      <c r="E2" s="4"/>
      <c r="F2" s="4"/>
      <c r="G2" s="4"/>
      <c r="H2" s="4"/>
      <c r="I2" s="4"/>
      <c r="J2" s="4"/>
      <c r="K2" s="4"/>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50</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104.1</v>
      </c>
      <c r="D9" s="50" t="n">
        <v>103.6</v>
      </c>
      <c r="E9" s="50" t="n">
        <v>102.9</v>
      </c>
      <c r="F9" s="50" t="n">
        <v>102.2</v>
      </c>
      <c r="G9" s="50" t="n">
        <v>101.7</v>
      </c>
      <c r="H9" s="50" t="n">
        <v>100.9</v>
      </c>
      <c r="I9" s="50" t="n">
        <v>100.7</v>
      </c>
      <c r="J9" s="50" t="n">
        <v>100.6</v>
      </c>
      <c r="K9" s="50" t="n">
        <v>100.7</v>
      </c>
      <c r="L9" s="50" t="n">
        <v>99.3</v>
      </c>
      <c r="M9" s="50" t="n">
        <v>98.1</v>
      </c>
    </row>
    <row r="10" customFormat="false" ht="24.95" hidden="false" customHeight="true" outlineLevel="0" collapsed="false">
      <c r="A10" s="12" t="s">
        <v>117</v>
      </c>
      <c r="B10" s="40"/>
      <c r="C10" s="50" t="n">
        <v>102.3</v>
      </c>
      <c r="D10" s="50" t="n">
        <v>102.4</v>
      </c>
      <c r="E10" s="50" t="n">
        <v>102.7</v>
      </c>
      <c r="F10" s="50" t="n">
        <v>102.7</v>
      </c>
      <c r="G10" s="50" t="n">
        <v>102.4</v>
      </c>
      <c r="H10" s="50" t="n">
        <v>101.9</v>
      </c>
      <c r="I10" s="50" t="n">
        <v>100.5</v>
      </c>
      <c r="J10" s="50" t="n">
        <v>100.3</v>
      </c>
      <c r="K10" s="50" t="n">
        <v>99.9</v>
      </c>
      <c r="L10" s="50" t="n">
        <v>99.2</v>
      </c>
      <c r="M10" s="50" t="n">
        <v>98.9</v>
      </c>
    </row>
    <row r="11" customFormat="false" ht="24.95" hidden="false" customHeight="true" outlineLevel="0" collapsed="false">
      <c r="A11" s="12" t="s">
        <v>118</v>
      </c>
      <c r="B11" s="40"/>
      <c r="C11" s="50" t="n">
        <v>101.4</v>
      </c>
      <c r="D11" s="50" t="n">
        <v>100.9</v>
      </c>
      <c r="E11" s="50" t="n">
        <v>99.4</v>
      </c>
      <c r="F11" s="50" t="n">
        <v>99.6</v>
      </c>
      <c r="G11" s="50" t="n">
        <v>99.9</v>
      </c>
      <c r="H11" s="50" t="n">
        <v>99.9</v>
      </c>
      <c r="I11" s="50" t="n">
        <v>99.4</v>
      </c>
      <c r="J11" s="50" t="n">
        <v>99.8</v>
      </c>
      <c r="K11" s="50" t="n">
        <v>100.2</v>
      </c>
      <c r="L11" s="50" t="n">
        <v>98.6</v>
      </c>
      <c r="M11" s="50" t="n">
        <v>97.8</v>
      </c>
    </row>
    <row r="12" customFormat="false" ht="24.95" hidden="false" customHeight="true" outlineLevel="0" collapsed="false">
      <c r="A12" s="12" t="s">
        <v>119</v>
      </c>
      <c r="B12" s="40"/>
      <c r="C12" s="50" t="n">
        <v>114.6</v>
      </c>
      <c r="D12" s="50" t="n">
        <v>115</v>
      </c>
      <c r="E12" s="50" t="n">
        <v>114.9</v>
      </c>
      <c r="F12" s="50" t="n">
        <v>115.3</v>
      </c>
      <c r="G12" s="50" t="n">
        <v>115.7</v>
      </c>
      <c r="H12" s="50" t="n">
        <v>114.9</v>
      </c>
      <c r="I12" s="50" t="n">
        <v>113.5</v>
      </c>
      <c r="J12" s="50" t="n">
        <v>115</v>
      </c>
      <c r="K12" s="50" t="n">
        <v>114.8</v>
      </c>
      <c r="L12" s="50" t="n">
        <v>115.1</v>
      </c>
      <c r="M12" s="50" t="n">
        <v>116.7</v>
      </c>
    </row>
    <row r="13" customFormat="false" ht="24.95" hidden="false" customHeight="true" outlineLevel="0" collapsed="false">
      <c r="A13" s="12" t="s">
        <v>120</v>
      </c>
      <c r="B13" s="40"/>
      <c r="C13" s="50" t="n">
        <v>92.8</v>
      </c>
      <c r="D13" s="50" t="n">
        <v>92.1</v>
      </c>
      <c r="E13" s="50" t="n">
        <v>92.1</v>
      </c>
      <c r="F13" s="50" t="n">
        <v>92.3</v>
      </c>
      <c r="G13" s="50" t="n">
        <v>92.1</v>
      </c>
      <c r="H13" s="50" t="n">
        <v>92.1</v>
      </c>
      <c r="I13" s="50" t="n">
        <v>91.8</v>
      </c>
      <c r="J13" s="50" t="n">
        <v>91.2</v>
      </c>
      <c r="K13" s="50" t="n">
        <v>91.1</v>
      </c>
      <c r="L13" s="50" t="n">
        <v>90.3</v>
      </c>
      <c r="M13" s="50" t="n">
        <v>90.2</v>
      </c>
    </row>
    <row r="14" customFormat="false" ht="24.95" hidden="false" customHeight="true" outlineLevel="0" collapsed="false">
      <c r="A14" s="12" t="s">
        <v>121</v>
      </c>
      <c r="B14" s="40"/>
      <c r="C14" s="50" t="n">
        <v>104.4</v>
      </c>
      <c r="D14" s="50" t="n">
        <v>104.8</v>
      </c>
      <c r="E14" s="50" t="n">
        <v>105.3</v>
      </c>
      <c r="F14" s="50" t="n">
        <v>104.7</v>
      </c>
      <c r="G14" s="50" t="n">
        <v>103.4</v>
      </c>
      <c r="H14" s="50" t="n">
        <v>102.2</v>
      </c>
      <c r="I14" s="50" t="n">
        <v>101.2</v>
      </c>
      <c r="J14" s="50" t="n">
        <v>101.3</v>
      </c>
      <c r="K14" s="50" t="n">
        <v>100.5</v>
      </c>
      <c r="L14" s="50" t="n">
        <v>99.5</v>
      </c>
      <c r="M14" s="50" t="n">
        <v>99.3</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96.2</v>
      </c>
      <c r="D16" s="50" t="n">
        <v>95.8</v>
      </c>
      <c r="E16" s="50" t="n">
        <v>95.9</v>
      </c>
      <c r="F16" s="50" t="n">
        <v>96.2</v>
      </c>
      <c r="G16" s="50" t="n">
        <v>96.6</v>
      </c>
      <c r="H16" s="50" t="n">
        <v>97.2</v>
      </c>
      <c r="I16" s="50" t="n">
        <v>98.5</v>
      </c>
      <c r="J16" s="50" t="n">
        <v>98.9</v>
      </c>
      <c r="K16" s="50" t="n">
        <v>99.6</v>
      </c>
      <c r="L16" s="50" t="n">
        <v>100.2</v>
      </c>
      <c r="M16" s="50" t="n">
        <v>100.2</v>
      </c>
    </row>
    <row r="17" customFormat="false" ht="24.95" hidden="false" customHeight="true" outlineLevel="0" collapsed="false">
      <c r="A17" s="12" t="s">
        <v>123</v>
      </c>
      <c r="B17" s="40"/>
      <c r="C17" s="50" t="n">
        <v>95.7</v>
      </c>
      <c r="D17" s="50" t="n">
        <v>95.9</v>
      </c>
      <c r="E17" s="50" t="n">
        <v>96</v>
      </c>
      <c r="F17" s="50" t="n">
        <v>95.7</v>
      </c>
      <c r="G17" s="50" t="n">
        <v>95.6</v>
      </c>
      <c r="H17" s="50" t="n">
        <v>95.4</v>
      </c>
      <c r="I17" s="50" t="n">
        <v>95.4</v>
      </c>
      <c r="J17" s="50" t="n">
        <v>94.8</v>
      </c>
      <c r="K17" s="50" t="n">
        <v>94.6</v>
      </c>
      <c r="L17" s="50" t="n">
        <v>94.4</v>
      </c>
      <c r="M17" s="50" t="n">
        <v>94.5</v>
      </c>
    </row>
    <row r="18" customFormat="false" ht="24.95" hidden="false" customHeight="true" outlineLevel="0" collapsed="false">
      <c r="A18" s="12" t="s">
        <v>124</v>
      </c>
      <c r="B18" s="40"/>
      <c r="C18" s="50" t="n">
        <v>102.2</v>
      </c>
      <c r="D18" s="50" t="n">
        <v>102.2</v>
      </c>
      <c r="E18" s="50" t="n">
        <v>102.3</v>
      </c>
      <c r="F18" s="50" t="n">
        <v>102.6</v>
      </c>
      <c r="G18" s="50" t="n">
        <v>102.6</v>
      </c>
      <c r="H18" s="50" t="n">
        <v>102.7</v>
      </c>
      <c r="I18" s="50" t="n">
        <v>103</v>
      </c>
      <c r="J18" s="50" t="n">
        <v>103</v>
      </c>
      <c r="K18" s="50" t="n">
        <v>102.9</v>
      </c>
      <c r="L18" s="50" t="n">
        <v>103.4</v>
      </c>
      <c r="M18" s="50" t="n">
        <v>103.6</v>
      </c>
    </row>
    <row r="19" customFormat="false" ht="24.95" hidden="false" customHeight="true" outlineLevel="0" collapsed="false">
      <c r="A19" s="12" t="s">
        <v>125</v>
      </c>
      <c r="B19" s="40"/>
      <c r="C19" s="50" t="n">
        <v>96.7</v>
      </c>
      <c r="D19" s="50" t="n">
        <v>96.2</v>
      </c>
      <c r="E19" s="50" t="n">
        <v>96.2</v>
      </c>
      <c r="F19" s="50" t="n">
        <v>96</v>
      </c>
      <c r="G19" s="50" t="n">
        <v>96</v>
      </c>
      <c r="H19" s="50" t="n">
        <v>96.3</v>
      </c>
      <c r="I19" s="50" t="n">
        <v>96.9</v>
      </c>
      <c r="J19" s="50" t="n">
        <v>96.5</v>
      </c>
      <c r="K19" s="50" t="n">
        <v>96.6</v>
      </c>
      <c r="L19" s="50" t="n">
        <v>97</v>
      </c>
      <c r="M19" s="50" t="n">
        <v>97</v>
      </c>
    </row>
    <row r="20" customFormat="false" ht="24.95" hidden="false" customHeight="true" outlineLevel="0" collapsed="false">
      <c r="A20" s="12" t="s">
        <v>126</v>
      </c>
      <c r="B20" s="40"/>
      <c r="C20" s="50" t="n">
        <v>92</v>
      </c>
      <c r="D20" s="50" t="n">
        <v>92.1</v>
      </c>
      <c r="E20" s="50" t="n">
        <v>92.6</v>
      </c>
      <c r="F20" s="50" t="n">
        <v>92.3</v>
      </c>
      <c r="G20" s="50" t="n">
        <v>92.2</v>
      </c>
      <c r="H20" s="50" t="n">
        <v>92.4</v>
      </c>
      <c r="I20" s="50" t="n">
        <v>93.1</v>
      </c>
      <c r="J20" s="50" t="n">
        <v>92.9</v>
      </c>
      <c r="K20" s="50" t="n">
        <v>93.1</v>
      </c>
      <c r="L20" s="50" t="n">
        <v>93.7</v>
      </c>
      <c r="M20" s="50" t="n">
        <v>94</v>
      </c>
    </row>
    <row r="21" customFormat="false" ht="24.95" hidden="false" customHeight="true" outlineLevel="0" collapsed="false">
      <c r="A21" s="12" t="s">
        <v>127</v>
      </c>
      <c r="B21" s="40"/>
      <c r="C21" s="50" t="n">
        <v>103.1</v>
      </c>
      <c r="D21" s="50" t="n">
        <v>103.3</v>
      </c>
      <c r="E21" s="50" t="n">
        <v>103</v>
      </c>
      <c r="F21" s="50" t="n">
        <v>103.3</v>
      </c>
      <c r="G21" s="50" t="n">
        <v>103.7</v>
      </c>
      <c r="H21" s="50" t="n">
        <v>103.8</v>
      </c>
      <c r="I21" s="50" t="n">
        <v>103.7</v>
      </c>
      <c r="J21" s="50" t="n">
        <v>103.7</v>
      </c>
      <c r="K21" s="50" t="n">
        <v>103.1</v>
      </c>
      <c r="L21" s="50" t="n">
        <v>103.7</v>
      </c>
      <c r="M21" s="50" t="n">
        <v>103.9</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99.1</v>
      </c>
      <c r="D23" s="50" t="n">
        <v>99.2</v>
      </c>
      <c r="E23" s="50" t="n">
        <v>99.6</v>
      </c>
      <c r="F23" s="50" t="n">
        <v>99.8</v>
      </c>
      <c r="G23" s="50" t="n">
        <v>99.7</v>
      </c>
      <c r="H23" s="50" t="n">
        <v>100</v>
      </c>
      <c r="I23" s="50" t="n">
        <v>100</v>
      </c>
      <c r="J23" s="50" t="n">
        <v>100</v>
      </c>
      <c r="K23" s="50" t="n">
        <v>100.3</v>
      </c>
      <c r="L23" s="50" t="n">
        <v>100.3</v>
      </c>
      <c r="M23" s="50" t="n">
        <v>100.2</v>
      </c>
    </row>
    <row r="24" customFormat="false" ht="24.95" hidden="false" customHeight="true" outlineLevel="0" collapsed="false">
      <c r="A24" s="12" t="s">
        <v>129</v>
      </c>
      <c r="B24" s="40"/>
      <c r="C24" s="50" t="n">
        <v>99.1</v>
      </c>
      <c r="D24" s="50" t="n">
        <v>98.8</v>
      </c>
      <c r="E24" s="50" t="n">
        <v>98.8</v>
      </c>
      <c r="F24" s="50" t="n">
        <v>98.4</v>
      </c>
      <c r="G24" s="50" t="n">
        <v>98.3</v>
      </c>
      <c r="H24" s="50" t="n">
        <v>98.3</v>
      </c>
      <c r="I24" s="50" t="n">
        <v>99.1</v>
      </c>
      <c r="J24" s="50" t="n">
        <v>98.6</v>
      </c>
      <c r="K24" s="50" t="n">
        <v>99</v>
      </c>
      <c r="L24" s="50" t="n">
        <v>99.7</v>
      </c>
      <c r="M24" s="50" t="n">
        <v>99.9</v>
      </c>
    </row>
    <row r="25" customFormat="false" ht="24.95" hidden="false" customHeight="true" outlineLevel="0" collapsed="false">
      <c r="A25" s="12" t="s">
        <v>130</v>
      </c>
      <c r="B25" s="40"/>
      <c r="C25" s="50" t="n">
        <v>103.1</v>
      </c>
      <c r="D25" s="50" t="n">
        <v>103</v>
      </c>
      <c r="E25" s="50" t="n">
        <v>103</v>
      </c>
      <c r="F25" s="50" t="n">
        <v>102.5</v>
      </c>
      <c r="G25" s="50" t="n">
        <v>102.7</v>
      </c>
      <c r="H25" s="50" t="n">
        <v>103.2</v>
      </c>
      <c r="I25" s="50" t="n">
        <v>103.8</v>
      </c>
      <c r="J25" s="50" t="n">
        <v>103.5</v>
      </c>
      <c r="K25" s="50" t="n">
        <v>103.6</v>
      </c>
      <c r="L25" s="50" t="n">
        <v>104.1</v>
      </c>
      <c r="M25" s="50" t="n">
        <v>104.6</v>
      </c>
    </row>
    <row r="26" customFormat="false" ht="24.95" hidden="false" customHeight="true" outlineLevel="0" collapsed="false">
      <c r="A26" s="12" t="s">
        <v>131</v>
      </c>
      <c r="B26" s="40"/>
      <c r="C26" s="50" t="n">
        <v>98</v>
      </c>
      <c r="D26" s="50" t="n">
        <v>98</v>
      </c>
      <c r="E26" s="50" t="n">
        <v>97.5</v>
      </c>
      <c r="F26" s="50" t="n">
        <v>98.2</v>
      </c>
      <c r="G26" s="50" t="n">
        <v>99</v>
      </c>
      <c r="H26" s="50" t="n">
        <v>99.6</v>
      </c>
      <c r="I26" s="50" t="n">
        <v>99.8</v>
      </c>
      <c r="J26" s="50" t="n">
        <v>100</v>
      </c>
      <c r="K26" s="50" t="n">
        <v>99.6</v>
      </c>
      <c r="L26" s="50" t="n">
        <v>99.5</v>
      </c>
      <c r="M26" s="50" t="n">
        <v>99.2</v>
      </c>
    </row>
    <row r="27" customFormat="false" ht="24.95" hidden="false" customHeight="true" outlineLevel="0" collapsed="false">
      <c r="A27" s="12" t="s">
        <v>132</v>
      </c>
      <c r="B27" s="40"/>
      <c r="C27" s="50" t="n">
        <v>96.2</v>
      </c>
      <c r="D27" s="50" t="n">
        <v>96.8</v>
      </c>
      <c r="E27" s="50" t="n">
        <v>97.8</v>
      </c>
      <c r="F27" s="50" t="n">
        <v>97.7</v>
      </c>
      <c r="G27" s="50" t="n">
        <v>98.1</v>
      </c>
      <c r="H27" s="50" t="n">
        <v>98.6</v>
      </c>
      <c r="I27" s="50" t="n">
        <v>99.8</v>
      </c>
      <c r="J27" s="50" t="n">
        <v>99.7</v>
      </c>
      <c r="K27" s="50" t="n">
        <v>100.4</v>
      </c>
      <c r="L27" s="50" t="n">
        <v>100.7</v>
      </c>
      <c r="M27" s="50" t="n">
        <v>101.1</v>
      </c>
    </row>
    <row r="28" customFormat="false" ht="24.95" hidden="false" customHeight="true" outlineLevel="0" collapsed="false">
      <c r="A28" s="12" t="s">
        <v>133</v>
      </c>
      <c r="B28" s="40"/>
      <c r="C28" s="50" t="n">
        <v>105.7</v>
      </c>
      <c r="D28" s="50" t="n">
        <v>105.5</v>
      </c>
      <c r="E28" s="50" t="n">
        <v>105</v>
      </c>
      <c r="F28" s="50" t="n">
        <v>105.4</v>
      </c>
      <c r="G28" s="50" t="n">
        <v>105.6</v>
      </c>
      <c r="H28" s="50" t="n">
        <v>105.7</v>
      </c>
      <c r="I28" s="50" t="n">
        <v>104.9</v>
      </c>
      <c r="J28" s="50" t="n">
        <v>105.1</v>
      </c>
      <c r="K28" s="50" t="n">
        <v>104.2</v>
      </c>
      <c r="L28" s="50" t="n">
        <v>104.2</v>
      </c>
      <c r="M28" s="50" t="n">
        <v>104.7</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98.5</v>
      </c>
      <c r="D30" s="50" t="n">
        <v>99</v>
      </c>
      <c r="E30" s="50" t="n">
        <v>99</v>
      </c>
      <c r="F30" s="50" t="n">
        <v>99.4</v>
      </c>
      <c r="G30" s="50" t="n">
        <v>99.1</v>
      </c>
      <c r="H30" s="50" t="n">
        <v>99.3</v>
      </c>
      <c r="I30" s="50" t="n">
        <v>99.6</v>
      </c>
      <c r="J30" s="50" t="n">
        <v>100.2</v>
      </c>
      <c r="K30" s="50" t="n">
        <v>100</v>
      </c>
      <c r="L30" s="50" t="n">
        <v>100.3</v>
      </c>
      <c r="M30" s="50" t="n">
        <v>100.4</v>
      </c>
    </row>
    <row r="31" customFormat="false" ht="24.95" hidden="false" customHeight="true" outlineLevel="0" collapsed="false">
      <c r="A31" s="12" t="s">
        <v>135</v>
      </c>
      <c r="B31" s="40"/>
      <c r="C31" s="50" t="n">
        <v>100.5</v>
      </c>
      <c r="D31" s="50" t="n">
        <v>101.3</v>
      </c>
      <c r="E31" s="50" t="n">
        <v>102.2</v>
      </c>
      <c r="F31" s="50" t="n">
        <v>101.9</v>
      </c>
      <c r="G31" s="50" t="n">
        <v>101.5</v>
      </c>
      <c r="H31" s="50" t="n">
        <v>101</v>
      </c>
      <c r="I31" s="50" t="n">
        <v>101.8</v>
      </c>
      <c r="J31" s="50" t="n">
        <v>101.6</v>
      </c>
      <c r="K31" s="50" t="n">
        <v>102</v>
      </c>
      <c r="L31" s="50" t="n">
        <v>102.4</v>
      </c>
      <c r="M31" s="50" t="n">
        <v>102.7</v>
      </c>
    </row>
    <row r="32" customFormat="false" ht="24.95" hidden="false" customHeight="true" outlineLevel="0" collapsed="false">
      <c r="A32" s="12" t="s">
        <v>136</v>
      </c>
      <c r="B32" s="40"/>
      <c r="C32" s="50" t="n">
        <v>99.8</v>
      </c>
      <c r="D32" s="50" t="n">
        <v>100.1</v>
      </c>
      <c r="E32" s="50" t="n">
        <v>100.4</v>
      </c>
      <c r="F32" s="50" t="n">
        <v>100.6</v>
      </c>
      <c r="G32" s="50" t="n">
        <v>101</v>
      </c>
      <c r="H32" s="50" t="n">
        <v>101.1</v>
      </c>
      <c r="I32" s="50" t="n">
        <v>101</v>
      </c>
      <c r="J32" s="50" t="n">
        <v>100.4</v>
      </c>
      <c r="K32" s="50" t="n">
        <v>100</v>
      </c>
      <c r="L32" s="50" t="n">
        <v>100.6</v>
      </c>
      <c r="M32" s="50" t="n">
        <v>100.9</v>
      </c>
    </row>
    <row r="33" customFormat="false" ht="24.95" hidden="false" customHeight="true" outlineLevel="0" collapsed="false">
      <c r="A33" s="12" t="s">
        <v>137</v>
      </c>
      <c r="B33" s="40"/>
      <c r="C33" s="50" t="n">
        <v>100.5</v>
      </c>
      <c r="D33" s="50" t="n">
        <v>100.8</v>
      </c>
      <c r="E33" s="50" t="n">
        <v>101.2</v>
      </c>
      <c r="F33" s="50" t="n">
        <v>101.3</v>
      </c>
      <c r="G33" s="50" t="n">
        <v>101.2</v>
      </c>
      <c r="H33" s="50" t="n">
        <v>100.7</v>
      </c>
      <c r="I33" s="50" t="n">
        <v>101.1</v>
      </c>
      <c r="J33" s="50" t="n">
        <v>101.4</v>
      </c>
      <c r="K33" s="50" t="n">
        <v>101.6</v>
      </c>
      <c r="L33" s="50" t="n">
        <v>102.6</v>
      </c>
      <c r="M33" s="50" t="n">
        <v>103.1</v>
      </c>
    </row>
    <row r="34" customFormat="false" ht="24.95" hidden="false" customHeight="true" outlineLevel="0" collapsed="false">
      <c r="A34" s="12" t="s">
        <v>138</v>
      </c>
      <c r="B34" s="40"/>
      <c r="C34" s="50" t="n">
        <v>99</v>
      </c>
      <c r="D34" s="50" t="n">
        <v>98.8</v>
      </c>
      <c r="E34" s="50" t="n">
        <v>98.8</v>
      </c>
      <c r="F34" s="50" t="n">
        <v>98.4</v>
      </c>
      <c r="G34" s="50" t="n">
        <v>98.5</v>
      </c>
      <c r="H34" s="50" t="n">
        <v>98.4</v>
      </c>
      <c r="I34" s="50" t="n">
        <v>96.7</v>
      </c>
      <c r="J34" s="50" t="n">
        <v>97</v>
      </c>
      <c r="K34" s="50" t="n">
        <v>97.1</v>
      </c>
      <c r="L34" s="50" t="n">
        <v>97.3</v>
      </c>
      <c r="M34" s="50" t="n">
        <v>97.7</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100</v>
      </c>
      <c r="D36" s="48" t="n">
        <v>100</v>
      </c>
      <c r="E36" s="48" t="n">
        <v>100</v>
      </c>
      <c r="F36" s="48" t="n">
        <v>100</v>
      </c>
      <c r="G36" s="48" t="n">
        <v>100</v>
      </c>
      <c r="H36" s="48" t="n">
        <v>100</v>
      </c>
      <c r="I36" s="48" t="n">
        <v>100</v>
      </c>
      <c r="J36" s="48" t="n">
        <v>100</v>
      </c>
      <c r="K36" s="48" t="n">
        <v>100</v>
      </c>
      <c r="L36" s="48" t="n">
        <v>100</v>
      </c>
      <c r="M36" s="48" t="n">
        <v>100</v>
      </c>
    </row>
    <row r="37" customFormat="false" ht="24.95" hidden="false" customHeight="true" outlineLevel="0" collapsed="false">
      <c r="B37" s="40"/>
      <c r="C37" s="50"/>
      <c r="D37" s="50"/>
      <c r="E37" s="50"/>
      <c r="F37" s="50"/>
      <c r="G37" s="50"/>
      <c r="H37" s="50"/>
      <c r="I37" s="50"/>
      <c r="J37" s="50"/>
      <c r="K37" s="50"/>
      <c r="L37" s="50"/>
      <c r="M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102.9</v>
      </c>
      <c r="D39" s="50" t="n">
        <v>102.6</v>
      </c>
      <c r="E39" s="50" t="n">
        <v>102.1</v>
      </c>
      <c r="F39" s="50" t="n">
        <v>101.9</v>
      </c>
      <c r="G39" s="50" t="n">
        <v>101.6</v>
      </c>
      <c r="H39" s="50" t="n">
        <v>101</v>
      </c>
      <c r="I39" s="50" t="n">
        <v>100.3</v>
      </c>
      <c r="J39" s="50" t="n">
        <v>100.4</v>
      </c>
      <c r="K39" s="50" t="n">
        <v>100.3</v>
      </c>
      <c r="L39" s="50" t="n">
        <v>99.2</v>
      </c>
      <c r="M39" s="50" t="n">
        <v>98.6</v>
      </c>
    </row>
    <row r="40" customFormat="false" ht="24.95" hidden="false" customHeight="true" outlineLevel="0" collapsed="false">
      <c r="B40" s="40" t="s">
        <v>142</v>
      </c>
      <c r="C40" s="50" t="n">
        <v>99.1</v>
      </c>
      <c r="D40" s="50" t="n">
        <v>99.2</v>
      </c>
      <c r="E40" s="50" t="n">
        <v>99.3</v>
      </c>
      <c r="F40" s="50" t="n">
        <v>99.4</v>
      </c>
      <c r="G40" s="50" t="n">
        <v>99.5</v>
      </c>
      <c r="H40" s="50" t="n">
        <v>99.7</v>
      </c>
      <c r="I40" s="50" t="n">
        <v>99.9</v>
      </c>
      <c r="J40" s="50" t="n">
        <v>99.9</v>
      </c>
      <c r="K40" s="50" t="n">
        <v>99.9</v>
      </c>
      <c r="L40" s="50" t="n">
        <v>100.3</v>
      </c>
      <c r="M40" s="50" t="n">
        <v>100.5</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s="15" customFormat="true" ht="15.75" hidden="false" customHeight="false" outlineLevel="0" collapsed="false">
      <c r="A1" s="14" t="s">
        <v>39</v>
      </c>
    </row>
    <row r="2" customFormat="false" ht="14.25" hidden="false" customHeight="false" outlineLevel="0" collapsed="false">
      <c r="H2" s="16" t="s">
        <v>40</v>
      </c>
    </row>
    <row r="4" customFormat="false" ht="15" hidden="false" customHeight="false" outlineLevel="0" collapsed="false">
      <c r="A4" s="17" t="s">
        <v>41</v>
      </c>
      <c r="H4" s="12" t="n">
        <v>2</v>
      </c>
    </row>
    <row r="8" customFormat="false" ht="15" hidden="false" customHeight="false" outlineLevel="0" collapsed="false">
      <c r="A8" s="17" t="s">
        <v>42</v>
      </c>
    </row>
    <row r="11" customFormat="false" ht="14.25" hidden="false" customHeight="false" outlineLevel="0" collapsed="false">
      <c r="A11" s="16" t="s">
        <v>43</v>
      </c>
      <c r="B11" s="12" t="s">
        <v>44</v>
      </c>
    </row>
    <row r="12" customFormat="false" ht="14.25" hidden="false" customHeight="false" outlineLevel="0" collapsed="false">
      <c r="A12" s="16"/>
      <c r="B12" s="12" t="s">
        <v>45</v>
      </c>
      <c r="H12" s="18" t="n">
        <v>6</v>
      </c>
    </row>
    <row r="13" customFormat="false" ht="14.25" hidden="false" customHeight="false" outlineLevel="0" collapsed="false">
      <c r="A13" s="16"/>
      <c r="H13" s="18"/>
    </row>
    <row r="14" customFormat="false" ht="14.25" hidden="false" customHeight="false" outlineLevel="0" collapsed="false">
      <c r="A14" s="16" t="s">
        <v>46</v>
      </c>
      <c r="B14" s="12" t="s">
        <v>47</v>
      </c>
      <c r="H14" s="18"/>
    </row>
    <row r="15" customFormat="false" ht="14.25" hidden="false" customHeight="false" outlineLevel="0" collapsed="false">
      <c r="A15" s="16"/>
      <c r="B15" s="12" t="s">
        <v>48</v>
      </c>
      <c r="H15" s="18" t="n">
        <v>8</v>
      </c>
    </row>
    <row r="16" customFormat="false" ht="14.25" hidden="false" customHeight="false" outlineLevel="0" collapsed="false">
      <c r="A16" s="16"/>
      <c r="H16" s="18"/>
    </row>
    <row r="17" customFormat="false" ht="14.25" hidden="false" customHeight="false" outlineLevel="0" collapsed="false">
      <c r="A17" s="16" t="s">
        <v>49</v>
      </c>
      <c r="B17" s="12" t="s">
        <v>50</v>
      </c>
      <c r="H17" s="18"/>
    </row>
    <row r="18" customFormat="false" ht="14.25" hidden="false" customHeight="false" outlineLevel="0" collapsed="false">
      <c r="B18" s="12" t="s">
        <v>51</v>
      </c>
      <c r="H18" s="18" t="n">
        <v>9</v>
      </c>
    </row>
    <row r="19" customFormat="false" ht="14.25" hidden="false" customHeight="false" outlineLevel="0" collapsed="false">
      <c r="H19" s="18"/>
    </row>
    <row r="20" customFormat="false" ht="14.25" hidden="false" customHeight="false" outlineLevel="0" collapsed="false">
      <c r="A20" s="16" t="s">
        <v>52</v>
      </c>
      <c r="B20" s="12" t="s">
        <v>53</v>
      </c>
      <c r="H20" s="18" t="n">
        <v>10</v>
      </c>
    </row>
    <row r="21" customFormat="false" ht="14.25" hidden="false" customHeight="false" outlineLevel="0" collapsed="false">
      <c r="H21" s="18"/>
    </row>
    <row r="22" customFormat="false" ht="14.25" hidden="false" customHeight="false" outlineLevel="0" collapsed="false">
      <c r="A22" s="16" t="s">
        <v>54</v>
      </c>
      <c r="B22" s="12" t="s">
        <v>55</v>
      </c>
      <c r="H22" s="18" t="n">
        <v>10</v>
      </c>
    </row>
    <row r="23" customFormat="false" ht="14.25" hidden="false" customHeight="false" outlineLevel="0" collapsed="false">
      <c r="H23" s="18"/>
    </row>
    <row r="24" customFormat="false" ht="14.25" hidden="false" customHeight="false" outlineLevel="0" collapsed="false">
      <c r="H24" s="18"/>
    </row>
    <row r="25" customFormat="false" ht="14.25" hidden="false" customHeight="false" outlineLevel="0" collapsed="false">
      <c r="H25" s="18"/>
    </row>
    <row r="26" customFormat="false" ht="14.25" hidden="false" customHeight="false" outlineLevel="0" collapsed="false">
      <c r="H26" s="18"/>
    </row>
    <row r="28" customFormat="false" ht="15" hidden="false" customHeight="false" outlineLevel="0" collapsed="false">
      <c r="A28" s="17" t="s">
        <v>56</v>
      </c>
    </row>
    <row r="31" customFormat="false" ht="14.25" hidden="false" customHeight="false" outlineLevel="0" collapsed="false">
      <c r="A31" s="16" t="s">
        <v>43</v>
      </c>
      <c r="B31" s="12" t="s">
        <v>57</v>
      </c>
    </row>
    <row r="32" customFormat="false" ht="14.25" hidden="false" customHeight="false" outlineLevel="0" collapsed="false">
      <c r="A32" s="16"/>
      <c r="B32" s="12" t="s">
        <v>58</v>
      </c>
      <c r="H32" s="18" t="n">
        <v>11</v>
      </c>
    </row>
    <row r="33" customFormat="false" ht="14.25" hidden="false" customHeight="false" outlineLevel="0" collapsed="false">
      <c r="A33" s="16"/>
      <c r="H33" s="18"/>
    </row>
    <row r="34" customFormat="false" ht="14.25" hidden="false" customHeight="false" outlineLevel="0" collapsed="false">
      <c r="A34" s="16" t="s">
        <v>46</v>
      </c>
      <c r="B34" s="12" t="s">
        <v>59</v>
      </c>
      <c r="H34" s="18" t="n">
        <v>12</v>
      </c>
    </row>
    <row r="35" customFormat="false" ht="14.25" hidden="false" customHeight="false" outlineLevel="0" collapsed="false">
      <c r="A35" s="16"/>
      <c r="H35" s="18"/>
    </row>
    <row r="36" customFormat="false" ht="14.25" hidden="false" customHeight="false" outlineLevel="0" collapsed="false">
      <c r="A36" s="16" t="s">
        <v>49</v>
      </c>
      <c r="B36" s="12" t="s">
        <v>60</v>
      </c>
      <c r="H36" s="18"/>
    </row>
    <row r="37" customFormat="false" ht="14.25" hidden="false" customHeight="false" outlineLevel="0" collapsed="false">
      <c r="A37" s="16"/>
      <c r="B37" s="12" t="s">
        <v>45</v>
      </c>
      <c r="H37" s="18" t="n">
        <v>15</v>
      </c>
    </row>
    <row r="38" customFormat="false" ht="14.25" hidden="false" customHeight="false" outlineLevel="0" collapsed="false">
      <c r="A38" s="16"/>
      <c r="H38" s="18"/>
    </row>
    <row r="39" customFormat="false" ht="14.25" hidden="false" customHeight="false" outlineLevel="0" collapsed="false">
      <c r="A39" s="16" t="s">
        <v>52</v>
      </c>
      <c r="B39" s="12" t="s">
        <v>61</v>
      </c>
      <c r="H39" s="18"/>
    </row>
    <row r="40" customFormat="false" ht="14.25" hidden="false" customHeight="false" outlineLevel="0" collapsed="false">
      <c r="A40" s="16"/>
      <c r="B40" s="12" t="s">
        <v>45</v>
      </c>
      <c r="H40" s="18" t="n">
        <v>18</v>
      </c>
    </row>
    <row r="41" customFormat="false" ht="14.25" hidden="false" customHeight="false" outlineLevel="0" collapsed="false">
      <c r="A41" s="16"/>
      <c r="H41" s="18"/>
    </row>
    <row r="42" customFormat="false" ht="14.25" hidden="false" customHeight="false" outlineLevel="0" collapsed="false">
      <c r="A42" s="16" t="s">
        <v>54</v>
      </c>
      <c r="B42" s="12" t="s">
        <v>62</v>
      </c>
      <c r="H42" s="18"/>
    </row>
    <row r="43" customFormat="false" ht="14.25" hidden="false" customHeight="false" outlineLevel="0" collapsed="false">
      <c r="B43" s="12" t="s">
        <v>48</v>
      </c>
      <c r="H43" s="18" t="n">
        <v>21</v>
      </c>
    </row>
    <row r="44" customFormat="false" ht="14.25" hidden="false" customHeight="false" outlineLevel="0" collapsed="false">
      <c r="H44" s="18"/>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1" s="15" customFormat="true" ht="14.25" hidden="false" customHeight="true" outlineLevel="0" collapsed="false">
      <c r="A1" s="14" t="s">
        <v>41</v>
      </c>
    </row>
    <row r="3" customFormat="false" ht="14.25" hidden="false" customHeight="true" outlineLevel="0" collapsed="false">
      <c r="A3" s="19" t="s">
        <v>63</v>
      </c>
      <c r="B3" s="19"/>
      <c r="C3" s="19"/>
      <c r="D3" s="19"/>
      <c r="E3" s="19"/>
      <c r="F3" s="19"/>
      <c r="G3" s="19"/>
      <c r="H3" s="19"/>
    </row>
    <row r="4" customFormat="false" ht="14.25" hidden="false" customHeight="true" outlineLevel="0" collapsed="false">
      <c r="A4" s="19"/>
      <c r="B4" s="19"/>
      <c r="C4" s="19"/>
      <c r="D4" s="19"/>
      <c r="E4" s="19"/>
      <c r="F4" s="19"/>
      <c r="G4" s="19"/>
      <c r="H4" s="19"/>
    </row>
    <row r="5" customFormat="false" ht="14.25" hidden="false" customHeight="true" outlineLevel="0" collapsed="false">
      <c r="A5" s="19"/>
      <c r="B5" s="19"/>
      <c r="C5" s="19"/>
      <c r="D5" s="19"/>
      <c r="E5" s="19"/>
      <c r="F5" s="19"/>
      <c r="G5" s="19"/>
      <c r="H5" s="19"/>
    </row>
    <row r="6" customFormat="false" ht="14.25" hidden="false" customHeight="true" outlineLevel="0" collapsed="false">
      <c r="A6" s="19"/>
      <c r="B6" s="19"/>
      <c r="C6" s="19"/>
      <c r="D6" s="19"/>
      <c r="E6" s="19"/>
      <c r="F6" s="19"/>
      <c r="G6" s="19"/>
      <c r="H6" s="19"/>
    </row>
    <row r="7" customFormat="false" ht="14.25" hidden="false" customHeight="true" outlineLevel="0" collapsed="false">
      <c r="A7" s="19"/>
      <c r="B7" s="19"/>
      <c r="C7" s="19"/>
      <c r="D7" s="19"/>
      <c r="E7" s="19"/>
      <c r="F7" s="19"/>
      <c r="G7" s="19"/>
      <c r="H7" s="19"/>
    </row>
    <row r="8" customFormat="false" ht="14.25" hidden="false" customHeight="true" outlineLevel="0" collapsed="false">
      <c r="A8" s="20"/>
      <c r="B8" s="20"/>
      <c r="C8" s="20"/>
      <c r="D8" s="20"/>
      <c r="E8" s="20"/>
      <c r="F8" s="20"/>
      <c r="G8" s="20"/>
      <c r="H8" s="20"/>
    </row>
    <row r="9" customFormat="false" ht="14.25" hidden="false" customHeight="true" outlineLevel="0" collapsed="false">
      <c r="A9" s="19" t="s">
        <v>64</v>
      </c>
      <c r="B9" s="19"/>
      <c r="C9" s="19"/>
      <c r="D9" s="19"/>
      <c r="E9" s="19"/>
      <c r="F9" s="19"/>
      <c r="G9" s="19"/>
      <c r="H9" s="19"/>
    </row>
    <row r="10" customFormat="false" ht="14.25" hidden="false" customHeight="true" outlineLevel="0" collapsed="false">
      <c r="A10" s="19"/>
      <c r="B10" s="19"/>
      <c r="C10" s="19"/>
      <c r="D10" s="19"/>
      <c r="E10" s="19"/>
      <c r="F10" s="19"/>
      <c r="G10" s="19"/>
      <c r="H10" s="19"/>
    </row>
    <row r="11" customFormat="false" ht="14.25" hidden="false" customHeight="true" outlineLevel="0" collapsed="false">
      <c r="A11" s="19"/>
      <c r="B11" s="19"/>
      <c r="C11" s="19"/>
      <c r="D11" s="19"/>
      <c r="E11" s="19"/>
      <c r="F11" s="19"/>
      <c r="G11" s="19"/>
      <c r="H11" s="19"/>
    </row>
    <row r="12" customFormat="false" ht="14.25" hidden="false" customHeight="true" outlineLevel="0" collapsed="false">
      <c r="A12" s="19"/>
      <c r="B12" s="19"/>
      <c r="C12" s="19"/>
      <c r="D12" s="19"/>
      <c r="E12" s="19"/>
      <c r="F12" s="19"/>
      <c r="G12" s="19"/>
      <c r="H12" s="19"/>
    </row>
    <row r="13" customFormat="false" ht="14.25" hidden="false" customHeight="true" outlineLevel="0" collapsed="false">
      <c r="A13" s="1"/>
      <c r="B13" s="1"/>
      <c r="C13" s="1"/>
      <c r="D13" s="1"/>
      <c r="E13" s="1"/>
      <c r="F13" s="1"/>
      <c r="G13" s="1"/>
      <c r="H13" s="1"/>
    </row>
    <row r="14" customFormat="false" ht="14.25" hidden="false" customHeight="true" outlineLevel="0" collapsed="false">
      <c r="A14" s="21" t="s">
        <v>65</v>
      </c>
      <c r="B14" s="21"/>
      <c r="C14" s="21"/>
      <c r="D14" s="21"/>
      <c r="E14" s="21"/>
      <c r="F14" s="21"/>
      <c r="G14" s="21"/>
      <c r="H14" s="21"/>
    </row>
    <row r="15" customFormat="false" ht="14.25" hidden="false" customHeight="true" outlineLevel="0" collapsed="false">
      <c r="A15" s="21"/>
      <c r="B15" s="21"/>
      <c r="C15" s="21"/>
      <c r="D15" s="21"/>
      <c r="E15" s="21"/>
      <c r="F15" s="21"/>
      <c r="G15" s="21"/>
      <c r="H15" s="21"/>
    </row>
    <row r="16" customFormat="false" ht="14.25" hidden="false" customHeight="true" outlineLevel="0" collapsed="false">
      <c r="A16" s="21"/>
      <c r="B16" s="21"/>
      <c r="C16" s="21"/>
      <c r="D16" s="21"/>
      <c r="E16" s="21"/>
      <c r="F16" s="21"/>
      <c r="G16" s="21"/>
      <c r="H16" s="21"/>
    </row>
    <row r="17" customFormat="false" ht="14.25" hidden="false" customHeight="true" outlineLevel="0" collapsed="false">
      <c r="A17" s="1"/>
      <c r="B17" s="1"/>
      <c r="C17" s="1"/>
      <c r="D17" s="1"/>
      <c r="E17" s="1"/>
      <c r="F17" s="1"/>
      <c r="G17" s="1"/>
      <c r="H17" s="1"/>
    </row>
    <row r="18" customFormat="false" ht="14.25" hidden="false" customHeight="true" outlineLevel="0" collapsed="false">
      <c r="A18" s="21" t="s">
        <v>66</v>
      </c>
      <c r="B18" s="21"/>
      <c r="C18" s="21"/>
      <c r="D18" s="21"/>
      <c r="E18" s="21"/>
      <c r="F18" s="21"/>
      <c r="G18" s="21"/>
      <c r="H18" s="21"/>
    </row>
    <row r="19" customFormat="false" ht="14.25" hidden="false" customHeight="true" outlineLevel="0" collapsed="false">
      <c r="A19" s="21"/>
      <c r="B19" s="21"/>
      <c r="C19" s="21"/>
      <c r="D19" s="21"/>
      <c r="E19" s="21"/>
      <c r="F19" s="21"/>
      <c r="G19" s="21"/>
      <c r="H19" s="21"/>
    </row>
    <row r="20" customFormat="false" ht="14.25" hidden="false" customHeight="true" outlineLevel="0" collapsed="false">
      <c r="A20" s="21"/>
      <c r="B20" s="21"/>
      <c r="C20" s="21"/>
      <c r="D20" s="21"/>
      <c r="E20" s="21"/>
      <c r="F20" s="21"/>
      <c r="G20" s="21"/>
      <c r="H20" s="21"/>
    </row>
    <row r="21" customFormat="false" ht="14.25" hidden="false" customHeight="true" outlineLevel="0" collapsed="false">
      <c r="A21" s="21"/>
      <c r="B21" s="21"/>
      <c r="C21" s="21"/>
      <c r="D21" s="21"/>
      <c r="E21" s="21"/>
      <c r="F21" s="21"/>
      <c r="G21" s="21"/>
      <c r="H21" s="21"/>
    </row>
    <row r="22" customFormat="false" ht="14.25" hidden="false" customHeight="true" outlineLevel="0" collapsed="false">
      <c r="A22" s="21"/>
      <c r="B22" s="21"/>
      <c r="C22" s="21"/>
      <c r="D22" s="21"/>
      <c r="E22" s="21"/>
      <c r="F22" s="21"/>
      <c r="G22" s="21"/>
      <c r="H22" s="21"/>
    </row>
    <row r="23" customFormat="false" ht="14.25" hidden="false" customHeight="true" outlineLevel="0" collapsed="false">
      <c r="A23" s="20"/>
      <c r="B23" s="20"/>
      <c r="C23" s="20"/>
      <c r="D23" s="20"/>
      <c r="E23" s="20"/>
      <c r="F23" s="20"/>
      <c r="G23" s="20"/>
      <c r="H23" s="20"/>
    </row>
    <row r="24" customFormat="false" ht="14.25" hidden="false" customHeight="true" outlineLevel="0" collapsed="false">
      <c r="A24" s="21" t="s">
        <v>67</v>
      </c>
      <c r="B24" s="21"/>
      <c r="C24" s="21"/>
      <c r="D24" s="21"/>
      <c r="E24" s="21"/>
      <c r="F24" s="21"/>
      <c r="G24" s="21"/>
      <c r="H24" s="21"/>
    </row>
    <row r="25" customFormat="false" ht="14.25" hidden="false" customHeight="true" outlineLevel="0" collapsed="false">
      <c r="A25" s="21"/>
      <c r="B25" s="21"/>
      <c r="C25" s="21"/>
      <c r="D25" s="21"/>
      <c r="E25" s="21"/>
      <c r="F25" s="21"/>
      <c r="G25" s="21"/>
      <c r="H25" s="21"/>
    </row>
    <row r="26" customFormat="false" ht="14.25" hidden="false" customHeight="true" outlineLevel="0" collapsed="false">
      <c r="A26" s="21"/>
      <c r="B26" s="21"/>
      <c r="C26" s="21"/>
      <c r="D26" s="21"/>
      <c r="E26" s="21"/>
      <c r="F26" s="21"/>
      <c r="G26" s="21"/>
      <c r="H26" s="21"/>
    </row>
    <row r="27" customFormat="false" ht="14.25" hidden="false" customHeight="true" outlineLevel="0" collapsed="false">
      <c r="A27" s="20"/>
      <c r="B27" s="20"/>
      <c r="C27" s="20"/>
      <c r="D27" s="20"/>
      <c r="E27" s="20"/>
      <c r="F27" s="20"/>
      <c r="G27" s="20"/>
      <c r="H27" s="20"/>
    </row>
    <row r="28" customFormat="false" ht="14.25" hidden="false" customHeight="true" outlineLevel="0" collapsed="false">
      <c r="A28" s="21" t="s">
        <v>68</v>
      </c>
      <c r="B28" s="21"/>
      <c r="C28" s="21"/>
      <c r="D28" s="21"/>
      <c r="E28" s="21"/>
      <c r="F28" s="21"/>
      <c r="G28" s="21"/>
      <c r="H28" s="21"/>
    </row>
    <row r="29" customFormat="false" ht="14.25" hidden="false" customHeight="true" outlineLevel="0" collapsed="false">
      <c r="A29" s="21"/>
      <c r="B29" s="21"/>
      <c r="C29" s="21"/>
      <c r="D29" s="21"/>
      <c r="E29" s="21"/>
      <c r="F29" s="21"/>
      <c r="G29" s="21"/>
      <c r="H29" s="21"/>
    </row>
    <row r="30" customFormat="false" ht="14.25" hidden="false" customHeight="true" outlineLevel="0" collapsed="false">
      <c r="A30" s="21"/>
      <c r="B30" s="21"/>
      <c r="C30" s="21"/>
      <c r="D30" s="21"/>
      <c r="E30" s="21"/>
      <c r="F30" s="21"/>
      <c r="G30" s="21"/>
      <c r="H30" s="21"/>
    </row>
    <row r="31" customFormat="false" ht="14.25" hidden="false" customHeight="true" outlineLevel="0" collapsed="false">
      <c r="A31" s="21"/>
      <c r="B31" s="21"/>
      <c r="C31" s="21"/>
      <c r="D31" s="21"/>
      <c r="E31" s="21"/>
      <c r="F31" s="21"/>
      <c r="G31" s="21"/>
      <c r="H31" s="21"/>
    </row>
    <row r="32" customFormat="false" ht="14.25" hidden="false" customHeight="true" outlineLevel="0" collapsed="false">
      <c r="A32" s="21"/>
      <c r="B32" s="21"/>
      <c r="C32" s="21"/>
      <c r="D32" s="21"/>
      <c r="E32" s="21"/>
      <c r="F32" s="21"/>
      <c r="G32" s="21"/>
      <c r="H32" s="21"/>
    </row>
    <row r="33" customFormat="false" ht="14.25" hidden="false" customHeight="true" outlineLevel="0" collapsed="false">
      <c r="A33" s="1"/>
      <c r="B33" s="1"/>
      <c r="C33" s="1"/>
      <c r="D33" s="1"/>
      <c r="E33" s="1"/>
      <c r="F33" s="1"/>
      <c r="G33" s="1"/>
      <c r="H33" s="1"/>
    </row>
    <row r="34" customFormat="false" ht="14.25" hidden="false" customHeight="true" outlineLevel="0" collapsed="false">
      <c r="A34" s="21" t="s">
        <v>69</v>
      </c>
      <c r="B34" s="21"/>
      <c r="C34" s="21"/>
      <c r="D34" s="21"/>
      <c r="E34" s="21"/>
      <c r="F34" s="21"/>
      <c r="G34" s="21"/>
      <c r="H34" s="21"/>
    </row>
    <row r="35" customFormat="false" ht="14.25" hidden="false" customHeight="true" outlineLevel="0" collapsed="false">
      <c r="A35" s="21"/>
      <c r="B35" s="21"/>
      <c r="C35" s="21"/>
      <c r="D35" s="21"/>
      <c r="E35" s="21"/>
      <c r="F35" s="21"/>
      <c r="G35" s="21"/>
      <c r="H35" s="21"/>
    </row>
    <row r="36" customFormat="false" ht="14.25" hidden="false" customHeight="true" outlineLevel="0" collapsed="false">
      <c r="A36" s="20"/>
      <c r="B36" s="20"/>
      <c r="C36" s="20"/>
      <c r="D36" s="20"/>
      <c r="E36" s="20"/>
      <c r="F36" s="20"/>
      <c r="G36" s="20"/>
      <c r="H36" s="20"/>
    </row>
    <row r="37" customFormat="false" ht="14.25" hidden="false" customHeight="true" outlineLevel="0" collapsed="false">
      <c r="A37" s="21" t="s">
        <v>70</v>
      </c>
      <c r="B37" s="21"/>
      <c r="C37" s="21"/>
      <c r="D37" s="21"/>
      <c r="E37" s="21"/>
      <c r="F37" s="21"/>
      <c r="G37" s="21"/>
      <c r="H37" s="21"/>
    </row>
    <row r="38" customFormat="false" ht="14.25" hidden="false" customHeight="true" outlineLevel="0" collapsed="false">
      <c r="A38" s="21"/>
      <c r="B38" s="21"/>
      <c r="C38" s="21"/>
      <c r="D38" s="21"/>
      <c r="E38" s="21"/>
      <c r="F38" s="21"/>
      <c r="G38" s="21"/>
      <c r="H38" s="21"/>
    </row>
    <row r="39" customFormat="false" ht="14.25" hidden="false" customHeight="true" outlineLevel="0" collapsed="false">
      <c r="A39" s="21"/>
      <c r="B39" s="21"/>
      <c r="C39" s="21"/>
      <c r="D39" s="21"/>
      <c r="E39" s="21"/>
      <c r="F39" s="21"/>
      <c r="G39" s="21"/>
      <c r="H39" s="21"/>
    </row>
    <row r="40" customFormat="false" ht="14.25" hidden="false" customHeight="true" outlineLevel="0" collapsed="false">
      <c r="A40" s="21"/>
      <c r="B40" s="21"/>
      <c r="C40" s="21"/>
      <c r="D40" s="21"/>
      <c r="E40" s="21"/>
      <c r="F40" s="21"/>
      <c r="G40" s="21"/>
      <c r="H40" s="21"/>
    </row>
    <row r="41" customFormat="false" ht="14.25" hidden="false" customHeight="true" outlineLevel="0" collapsed="false">
      <c r="A41" s="21"/>
      <c r="B41" s="21"/>
      <c r="C41" s="21"/>
      <c r="D41" s="21"/>
      <c r="E41" s="21"/>
      <c r="F41" s="21"/>
      <c r="G41" s="21"/>
      <c r="H41" s="21"/>
    </row>
    <row r="42" customFormat="false" ht="14.25" hidden="false" customHeight="true" outlineLevel="0" collapsed="false">
      <c r="A42" s="20"/>
      <c r="B42" s="20"/>
      <c r="C42" s="20"/>
      <c r="D42" s="20"/>
      <c r="E42" s="20"/>
      <c r="F42" s="20"/>
      <c r="G42" s="20"/>
      <c r="H42" s="20"/>
    </row>
    <row r="43" customFormat="false" ht="14.25" hidden="false" customHeight="true" outlineLevel="0" collapsed="false">
      <c r="A43" s="21" t="s">
        <v>71</v>
      </c>
      <c r="B43" s="21"/>
      <c r="C43" s="21"/>
      <c r="D43" s="21"/>
      <c r="E43" s="21"/>
      <c r="F43" s="21"/>
      <c r="G43" s="21"/>
      <c r="H43" s="21"/>
    </row>
    <row r="44" customFormat="false" ht="14.25" hidden="false" customHeight="true" outlineLevel="0" collapsed="false">
      <c r="A44" s="21"/>
      <c r="B44" s="21"/>
      <c r="C44" s="21"/>
      <c r="D44" s="21"/>
      <c r="E44" s="21"/>
      <c r="F44" s="21"/>
      <c r="G44" s="21"/>
      <c r="H44" s="21"/>
    </row>
    <row r="45" customFormat="false" ht="14.25" hidden="false" customHeight="true" outlineLevel="0" collapsed="false">
      <c r="A45" s="21"/>
      <c r="B45" s="21"/>
      <c r="C45" s="21"/>
      <c r="D45" s="21"/>
      <c r="E45" s="21"/>
      <c r="F45" s="21"/>
      <c r="G45" s="21"/>
      <c r="H45" s="21"/>
    </row>
    <row r="46" customFormat="false" ht="14.25" hidden="false" customHeight="true" outlineLevel="0" collapsed="false">
      <c r="A46" s="20"/>
      <c r="B46" s="20"/>
      <c r="C46" s="20"/>
      <c r="D46" s="20"/>
      <c r="E46" s="20"/>
      <c r="F46" s="20"/>
      <c r="G46" s="20"/>
      <c r="H46" s="20"/>
    </row>
    <row r="47" customFormat="false" ht="14.25" hidden="false" customHeight="true" outlineLevel="0" collapsed="false">
      <c r="A47" s="20"/>
      <c r="B47" s="20"/>
      <c r="C47" s="20"/>
      <c r="D47" s="20"/>
      <c r="E47" s="20"/>
      <c r="F47" s="20"/>
      <c r="G47" s="20"/>
      <c r="H47" s="20"/>
    </row>
    <row r="48" customFormat="false" ht="14.25" hidden="false" customHeight="true" outlineLevel="0" collapsed="false">
      <c r="A48" s="20"/>
      <c r="B48" s="20"/>
      <c r="C48" s="20"/>
      <c r="D48" s="20"/>
      <c r="E48" s="20"/>
      <c r="F48" s="20"/>
      <c r="G48" s="20"/>
      <c r="H48" s="20"/>
    </row>
    <row r="49" customFormat="false" ht="14.25" hidden="false" customHeight="true" outlineLevel="0" collapsed="false">
      <c r="A49" s="20"/>
      <c r="B49" s="20"/>
      <c r="C49" s="20"/>
      <c r="D49" s="20"/>
      <c r="E49" s="20"/>
      <c r="F49" s="20"/>
      <c r="G49" s="20"/>
      <c r="H49" s="20"/>
    </row>
    <row r="50" customFormat="false" ht="14.25" hidden="false" customHeight="true" outlineLevel="0" collapsed="false">
      <c r="A50" s="20"/>
      <c r="B50" s="20"/>
      <c r="C50" s="20"/>
      <c r="D50" s="20"/>
      <c r="E50" s="20"/>
      <c r="F50" s="20"/>
      <c r="G50" s="20"/>
      <c r="H50" s="20"/>
    </row>
    <row r="51" customFormat="false" ht="14.25" hidden="false" customHeight="true" outlineLevel="0" collapsed="false">
      <c r="A51" s="20"/>
      <c r="B51" s="20"/>
      <c r="C51" s="20"/>
      <c r="D51" s="20"/>
      <c r="E51" s="20"/>
      <c r="F51" s="20"/>
      <c r="G51" s="20"/>
      <c r="H51" s="20"/>
    </row>
    <row r="52" customFormat="false" ht="14.25" hidden="false" customHeight="true" outlineLevel="0" collapsed="false">
      <c r="A52" s="20"/>
      <c r="B52" s="20"/>
      <c r="C52" s="20"/>
      <c r="D52" s="20"/>
      <c r="E52" s="20"/>
      <c r="F52" s="20"/>
      <c r="G52" s="20"/>
      <c r="H52" s="20"/>
    </row>
    <row r="53" customFormat="false" ht="14.25" hidden="false" customHeight="true" outlineLevel="0" collapsed="false">
      <c r="A53" s="20"/>
      <c r="B53" s="20"/>
      <c r="C53" s="20"/>
      <c r="D53" s="20"/>
      <c r="E53" s="20"/>
      <c r="F53" s="20"/>
      <c r="G53" s="20"/>
      <c r="H53" s="20"/>
    </row>
    <row r="54" customFormat="false" ht="14.25" hidden="false" customHeight="true" outlineLevel="0" collapsed="false">
      <c r="A54" s="20"/>
      <c r="B54" s="20"/>
      <c r="C54" s="20"/>
      <c r="D54" s="20"/>
      <c r="E54" s="20"/>
      <c r="F54" s="20"/>
      <c r="G54" s="20"/>
      <c r="H54" s="20"/>
    </row>
    <row r="55" customFormat="false" ht="14.25" hidden="false" customHeight="true" outlineLevel="0" collapsed="false">
      <c r="A55" s="22" t="s">
        <v>72</v>
      </c>
      <c r="B55" s="22"/>
      <c r="C55" s="22"/>
      <c r="D55" s="22"/>
      <c r="E55" s="22"/>
      <c r="F55" s="22"/>
      <c r="G55" s="22"/>
      <c r="H55" s="22"/>
    </row>
    <row r="56" customFormat="false" ht="14.25" hidden="false" customHeight="true" outlineLevel="0" collapsed="false">
      <c r="A56" s="22"/>
      <c r="B56" s="22"/>
      <c r="C56" s="22"/>
      <c r="D56" s="22"/>
      <c r="E56" s="22"/>
      <c r="F56" s="22"/>
      <c r="G56" s="22"/>
      <c r="H56" s="22"/>
    </row>
    <row r="57" customFormat="false" ht="14.25" hidden="false" customHeight="true" outlineLevel="0" collapsed="false">
      <c r="A57" s="20"/>
      <c r="B57" s="20"/>
      <c r="C57" s="20"/>
      <c r="D57" s="20"/>
      <c r="E57" s="20"/>
      <c r="F57" s="20"/>
      <c r="G57" s="20"/>
      <c r="H57" s="20"/>
    </row>
    <row r="58" customFormat="false" ht="14.25" hidden="false" customHeight="true" outlineLevel="0" collapsed="false">
      <c r="A58" s="21" t="s">
        <v>73</v>
      </c>
      <c r="B58" s="21"/>
      <c r="C58" s="21"/>
      <c r="D58" s="21"/>
      <c r="E58" s="21"/>
      <c r="F58" s="21"/>
      <c r="G58" s="21"/>
      <c r="H58" s="21"/>
    </row>
    <row r="59" customFormat="false" ht="14.25" hidden="false" customHeight="true" outlineLevel="0" collapsed="false">
      <c r="A59" s="21"/>
      <c r="B59" s="21"/>
      <c r="C59" s="21"/>
      <c r="D59" s="21"/>
      <c r="E59" s="21"/>
      <c r="F59" s="21"/>
      <c r="G59" s="21"/>
      <c r="H59" s="21"/>
    </row>
    <row r="60" customFormat="false" ht="14.25" hidden="false" customHeight="true" outlineLevel="0" collapsed="false">
      <c r="A60" s="21"/>
      <c r="B60" s="21"/>
      <c r="C60" s="21"/>
      <c r="D60" s="21"/>
      <c r="E60" s="21"/>
      <c r="F60" s="21"/>
      <c r="G60" s="21"/>
      <c r="H60" s="21"/>
    </row>
    <row r="61" customFormat="false" ht="14.25" hidden="false" customHeight="true" outlineLevel="0" collapsed="false">
      <c r="A61" s="21"/>
      <c r="B61" s="21"/>
      <c r="C61" s="21"/>
      <c r="D61" s="21"/>
      <c r="E61" s="21"/>
      <c r="F61" s="21"/>
      <c r="G61" s="21"/>
      <c r="H61" s="21"/>
    </row>
    <row r="62" customFormat="false" ht="14.25" hidden="false" customHeight="true" outlineLevel="0" collapsed="false">
      <c r="A62" s="21"/>
      <c r="B62" s="21"/>
      <c r="C62" s="21"/>
      <c r="D62" s="21"/>
      <c r="E62" s="21"/>
      <c r="F62" s="21"/>
      <c r="G62" s="21"/>
      <c r="H62" s="21"/>
    </row>
    <row r="63" customFormat="false" ht="14.25" hidden="false" customHeight="true" outlineLevel="0" collapsed="false">
      <c r="A63" s="21"/>
      <c r="B63" s="21"/>
      <c r="C63" s="21"/>
      <c r="D63" s="21"/>
      <c r="E63" s="21"/>
      <c r="F63" s="21"/>
      <c r="G63" s="21"/>
      <c r="H63" s="21"/>
    </row>
    <row r="64" customFormat="false" ht="14.25" hidden="false" customHeight="true" outlineLevel="0" collapsed="false">
      <c r="A64" s="21"/>
      <c r="B64" s="21"/>
      <c r="C64" s="21"/>
      <c r="D64" s="21"/>
      <c r="E64" s="21"/>
      <c r="F64" s="21"/>
      <c r="G64" s="21"/>
      <c r="H64" s="21"/>
    </row>
    <row r="65" customFormat="false" ht="14.25" hidden="false" customHeight="true" outlineLevel="0" collapsed="false">
      <c r="A65" s="21"/>
      <c r="B65" s="21"/>
      <c r="C65" s="21"/>
      <c r="D65" s="21"/>
      <c r="E65" s="21"/>
      <c r="F65" s="21"/>
      <c r="G65" s="21"/>
      <c r="H65" s="21"/>
    </row>
    <row r="66" customFormat="false" ht="14.25" hidden="false" customHeight="true" outlineLevel="0" collapsed="false">
      <c r="A66" s="21"/>
      <c r="B66" s="21"/>
      <c r="C66" s="21"/>
      <c r="D66" s="21"/>
      <c r="E66" s="21"/>
      <c r="F66" s="21"/>
      <c r="G66" s="21"/>
      <c r="H66" s="21"/>
    </row>
    <row r="67" customFormat="false" ht="14.25" hidden="false" customHeight="true" outlineLevel="0" collapsed="false">
      <c r="A67" s="20"/>
      <c r="B67" s="20"/>
      <c r="C67" s="20"/>
      <c r="D67" s="20"/>
      <c r="E67" s="20"/>
      <c r="F67" s="20"/>
      <c r="G67" s="20"/>
      <c r="H67" s="20"/>
    </row>
    <row r="68" customFormat="false" ht="14.25" hidden="false" customHeight="true" outlineLevel="0" collapsed="false">
      <c r="A68" s="21" t="s">
        <v>74</v>
      </c>
      <c r="B68" s="21"/>
      <c r="C68" s="21"/>
      <c r="D68" s="21"/>
      <c r="E68" s="21"/>
      <c r="F68" s="21"/>
      <c r="G68" s="21"/>
      <c r="H68" s="21"/>
    </row>
    <row r="69" customFormat="false" ht="14.25" hidden="false" customHeight="true" outlineLevel="0" collapsed="false">
      <c r="A69" s="21"/>
      <c r="B69" s="21"/>
      <c r="C69" s="21"/>
      <c r="D69" s="21"/>
      <c r="E69" s="21"/>
      <c r="F69" s="21"/>
      <c r="G69" s="21"/>
      <c r="H69" s="21"/>
    </row>
    <row r="70" customFormat="false" ht="14.25" hidden="false" customHeight="true" outlineLevel="0" collapsed="false">
      <c r="A70" s="21"/>
      <c r="B70" s="21"/>
      <c r="C70" s="21"/>
      <c r="D70" s="21"/>
      <c r="E70" s="21"/>
      <c r="F70" s="21"/>
      <c r="G70" s="21"/>
      <c r="H70" s="21"/>
    </row>
    <row r="71" customFormat="false" ht="14.25" hidden="false" customHeight="true" outlineLevel="0" collapsed="false">
      <c r="A71" s="21"/>
      <c r="B71" s="21"/>
      <c r="C71" s="21"/>
      <c r="D71" s="21"/>
      <c r="E71" s="21"/>
      <c r="F71" s="21"/>
      <c r="G71" s="21"/>
      <c r="H71" s="21"/>
    </row>
    <row r="72" customFormat="false" ht="14.25" hidden="false" customHeight="true" outlineLevel="0" collapsed="false">
      <c r="A72" s="20"/>
      <c r="B72" s="20"/>
      <c r="C72" s="20"/>
      <c r="D72" s="20"/>
      <c r="E72" s="20"/>
      <c r="F72" s="20"/>
      <c r="G72" s="20"/>
      <c r="H72" s="20"/>
    </row>
    <row r="73" customFormat="false" ht="14.25" hidden="false" customHeight="true" outlineLevel="0" collapsed="false">
      <c r="A73" s="21" t="s">
        <v>75</v>
      </c>
      <c r="B73" s="21"/>
      <c r="C73" s="21"/>
      <c r="D73" s="21"/>
      <c r="E73" s="21"/>
      <c r="F73" s="21"/>
      <c r="G73" s="21"/>
      <c r="H73" s="21"/>
    </row>
    <row r="74" customFormat="false" ht="14.25" hidden="false" customHeight="true" outlineLevel="0" collapsed="false">
      <c r="A74" s="21"/>
      <c r="B74" s="21"/>
      <c r="C74" s="21"/>
      <c r="D74" s="21"/>
      <c r="E74" s="21"/>
      <c r="F74" s="21"/>
      <c r="G74" s="21"/>
      <c r="H74" s="21"/>
    </row>
    <row r="75" customFormat="false" ht="14.25" hidden="false" customHeight="true" outlineLevel="0" collapsed="false">
      <c r="A75" s="21"/>
      <c r="B75" s="21"/>
      <c r="C75" s="21"/>
      <c r="D75" s="21"/>
      <c r="E75" s="21"/>
      <c r="F75" s="21"/>
      <c r="G75" s="21"/>
      <c r="H75" s="21"/>
    </row>
    <row r="76" customFormat="false" ht="14.25" hidden="false" customHeight="true" outlineLevel="0" collapsed="false">
      <c r="A76" s="21"/>
      <c r="B76" s="21"/>
      <c r="C76" s="21"/>
      <c r="D76" s="21"/>
      <c r="E76" s="21"/>
      <c r="F76" s="21"/>
      <c r="G76" s="21"/>
      <c r="H76" s="21"/>
    </row>
    <row r="77" customFormat="false" ht="14.25" hidden="false" customHeight="true" outlineLevel="0" collapsed="false">
      <c r="A77" s="21"/>
      <c r="B77" s="21"/>
      <c r="C77" s="21"/>
      <c r="D77" s="21"/>
      <c r="E77" s="21"/>
      <c r="F77" s="21"/>
      <c r="G77" s="21"/>
      <c r="H77" s="21"/>
    </row>
    <row r="78" customFormat="false" ht="14.25" hidden="false" customHeight="true" outlineLevel="0" collapsed="false">
      <c r="A78" s="23"/>
      <c r="B78" s="23"/>
      <c r="C78" s="23"/>
      <c r="D78" s="23"/>
      <c r="E78" s="23"/>
      <c r="F78" s="23"/>
      <c r="G78" s="1"/>
      <c r="H78" s="1"/>
    </row>
    <row r="79" customFormat="false" ht="14.25" hidden="false" customHeight="true" outlineLevel="0" collapsed="false">
      <c r="A79" s="19" t="s">
        <v>76</v>
      </c>
      <c r="B79" s="19"/>
      <c r="C79" s="19"/>
      <c r="D79" s="19"/>
      <c r="E79" s="19"/>
      <c r="F79" s="19"/>
      <c r="G79" s="19"/>
      <c r="H79" s="19"/>
    </row>
    <row r="80" customFormat="false" ht="14.25" hidden="false" customHeight="true" outlineLevel="0" collapsed="false">
      <c r="A80" s="19"/>
      <c r="B80" s="19"/>
      <c r="C80" s="19"/>
      <c r="D80" s="19"/>
      <c r="E80" s="19"/>
      <c r="F80" s="19"/>
      <c r="G80" s="19"/>
      <c r="H80" s="19"/>
    </row>
    <row r="81" customFormat="false" ht="14.25" hidden="false" customHeight="true" outlineLevel="0" collapsed="false">
      <c r="A81" s="19"/>
      <c r="B81" s="19"/>
      <c r="C81" s="19"/>
      <c r="D81" s="19"/>
      <c r="E81" s="19"/>
      <c r="F81" s="19"/>
      <c r="G81" s="19"/>
      <c r="H81" s="19"/>
    </row>
    <row r="82" customFormat="false" ht="14.25" hidden="false" customHeight="true" outlineLevel="0" collapsed="false">
      <c r="A82" s="19"/>
      <c r="B82" s="19"/>
      <c r="C82" s="19"/>
      <c r="D82" s="19"/>
      <c r="E82" s="19"/>
      <c r="F82" s="19"/>
      <c r="G82" s="19"/>
      <c r="H82" s="19"/>
    </row>
    <row r="83" customFormat="false" ht="14.25" hidden="false" customHeight="true" outlineLevel="0" collapsed="false">
      <c r="A83" s="19"/>
      <c r="B83" s="19"/>
      <c r="C83" s="19"/>
      <c r="D83" s="19"/>
      <c r="E83" s="19"/>
      <c r="F83" s="19"/>
      <c r="G83" s="19"/>
      <c r="H83" s="19"/>
    </row>
    <row r="84" customFormat="false" ht="14.25" hidden="false" customHeight="true" outlineLevel="0" collapsed="false">
      <c r="A84" s="19"/>
      <c r="B84" s="19"/>
      <c r="C84" s="19"/>
      <c r="D84" s="19"/>
      <c r="E84" s="19"/>
      <c r="F84" s="19"/>
      <c r="G84" s="19"/>
      <c r="H84" s="19"/>
    </row>
    <row r="85" customFormat="false" ht="14.25" hidden="false" customHeight="true" outlineLevel="0" collapsed="false">
      <c r="A85" s="19"/>
      <c r="B85" s="19"/>
      <c r="C85" s="19"/>
      <c r="D85" s="19"/>
      <c r="E85" s="19"/>
      <c r="F85" s="19"/>
      <c r="G85" s="19"/>
      <c r="H85" s="19"/>
    </row>
    <row r="86" customFormat="false" ht="14.25" hidden="false" customHeight="true" outlineLevel="0" collapsed="false">
      <c r="A86" s="19"/>
      <c r="B86" s="19"/>
      <c r="C86" s="19"/>
      <c r="D86" s="19"/>
      <c r="E86" s="19"/>
      <c r="F86" s="19"/>
      <c r="G86" s="19"/>
      <c r="H86" s="19"/>
    </row>
    <row r="87" customFormat="false" ht="14.25" hidden="false" customHeight="true" outlineLevel="0" collapsed="false">
      <c r="A87" s="20"/>
      <c r="B87" s="20"/>
      <c r="C87" s="20"/>
      <c r="D87" s="20"/>
      <c r="E87" s="20"/>
      <c r="F87" s="20"/>
      <c r="G87" s="20"/>
      <c r="H87" s="20"/>
    </row>
    <row r="88" customFormat="false" ht="14.25" hidden="false" customHeight="true" outlineLevel="0" collapsed="false">
      <c r="A88" s="19" t="s">
        <v>77</v>
      </c>
      <c r="B88" s="19"/>
      <c r="C88" s="19"/>
      <c r="D88" s="19"/>
      <c r="E88" s="19"/>
      <c r="F88" s="19"/>
      <c r="G88" s="19"/>
      <c r="H88" s="19"/>
    </row>
    <row r="89" customFormat="false" ht="14.25" hidden="false" customHeight="true" outlineLevel="0" collapsed="false">
      <c r="A89" s="19"/>
      <c r="B89" s="19"/>
      <c r="C89" s="19"/>
      <c r="D89" s="19"/>
      <c r="E89" s="19"/>
      <c r="F89" s="19"/>
      <c r="G89" s="19"/>
      <c r="H89" s="19"/>
    </row>
    <row r="90" customFormat="false" ht="14.25" hidden="false" customHeight="true" outlineLevel="0" collapsed="false">
      <c r="A90" s="20"/>
      <c r="B90" s="20"/>
      <c r="C90" s="20"/>
      <c r="D90" s="20"/>
      <c r="E90" s="20"/>
      <c r="F90" s="20"/>
      <c r="G90" s="20"/>
      <c r="H90" s="20"/>
    </row>
    <row r="91" customFormat="false" ht="14.25" hidden="false" customHeight="true" outlineLevel="0" collapsed="false">
      <c r="A91" s="20"/>
      <c r="B91" s="20"/>
      <c r="C91" s="20"/>
      <c r="D91" s="20"/>
      <c r="E91" s="20"/>
      <c r="F91" s="20"/>
      <c r="G91" s="20"/>
      <c r="H91" s="20"/>
    </row>
    <row r="92" customFormat="false" ht="14.25" hidden="false" customHeight="true" outlineLevel="0" collapsed="false">
      <c r="A92" s="20"/>
      <c r="B92" s="20"/>
      <c r="C92" s="20"/>
      <c r="D92" s="20"/>
      <c r="E92" s="20"/>
      <c r="F92" s="20"/>
      <c r="G92" s="20"/>
      <c r="H92" s="20"/>
    </row>
    <row r="93" customFormat="false" ht="14.25" hidden="false" customHeight="true" outlineLevel="0" collapsed="false">
      <c r="A93" s="20"/>
      <c r="B93" s="20"/>
      <c r="C93" s="20"/>
      <c r="D93" s="20"/>
      <c r="E93" s="20"/>
      <c r="F93" s="20"/>
      <c r="G93" s="20"/>
      <c r="H93" s="20"/>
    </row>
    <row r="94" customFormat="false" ht="14.25" hidden="false" customHeight="true" outlineLevel="0" collapsed="false">
      <c r="A94" s="20"/>
      <c r="B94" s="20"/>
      <c r="C94" s="20"/>
      <c r="D94" s="20"/>
      <c r="E94" s="20"/>
      <c r="F94" s="20"/>
      <c r="G94" s="20"/>
      <c r="H94" s="20"/>
    </row>
    <row r="95" customFormat="false" ht="14.25" hidden="false" customHeight="true" outlineLevel="0" collapsed="false">
      <c r="A95" s="20"/>
      <c r="B95" s="20"/>
      <c r="C95" s="20"/>
      <c r="D95" s="20"/>
      <c r="E95" s="20"/>
      <c r="F95" s="20"/>
      <c r="G95" s="20"/>
      <c r="H95" s="20"/>
    </row>
    <row r="96" customFormat="false" ht="14.25" hidden="false" customHeight="true" outlineLevel="0" collapsed="false">
      <c r="A96" s="20"/>
      <c r="B96" s="20"/>
      <c r="C96" s="20"/>
      <c r="D96" s="20"/>
      <c r="E96" s="20"/>
      <c r="F96" s="20"/>
      <c r="G96" s="20"/>
      <c r="H96" s="20"/>
    </row>
    <row r="97" customFormat="false" ht="14.25" hidden="false" customHeight="true" outlineLevel="0" collapsed="false">
      <c r="A97" s="20"/>
      <c r="B97" s="20"/>
      <c r="C97" s="20"/>
      <c r="D97" s="20"/>
      <c r="E97" s="20"/>
      <c r="F97" s="20"/>
      <c r="G97" s="20"/>
      <c r="H97" s="20"/>
    </row>
    <row r="98" customFormat="false" ht="14.25" hidden="false" customHeight="true" outlineLevel="0" collapsed="false">
      <c r="A98" s="20"/>
      <c r="B98" s="20"/>
      <c r="C98" s="20"/>
      <c r="D98" s="20"/>
      <c r="E98" s="20"/>
      <c r="F98" s="20"/>
      <c r="G98" s="20"/>
      <c r="H98" s="20"/>
    </row>
    <row r="99" customFormat="false" ht="14.25" hidden="false" customHeight="true" outlineLevel="0" collapsed="false">
      <c r="A99" s="20"/>
      <c r="B99" s="20"/>
      <c r="C99" s="20"/>
      <c r="D99" s="20"/>
      <c r="E99" s="20"/>
      <c r="F99" s="20"/>
      <c r="G99" s="20"/>
      <c r="H99" s="20"/>
    </row>
    <row r="100" customFormat="false" ht="14.25" hidden="false" customHeight="true" outlineLevel="0" collapsed="false">
      <c r="A100" s="20"/>
      <c r="B100" s="20"/>
      <c r="C100" s="20"/>
      <c r="D100" s="20"/>
      <c r="E100" s="20"/>
      <c r="F100" s="20"/>
      <c r="G100" s="20"/>
      <c r="H100" s="20"/>
    </row>
    <row r="101" customFormat="false" ht="14.25" hidden="false" customHeight="true" outlineLevel="0" collapsed="false">
      <c r="A101" s="20"/>
      <c r="B101" s="20"/>
      <c r="C101" s="20"/>
      <c r="D101" s="20"/>
      <c r="E101" s="20"/>
      <c r="F101" s="20"/>
      <c r="G101" s="20"/>
      <c r="H101" s="20"/>
    </row>
    <row r="102" customFormat="false" ht="14.25" hidden="false" customHeight="true" outlineLevel="0" collapsed="false">
      <c r="A102" s="20"/>
      <c r="B102" s="20"/>
      <c r="C102" s="20"/>
      <c r="D102" s="20"/>
      <c r="E102" s="20"/>
      <c r="F102" s="20"/>
      <c r="G102" s="20"/>
      <c r="H102" s="20"/>
    </row>
    <row r="103" customFormat="false" ht="14.25" hidden="false" customHeight="true" outlineLevel="0" collapsed="false">
      <c r="A103" s="20"/>
      <c r="B103" s="20"/>
      <c r="C103" s="20"/>
      <c r="D103" s="20"/>
      <c r="E103" s="20"/>
      <c r="F103" s="20"/>
      <c r="G103" s="20"/>
      <c r="H103" s="20"/>
    </row>
    <row r="104" customFormat="false" ht="14.25" hidden="false" customHeight="true" outlineLevel="0" collapsed="false">
      <c r="A104" s="20"/>
      <c r="B104" s="20"/>
      <c r="C104" s="20"/>
      <c r="D104" s="20"/>
      <c r="E104" s="20"/>
      <c r="F104" s="20"/>
      <c r="G104" s="20"/>
      <c r="H104" s="20"/>
    </row>
    <row r="105" customFormat="false" ht="14.25" hidden="false" customHeight="true" outlineLevel="0" collapsed="false">
      <c r="A105" s="20"/>
      <c r="B105" s="20"/>
      <c r="C105" s="20"/>
      <c r="D105" s="20"/>
      <c r="E105" s="20"/>
      <c r="F105" s="20"/>
      <c r="G105" s="20"/>
      <c r="H105" s="20"/>
    </row>
    <row r="106" customFormat="false" ht="14.25" hidden="false" customHeight="true" outlineLevel="0" collapsed="false">
      <c r="A106" s="20"/>
      <c r="B106" s="20"/>
      <c r="C106" s="20"/>
      <c r="D106" s="20"/>
      <c r="E106" s="20"/>
      <c r="F106" s="20"/>
      <c r="G106" s="20"/>
      <c r="H106" s="20"/>
    </row>
    <row r="107" customFormat="false" ht="14.25" hidden="false" customHeight="true" outlineLevel="0" collapsed="false">
      <c r="A107" s="20"/>
      <c r="B107" s="20"/>
      <c r="C107" s="20"/>
      <c r="D107" s="20"/>
      <c r="E107" s="20"/>
      <c r="F107" s="20"/>
      <c r="G107" s="20"/>
      <c r="H107" s="20"/>
    </row>
    <row r="108" customFormat="false" ht="14.25" hidden="false" customHeight="true" outlineLevel="0" collapsed="false">
      <c r="A108" s="17" t="s">
        <v>78</v>
      </c>
    </row>
    <row r="109" customFormat="false" ht="14.25" hidden="false" customHeight="true" outlineLevel="0" collapsed="false">
      <c r="A109" s="17"/>
    </row>
    <row r="110" customFormat="false" ht="14.25" hidden="false" customHeight="true" outlineLevel="0" collapsed="false">
      <c r="A110" s="9" t="s">
        <v>79</v>
      </c>
    </row>
    <row r="111" customFormat="false" ht="14.25" hidden="false" customHeight="true" outlineLevel="0" collapsed="false">
      <c r="A111" s="19" t="s">
        <v>80</v>
      </c>
      <c r="B111" s="19"/>
      <c r="C111" s="19"/>
      <c r="D111" s="19"/>
      <c r="E111" s="19"/>
      <c r="F111" s="19"/>
      <c r="G111" s="19"/>
      <c r="H111" s="19"/>
    </row>
    <row r="112" customFormat="false" ht="14.25" hidden="false" customHeight="true" outlineLevel="0" collapsed="false">
      <c r="A112" s="19"/>
      <c r="B112" s="19"/>
      <c r="C112" s="19"/>
      <c r="D112" s="19"/>
      <c r="E112" s="19"/>
      <c r="F112" s="19"/>
      <c r="G112" s="19"/>
      <c r="H112" s="19"/>
    </row>
    <row r="113" customFormat="false" ht="14.25" hidden="false" customHeight="true" outlineLevel="0" collapsed="false">
      <c r="A113" s="19"/>
      <c r="B113" s="19"/>
      <c r="C113" s="19"/>
      <c r="D113" s="19"/>
      <c r="E113" s="19"/>
      <c r="F113" s="19"/>
      <c r="G113" s="19"/>
      <c r="H113" s="19"/>
    </row>
    <row r="114" customFormat="false" ht="14.25" hidden="false" customHeight="true" outlineLevel="0" collapsed="false">
      <c r="A114" s="19"/>
      <c r="B114" s="19"/>
      <c r="C114" s="19"/>
      <c r="D114" s="19"/>
      <c r="E114" s="19"/>
      <c r="F114" s="19"/>
      <c r="G114" s="19"/>
      <c r="H114" s="19"/>
    </row>
    <row r="115" customFormat="false" ht="14.25" hidden="false" customHeight="true" outlineLevel="0" collapsed="false">
      <c r="A115" s="1"/>
      <c r="B115" s="1"/>
      <c r="C115" s="1"/>
      <c r="D115" s="1"/>
      <c r="E115" s="1"/>
      <c r="F115" s="1"/>
      <c r="G115" s="1"/>
      <c r="H115" s="1"/>
    </row>
    <row r="116" customFormat="false" ht="14.25" hidden="false" customHeight="true" outlineLevel="0" collapsed="false">
      <c r="A116" s="9" t="s">
        <v>81</v>
      </c>
      <c r="B116" s="20"/>
      <c r="C116" s="20"/>
      <c r="D116" s="20"/>
      <c r="E116" s="20"/>
      <c r="F116" s="20"/>
      <c r="G116" s="20"/>
      <c r="H116" s="20"/>
    </row>
    <row r="117" customFormat="false" ht="14.25" hidden="false" customHeight="true" outlineLevel="0" collapsed="false">
      <c r="A117" s="19" t="s">
        <v>82</v>
      </c>
      <c r="B117" s="19"/>
      <c r="C117" s="19"/>
      <c r="D117" s="19"/>
      <c r="E117" s="19"/>
      <c r="F117" s="19"/>
      <c r="G117" s="19"/>
      <c r="H117" s="19"/>
    </row>
    <row r="118" customFormat="false" ht="14.25" hidden="false" customHeight="true" outlineLevel="0" collapsed="false">
      <c r="A118" s="19"/>
      <c r="B118" s="19"/>
      <c r="C118" s="19"/>
      <c r="D118" s="19"/>
      <c r="E118" s="19"/>
      <c r="F118" s="19"/>
      <c r="G118" s="19"/>
      <c r="H118" s="19"/>
    </row>
    <row r="119" customFormat="false" ht="14.25" hidden="false" customHeight="true" outlineLevel="0" collapsed="false">
      <c r="A119" s="19"/>
      <c r="B119" s="19"/>
      <c r="C119" s="19"/>
      <c r="D119" s="19"/>
      <c r="E119" s="19"/>
      <c r="F119" s="19"/>
      <c r="G119" s="19"/>
      <c r="H119" s="19"/>
    </row>
    <row r="120" customFormat="false" ht="14.25" hidden="false" customHeight="true" outlineLevel="0" collapsed="false">
      <c r="A120" s="19"/>
      <c r="B120" s="19"/>
      <c r="C120" s="19"/>
      <c r="D120" s="19"/>
      <c r="E120" s="19"/>
      <c r="F120" s="19"/>
      <c r="G120" s="19"/>
      <c r="H120" s="19"/>
    </row>
    <row r="121" customFormat="false" ht="14.25" hidden="false" customHeight="true" outlineLevel="0" collapsed="false">
      <c r="A121" s="19"/>
      <c r="B121" s="19"/>
      <c r="C121" s="19"/>
      <c r="D121" s="19"/>
      <c r="E121" s="19"/>
      <c r="F121" s="19"/>
      <c r="G121" s="19"/>
      <c r="H121" s="19"/>
    </row>
    <row r="122" customFormat="false" ht="14.25" hidden="false" customHeight="true" outlineLevel="0" collapsed="false">
      <c r="A122" s="24"/>
      <c r="B122" s="24"/>
      <c r="C122" s="24"/>
      <c r="D122" s="24"/>
      <c r="E122" s="24"/>
      <c r="F122" s="24"/>
      <c r="G122" s="24"/>
      <c r="H122" s="24"/>
    </row>
    <row r="123" customFormat="false" ht="14.25" hidden="false" customHeight="true" outlineLevel="0" collapsed="false">
      <c r="A123" s="9" t="s">
        <v>83</v>
      </c>
      <c r="B123" s="20"/>
      <c r="C123" s="20"/>
      <c r="D123" s="20"/>
      <c r="E123" s="20"/>
      <c r="F123" s="20"/>
      <c r="G123" s="20"/>
      <c r="H123" s="20"/>
    </row>
    <row r="124" customFormat="false" ht="14.25" hidden="false" customHeight="true" outlineLevel="0" collapsed="false">
      <c r="A124" s="19" t="s">
        <v>84</v>
      </c>
      <c r="B124" s="19"/>
      <c r="C124" s="19"/>
      <c r="D124" s="19"/>
      <c r="E124" s="19"/>
      <c r="F124" s="19"/>
      <c r="G124" s="19"/>
      <c r="H124" s="19"/>
    </row>
    <row r="125" customFormat="false" ht="14.25" hidden="false" customHeight="true" outlineLevel="0" collapsed="false">
      <c r="A125" s="19"/>
      <c r="B125" s="19"/>
      <c r="C125" s="19"/>
      <c r="D125" s="19"/>
      <c r="E125" s="19"/>
      <c r="F125" s="19"/>
      <c r="G125" s="19"/>
      <c r="H125" s="19"/>
    </row>
    <row r="126" customFormat="false" ht="14.25" hidden="false" customHeight="true" outlineLevel="0" collapsed="false">
      <c r="A126" s="19"/>
      <c r="B126" s="19"/>
      <c r="C126" s="19"/>
      <c r="D126" s="19"/>
      <c r="E126" s="19"/>
      <c r="F126" s="19"/>
      <c r="G126" s="19"/>
      <c r="H126" s="19"/>
    </row>
    <row r="127" customFormat="false" ht="14.25" hidden="false" customHeight="true" outlineLevel="0" collapsed="false">
      <c r="A127" s="19"/>
      <c r="B127" s="19"/>
      <c r="C127" s="19"/>
      <c r="D127" s="19"/>
      <c r="E127" s="19"/>
      <c r="F127" s="19"/>
      <c r="G127" s="19"/>
      <c r="H127" s="19"/>
    </row>
    <row r="128" customFormat="false" ht="14.25" hidden="false" customHeight="true" outlineLevel="0" collapsed="false">
      <c r="A128" s="4"/>
      <c r="B128" s="20"/>
      <c r="C128" s="20"/>
      <c r="D128" s="20"/>
      <c r="E128" s="20"/>
      <c r="F128" s="20"/>
      <c r="G128" s="20"/>
      <c r="H128" s="20"/>
    </row>
    <row r="129" customFormat="false" ht="14.25" hidden="false" customHeight="true" outlineLevel="0" collapsed="false">
      <c r="A129" s="9" t="s">
        <v>85</v>
      </c>
      <c r="B129" s="20"/>
      <c r="C129" s="20"/>
      <c r="D129" s="20"/>
      <c r="E129" s="20"/>
      <c r="F129" s="20"/>
      <c r="G129" s="20"/>
      <c r="H129" s="20"/>
    </row>
    <row r="130" customFormat="false" ht="14.25" hidden="false" customHeight="true" outlineLevel="0" collapsed="false">
      <c r="A130" s="19" t="s">
        <v>86</v>
      </c>
      <c r="B130" s="19"/>
      <c r="C130" s="19"/>
      <c r="D130" s="19"/>
      <c r="E130" s="19"/>
      <c r="F130" s="19"/>
      <c r="G130" s="19"/>
      <c r="H130" s="19"/>
    </row>
    <row r="131" customFormat="false" ht="14.25" hidden="false" customHeight="true" outlineLevel="0" collapsed="false">
      <c r="A131" s="19"/>
      <c r="B131" s="19"/>
      <c r="C131" s="19"/>
      <c r="D131" s="19"/>
      <c r="E131" s="19"/>
      <c r="F131" s="19"/>
      <c r="G131" s="19"/>
      <c r="H131" s="19"/>
    </row>
    <row r="132" customFormat="false" ht="14.25" hidden="false" customHeight="true" outlineLevel="0" collapsed="false">
      <c r="A132" s="19"/>
      <c r="B132" s="19"/>
      <c r="C132" s="19"/>
      <c r="D132" s="19"/>
      <c r="E132" s="19"/>
      <c r="F132" s="19"/>
      <c r="G132" s="19"/>
      <c r="H132" s="19"/>
    </row>
    <row r="133" customFormat="false" ht="14.25" hidden="false" customHeight="true" outlineLevel="0" collapsed="false">
      <c r="A133" s="19"/>
      <c r="B133" s="19"/>
      <c r="C133" s="19"/>
      <c r="D133" s="19"/>
      <c r="E133" s="19"/>
      <c r="F133" s="19"/>
      <c r="G133" s="19"/>
      <c r="H133" s="19"/>
    </row>
    <row r="134" customFormat="false" ht="14.25" hidden="false" customHeight="true" outlineLevel="0" collapsed="false">
      <c r="A134" s="19"/>
      <c r="B134" s="19"/>
      <c r="C134" s="19"/>
      <c r="D134" s="19"/>
      <c r="E134" s="19"/>
      <c r="F134" s="19"/>
      <c r="G134" s="19"/>
      <c r="H134" s="19"/>
    </row>
    <row r="135" customFormat="false" ht="14.25" hidden="false" customHeight="true" outlineLevel="0" collapsed="false">
      <c r="A135" s="19"/>
      <c r="B135" s="19"/>
      <c r="C135" s="19"/>
      <c r="D135" s="19"/>
      <c r="E135" s="19"/>
      <c r="F135" s="19"/>
      <c r="G135" s="19"/>
      <c r="H135" s="19"/>
    </row>
    <row r="136" customFormat="false" ht="14.25" hidden="false" customHeight="true" outlineLevel="0" collapsed="false">
      <c r="A136" s="19"/>
      <c r="B136" s="19"/>
      <c r="C136" s="19"/>
      <c r="D136" s="19"/>
      <c r="E136" s="19"/>
      <c r="F136" s="19"/>
      <c r="G136" s="19"/>
      <c r="H136" s="19"/>
    </row>
    <row r="137" customFormat="false" ht="14.25" hidden="false" customHeight="true" outlineLevel="0" collapsed="false">
      <c r="A137" s="19"/>
      <c r="B137" s="19"/>
      <c r="C137" s="19"/>
      <c r="D137" s="19"/>
      <c r="E137" s="19"/>
      <c r="F137" s="19"/>
      <c r="G137" s="19"/>
      <c r="H137" s="19"/>
    </row>
    <row r="138" customFormat="false" ht="14.25" hidden="false" customHeight="true" outlineLevel="0" collapsed="false">
      <c r="A138" s="19"/>
      <c r="B138" s="19"/>
      <c r="C138" s="19"/>
      <c r="D138" s="19"/>
      <c r="E138" s="19"/>
      <c r="F138" s="19"/>
      <c r="G138" s="19"/>
      <c r="H138" s="19"/>
    </row>
    <row r="139" customFormat="false" ht="14.25" hidden="false" customHeight="true" outlineLevel="0" collapsed="false">
      <c r="A139" s="20"/>
      <c r="B139" s="20"/>
      <c r="C139" s="20"/>
      <c r="D139" s="20"/>
      <c r="E139" s="20"/>
      <c r="F139" s="20"/>
      <c r="G139" s="20"/>
      <c r="H139" s="20"/>
    </row>
    <row r="140" customFormat="false" ht="14.25" hidden="false" customHeight="true" outlineLevel="0" collapsed="false">
      <c r="A140" s="9" t="s">
        <v>87</v>
      </c>
      <c r="B140" s="20"/>
      <c r="C140" s="20"/>
      <c r="D140" s="20"/>
      <c r="E140" s="20"/>
      <c r="F140" s="20"/>
      <c r="G140" s="20"/>
      <c r="H140" s="20"/>
    </row>
    <row r="141" customFormat="false" ht="14.25" hidden="false" customHeight="true" outlineLevel="0" collapsed="false">
      <c r="A141" s="19" t="s">
        <v>88</v>
      </c>
      <c r="B141" s="19"/>
      <c r="C141" s="19"/>
      <c r="D141" s="19"/>
      <c r="E141" s="19"/>
      <c r="F141" s="19"/>
      <c r="G141" s="19"/>
      <c r="H141" s="19"/>
    </row>
    <row r="142" customFormat="false" ht="14.25" hidden="false" customHeight="true" outlineLevel="0" collapsed="false">
      <c r="A142" s="19"/>
      <c r="B142" s="19"/>
      <c r="C142" s="19"/>
      <c r="D142" s="19"/>
      <c r="E142" s="19"/>
      <c r="F142" s="19"/>
      <c r="G142" s="19"/>
      <c r="H142" s="19"/>
    </row>
    <row r="143" customFormat="false" ht="14.25" hidden="false" customHeight="true" outlineLevel="0" collapsed="false">
      <c r="A143" s="19"/>
      <c r="B143" s="19"/>
      <c r="C143" s="19"/>
      <c r="D143" s="19"/>
      <c r="E143" s="19"/>
      <c r="F143" s="19"/>
      <c r="G143" s="19"/>
      <c r="H143" s="19"/>
    </row>
    <row r="144" customFormat="false" ht="14.25" hidden="false" customHeight="true" outlineLevel="0" collapsed="false">
      <c r="A144" s="19"/>
      <c r="B144" s="19"/>
      <c r="C144" s="19"/>
      <c r="D144" s="19"/>
      <c r="E144" s="19"/>
      <c r="F144" s="19"/>
      <c r="G144" s="19"/>
      <c r="H144" s="19"/>
    </row>
    <row r="145" customFormat="false" ht="14.25" hidden="false" customHeight="true" outlineLevel="0" collapsed="false">
      <c r="A145" s="20"/>
      <c r="B145" s="20"/>
      <c r="C145" s="20"/>
      <c r="D145" s="20"/>
      <c r="E145" s="20"/>
      <c r="F145" s="20"/>
      <c r="G145" s="20"/>
      <c r="H145" s="20"/>
    </row>
    <row r="146" customFormat="false" ht="14.25" hidden="false" customHeight="true" outlineLevel="0" collapsed="false">
      <c r="A146" s="20"/>
      <c r="B146" s="20"/>
      <c r="C146" s="20"/>
      <c r="D146" s="20"/>
      <c r="E146" s="20"/>
      <c r="F146" s="20"/>
      <c r="G146" s="20"/>
      <c r="H146" s="20"/>
    </row>
    <row r="147" customFormat="false" ht="14.25" hidden="false" customHeight="true" outlineLevel="0" collapsed="false">
      <c r="A147" s="20"/>
      <c r="B147" s="20"/>
      <c r="C147" s="20"/>
      <c r="D147" s="20"/>
      <c r="E147" s="20"/>
      <c r="F147" s="20"/>
      <c r="G147" s="20"/>
      <c r="H147" s="20"/>
    </row>
    <row r="148" customFormat="false" ht="14.25" hidden="false" customHeight="true" outlineLevel="0" collapsed="false">
      <c r="A148" s="17" t="s">
        <v>89</v>
      </c>
    </row>
    <row r="149" customFormat="false" ht="14.25" hidden="false" customHeight="true" outlineLevel="0" collapsed="false">
      <c r="A149" s="21" t="s">
        <v>90</v>
      </c>
      <c r="B149" s="21"/>
      <c r="C149" s="21"/>
      <c r="D149" s="21"/>
      <c r="E149" s="21"/>
      <c r="F149" s="21"/>
      <c r="G149" s="21"/>
      <c r="H149" s="21"/>
    </row>
    <row r="150" customFormat="false" ht="14.25" hidden="false" customHeight="true" outlineLevel="0" collapsed="false">
      <c r="A150" s="21"/>
      <c r="B150" s="21"/>
      <c r="C150" s="21"/>
      <c r="D150" s="21"/>
      <c r="E150" s="21"/>
      <c r="F150" s="21"/>
      <c r="G150" s="21"/>
      <c r="H150" s="21"/>
    </row>
    <row r="151" customFormat="false" ht="14.25" hidden="false" customHeight="true" outlineLevel="0" collapsed="false">
      <c r="A151" s="21"/>
      <c r="B151" s="21"/>
      <c r="C151" s="21"/>
      <c r="D151" s="21"/>
      <c r="E151" s="21"/>
      <c r="F151" s="21"/>
      <c r="G151" s="21"/>
      <c r="H151" s="21"/>
    </row>
    <row r="152" customFormat="false" ht="14.25" hidden="false" customHeight="true" outlineLevel="0" collapsed="false">
      <c r="A152" s="21"/>
      <c r="B152" s="21"/>
      <c r="C152" s="21"/>
      <c r="D152" s="21"/>
      <c r="E152" s="21"/>
      <c r="F152" s="21"/>
      <c r="G152" s="21"/>
      <c r="H152" s="21"/>
    </row>
    <row r="153" customFormat="false" ht="14.25" hidden="false" customHeight="true" outlineLevel="0" collapsed="false">
      <c r="A153" s="21"/>
      <c r="B153" s="21"/>
      <c r="C153" s="21"/>
      <c r="D153" s="21"/>
      <c r="E153" s="21"/>
      <c r="F153" s="21"/>
      <c r="G153" s="21"/>
      <c r="H153" s="21"/>
    </row>
    <row r="154" customFormat="false" ht="14.25" hidden="false" customHeight="true" outlineLevel="0" collapsed="false">
      <c r="A154" s="21"/>
      <c r="B154" s="21"/>
      <c r="C154" s="21"/>
      <c r="D154" s="21"/>
      <c r="E154" s="21"/>
      <c r="F154" s="21"/>
      <c r="G154" s="21"/>
      <c r="H154" s="21"/>
    </row>
    <row r="155" customFormat="false" ht="14.25" hidden="false" customHeight="true" outlineLevel="0" collapsed="false">
      <c r="A155" s="21"/>
      <c r="B155" s="21"/>
      <c r="C155" s="21"/>
      <c r="D155" s="21"/>
      <c r="E155" s="21"/>
      <c r="F155" s="21"/>
      <c r="G155" s="21"/>
      <c r="H155" s="21"/>
    </row>
    <row r="156" customFormat="false" ht="14.25" hidden="false" customHeight="true" outlineLevel="0" collapsed="false">
      <c r="A156" s="21"/>
      <c r="B156" s="21"/>
      <c r="C156" s="21"/>
      <c r="D156" s="21"/>
      <c r="E156" s="21"/>
      <c r="F156" s="21"/>
      <c r="G156" s="21"/>
      <c r="H156" s="21"/>
    </row>
    <row r="157" customFormat="false" ht="14.25" hidden="false" customHeight="true" outlineLevel="0" collapsed="false">
      <c r="A157" s="21"/>
      <c r="B157" s="21"/>
      <c r="C157" s="21"/>
      <c r="D157" s="21"/>
      <c r="E157" s="21"/>
      <c r="F157" s="21"/>
      <c r="G157" s="21"/>
      <c r="H157" s="21"/>
    </row>
    <row r="158" customFormat="false" ht="14.25" hidden="false" customHeight="true" outlineLevel="0" collapsed="false">
      <c r="A158" s="21"/>
      <c r="B158" s="21"/>
      <c r="C158" s="21"/>
      <c r="D158" s="21"/>
      <c r="E158" s="21"/>
      <c r="F158" s="21"/>
      <c r="G158" s="21"/>
      <c r="H158" s="21"/>
    </row>
    <row r="159" customFormat="false" ht="14.25" hidden="false" customHeight="true" outlineLevel="0" collapsed="false">
      <c r="A159" s="20"/>
      <c r="B159" s="20"/>
      <c r="C159" s="20"/>
      <c r="D159" s="20"/>
      <c r="E159" s="20"/>
      <c r="F159" s="20"/>
      <c r="G159" s="20"/>
      <c r="H159" s="20"/>
    </row>
    <row r="160" customFormat="false" ht="14.25" hidden="false" customHeight="true" outlineLevel="0" collapsed="false">
      <c r="A160" s="20"/>
      <c r="B160" s="20"/>
      <c r="C160" s="20"/>
      <c r="D160" s="20"/>
      <c r="E160" s="20"/>
      <c r="F160" s="20"/>
      <c r="G160" s="20"/>
      <c r="H160" s="20"/>
    </row>
    <row r="161" customFormat="false" ht="14.25" hidden="false" customHeight="true" outlineLevel="0" collapsed="false">
      <c r="A161" s="21" t="s">
        <v>91</v>
      </c>
      <c r="B161" s="21"/>
      <c r="C161" s="21"/>
      <c r="D161" s="21"/>
      <c r="E161" s="21"/>
      <c r="F161" s="21"/>
      <c r="G161" s="21"/>
      <c r="H161" s="21"/>
    </row>
    <row r="162" customFormat="false" ht="14.25" hidden="false" customHeight="true" outlineLevel="0" collapsed="false">
      <c r="A162" s="21"/>
      <c r="B162" s="21"/>
      <c r="C162" s="21"/>
      <c r="D162" s="21"/>
      <c r="E162" s="21"/>
      <c r="F162" s="21"/>
      <c r="G162" s="21"/>
      <c r="H162" s="21"/>
    </row>
    <row r="163" customFormat="false" ht="14.25" hidden="false" customHeight="true" outlineLevel="0" collapsed="false">
      <c r="A163" s="21"/>
      <c r="B163" s="21"/>
      <c r="C163" s="21"/>
      <c r="D163" s="21"/>
      <c r="E163" s="21"/>
      <c r="F163" s="21"/>
      <c r="G163" s="21"/>
      <c r="H163" s="21"/>
    </row>
    <row r="164" customFormat="false" ht="14.25" hidden="false" customHeight="true" outlineLevel="0" collapsed="false">
      <c r="A164" s="21"/>
      <c r="B164" s="21"/>
      <c r="C164" s="21"/>
      <c r="D164" s="21"/>
      <c r="E164" s="21"/>
      <c r="F164" s="21"/>
      <c r="G164" s="21"/>
      <c r="H164" s="21"/>
    </row>
    <row r="165" customFormat="false" ht="14.25" hidden="false" customHeight="true" outlineLevel="0" collapsed="false">
      <c r="A165" s="21" t="s">
        <v>92</v>
      </c>
      <c r="B165" s="21"/>
      <c r="C165" s="21"/>
      <c r="D165" s="21"/>
      <c r="E165" s="21"/>
      <c r="F165" s="21"/>
      <c r="G165" s="21"/>
      <c r="H165" s="21"/>
    </row>
    <row r="166" customFormat="false" ht="14.25" hidden="false" customHeight="true" outlineLevel="0" collapsed="false">
      <c r="A166" s="21"/>
      <c r="B166" s="21"/>
      <c r="C166" s="21"/>
      <c r="D166" s="21"/>
      <c r="E166" s="21"/>
      <c r="F166" s="21"/>
      <c r="G166" s="21"/>
      <c r="H166" s="21"/>
    </row>
    <row r="167" customFormat="false" ht="14.25" hidden="false" customHeight="true" outlineLevel="0" collapsed="false">
      <c r="A167" s="20"/>
      <c r="B167" s="20"/>
      <c r="C167" s="20"/>
      <c r="D167" s="20"/>
      <c r="E167" s="20"/>
      <c r="F167" s="20"/>
      <c r="G167" s="20"/>
      <c r="H167" s="20"/>
    </row>
    <row r="168" customFormat="false" ht="14.25" hidden="false" customHeight="true" outlineLevel="0" collapsed="false">
      <c r="A168" s="20"/>
      <c r="B168" s="20"/>
      <c r="C168" s="20"/>
      <c r="D168" s="20"/>
      <c r="E168" s="20"/>
      <c r="F168" s="20"/>
      <c r="G168" s="20"/>
      <c r="H168" s="20"/>
    </row>
    <row r="169" customFormat="false" ht="14.25" hidden="false" customHeight="true" outlineLevel="0" collapsed="false">
      <c r="A169" s="20"/>
      <c r="B169" s="20"/>
      <c r="C169" s="20"/>
      <c r="D169" s="20"/>
      <c r="E169" s="20"/>
      <c r="F169" s="20"/>
      <c r="G169" s="20"/>
      <c r="H169" s="20"/>
    </row>
    <row r="170" customFormat="false" ht="14.25" hidden="false" customHeight="true" outlineLevel="0" collapsed="false">
      <c r="A170" s="20"/>
      <c r="B170" s="20"/>
      <c r="C170" s="20"/>
      <c r="D170" s="20"/>
      <c r="E170" s="20"/>
      <c r="F170" s="20"/>
      <c r="G170" s="20"/>
      <c r="H170" s="20"/>
    </row>
    <row r="171" customFormat="false" ht="14.25" hidden="false" customHeight="true" outlineLevel="0" collapsed="false">
      <c r="A171" s="20"/>
      <c r="B171" s="20"/>
      <c r="C171" s="20"/>
      <c r="D171" s="20"/>
      <c r="E171" s="20"/>
      <c r="F171" s="20"/>
      <c r="G171" s="20"/>
      <c r="H171" s="20"/>
    </row>
    <row r="172" customFormat="false" ht="14.25" hidden="false" customHeight="true" outlineLevel="0" collapsed="false">
      <c r="A172" s="20"/>
      <c r="B172" s="20"/>
      <c r="C172" s="20"/>
      <c r="D172" s="20"/>
      <c r="E172" s="20"/>
      <c r="F172" s="20"/>
      <c r="G172" s="20"/>
      <c r="H172" s="20"/>
    </row>
    <row r="173" customFormat="false" ht="14.25" hidden="false" customHeight="true" outlineLevel="0" collapsed="false">
      <c r="A173" s="20"/>
      <c r="B173" s="20"/>
      <c r="C173" s="20"/>
      <c r="D173" s="20"/>
      <c r="E173" s="20"/>
      <c r="F173" s="20"/>
      <c r="G173" s="20"/>
      <c r="H173" s="20"/>
    </row>
    <row r="174" customFormat="false" ht="14.25" hidden="false" customHeight="true" outlineLevel="0" collapsed="false">
      <c r="A174" s="20"/>
      <c r="B174" s="20"/>
      <c r="C174" s="20"/>
      <c r="D174" s="20"/>
      <c r="E174" s="20"/>
      <c r="F174" s="20"/>
      <c r="G174" s="20"/>
      <c r="H174" s="20"/>
    </row>
    <row r="175" customFormat="false" ht="14.25" hidden="false" customHeight="true" outlineLevel="0" collapsed="false">
      <c r="A175" s="20"/>
      <c r="B175" s="20"/>
      <c r="C175" s="20"/>
      <c r="D175" s="20"/>
      <c r="E175" s="20"/>
      <c r="F175" s="20"/>
      <c r="G175" s="20"/>
      <c r="H175" s="20"/>
    </row>
    <row r="176" customFormat="false" ht="14.25" hidden="false" customHeight="true" outlineLevel="0" collapsed="false">
      <c r="A176" s="20"/>
      <c r="B176" s="20"/>
      <c r="C176" s="20"/>
      <c r="D176" s="20"/>
      <c r="E176" s="20"/>
      <c r="F176" s="20"/>
      <c r="G176" s="20"/>
      <c r="H176" s="20"/>
    </row>
    <row r="178" customFormat="false" ht="14.25" hidden="false" customHeight="true" outlineLevel="0" collapsed="false">
      <c r="A178" s="17" t="s">
        <v>93</v>
      </c>
      <c r="B178" s="25"/>
      <c r="C178" s="25"/>
      <c r="D178" s="25"/>
      <c r="E178" s="25"/>
      <c r="F178" s="25"/>
      <c r="G178" s="25"/>
      <c r="H178" s="25"/>
    </row>
    <row r="179" customFormat="false" ht="14.25" hidden="false" customHeight="true" outlineLevel="0" collapsed="false">
      <c r="A179" s="17"/>
      <c r="B179" s="25"/>
      <c r="C179" s="25"/>
      <c r="D179" s="25"/>
      <c r="E179" s="25"/>
      <c r="F179" s="25"/>
      <c r="G179" s="25"/>
      <c r="H179" s="25"/>
    </row>
    <row r="180" customFormat="false" ht="14.25" hidden="false" customHeight="true" outlineLevel="0" collapsed="false">
      <c r="A180" s="19" t="s">
        <v>94</v>
      </c>
      <c r="B180" s="19"/>
      <c r="C180" s="19"/>
      <c r="D180" s="19"/>
      <c r="E180" s="19"/>
      <c r="F180" s="19"/>
      <c r="G180" s="19"/>
      <c r="H180" s="19"/>
    </row>
    <row r="181" customFormat="false" ht="14.25" hidden="false" customHeight="true" outlineLevel="0" collapsed="false">
      <c r="A181" s="19"/>
      <c r="B181" s="19"/>
      <c r="C181" s="19"/>
      <c r="D181" s="19"/>
      <c r="E181" s="19"/>
      <c r="F181" s="19"/>
      <c r="G181" s="19"/>
      <c r="H181" s="19"/>
    </row>
    <row r="183" customFormat="false" ht="14.25" hidden="false" customHeight="true" outlineLevel="0" collapsed="false">
      <c r="A183" s="12" t="s">
        <v>95</v>
      </c>
    </row>
    <row r="185" customFormat="false" ht="14.25" hidden="false" customHeight="true" outlineLevel="0" collapsed="false">
      <c r="A185" s="4" t="s">
        <v>96</v>
      </c>
      <c r="B185" s="4"/>
      <c r="C185" s="4"/>
      <c r="D185" s="4"/>
      <c r="E185" s="4"/>
      <c r="F185" s="4"/>
      <c r="G185" s="4"/>
      <c r="H185" s="4"/>
    </row>
    <row r="186" customFormat="false" ht="14.25" hidden="false" customHeight="true" outlineLevel="0" collapsed="false">
      <c r="A186" s="4"/>
      <c r="B186" s="4"/>
      <c r="C186" s="4"/>
      <c r="D186" s="4"/>
      <c r="E186" s="4"/>
      <c r="F186" s="4"/>
      <c r="G186" s="4"/>
      <c r="H186" s="4"/>
    </row>
    <row r="187" s="12" customFormat="true" ht="14.25" hidden="false" customHeight="true" outlineLevel="0" collapsed="false">
      <c r="A187" s="12" t="s">
        <v>97</v>
      </c>
    </row>
    <row r="189" customFormat="false" ht="14.25" hidden="false" customHeight="true" outlineLevel="0" collapsed="false">
      <c r="A189" s="12" t="s">
        <v>98</v>
      </c>
    </row>
    <row r="191" customFormat="false" ht="14.25" hidden="false" customHeight="true" outlineLevel="0" collapsed="false">
      <c r="A191" s="19" t="s">
        <v>99</v>
      </c>
      <c r="B191" s="19"/>
      <c r="C191" s="19"/>
      <c r="D191" s="19"/>
      <c r="E191" s="19"/>
      <c r="F191" s="19"/>
      <c r="G191" s="19"/>
      <c r="H191" s="19"/>
    </row>
    <row r="192" customFormat="false" ht="14.25" hidden="false" customHeight="true" outlineLevel="0" collapsed="false">
      <c r="A192" s="19"/>
      <c r="B192" s="19"/>
      <c r="C192" s="19"/>
      <c r="D192" s="19"/>
      <c r="E192" s="19"/>
      <c r="F192" s="19"/>
      <c r="G192" s="19"/>
      <c r="H192" s="19"/>
    </row>
    <row r="193" customFormat="false" ht="14.25" hidden="false" customHeight="true" outlineLevel="0" collapsed="false">
      <c r="A193" s="24"/>
      <c r="B193" s="24"/>
      <c r="C193" s="24"/>
      <c r="D193" s="24"/>
      <c r="E193" s="24"/>
      <c r="F193" s="24"/>
      <c r="G193" s="24"/>
      <c r="H193" s="24"/>
    </row>
    <row r="194" customFormat="false" ht="14.25" hidden="false" customHeight="true" outlineLevel="0" collapsed="false">
      <c r="A194" s="19" t="s">
        <v>100</v>
      </c>
      <c r="B194" s="19"/>
      <c r="C194" s="19"/>
      <c r="D194" s="19"/>
      <c r="E194" s="19"/>
      <c r="F194" s="19"/>
      <c r="G194" s="19"/>
      <c r="H194" s="19"/>
    </row>
    <row r="195" customFormat="false" ht="14.25" hidden="false" customHeight="true" outlineLevel="0" collapsed="false">
      <c r="A195" s="19"/>
      <c r="B195" s="19"/>
      <c r="C195" s="19"/>
      <c r="D195" s="19"/>
      <c r="E195" s="19"/>
      <c r="F195" s="19"/>
      <c r="G195" s="19"/>
      <c r="H195" s="19"/>
    </row>
    <row r="196" customFormat="false" ht="14.25" hidden="false" customHeight="true" outlineLevel="0" collapsed="false">
      <c r="A196" s="20"/>
      <c r="B196" s="20"/>
      <c r="C196" s="20"/>
      <c r="D196" s="20"/>
      <c r="E196" s="20"/>
      <c r="F196" s="20"/>
      <c r="G196" s="20"/>
      <c r="H196" s="20"/>
    </row>
    <row r="197" customFormat="false" ht="14.25" hidden="false" customHeight="true" outlineLevel="0" collapsed="false">
      <c r="A197" s="20"/>
      <c r="B197" s="20"/>
      <c r="C197" s="20"/>
      <c r="D197" s="20"/>
      <c r="E197" s="20"/>
      <c r="F197" s="20"/>
      <c r="G197" s="20"/>
      <c r="H197" s="20"/>
    </row>
    <row r="198" customFormat="false" ht="14.25" hidden="false" customHeight="true" outlineLevel="0" collapsed="false">
      <c r="A198" s="20"/>
      <c r="B198" s="20"/>
      <c r="C198" s="20"/>
      <c r="D198" s="20"/>
      <c r="E198" s="20"/>
      <c r="F198" s="20"/>
      <c r="G198" s="20"/>
      <c r="H198" s="20"/>
    </row>
    <row r="199" customFormat="false" ht="14.25" hidden="false" customHeight="true" outlineLevel="0" collapsed="false">
      <c r="A199" s="20"/>
      <c r="B199" s="20"/>
      <c r="C199" s="20"/>
      <c r="D199" s="20"/>
      <c r="E199" s="20"/>
      <c r="F199" s="20"/>
      <c r="G199" s="20"/>
      <c r="H199" s="20"/>
    </row>
    <row r="200" customFormat="false" ht="14.25" hidden="false" customHeight="true" outlineLevel="0" collapsed="false">
      <c r="A200" s="20"/>
      <c r="B200" s="20"/>
      <c r="C200" s="20"/>
      <c r="D200" s="20"/>
      <c r="E200" s="20"/>
      <c r="F200" s="20"/>
      <c r="G200" s="20"/>
      <c r="H200" s="20"/>
    </row>
    <row r="207" customFormat="false" ht="14.25" hidden="false" customHeight="true" outlineLevel="0" collapsed="false">
      <c r="A207" s="17" t="s">
        <v>101</v>
      </c>
    </row>
    <row r="208" customFormat="false" ht="14.25" hidden="false" customHeight="true" outlineLevel="0" collapsed="false">
      <c r="A208" s="4" t="s">
        <v>102</v>
      </c>
      <c r="B208" s="4"/>
      <c r="C208" s="4"/>
      <c r="D208" s="4"/>
      <c r="E208" s="4"/>
      <c r="F208" s="4"/>
      <c r="G208" s="4"/>
      <c r="H208" s="4"/>
    </row>
    <row r="209" customFormat="false" ht="14.25" hidden="false" customHeight="true" outlineLevel="0" collapsed="false">
      <c r="A209" s="26" t="s">
        <v>103</v>
      </c>
      <c r="E209" s="4"/>
      <c r="F209" s="4"/>
      <c r="G209" s="4"/>
      <c r="H209" s="4"/>
    </row>
    <row r="210" customFormat="false" ht="14.25" hidden="false" customHeight="true" outlineLevel="0" collapsed="false">
      <c r="A210" s="27" t="s">
        <v>104</v>
      </c>
      <c r="B210" s="27"/>
      <c r="C210" s="27"/>
      <c r="D210" s="27"/>
      <c r="E210" s="27"/>
      <c r="F210" s="27"/>
      <c r="G210" s="27"/>
      <c r="H210" s="27"/>
    </row>
    <row r="211" customFormat="false" ht="14.25" hidden="false" customHeight="true" outlineLevel="0" collapsed="false">
      <c r="A211" s="27"/>
      <c r="B211" s="27"/>
      <c r="C211" s="27"/>
      <c r="D211" s="27"/>
      <c r="E211" s="27"/>
      <c r="F211" s="27"/>
      <c r="G211" s="27"/>
      <c r="H211" s="27"/>
    </row>
  </sheetData>
  <mergeCells count="27">
    <mergeCell ref="A3:H7"/>
    <mergeCell ref="A9:H12"/>
    <mergeCell ref="A14:H16"/>
    <mergeCell ref="A18:H22"/>
    <mergeCell ref="A24:H26"/>
    <mergeCell ref="A28:H32"/>
    <mergeCell ref="A34:H35"/>
    <mergeCell ref="A37:H41"/>
    <mergeCell ref="A43:H45"/>
    <mergeCell ref="A55:H56"/>
    <mergeCell ref="A58:H66"/>
    <mergeCell ref="A68:H71"/>
    <mergeCell ref="A73:H77"/>
    <mergeCell ref="A79:H86"/>
    <mergeCell ref="A88:H89"/>
    <mergeCell ref="A111:H114"/>
    <mergeCell ref="A117:H121"/>
    <mergeCell ref="A124:H127"/>
    <mergeCell ref="A130:H138"/>
    <mergeCell ref="A141:H144"/>
    <mergeCell ref="A149:H158"/>
    <mergeCell ref="A161:H164"/>
    <mergeCell ref="A165:H166"/>
    <mergeCell ref="A180:H181"/>
    <mergeCell ref="A191:H192"/>
    <mergeCell ref="A194:H195"/>
    <mergeCell ref="A210:H211"/>
  </mergeCells>
  <hyperlinks>
    <hyperlink ref="A209" r:id="rId1" display=" Sie unter http://www.statistik.thueringen.de."/>
  </hyperlink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15277777777778"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28" width="11.42"/>
  </cols>
  <sheetData/>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08-22T09:49:28Z</cp:lastPrinted>
  <dcterms:modified xsi:type="dcterms:W3CDTF">2014-09-03T15:04:27Z</dcterms:modified>
  <cp:revision>0</cp:revision>
  <dc:subject/>
  <dc:title/>
</cp:coreProperties>
</file>