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3431331"/>
        <c:axId val="20794600"/>
      </c:barChart>
      <c:catAx>
        <c:axId val="93431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94600"/>
        <c:crossesAt val="0"/>
        <c:auto val="1"/>
        <c:lblAlgn val="ctr"/>
        <c:lblOffset val="100"/>
        <c:noMultiLvlLbl val="0"/>
      </c:catAx>
      <c:valAx>
        <c:axId val="20794600"/>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3133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145429"/>
        <c:axId val="63113429"/>
      </c:barChart>
      <c:catAx>
        <c:axId val="1145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13429"/>
        <c:crossesAt val="0"/>
        <c:auto val="1"/>
        <c:lblAlgn val="ctr"/>
        <c:lblOffset val="100"/>
        <c:noMultiLvlLbl val="0"/>
      </c:catAx>
      <c:valAx>
        <c:axId val="63113429"/>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429"/>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63636827"/>
        <c:axId val="40464717"/>
      </c:barChart>
      <c:catAx>
        <c:axId val="636368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464717"/>
        <c:auto val="1"/>
        <c:lblAlgn val="ctr"/>
        <c:lblOffset val="100"/>
        <c:noMultiLvlLbl val="0"/>
      </c:catAx>
      <c:valAx>
        <c:axId val="4046471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3682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9917912"/>
        <c:axId val="6140857"/>
      </c:barChart>
      <c:catAx>
        <c:axId val="699179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40857"/>
        <c:auto val="1"/>
        <c:lblAlgn val="ctr"/>
        <c:lblOffset val="100"/>
        <c:noMultiLvlLbl val="0"/>
      </c:catAx>
      <c:valAx>
        <c:axId val="614085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1791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2820673"/>
        <c:axId val="5126435"/>
      </c:barChart>
      <c:catAx>
        <c:axId val="72820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435"/>
        <c:crossesAt val="0"/>
        <c:auto val="1"/>
        <c:lblAlgn val="ctr"/>
        <c:lblOffset val="100"/>
        <c:noMultiLvlLbl val="0"/>
      </c:catAx>
      <c:valAx>
        <c:axId val="5126435"/>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067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