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63578"/>
        <c:axId val="84417552"/>
      </c:barChart>
      <c:catAx>
        <c:axId val="263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7552"/>
        <c:crossesAt val="0"/>
        <c:auto val="1"/>
        <c:lblAlgn val="ctr"/>
        <c:lblOffset val="100"/>
        <c:noMultiLvlLbl val="0"/>
      </c:catAx>
      <c:valAx>
        <c:axId val="84417552"/>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7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1685689"/>
        <c:axId val="63978415"/>
      </c:barChart>
      <c:catAx>
        <c:axId val="31685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8415"/>
        <c:crossesAt val="0"/>
        <c:auto val="1"/>
        <c:lblAlgn val="ctr"/>
        <c:lblOffset val="100"/>
        <c:noMultiLvlLbl val="0"/>
      </c:catAx>
      <c:valAx>
        <c:axId val="63978415"/>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5689"/>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9722551"/>
        <c:axId val="12674839"/>
      </c:barChart>
      <c:catAx>
        <c:axId val="397225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74839"/>
        <c:auto val="1"/>
        <c:lblAlgn val="ctr"/>
        <c:lblOffset val="100"/>
        <c:noMultiLvlLbl val="0"/>
      </c:catAx>
      <c:valAx>
        <c:axId val="1267483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255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88527786"/>
        <c:axId val="31386432"/>
      </c:barChart>
      <c:catAx>
        <c:axId val="885277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386432"/>
        <c:auto val="1"/>
        <c:lblAlgn val="ctr"/>
        <c:lblOffset val="100"/>
        <c:noMultiLvlLbl val="0"/>
      </c:catAx>
      <c:valAx>
        <c:axId val="31386432"/>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2778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7034718"/>
        <c:axId val="60133627"/>
      </c:barChart>
      <c:catAx>
        <c:axId val="17034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33627"/>
        <c:crossesAt val="0"/>
        <c:auto val="1"/>
        <c:lblAlgn val="ctr"/>
        <c:lblOffset val="100"/>
        <c:noMultiLvlLbl val="0"/>
      </c:catAx>
      <c:valAx>
        <c:axId val="6013362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471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