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83589180"/>
        <c:axId val="56646824"/>
      </c:barChart>
      <c:catAx>
        <c:axId val="835891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6824"/>
        <c:crossesAt val="0"/>
        <c:auto val="1"/>
        <c:lblAlgn val="ctr"/>
        <c:lblOffset val="100"/>
        <c:noMultiLvlLbl val="0"/>
      </c:catAx>
      <c:valAx>
        <c:axId val="56646824"/>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9180"/>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88042007"/>
        <c:axId val="82408689"/>
      </c:barChart>
      <c:catAx>
        <c:axId val="880420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408689"/>
        <c:crossesAt val="0"/>
        <c:auto val="1"/>
        <c:lblAlgn val="ctr"/>
        <c:lblOffset val="100"/>
        <c:noMultiLvlLbl val="0"/>
      </c:catAx>
      <c:valAx>
        <c:axId val="8240868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2007"/>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95423691"/>
        <c:axId val="5874201"/>
      </c:barChart>
      <c:catAx>
        <c:axId val="95423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5874201"/>
        <c:crossesAt val="0"/>
        <c:auto val="1"/>
        <c:lblAlgn val="ctr"/>
        <c:lblOffset val="100"/>
        <c:noMultiLvlLbl val="0"/>
      </c:catAx>
      <c:valAx>
        <c:axId val="5874201"/>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3691"/>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