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54806652"/>
        <c:axId val="70020453"/>
      </c:barChart>
      <c:catAx>
        <c:axId val="54806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453"/>
        <c:crossesAt val="0"/>
        <c:auto val="1"/>
        <c:lblAlgn val="ctr"/>
        <c:lblOffset val="100"/>
        <c:noMultiLvlLbl val="0"/>
      </c:catAx>
      <c:valAx>
        <c:axId val="70020453"/>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6652"/>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74795862"/>
        <c:axId val="76703421"/>
      </c:barChart>
      <c:catAx>
        <c:axId val="74795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703421"/>
        <c:crossesAt val="0"/>
        <c:auto val="1"/>
        <c:lblAlgn val="ctr"/>
        <c:lblOffset val="100"/>
        <c:noMultiLvlLbl val="0"/>
      </c:catAx>
      <c:valAx>
        <c:axId val="7670342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5862"/>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9523232"/>
        <c:axId val="66983950"/>
      </c:barChart>
      <c:catAx>
        <c:axId val="9523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66983950"/>
        <c:crossesAt val="0"/>
        <c:auto val="1"/>
        <c:lblAlgn val="ctr"/>
        <c:lblOffset val="100"/>
        <c:noMultiLvlLbl val="0"/>
      </c:catAx>
      <c:valAx>
        <c:axId val="66983950"/>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232"/>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