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Graf2" sheetId="6" state="visible" r:id="rId7"/>
    <sheet name="Graf3" sheetId="7" state="visible" r:id="rId8"/>
    <sheet name="Graf4+5"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2.1" sheetId="15" state="visible" r:id="rId16"/>
    <sheet name="Tab2.2" sheetId="16" state="visible" r:id="rId17"/>
    <sheet name="Tab2.3-2.4 " sheetId="17" state="visible" r:id="rId18"/>
    <sheet name="Tab2.5" sheetId="18" state="visible" r:id="rId19"/>
    <sheet name="Tab2.6 " sheetId="19" state="visible" r:id="rId20"/>
    <sheet name="Tab2.7" sheetId="20" state="visible" r:id="rId21"/>
    <sheet name="Tab2.8" sheetId="21" state="visible" r:id="rId22"/>
  </sheets>
  <externalReferences>
    <externalReference r:id="rId23"/>
  </externalReferences>
  <definedNames>
    <definedName function="false" hidden="false" localSheetId="19" name="_xlnm.Print_Area" vbProcedure="false">'Tab2.7'!$A$1:$M$46</definedName>
    <definedName function="false" hidden="false" localSheetId="3"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304">
  <si>
    <t xml:space="preserve">Impressum</t>
  </si>
  <si>
    <t xml:space="preserve">Einkommens- und Verbrauchsstichprobe in Thüringen 2013 - Haus- und Grundbesitz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13 nach Art des Eigentums</t>
  </si>
  <si>
    <t xml:space="preserve">4.</t>
  </si>
  <si>
    <t xml:space="preserve">Private Haushalte  mit Haus- und Grundbesitz am 1.1.2013 nach der Haushaltsgröße</t>
  </si>
  <si>
    <t xml:space="preserve">5.</t>
  </si>
  <si>
    <t xml:space="preserve">Private Haushalte mit Restschuld am 1.1.2013 nach der Haushaltsgröße</t>
  </si>
  <si>
    <t xml:space="preserve">Tabellen</t>
  </si>
  <si>
    <t xml:space="preserve">Vergleich der Ergebnisse 1993, 1998, 2003, 2008 und 2013</t>
  </si>
  <si>
    <t xml:space="preserve">1.1</t>
  </si>
  <si>
    <t xml:space="preserve">Private Haushalte mit Haus- und Grundbesitz nach Art des Eigentums und des Erwerbs</t>
  </si>
  <si>
    <t xml:space="preserve">1.2</t>
  </si>
  <si>
    <t xml:space="preserve">Private Haushalte mit Haus- und Grundbesitz nach der Haushaltsgröße</t>
  </si>
  <si>
    <t xml:space="preserve">1.3</t>
  </si>
  <si>
    <t xml:space="preserve">Private Haushalte mit Haus- und Grundbesitz 1998, 2003, 2008 und 2013 nach dem Gebiet</t>
  </si>
  <si>
    <t xml:space="preserve">1.4</t>
  </si>
  <si>
    <t xml:space="preserve">Private Haushalte mit Haus- und Grundbesitz 1998, 2003, 2008 und 2013 nach Haushaltstyp und Anzahl der ledigen Kinder unter 18 Jahren</t>
  </si>
  <si>
    <t xml:space="preserve">1.5</t>
  </si>
  <si>
    <t xml:space="preserve">Private Haushalte mit Haus- und Grundbesitz nach der sozialen Stellung des Haupteinkommensbeziehers                                                                                                                    </t>
  </si>
  <si>
    <t xml:space="preserve">1.6</t>
  </si>
  <si>
    <t xml:space="preserve">Private Haushalte mit Haus- und Grundbesitz 1998, 2003, 2008 und 2013 nach dem Alter des Haupteinkommensbeziehers</t>
  </si>
  <si>
    <t xml:space="preserve">Ergebnisse der Einkommens- und Verbrauchsstichprobe 2013</t>
  </si>
  <si>
    <t xml:space="preserve">2.1</t>
  </si>
  <si>
    <t xml:space="preserve">Private Haushalte mit Haus- und Grundbesitz am 1.1.2013 nach Art des Eigentums </t>
  </si>
  <si>
    <t xml:space="preserve">2.2</t>
  </si>
  <si>
    <t xml:space="preserve">Private Haushalte mit Haus- und Grundbesitz am 1.1.2013 nach  Verkehrswert sowie Restschuld</t>
  </si>
  <si>
    <t xml:space="preserve">2.3</t>
  </si>
  <si>
    <t xml:space="preserve">Private Haushalte mit Haus- und Grundbesitz am 1.1.2013 nach der Haushaltsgröße</t>
  </si>
  <si>
    <t xml:space="preserve">2.4</t>
  </si>
  <si>
    <t xml:space="preserve">Private Haushalte mit Haus- und Grundbesitz am 1.1.2013 nach Mietwohnung - Wohneigentum</t>
  </si>
  <si>
    <t xml:space="preserve">2.5</t>
  </si>
  <si>
    <t xml:space="preserve">Private Haushalte mit Haus- und Grundbesitz am 1.1.2013 nach Haushaltstyp und Anzahl der ledigen Kinder unter 18 Jahren</t>
  </si>
  <si>
    <t xml:space="preserve">2.6</t>
  </si>
  <si>
    <t xml:space="preserve">Private Haushalte mit Haus- und Grundbesitz am 1.1.2013 nach der sozialen Stellung des Haupteinkommensbeziehers</t>
  </si>
  <si>
    <t xml:space="preserve">2.7</t>
  </si>
  <si>
    <t xml:space="preserve">Private Haushalte mit Haus- und Grundbesitz am 1.1.2013 nach dem Alter des Haupteinkommensbeziehers</t>
  </si>
  <si>
    <t xml:space="preserve">2.8</t>
  </si>
  <si>
    <t xml:space="preserve">Private Haushalte mit Haus- und Grundbesitz am 1.1.2013 nach dem monatlichen Haushaltsnettoeinkommen</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Geld- und Sachvermögen" nahmen in Thüringen 1646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t>
  </si>
  <si>
    <t xml:space="preserve">hochgerechneten Ergebnisses und der Zahl der erfassten Haushalte je Tabellenfeld ersichtlich.</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12 erfasst.</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Wohnungen, die als Freizeit- und Zweitwohnungen genutzt werden.</t>
  </si>
  <si>
    <t xml:space="preserve">Sonstige Gebäude</t>
  </si>
  <si>
    <t xml:space="preserve">Hierzu zählen u.a. Wochenend- und Ferienhäuser, Lauben und Datschen in Kleingärten, kombinierte Wohn- und Geschäftsgebäude sowie Betriebsgebäude (ohne Nutzung für eigene geschäftliche Zwecke).</t>
  </si>
  <si>
    <t xml:space="preserve">Einheitswert</t>
  </si>
  <si>
    <t xml:space="preserve">Der Einheitswert ist der steuerliche Richtwert für Grundstücke und Gebäude, der durch das zuständige Finanzamt festgelegt wird. Er ist dem letzten im Haushalt vorliegenden Einheits-, Grundsteuermess- oder Vermögenssteuerbescheid zu entneh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von Haus- und Grundvermögen dienen. Die Restschuld ist die Summe der tatsächlich noch zu leistenden Tilgungen aller Darlehen.</t>
  </si>
  <si>
    <t xml:space="preserve">Abkürzung</t>
  </si>
  <si>
    <t xml:space="preserve"> o.A.       ohne Angabe</t>
  </si>
  <si>
    <t xml:space="preserve">1. Vergleich der Ergebnisse 1993, 1998, 2003, 2008 und 2013</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 </t>
  </si>
  <si>
    <t xml:space="preserve">1 076</t>
  </si>
  <si>
    <t xml:space="preserve">Haushalte mit Haus- und Grundbesitz</t>
  </si>
  <si>
    <t xml:space="preserve">und zwar</t>
  </si>
  <si>
    <t xml:space="preserve">unbebaute Grundstücke</t>
  </si>
  <si>
    <t xml:space="preserve">gekauft</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5 und mehr</t>
  </si>
  <si>
    <t xml:space="preserve">Haushalte insgesamt</t>
  </si>
  <si>
    <t xml:space="preserve">Anzahl in 1000</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r>
      <rPr>
        <b val="true"/>
        <sz val="8"/>
        <rFont val="Arial"/>
        <family val="2"/>
      </rPr>
      <t xml:space="preserve">1.3 Private Haushalte mit Haus- und Grundbesitz 1998, 2003, 2008 und 2013 nach dem Gebiet </t>
    </r>
    <r>
      <rPr>
        <b val="true"/>
        <vertAlign val="superscript"/>
        <sz val="8"/>
        <rFont val="Arial"/>
        <family val="2"/>
      </rPr>
      <t xml:space="preserve">*)</t>
    </r>
  </si>
  <si>
    <t xml:space="preserve">Thüringen</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 </t>
    </r>
    <r>
      <rPr>
        <vertAlign val="superscript"/>
        <sz val="8"/>
        <rFont val="Arial"/>
        <family val="2"/>
      </rPr>
      <t xml:space="preserve">1)</t>
    </r>
  </si>
  <si>
    <t xml:space="preserve">unter 100 000</t>
  </si>
  <si>
    <t xml:space="preserve">darunter</t>
  </si>
  <si>
    <t xml:space="preserve">unter 5 000</t>
  </si>
  <si>
    <t xml:space="preserve">Haushalte mit Haus- und Grundbesitz </t>
  </si>
  <si>
    <t xml:space="preserve">*) für das Jahr 1993 liegen keine Angaben zu diesen Merkmalen vor</t>
  </si>
  <si>
    <t xml:space="preserve">1) vor der EVS 2013 gehörte Berlin-West zum früheren Bundesgebiet und Berlin-Ost gehörte zu den neuen Ländern</t>
  </si>
  <si>
    <r>
      <rPr>
        <b val="true"/>
        <sz val="8"/>
        <rFont val="Arial"/>
        <family val="2"/>
      </rPr>
      <t xml:space="preserve">1.4 Private Haushalte mit Haus- und Grundbesitz 1998, 2003, 2008 und 2013 nach Haushaltstyp
 und Anzahl der ledigen Kinder unter 18 Jahren </t>
    </r>
    <r>
      <rPr>
        <b val="true"/>
        <vertAlign val="superscript"/>
        <sz val="8"/>
        <rFont val="Arial"/>
        <family val="2"/>
      </rPr>
      <t xml:space="preserve">*)</t>
    </r>
  </si>
  <si>
    <t xml:space="preserve">Darunter</t>
  </si>
  <si>
    <t xml:space="preserve">Allein-erziehende</t>
  </si>
  <si>
    <t xml:space="preserve">Paare</t>
  </si>
  <si>
    <r>
      <rPr>
        <sz val="8"/>
        <rFont val="Arial"/>
        <family val="2"/>
      </rPr>
      <t xml:space="preserve">darunter mit Kind(ern) </t>
    </r>
    <r>
      <rPr>
        <vertAlign val="superscript"/>
        <sz val="8"/>
        <rFont val="Arial"/>
        <family val="2"/>
      </rPr>
      <t xml:space="preserve">1)</t>
    </r>
  </si>
  <si>
    <t xml:space="preserve">Anteil an den Haushalten </t>
  </si>
  <si>
    <t xml:space="preserve">Anteil an den Haushalten mit Haus-</t>
  </si>
  <si>
    <t xml:space="preserve">und Grundbesitz in %</t>
  </si>
  <si>
    <t xml:space="preserve">1) ledige(s) Kind(er) unter 18 Jahren der Haupteinkommensbezieher oder der Ehe- bzw. Lebenspartner </t>
  </si>
  <si>
    <t xml:space="preserve">1.5 Private Haushalte mit Haus- und Grundbesitz nach der sozialen Stellung des Haupteinkommensbeziehers</t>
  </si>
  <si>
    <t xml:space="preserve">Darunter nach der sozialen Stellung des Haupteinkommensbeziehers</t>
  </si>
  <si>
    <r>
      <rPr>
        <sz val="8"/>
        <rFont val="Arial"/>
        <family val="2"/>
      </rPr>
      <t xml:space="preserve">Selb-
ständiger</t>
    </r>
    <r>
      <rPr>
        <vertAlign val="superscript"/>
        <sz val="8"/>
        <rFont val="Arial"/>
        <family val="2"/>
      </rPr>
      <t xml:space="preserve">1)</t>
    </r>
  </si>
  <si>
    <t xml:space="preserve">Nicht-
erwerbs-tätiger</t>
  </si>
  <si>
    <t xml:space="preserve">1) auch freiberuflich Tätige und Landwirte</t>
  </si>
  <si>
    <r>
      <rPr>
        <b val="true"/>
        <sz val="8"/>
        <rFont val="Arial"/>
        <family val="2"/>
      </rPr>
      <t xml:space="preserve">1.6 Private Haushalte mit Haus- und Grundbesitz 1998, 2003, 2008 und 2013 nach dem Alter
       des Haupteinkommensbeziehers</t>
    </r>
    <r>
      <rPr>
        <b val="true"/>
        <vertAlign val="superscript"/>
        <sz val="8"/>
        <rFont val="Arial"/>
        <family val="2"/>
      </rPr>
      <t xml:space="preserve">*)</t>
    </r>
  </si>
  <si>
    <t xml:space="preserve">Darunter mit einem Alter des Haupteinkommensbeziehers
 von … bis unter … Jahren</t>
  </si>
  <si>
    <t xml:space="preserve">18 - 25</t>
  </si>
  <si>
    <t xml:space="preserve">65 - 70</t>
  </si>
  <si>
    <t xml:space="preserve">Anteil an den Haushalten mit </t>
  </si>
  <si>
    <t xml:space="preserve">2. Ergebnisse der Einkommens- und Verbrauchsstichprobe 2013</t>
  </si>
  <si>
    <t xml:space="preserve">2.1 Private Haushalte mit Haus- und Grundbesitz am 1.1.2013 nach Art des Eigentums</t>
  </si>
  <si>
    <r>
      <rPr>
        <sz val="8"/>
        <rFont val="Arial"/>
        <family val="2"/>
      </rPr>
      <t xml:space="preserve">Neue Bundesländer
 und Berlin </t>
    </r>
    <r>
      <rPr>
        <vertAlign val="superscript"/>
        <sz val="8"/>
        <rFont val="Arial"/>
        <family val="2"/>
      </rPr>
      <t xml:space="preserve">1)</t>
    </r>
  </si>
  <si>
    <t xml:space="preserve">2.2 Private Haushalte mit Haus- und Grundbesitz am 1.1.2013 nach Verkehrswert sowie Restschuld</t>
  </si>
  <si>
    <t xml:space="preserve">Verkehrswert
Restschuld
von … bis unter …EUR</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t>
    </r>
    <r>
      <rPr>
        <vertAlign val="superscript"/>
        <sz val="8"/>
        <rFont val="Arial"/>
        <family val="2"/>
      </rPr>
      <t xml:space="preserve"> 1)</t>
    </r>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2)</t>
    </r>
  </si>
  <si>
    <t xml:space="preserve">Haushalte mit Angaben zum Verkehrswert</t>
  </si>
  <si>
    <t xml:space="preserve">unter </t>
  </si>
  <si>
    <t xml:space="preserve">      50 000</t>
  </si>
  <si>
    <t xml:space="preserve">50 000</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2) vom Haushalt geschätzte Werte</t>
  </si>
  <si>
    <t xml:space="preserve">2.3 Private Haushalte mit Haus- und Grundbesitz am 1.1.2013 nach der Haushaltsgröße</t>
  </si>
  <si>
    <t xml:space="preserve">Einheit</t>
  </si>
  <si>
    <t xml:space="preserve">Erfasste Haushalte</t>
  </si>
  <si>
    <t xml:space="preserve">Anzahl</t>
  </si>
  <si>
    <t xml:space="preserve">Anteil an den Haushalten insgesamt</t>
  </si>
  <si>
    <t xml:space="preserve">Anteil an den Haushalten mit Haus- und</t>
  </si>
  <si>
    <t xml:space="preserve">Grundbesitz</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13 nach Mietwohnung - Wohneigentum</t>
  </si>
  <si>
    <t xml:space="preserve">Davon in </t>
  </si>
  <si>
    <t xml:space="preserve">Mietwohnung</t>
  </si>
  <si>
    <t xml:space="preserve">Wohneigentum</t>
  </si>
  <si>
    <t xml:space="preserve">Erfasste Haushalte </t>
  </si>
  <si>
    <t xml:space="preserve">1) Stand: letzter Einheitswertbescheid</t>
  </si>
  <si>
    <t xml:space="preserve">2.5 Private Haushalte mit Haus- und Grundbesitz am 1.1.2013 nach Haushaltstyp und Anzahl der ledigen Kinder
unter 18 Jahren</t>
  </si>
  <si>
    <r>
      <rPr>
        <sz val="8"/>
        <rFont val="Arial"/>
        <family val="2"/>
      </rPr>
      <t xml:space="preserve">darunter
 mit Kind(ern) </t>
    </r>
    <r>
      <rPr>
        <vertAlign val="superscript"/>
        <sz val="8"/>
        <rFont val="Arial"/>
        <family val="2"/>
      </rPr>
      <t xml:space="preserve">1)</t>
    </r>
  </si>
  <si>
    <r>
      <rPr>
        <sz val="8"/>
        <rFont val="Arial"/>
        <family val="2"/>
      </rPr>
      <t xml:space="preserve">darunter mit Kind(ern)</t>
    </r>
    <r>
      <rPr>
        <vertAlign val="superscript"/>
        <sz val="8"/>
        <rFont val="Arial"/>
        <family val="2"/>
      </rPr>
      <t xml:space="preserve"> 1)</t>
    </r>
  </si>
  <si>
    <r>
      <rPr>
        <sz val="8"/>
        <rFont val="Arial"/>
        <family val="2"/>
      </rPr>
      <t xml:space="preserve">Einheitswertes </t>
    </r>
    <r>
      <rPr>
        <vertAlign val="superscript"/>
        <sz val="8"/>
        <rFont val="Arial"/>
        <family val="2"/>
      </rPr>
      <t xml:space="preserve">2)</t>
    </r>
  </si>
  <si>
    <r>
      <rPr>
        <sz val="8"/>
        <rFont val="Arial"/>
        <family val="2"/>
      </rPr>
      <t xml:space="preserve">Verkehrswertes </t>
    </r>
    <r>
      <rPr>
        <vertAlign val="superscript"/>
        <sz val="8"/>
        <rFont val="Arial"/>
        <family val="2"/>
      </rPr>
      <t xml:space="preserve">3)</t>
    </r>
  </si>
  <si>
    <r>
      <rPr>
        <sz val="8"/>
        <rFont val="Arial"/>
        <family val="2"/>
      </rPr>
      <t xml:space="preserve">Einheitswert </t>
    </r>
    <r>
      <rPr>
        <vertAlign val="superscript"/>
        <sz val="8"/>
        <rFont val="Arial"/>
        <family val="2"/>
      </rPr>
      <t xml:space="preserve">2)</t>
    </r>
  </si>
  <si>
    <r>
      <rPr>
        <sz val="8"/>
        <rFont val="Arial"/>
        <family val="2"/>
      </rPr>
      <t xml:space="preserve">Verkehrswert </t>
    </r>
    <r>
      <rPr>
        <vertAlign val="superscript"/>
        <sz val="8"/>
        <rFont val="Arial"/>
        <family val="2"/>
      </rPr>
      <t xml:space="preserve">3)</t>
    </r>
  </si>
  <si>
    <t xml:space="preserve">1) ledige Kinder unter 18 Jahren der Haupteinkommensbezieher oder der Ehe- und Lebenspartner </t>
  </si>
  <si>
    <t xml:space="preserve">2) Stand: letzter Einheitswertbescheid</t>
  </si>
  <si>
    <t xml:space="preserve">3) vom Haushalt geschätzte Werte</t>
  </si>
  <si>
    <t xml:space="preserve">2.6 Private Haushalte mit Haus- und Grundbesitz am 1.1.2013 nach der sozialen Stellung des Haupteinkommensbeziehers</t>
  </si>
  <si>
    <t xml:space="preserve">Davon nach der sozialen Stellung des Haupteinkommensbeziehers</t>
  </si>
  <si>
    <t xml:space="preserve">An-
gestellter</t>
  </si>
  <si>
    <t xml:space="preserve">Arbeits-
loser</t>
  </si>
  <si>
    <t xml:space="preserve">darunter 
Rentner</t>
  </si>
  <si>
    <t xml:space="preserve">Anteil an den Haushalten mit Haus- und </t>
  </si>
  <si>
    <t xml:space="preserve">2.7 Private Haushalte mit Haus- und Grundbesitz am 1.1.2013 nach dem Alter des Haupteinkommensbeziehers</t>
  </si>
  <si>
    <t xml:space="preserve">Davon mit einem Alter des Haupteinkommensbeziehers
 von … bis unter … Jahren</t>
  </si>
  <si>
    <t xml:space="preserve">70 - 80</t>
  </si>
  <si>
    <t xml:space="preserve">und Grundbesitz</t>
  </si>
  <si>
    <t xml:space="preserve">2.8 Private Haushalte mit Haus- und Grundbesitz am 1.1.2013 nach dem monatlichen Haushaltsnettoeinkommen</t>
  </si>
  <si>
    <r>
      <rPr>
        <sz val="8"/>
        <rFont val="Arial"/>
        <family val="2"/>
      </rPr>
      <t xml:space="preserve">Darunter mit monatlichem Haushaltsnettoeinkommen
von … bis unter … EUR </t>
    </r>
    <r>
      <rPr>
        <vertAlign val="superscript"/>
        <sz val="8"/>
        <rFont val="Arial"/>
        <family val="2"/>
      </rPr>
      <t xml:space="preserve">1)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in vorgegebene Einkommensklassen am 1.1.2013; ohne Haushalte von Landwirten</t>
  </si>
</sst>
</file>

<file path=xl/styles.xml><?xml version="1.0" encoding="utf-8"?>
<styleSheet xmlns="http://schemas.openxmlformats.org/spreadsheetml/2006/main">
  <numFmts count="77">
    <numFmt numFmtId="164" formatCode="General"/>
    <numFmt numFmtId="165" formatCode="@"/>
    <numFmt numFmtId="166" formatCode="0"/>
    <numFmt numFmtId="167" formatCode="0%"/>
    <numFmt numFmtId="168" formatCode="#\ ###\ _D"/>
    <numFmt numFmtId="169" formatCode="###_D_D"/>
    <numFmt numFmtId="170" formatCode="@_D_D"/>
    <numFmt numFmtId="171" formatCode="#\ ###_D_D"/>
    <numFmt numFmtId="172" formatCode="###.0_D_D"/>
    <numFmt numFmtId="173" formatCode="#\ ###\ ###"/>
    <numFmt numFmtId="174" formatCode="0.0"/>
    <numFmt numFmtId="175" formatCode="\(###\)_D"/>
    <numFmt numFmtId="176" formatCode="\(##.0&quot;) &quot;_D"/>
    <numFmt numFmtId="177" formatCode="\(###&quot;) &quot;_D"/>
    <numFmt numFmtId="178" formatCode="\(##.0&quot;)  &quot;_D"/>
    <numFmt numFmtId="179" formatCode="\(###&quot;)  &quot;_D"/>
    <numFmt numFmtId="180" formatCode="\(#0.0&quot;) &quot;_D"/>
    <numFmt numFmtId="181" formatCode="@\ _D_D"/>
    <numFmt numFmtId="182" formatCode="###.0"/>
    <numFmt numFmtId="183" formatCode="#\ ###&quot;  &quot;_D"/>
    <numFmt numFmtId="184" formatCode="###.0_D\ _D"/>
    <numFmt numFmtId="185" formatCode="\(###.#&quot;) &quot;_D"/>
    <numFmt numFmtId="186" formatCode="###.#_D\ _D"/>
    <numFmt numFmtId="187" formatCode="\(###.0&quot;) &quot;_D"/>
    <numFmt numFmtId="188" formatCode="###.#&quot;  &quot;_D"/>
    <numFmt numFmtId="189" formatCode="###.0\ _D"/>
    <numFmt numFmtId="190" formatCode="###.0&quot;  &quot;_D"/>
    <numFmt numFmtId="191" formatCode="#\ ###_D\ _D"/>
    <numFmt numFmtId="192" formatCode="###\ ###"/>
    <numFmt numFmtId="193" formatCode="\(###\)_D_D"/>
    <numFmt numFmtId="194" formatCode="#.#_D_D"/>
    <numFmt numFmtId="195" formatCode="\(##.0\)_D_D"/>
    <numFmt numFmtId="196" formatCode="@_D"/>
    <numFmt numFmtId="197" formatCode="\(###.0\)_D_D"/>
    <numFmt numFmtId="198" formatCode="#\ ###.0_D_D"/>
    <numFmt numFmtId="199" formatCode="#.0_D_D"/>
    <numFmt numFmtId="200" formatCode="###_D_D&quot;    &quot;"/>
    <numFmt numFmtId="201" formatCode="###.0_D_D&quot;    &quot;"/>
    <numFmt numFmtId="202" formatCode="\(###\)"/>
    <numFmt numFmtId="203" formatCode="#.#_D_D_D_D"/>
    <numFmt numFmtId="204" formatCode="###_D_D_D_D_D"/>
    <numFmt numFmtId="205" formatCode=".\ #\ ;####################################################################################################"/>
    <numFmt numFmtId="206" formatCode="#.0_D_D_D"/>
    <numFmt numFmtId="207" formatCode="#.#_D_D_D"/>
    <numFmt numFmtId="208" formatCode="\(#.#\)_D_D_D"/>
    <numFmt numFmtId="209" formatCode="\(##0\)_D_D"/>
    <numFmt numFmtId="210" formatCode="##0\ _D"/>
    <numFmt numFmtId="211" formatCode="\(##0&quot;) &quot;_D"/>
    <numFmt numFmtId="212" formatCode="##_D_D"/>
    <numFmt numFmtId="213" formatCode="#\ ###"/>
    <numFmt numFmtId="214" formatCode="_D##0"/>
    <numFmt numFmtId="215" formatCode="\(###&quot;) &quot;_D_D_D_D_D_D"/>
    <numFmt numFmtId="216" formatCode="\(###.0\)"/>
    <numFmt numFmtId="217" formatCode="###.0_D"/>
    <numFmt numFmtId="218" formatCode="\(##0.0\)"/>
    <numFmt numFmtId="219" formatCode="#\ ###_D"/>
    <numFmt numFmtId="220" formatCode="\(###.0&quot;)  &quot;_D"/>
    <numFmt numFmtId="221" formatCode="\(###.0\)_D"/>
    <numFmt numFmtId="222" formatCode="&quot;- &quot;@&quot; -&quot;"/>
    <numFmt numFmtId="223" formatCode="#.#\ _D"/>
    <numFmt numFmtId="224" formatCode="\(##&quot;) &quot;_j"/>
    <numFmt numFmtId="225" formatCode="#\ ###_D_j"/>
    <numFmt numFmtId="226" formatCode="\(##&quot;) &quot;_D"/>
    <numFmt numFmtId="227" formatCode="\(##.0\)_D"/>
    <numFmt numFmtId="228" formatCode="##.0_D"/>
    <numFmt numFmtId="229" formatCode="#.#_D"/>
    <numFmt numFmtId="230" formatCode="#.0_D_j"/>
    <numFmt numFmtId="231" formatCode="\(###.0\)_D_j"/>
    <numFmt numFmtId="232" formatCode="\(###&quot;) &quot;_i"/>
    <numFmt numFmtId="233" formatCode="#\ ##0_D"/>
    <numFmt numFmtId="234" formatCode="\(##.0&quot;) &quot;_i"/>
    <numFmt numFmtId="235" formatCode="###.0&quot;  &quot;"/>
    <numFmt numFmtId="236" formatCode="###.0_D&quot;  &quot;"/>
    <numFmt numFmtId="237" formatCode="\(##.0&quot;)  &quot;_i"/>
    <numFmt numFmtId="238" formatCode="#.0_D"/>
    <numFmt numFmtId="239" formatCode="\(###.0&quot;) &quot;_i"/>
    <numFmt numFmtId="240" formatCode="#.0\ _i"/>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0"/>
      <name val="Times New Roman"/>
      <family val="1"/>
    </font>
    <font>
      <b val="true"/>
      <sz val="10"/>
      <name val="Arial"/>
      <family val="0"/>
    </font>
    <font>
      <b val="true"/>
      <sz val="12"/>
      <color rgb="FF000000"/>
      <name val="Arial"/>
      <family val="2"/>
    </font>
    <font>
      <sz val="10"/>
      <color rgb="FF000000"/>
      <name val="Arial"/>
      <family val="2"/>
    </font>
    <font>
      <sz val="7.35"/>
      <color rgb="FF000000"/>
      <name val="Arial"/>
      <family val="2"/>
    </font>
    <font>
      <sz val="8"/>
      <color rgb="FF000000"/>
      <name val="Arial"/>
      <family val="2"/>
    </font>
    <font>
      <sz val="9"/>
      <color rgb="FF000000"/>
      <name val="Arial"/>
      <family val="2"/>
    </font>
    <font>
      <sz val="7.1"/>
      <color rgb="FF000000"/>
      <name val="Arial"/>
      <family val="2"/>
    </font>
    <font>
      <b val="true"/>
      <sz val="11.75"/>
      <color rgb="FF000000"/>
      <name val="Arial"/>
      <family val="2"/>
    </font>
    <font>
      <sz val="9.25"/>
      <color rgb="FF000000"/>
      <name val="Arial"/>
      <family val="2"/>
    </font>
    <font>
      <b val="true"/>
      <sz val="10"/>
      <color rgb="FF000000"/>
      <name val="Arial"/>
      <family val="2"/>
    </font>
    <font>
      <sz val="6.3"/>
      <color rgb="FF000000"/>
      <name val="Arial"/>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thin"/>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bottom/>
      <diagonal/>
    </border>
    <border diagonalUp="false" diagonalDown="false">
      <left/>
      <right style="hair"/>
      <top style="thin"/>
      <bottom/>
      <diagonal/>
    </border>
    <border diagonalUp="false" diagonalDown="false">
      <left style="thin"/>
      <right style="hair"/>
      <top style="thin"/>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5"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left"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9" fontId="21"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81"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5" fontId="21" fillId="0" borderId="17"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71" fontId="21" fillId="0" borderId="4"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3" fontId="21" fillId="0" borderId="0" xfId="0" applyFont="true" applyBorder="false" applyAlignment="true" applyProtection="false">
      <alignment horizontal="general" vertical="bottom" textRotation="0" wrapText="false" indent="0" shrinkToFit="false"/>
      <protection locked="true" hidden="false"/>
    </xf>
    <xf numFmtId="165" fontId="21" fillId="0" borderId="20" xfId="0" applyFont="true" applyBorder="true" applyAlignment="true" applyProtection="false">
      <alignment horizontal="center" vertical="center" textRotation="0" wrapText="false" indent="0" shrinkToFit="false"/>
      <protection locked="true" hidden="false"/>
    </xf>
    <xf numFmtId="184" fontId="21" fillId="0" borderId="4"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true" applyProtection="false">
      <alignment horizontal="right" vertical="center"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true" applyAlignment="true" applyProtection="false">
      <alignment horizontal="right" vertical="center" textRotation="0" wrapText="false" indent="0" shrinkToFit="false"/>
      <protection locked="true" hidden="false"/>
    </xf>
    <xf numFmtId="186" fontId="21" fillId="0" borderId="4" xfId="0" applyFont="true" applyBorder="tru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89" fontId="21" fillId="0" borderId="0" xfId="0" applyFont="true" applyBorder="true" applyAlignment="true" applyProtection="false">
      <alignment horizontal="right" vertical="center"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88" fontId="21" fillId="0" borderId="4" xfId="0" applyFont="true" applyBorder="true" applyAlignment="false" applyProtection="false">
      <alignment horizontal="general" vertical="bottom" textRotation="0" wrapText="false" indent="0" shrinkToFit="false"/>
      <protection locked="true" hidden="false"/>
    </xf>
    <xf numFmtId="190" fontId="21" fillId="0" borderId="4" xfId="0" applyFont="true" applyBorder="true" applyAlignment="false" applyProtection="false">
      <alignment horizontal="general"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74" fontId="21" fillId="0" borderId="4" xfId="0" applyFont="true" applyBorder="true" applyAlignment="true" applyProtection="false">
      <alignment horizontal="right" vertical="bottom"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5" fontId="21" fillId="0" borderId="22" xfId="0" applyFont="true" applyBorder="true" applyAlignment="true" applyProtection="false">
      <alignment horizontal="center" vertical="center" textRotation="0" wrapText="true" indent="0" shrinkToFit="false"/>
      <protection locked="true" hidden="false"/>
    </xf>
    <xf numFmtId="165" fontId="21" fillId="0" borderId="23"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left" vertical="center" textRotation="0" wrapText="false" indent="0" shrinkToFit="false"/>
      <protection locked="true" hidden="false"/>
    </xf>
    <xf numFmtId="165" fontId="21" fillId="0" borderId="2"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91" fontId="21" fillId="0" borderId="4" xfId="0" applyFont="true" applyBorder="true" applyAlignment="true" applyProtection="false">
      <alignment horizontal="right" vertical="center" textRotation="0" wrapText="false" indent="0" shrinkToFit="false"/>
      <protection locked="true" hidden="false"/>
    </xf>
    <xf numFmtId="191" fontId="21" fillId="0" borderId="0" xfId="0" applyFont="true" applyBorder="true" applyAlignment="true" applyProtection="false">
      <alignment horizontal="right" vertical="center" textRotation="0" wrapText="false" indent="0" shrinkToFit="false"/>
      <protection locked="true" hidden="false"/>
    </xf>
    <xf numFmtId="165" fontId="21" fillId="0" borderId="24"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left" vertical="center" textRotation="0" wrapText="false" indent="0" shrinkToFit="false"/>
      <protection locked="true" hidden="false"/>
    </xf>
    <xf numFmtId="184" fontId="21" fillId="0" borderId="4"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right"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86" fontId="21" fillId="0" borderId="4"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center" textRotation="0" wrapText="false" indent="0" shrinkToFit="false"/>
      <protection locked="true" hidden="false"/>
    </xf>
    <xf numFmtId="192" fontId="21" fillId="0" borderId="0" xfId="0" applyFont="true" applyBorder="true" applyAlignment="true" applyProtection="false">
      <alignment horizontal="right" vertical="center" textRotation="0" wrapText="false" indent="0" shrinkToFit="false"/>
      <protection locked="true" hidden="false"/>
    </xf>
    <xf numFmtId="192" fontId="21" fillId="0" borderId="0" xfId="0" applyFont="true" applyBorder="true" applyAlignment="true" applyProtection="false">
      <alignment horizontal="general" vertical="center" textRotation="0" wrapText="false" indent="0" shrinkToFit="false"/>
      <protection locked="true" hidden="false"/>
    </xf>
    <xf numFmtId="165" fontId="22"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5" fontId="21" fillId="0" borderId="2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71" fontId="21" fillId="0" borderId="4"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true" applyProtection="false">
      <alignment horizontal="right" vertical="center" textRotation="0" wrapText="false" indent="0" shrinkToFit="false"/>
      <protection locked="true" hidden="false"/>
    </xf>
    <xf numFmtId="171" fontId="21" fillId="0" borderId="4"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94" fontId="21" fillId="0" borderId="0" xfId="0" applyFont="true" applyBorder="true" applyAlignment="tru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right" vertical="center" textRotation="0" wrapText="false" indent="0" shrinkToFit="false"/>
      <protection locked="true" hidden="false"/>
    </xf>
    <xf numFmtId="194" fontId="21" fillId="0" borderId="4"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65" fontId="21" fillId="0" borderId="27" xfId="0" applyFont="true" applyBorder="true" applyAlignment="true" applyProtection="false">
      <alignment horizontal="center"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97" fontId="21" fillId="0" borderId="0" xfId="0" applyFont="true" applyBorder="true" applyAlignment="true" applyProtection="false">
      <alignment horizontal="right" vertical="center" textRotation="0" wrapText="false" indent="0" shrinkToFit="false"/>
      <protection locked="true" hidden="false"/>
    </xf>
    <xf numFmtId="189" fontId="21" fillId="0" borderId="0" xfId="0" applyFont="true" applyBorder="true" applyAlignment="true" applyProtection="false">
      <alignment horizontal="right" vertical="bottom" textRotation="0" wrapText="false" indent="0" shrinkToFit="false"/>
      <protection locked="true" hidden="false"/>
    </xf>
    <xf numFmtId="198" fontId="21" fillId="0" borderId="0"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94" fontId="21" fillId="0" borderId="0" xfId="0" applyFont="true" applyBorder="false" applyAlignment="true" applyProtection="false">
      <alignment horizontal="right"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99" fontId="21" fillId="0" borderId="0" xfId="0" applyFont="true" applyBorder="false" applyAlignment="true" applyProtection="false">
      <alignment horizontal="right" vertical="bottom" textRotation="0" wrapText="false" indent="0" shrinkToFit="false"/>
      <protection locked="true" hidden="false"/>
    </xf>
    <xf numFmtId="199"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94"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200" fontId="22" fillId="0" borderId="0" xfId="0" applyFont="true" applyBorder="true" applyAlignment="true" applyProtection="false">
      <alignment horizontal="right" vertical="center" textRotation="0" wrapText="false" indent="0" shrinkToFit="false"/>
      <protection locked="true" hidden="false"/>
    </xf>
    <xf numFmtId="191" fontId="22" fillId="0" borderId="4" xfId="0" applyFont="true" applyBorder="true" applyAlignment="true" applyProtection="false">
      <alignment horizontal="right" vertical="center" textRotation="0" wrapText="false" indent="0" shrinkToFit="false"/>
      <protection locked="true" hidden="false"/>
    </xf>
    <xf numFmtId="191"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201"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73" fontId="21" fillId="0" borderId="34"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3"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202"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202" fontId="21" fillId="0" borderId="0" xfId="0" applyFont="true" applyBorder="false" applyAlignment="true" applyProtection="false">
      <alignment horizontal="center" vertical="bottom" textRotation="0" wrapText="false" indent="0" shrinkToFit="false"/>
      <protection locked="true" hidden="false"/>
    </xf>
    <xf numFmtId="182" fontId="22" fillId="0" borderId="0" xfId="0" applyFont="true" applyBorder="false" applyAlignment="true" applyProtection="false">
      <alignment horizontal="center" vertical="bottom" textRotation="0" wrapText="false" indent="0" shrinkToFit="false"/>
      <protection locked="true" hidden="false"/>
    </xf>
    <xf numFmtId="203" fontId="21" fillId="0" borderId="0" xfId="0" applyFont="true" applyBorder="false" applyAlignment="true" applyProtection="false">
      <alignment horizontal="right" vertical="bottom" textRotation="0" wrapText="false" indent="0" shrinkToFit="false"/>
      <protection locked="true" hidden="false"/>
    </xf>
    <xf numFmtId="193" fontId="21" fillId="0" borderId="4" xfId="0" applyFont="true" applyBorder="true" applyAlignment="true" applyProtection="false">
      <alignment horizontal="general" vertical="bottom" textRotation="0" wrapText="false" indent="0" shrinkToFit="false"/>
      <protection locked="true" hidden="false"/>
    </xf>
    <xf numFmtId="170" fontId="21" fillId="0" borderId="4" xfId="0" applyFont="true" applyBorder="true" applyAlignment="true" applyProtection="false">
      <alignment horizontal="right" vertical="center" textRotation="0" wrapText="false" indent="0" shrinkToFit="false"/>
      <protection locked="true" hidden="false"/>
    </xf>
    <xf numFmtId="193"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left" vertical="bottom" textRotation="0" wrapText="false" indent="0" shrinkToFit="false"/>
      <protection locked="true" hidden="false"/>
    </xf>
    <xf numFmtId="173" fontId="21"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1" fontId="22" fillId="0" borderId="4"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20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205"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1" fontId="22" fillId="0" borderId="4" xfId="0" applyFont="true" applyBorder="true" applyAlignment="true" applyProtection="false">
      <alignment horizontal="general" vertical="bottom" textRotation="0" wrapText="false" indent="0" shrinkToFit="false"/>
      <protection locked="true" hidden="false"/>
    </xf>
    <xf numFmtId="194" fontId="22" fillId="0" borderId="0" xfId="0" applyFont="true" applyBorder="false" applyAlignment="true" applyProtection="false">
      <alignment horizontal="right" vertical="bottom" textRotation="0" wrapText="false" indent="0" shrinkToFit="false"/>
      <protection locked="true" hidden="false"/>
    </xf>
    <xf numFmtId="206" fontId="22" fillId="0" borderId="0" xfId="0" applyFont="true" applyBorder="false" applyAlignment="true" applyProtection="false">
      <alignment horizontal="right" vertical="bottom" textRotation="0" wrapText="false" indent="0" shrinkToFit="false"/>
      <protection locked="true" hidden="false"/>
    </xf>
    <xf numFmtId="207"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center" vertical="bottom" textRotation="0" wrapText="false" indent="0" shrinkToFit="false"/>
      <protection locked="true" hidden="false"/>
    </xf>
    <xf numFmtId="208" fontId="21" fillId="0" borderId="0" xfId="0" applyFont="true" applyBorder="false" applyAlignment="true" applyProtection="false">
      <alignment horizontal="right" vertical="bottom" textRotation="0" wrapText="false" indent="0" shrinkToFit="false"/>
      <protection locked="true" hidden="false"/>
    </xf>
    <xf numFmtId="165" fontId="21" fillId="0" borderId="36"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65" fontId="22" fillId="0" borderId="21" xfId="0" applyFont="true" applyBorder="true" applyAlignment="true" applyProtection="false">
      <alignment horizontal="center" vertical="center" textRotation="0" wrapText="false" indent="0" shrinkToFit="false"/>
      <protection locked="true" hidden="false"/>
    </xf>
    <xf numFmtId="209" fontId="22" fillId="0" borderId="0" xfId="0" applyFont="true" applyBorder="true" applyAlignment="true" applyProtection="false">
      <alignment horizontal="right" vertical="bottom" textRotation="0" wrapText="false" indent="0" shrinkToFit="false"/>
      <protection locked="true" hidden="false"/>
    </xf>
    <xf numFmtId="210"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center" vertical="center" textRotation="0" wrapText="false" indent="0" shrinkToFit="false"/>
      <protection locked="true" hidden="false"/>
    </xf>
    <xf numFmtId="211" fontId="22"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209" fontId="22"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212" fontId="21" fillId="0" borderId="0" xfId="0" applyFont="true" applyBorder="true" applyAlignment="true" applyProtection="false">
      <alignment horizontal="right" vertical="center" textRotation="0" wrapText="false" indent="0" shrinkToFit="false"/>
      <protection locked="true" hidden="false"/>
    </xf>
    <xf numFmtId="209" fontId="21" fillId="0" borderId="0"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left" vertical="center" textRotation="0" wrapText="false" indent="0" shrinkToFit="false"/>
      <protection locked="true" hidden="false"/>
    </xf>
    <xf numFmtId="199"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65" fontId="21" fillId="0" borderId="4" xfId="0" applyFont="true" applyBorder="true" applyAlignment="true" applyProtection="false">
      <alignment horizontal="right" vertical="bottom" textRotation="0" wrapText="false" indent="0" shrinkToFit="false"/>
      <protection locked="true" hidden="false"/>
    </xf>
    <xf numFmtId="173" fontId="21" fillId="0" borderId="21" xfId="0" applyFont="true" applyBorder="true" applyAlignment="false" applyProtection="false">
      <alignment horizontal="general" vertical="bottom" textRotation="0" wrapText="false" indent="0" shrinkToFit="false"/>
      <protection locked="true" hidden="false"/>
    </xf>
    <xf numFmtId="173" fontId="21" fillId="0" borderId="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99" fontId="21" fillId="0" borderId="4"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center" textRotation="0" wrapText="false" indent="0" shrinkToFit="false"/>
      <protection locked="true" hidden="false"/>
    </xf>
    <xf numFmtId="165" fontId="21" fillId="0" borderId="16" xfId="0" applyFont="true" applyBorder="true" applyAlignment="true" applyProtection="false">
      <alignment horizontal="center" vertical="center" textRotation="0" wrapText="false" indent="0" shrinkToFit="false"/>
      <protection locked="true" hidden="false"/>
    </xf>
    <xf numFmtId="165" fontId="21" fillId="0" borderId="3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92" fontId="21" fillId="0" borderId="19"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false" indent="0" shrinkToFit="false"/>
      <protection locked="true" hidden="false"/>
    </xf>
    <xf numFmtId="213" fontId="22" fillId="0" borderId="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214" fontId="21" fillId="0" borderId="0" xfId="0" applyFont="true" applyBorder="true" applyAlignment="true" applyProtection="false">
      <alignment horizontal="center" vertical="center" textRotation="0" wrapText="false" indent="0" shrinkToFit="false"/>
      <protection locked="true" hidden="false"/>
    </xf>
    <xf numFmtId="213" fontId="21" fillId="0" borderId="0" xfId="0" applyFont="true" applyBorder="true" applyAlignment="true" applyProtection="false">
      <alignment horizontal="center" vertical="center"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left" vertical="center"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5" fontId="21" fillId="0" borderId="21"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center" vertical="bottom" textRotation="0" wrapText="false" indent="0" shrinkToFit="false"/>
      <protection locked="true" hidden="false"/>
    </xf>
    <xf numFmtId="217" fontId="21" fillId="0" borderId="0" xfId="0" applyFont="true" applyBorder="true" applyAlignment="true" applyProtection="false">
      <alignment horizontal="center" vertical="bottom" textRotation="0" wrapText="false" indent="0" shrinkToFit="false"/>
      <protection locked="true" hidden="false"/>
    </xf>
    <xf numFmtId="21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93" fontId="22" fillId="0" borderId="0" xfId="0" applyFont="true" applyBorder="true" applyAlignment="true" applyProtection="false">
      <alignment horizontal="right" vertical="center"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right" vertical="center"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220" fontId="21"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221" fontId="21" fillId="0" borderId="0" xfId="0" applyFont="true" applyBorder="true" applyAlignment="true" applyProtection="false">
      <alignment horizontal="general" vertical="bottom" textRotation="0" wrapText="false" indent="0" shrinkToFit="false"/>
      <protection locked="true" hidden="false"/>
    </xf>
    <xf numFmtId="222" fontId="21"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223" fontId="21"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right" vertical="bottom" textRotation="0" wrapText="false" indent="0" shrinkToFit="false"/>
      <protection locked="true" hidden="false"/>
    </xf>
    <xf numFmtId="194" fontId="21" fillId="0" borderId="0" xfId="0" applyFont="true" applyBorder="true" applyAlignment="true" applyProtection="false">
      <alignment horizontal="general" vertical="center" textRotation="0" wrapText="false" indent="0" shrinkToFit="false"/>
      <protection locked="true" hidden="false"/>
    </xf>
    <xf numFmtId="202" fontId="21" fillId="0" borderId="0"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224" fontId="22" fillId="0" borderId="0" xfId="0" applyFont="true" applyBorder="true" applyAlignment="true" applyProtection="false">
      <alignment horizontal="right" vertical="bottom" textRotation="0" wrapText="false" indent="0" shrinkToFit="false"/>
      <protection locked="true" hidden="false"/>
    </xf>
    <xf numFmtId="219" fontId="22" fillId="0" borderId="0" xfId="0" applyFont="true" applyBorder="true" applyAlignment="true" applyProtection="false">
      <alignment horizontal="right" vertical="bottom" textRotation="0" wrapText="false" indent="0" shrinkToFit="false"/>
      <protection locked="true" hidden="false"/>
    </xf>
    <xf numFmtId="225"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226" fontId="22" fillId="0" borderId="0" xfId="0" applyFont="true" applyBorder="true" applyAlignment="true" applyProtection="false">
      <alignment horizontal="right"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219" fontId="21" fillId="0" borderId="0" xfId="0" applyFont="true" applyBorder="true" applyAlignment="true" applyProtection="false">
      <alignment horizontal="right" vertical="bottom" textRotation="0" wrapText="false" indent="0" shrinkToFit="false"/>
      <protection locked="true" hidden="false"/>
    </xf>
    <xf numFmtId="225"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227" fontId="21" fillId="0" borderId="0" xfId="0" applyFont="true" applyBorder="true" applyAlignment="true" applyProtection="false">
      <alignment horizontal="right" vertical="bottom" textRotation="0" wrapText="false" indent="0" shrinkToFit="false"/>
      <protection locked="true" hidden="false"/>
    </xf>
    <xf numFmtId="228"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229" fontId="21" fillId="0" borderId="0" xfId="0" applyFont="true" applyBorder="true" applyAlignment="true" applyProtection="false">
      <alignment horizontal="general" vertical="bottom" textRotation="0" wrapText="false" indent="0" shrinkToFit="false"/>
      <protection locked="true" hidden="false"/>
    </xf>
    <xf numFmtId="19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1" fillId="0" borderId="21" xfId="0" applyFont="true" applyBorder="true" applyAlignment="true" applyProtection="false">
      <alignment horizontal="general" vertical="bottom" textRotation="0" wrapText="false" indent="0" shrinkToFit="false"/>
      <protection locked="true" hidden="false"/>
    </xf>
    <xf numFmtId="230" fontId="21" fillId="0" borderId="0" xfId="0" applyFont="true" applyBorder="true" applyAlignment="true" applyProtection="false">
      <alignment horizontal="general" vertical="bottom" textRotation="0" wrapText="false" indent="0" shrinkToFit="false"/>
      <protection locked="true" hidden="false"/>
    </xf>
    <xf numFmtId="231" fontId="21" fillId="0" borderId="0" xfId="0" applyFont="true" applyBorder="tru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213" fontId="21" fillId="0" borderId="15"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213" fontId="21" fillId="0"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232" fontId="22"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213" fontId="21"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232" fontId="21" fillId="0" borderId="0" xfId="0" applyFont="true" applyBorder="true" applyAlignment="true" applyProtection="false">
      <alignment horizontal="right" vertical="bottom" textRotation="0" wrapText="false" indent="0" shrinkToFit="false"/>
      <protection locked="true" hidden="false"/>
    </xf>
    <xf numFmtId="233"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234" fontId="21" fillId="0" borderId="0" xfId="0" applyFont="true" applyBorder="true" applyAlignment="true" applyProtection="false">
      <alignment horizontal="right" vertical="bottom" textRotation="0" wrapText="false" indent="0" shrinkToFit="false"/>
      <protection locked="true" hidden="false"/>
    </xf>
    <xf numFmtId="235" fontId="21" fillId="0" borderId="0" xfId="0" applyFont="true" applyBorder="true" applyAlignment="true" applyProtection="false">
      <alignment horizontal="general" vertical="bottom" textRotation="0" wrapText="false" indent="0" shrinkToFit="false"/>
      <protection locked="true" hidden="false"/>
    </xf>
    <xf numFmtId="236" fontId="21" fillId="0" borderId="0" xfId="0" applyFont="true" applyBorder="true" applyAlignment="true" applyProtection="false">
      <alignment horizontal="general" vertical="bottom" textRotation="0" wrapText="false" indent="0" shrinkToFit="false"/>
      <protection locked="true" hidden="false"/>
    </xf>
    <xf numFmtId="237" fontId="21" fillId="0" borderId="0" xfId="0" applyFont="true" applyBorder="true" applyAlignment="true" applyProtection="false">
      <alignment horizontal="right" vertical="bottom" textRotation="0" wrapText="false" indent="0" shrinkToFit="false"/>
      <protection locked="true" hidden="false"/>
    </xf>
    <xf numFmtId="238" fontId="21" fillId="0" borderId="0" xfId="0" applyFont="true" applyBorder="true" applyAlignment="true" applyProtection="false">
      <alignment horizontal="general" vertical="bottom" textRotation="0" wrapText="false" indent="0" shrinkToFit="false"/>
      <protection locked="true" hidden="false"/>
    </xf>
    <xf numFmtId="239"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240" fontId="2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DF9F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EBF9F9"/>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layout>
        <c:manualLayout>
          <c:xMode val="edge"/>
          <c:yMode val="edge"/>
          <c:x val="0.0653384747215081"/>
          <c:y val="0.0352555814153952"/>
        </c:manualLayout>
      </c:layout>
      <c:overlay val="0"/>
      <c:spPr>
        <a:noFill/>
        <a:ln w="0">
          <a:noFill/>
        </a:ln>
      </c:spPr>
    </c:title>
    <c:autoTitleDeleted val="0"/>
    <c:plotArea>
      <c:layout>
        <c:manualLayout>
          <c:xMode val="edge"/>
          <c:yMode val="edge"/>
          <c:x val="0.0665524135961154"/>
          <c:y val="0.146280493060943"/>
          <c:w val="0.823764638674664"/>
          <c:h val="0.707439013878114"/>
        </c:manualLayout>
      </c:layout>
      <c:barChart>
        <c:barDir val="bar"/>
        <c:grouping val="clustered"/>
        <c:varyColors val="0"/>
        <c:ser>
          <c:idx val="0"/>
          <c:order val="0"/>
          <c:tx>
            <c:strRef>
              <c:f>[1]Tabelle1!$D$3</c:f>
              <c:strCache>
                <c:ptCount val="1"/>
                <c:pt idx="0">
                  <c:v>1998</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3:$J$3</c:f>
              <c:numCache>
                <c:formatCode>General</c:formatCode>
                <c:ptCount val="6"/>
                <c:pt idx="0">
                  <c:v>39.3</c:v>
                </c:pt>
                <c:pt idx="1">
                  <c:v>57.7</c:v>
                </c:pt>
                <c:pt idx="2">
                  <c:v>42.3</c:v>
                </c:pt>
                <c:pt idx="3">
                  <c:v>48.828125</c:v>
                </c:pt>
                <c:pt idx="4">
                  <c:v>47.3</c:v>
                </c:pt>
                <c:pt idx="5">
                  <c:v>26.1</c:v>
                </c:pt>
              </c:numCache>
            </c:numRef>
          </c:val>
        </c:ser>
        <c:ser>
          <c:idx val="1"/>
          <c:order val="1"/>
          <c:tx>
            <c:strRef>
              <c:f>[1]Tabelle1!$D$4</c:f>
              <c:strCache>
                <c:ptCount val="1"/>
                <c:pt idx="0">
                  <c:v>2003</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4:$J$4</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ser>
          <c:idx val="2"/>
          <c:order val="2"/>
          <c:tx>
            <c:strRef>
              <c:f>[1]Tabelle1!$D$5</c:f>
              <c:strCache>
                <c:ptCount val="1"/>
                <c:pt idx="0">
                  <c:v>2008</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5:$J$5</c:f>
              <c:numCache>
                <c:formatCode>General</c:formatCode>
                <c:ptCount val="6"/>
                <c:pt idx="0">
                  <c:v>49.2471213463242</c:v>
                </c:pt>
                <c:pt idx="1">
                  <c:v>76.8115942028986</c:v>
                </c:pt>
                <c:pt idx="2">
                  <c:v>75</c:v>
                </c:pt>
                <c:pt idx="3">
                  <c:v>51.8518518518519</c:v>
                </c:pt>
                <c:pt idx="4">
                  <c:v>65.9751037344398</c:v>
                </c:pt>
                <c:pt idx="5">
                  <c:v>40.5</c:v>
                </c:pt>
              </c:numCache>
            </c:numRef>
          </c:val>
        </c:ser>
        <c:ser>
          <c:idx val="3"/>
          <c:order val="3"/>
          <c:tx>
            <c:strRef>
              <c:f>[1]Tabelle1!$D$6</c:f>
              <c:strCache>
                <c:ptCount val="1"/>
                <c:pt idx="0">
                  <c:v>2013</c:v>
                </c:pt>
              </c:strCache>
            </c:strRef>
          </c:tx>
          <c:spPr>
            <a:gradFill>
              <a:gsLst>
                <a:gs pos="0">
                  <a:srgbClr val="ebf9f9"/>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6:$J$6</c:f>
              <c:numCache>
                <c:formatCode>General</c:formatCode>
                <c:ptCount val="6"/>
                <c:pt idx="0">
                  <c:v>48.5611510791367</c:v>
                </c:pt>
                <c:pt idx="1">
                  <c:v>60.8108108108108</c:v>
                </c:pt>
                <c:pt idx="2">
                  <c:v>63.6363636363636</c:v>
                </c:pt>
                <c:pt idx="3">
                  <c:v>50.4823151125402</c:v>
                </c:pt>
                <c:pt idx="4">
                  <c:v>62.1621621621622</c:v>
                </c:pt>
                <c:pt idx="5">
                  <c:v>40.8521303258145</c:v>
                </c:pt>
              </c:numCache>
            </c:numRef>
          </c:val>
        </c:ser>
        <c:gapWidth val="150"/>
        <c:overlap val="0"/>
        <c:axId val="45253589"/>
        <c:axId val="58930905"/>
      </c:barChart>
      <c:catAx>
        <c:axId val="452535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0905"/>
        <c:crossesAt val="0"/>
        <c:auto val="1"/>
        <c:lblAlgn val="ctr"/>
        <c:lblOffset val="100"/>
        <c:noMultiLvlLbl val="0"/>
      </c:catAx>
      <c:valAx>
        <c:axId val="58930905"/>
        <c:scaling>
          <c:orientation val="minMax"/>
          <c:max val="8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34490145672665"/>
              <c:y val="0.8141108525127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253589"/>
        <c:crossesAt val="1"/>
        <c:crossBetween val="midCat"/>
        <c:majorUnit val="10"/>
      </c:valAx>
      <c:spPr>
        <a:solidFill>
          <a:srgbClr val="ffffff"/>
        </a:solidFill>
        <a:ln w="12600">
          <a:solidFill>
            <a:srgbClr val="000000"/>
          </a:solidFill>
          <a:round/>
        </a:ln>
      </c:spPr>
    </c:plotArea>
    <c:legend>
      <c:legendPos val="r"/>
      <c:layout>
        <c:manualLayout>
          <c:xMode val="edge"/>
          <c:yMode val="edge"/>
          <c:x val="0.328120536989432"/>
          <c:y val="0.883070424963365"/>
          <c:w val="0.549200228506141"/>
          <c:h val="0.006077062322213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layout>
        <c:manualLayout>
          <c:xMode val="edge"/>
          <c:yMode val="edge"/>
          <c:x val="0.144672950585547"/>
          <c:y val="0.0362037755365917"/>
        </c:manualLayout>
      </c:layout>
      <c:overlay val="0"/>
      <c:spPr>
        <a:noFill/>
        <a:ln w="0">
          <a:noFill/>
        </a:ln>
      </c:spPr>
    </c:title>
    <c:autoTitleDeleted val="0"/>
    <c:plotArea>
      <c:layout>
        <c:manualLayout>
          <c:xMode val="edge"/>
          <c:yMode val="edge"/>
          <c:x val="0.0984004570122822"/>
          <c:y val="0.137014050512887"/>
          <c:w val="0.830262782062268"/>
          <c:h val="0.710843892767865"/>
        </c:manualLayout>
      </c:layout>
      <c:barChart>
        <c:barDir val="bar"/>
        <c:grouping val="clustered"/>
        <c:varyColors val="0"/>
        <c:ser>
          <c:idx val="0"/>
          <c:order val="0"/>
          <c:tx>
            <c:strRef>
              <c:f>[1]Tabelle1!$D$11</c:f>
              <c:strCache>
                <c:ptCount val="1"/>
                <c:pt idx="0">
                  <c:v>1998</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1:$J$11</c:f>
              <c:numCache>
                <c:formatCode>General</c:formatCode>
                <c:ptCount val="6"/>
                <c:pt idx="0">
                  <c:v>20.3</c:v>
                </c:pt>
                <c:pt idx="1">
                  <c:v>38.5</c:v>
                </c:pt>
                <c:pt idx="2">
                  <c:v>34.6</c:v>
                </c:pt>
                <c:pt idx="3">
                  <c:v>29.7</c:v>
                </c:pt>
                <c:pt idx="4">
                  <c:v>28.6</c:v>
                </c:pt>
                <c:pt idx="5">
                  <c:v>5</c:v>
                </c:pt>
              </c:numCache>
            </c:numRef>
          </c:val>
        </c:ser>
        <c:ser>
          <c:idx val="1"/>
          <c:order val="1"/>
          <c:tx>
            <c:strRef>
              <c:f>[1]Tabelle1!$D$12</c:f>
              <c:strCache>
                <c:ptCount val="1"/>
                <c:pt idx="0">
                  <c:v>2003</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2:$J$12</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ser>
          <c:idx val="2"/>
          <c:order val="2"/>
          <c:tx>
            <c:strRef>
              <c:f>[1]Tabelle1!$D$13</c:f>
              <c:strCache>
                <c:ptCount val="1"/>
                <c:pt idx="0">
                  <c:v>2008</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3:$J$13</c:f>
              <c:numCache>
                <c:formatCode>General</c:formatCode>
                <c:ptCount val="6"/>
                <c:pt idx="0">
                  <c:v>22.1434898139947</c:v>
                </c:pt>
                <c:pt idx="1">
                  <c:v>49.2753623188406</c:v>
                </c:pt>
                <c:pt idx="2">
                  <c:v>47.2222222222222</c:v>
                </c:pt>
                <c:pt idx="3">
                  <c:v>25.9259259259259</c:v>
                </c:pt>
                <c:pt idx="4">
                  <c:v>36.9294605809129</c:v>
                </c:pt>
                <c:pt idx="5">
                  <c:v>9.38337801608579</c:v>
                </c:pt>
              </c:numCache>
            </c:numRef>
          </c:val>
        </c:ser>
        <c:ser>
          <c:idx val="3"/>
          <c:order val="3"/>
          <c:tx>
            <c:strRef>
              <c:f>[1]Tabelle1!$D$14</c:f>
              <c:strCache>
                <c:ptCount val="1"/>
                <c:pt idx="0">
                  <c:v>2013</c:v>
                </c:pt>
              </c:strCache>
            </c:strRef>
          </c:tx>
          <c:spPr>
            <a:gradFill>
              <a:gsLst>
                <a:gs pos="0">
                  <a:srgbClr val="edf9f9"/>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4:$J$14</c:f>
              <c:numCache>
                <c:formatCode>General</c:formatCode>
                <c:ptCount val="6"/>
                <c:pt idx="0">
                  <c:v>18.8848920863309</c:v>
                </c:pt>
                <c:pt idx="2">
                  <c:v>39.3939393939394</c:v>
                </c:pt>
                <c:pt idx="3">
                  <c:v>26.3665594855305</c:v>
                </c:pt>
                <c:pt idx="4">
                  <c:v>31.981981981982</c:v>
                </c:pt>
                <c:pt idx="5">
                  <c:v>4.76190476190476</c:v>
                </c:pt>
              </c:numCache>
            </c:numRef>
          </c:val>
        </c:ser>
        <c:gapWidth val="100"/>
        <c:overlap val="0"/>
        <c:axId val="39869046"/>
        <c:axId val="28918877"/>
      </c:barChart>
      <c:catAx>
        <c:axId val="398690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918877"/>
        <c:crossesAt val="0"/>
        <c:auto val="1"/>
        <c:lblAlgn val="ctr"/>
        <c:lblOffset val="100"/>
        <c:noMultiLvlLbl val="0"/>
      </c:catAx>
      <c:valAx>
        <c:axId val="28918877"/>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63410454155956"/>
              <c:y val="0.8141108525127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9046"/>
        <c:crossesAt val="1"/>
        <c:crossBetween val="midCat"/>
      </c:valAx>
      <c:spPr>
        <a:solidFill>
          <a:srgbClr val="ffffff"/>
        </a:solidFill>
        <a:ln w="12600">
          <a:solidFill>
            <a:srgbClr val="000000"/>
          </a:solidFill>
          <a:round/>
        </a:ln>
      </c:spPr>
    </c:plotArea>
    <c:legend>
      <c:legendPos val="r"/>
      <c:layout>
        <c:manualLayout>
          <c:xMode val="edge"/>
          <c:yMode val="edge"/>
          <c:x val="0.326692373607541"/>
          <c:y val="0.871304197913973"/>
          <c:w val="0.617180805484147"/>
          <c:h val="0.0243082492888544"/>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13          nach Art des Eigentums</a:t>
            </a:r>
          </a:p>
        </c:rich>
      </c:tx>
      <c:layout>
        <c:manualLayout>
          <c:xMode val="edge"/>
          <c:yMode val="edge"/>
          <c:x val="0.144744358754642"/>
          <c:y val="0.0298681148176881"/>
        </c:manualLayout>
      </c:layout>
      <c:overlay val="0"/>
      <c:spPr>
        <a:noFill/>
        <a:ln w="0">
          <a:noFill/>
        </a:ln>
      </c:spPr>
    </c:title>
    <c:autoTitleDeleted val="0"/>
    <c:plotArea>
      <c:layout>
        <c:manualLayout>
          <c:xMode val="edge"/>
          <c:yMode val="edge"/>
          <c:x val="0.0882604970008569"/>
          <c:y val="0.122058443237652"/>
          <c:w val="0.83390459868609"/>
          <c:h val="0.722825618481165"/>
        </c:manualLayout>
      </c:layout>
      <c:barChart>
        <c:barDir val="bar"/>
        <c:grouping val="clustered"/>
        <c:varyColors val="0"/>
        <c:ser>
          <c:idx val="0"/>
          <c:order val="0"/>
          <c:tx>
            <c:strRef>
              <c:f>[1]Tabelle1!$D$19</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19:$J$19</c:f>
              <c:numCache>
                <c:formatCode>General</c:formatCode>
                <c:ptCount val="6"/>
                <c:pt idx="0">
                  <c:v>6.3</c:v>
                </c:pt>
                <c:pt idx="1">
                  <c:v>32.6</c:v>
                </c:pt>
                <c:pt idx="2">
                  <c:v>5.5</c:v>
                </c:pt>
                <c:pt idx="3">
                  <c:v>1.77147918511958</c:v>
                </c:pt>
                <c:pt idx="4">
                  <c:v>6.4</c:v>
                </c:pt>
                <c:pt idx="5">
                  <c:v>7.3</c:v>
                </c:pt>
              </c:numCache>
            </c:numRef>
          </c:val>
        </c:ser>
        <c:ser>
          <c:idx val="1"/>
          <c:order val="1"/>
          <c:tx>
            <c:strRef>
              <c:f>[1]Tabelle1!$D$20</c:f>
              <c:strCache>
                <c:ptCount val="1"/>
                <c:pt idx="0">
                  <c:v>Neue Bundesländer und Berlin </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0:$J$20</c:f>
              <c:numCache>
                <c:formatCode>General</c:formatCode>
                <c:ptCount val="6"/>
                <c:pt idx="0">
                  <c:v>3.5</c:v>
                </c:pt>
                <c:pt idx="1">
                  <c:v>24.3</c:v>
                </c:pt>
                <c:pt idx="2">
                  <c:v>3.4</c:v>
                </c:pt>
                <c:pt idx="3">
                  <c:v>1.2</c:v>
                </c:pt>
                <c:pt idx="4">
                  <c:v>6.2</c:v>
                </c:pt>
                <c:pt idx="5">
                  <c:v>5.5</c:v>
                </c:pt>
              </c:numCache>
            </c:numRef>
          </c:val>
        </c:ser>
        <c:ser>
          <c:idx val="2"/>
          <c:order val="2"/>
          <c:tx>
            <c:strRef>
              <c:f>[1]Tabelle1!$D$21</c:f>
              <c:strCache>
                <c:ptCount val="1"/>
                <c:pt idx="0">
                  <c:v>Früheres Bundesgebiet ohne Berlin-Wes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1:$J$21</c:f>
              <c:numCache>
                <c:formatCode>General</c:formatCode>
                <c:ptCount val="6"/>
                <c:pt idx="0">
                  <c:v>4.1</c:v>
                </c:pt>
                <c:pt idx="1">
                  <c:v>31.7</c:v>
                </c:pt>
                <c:pt idx="2">
                  <c:v>5.9</c:v>
                </c:pt>
                <c:pt idx="3">
                  <c:v>2.2</c:v>
                </c:pt>
                <c:pt idx="4">
                  <c:v>15.8</c:v>
                </c:pt>
                <c:pt idx="5">
                  <c:v>2.3</c:v>
                </c:pt>
              </c:numCache>
            </c:numRef>
          </c:val>
        </c:ser>
        <c:gapWidth val="140"/>
        <c:overlap val="0"/>
        <c:axId val="70594462"/>
        <c:axId val="34929428"/>
      </c:barChart>
      <c:catAx>
        <c:axId val="705944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34929428"/>
        <c:crossesAt val="0"/>
        <c:auto val="1"/>
        <c:lblAlgn val="ctr"/>
        <c:lblOffset val="100"/>
        <c:noMultiLvlLbl val="0"/>
      </c:catAx>
      <c:valAx>
        <c:axId val="34929428"/>
        <c:scaling>
          <c:orientation val="minMax"/>
          <c:max val="35"/>
          <c:min val="0"/>
        </c:scaling>
        <c:delete val="0"/>
        <c:axPos val="l"/>
        <c:majorGridlines>
          <c:spPr>
            <a:ln w="0">
              <a:solidFill>
                <a:srgbClr val="000000"/>
              </a:solidFill>
            </a:ln>
          </c:spPr>
        </c:majorGridlines>
        <c:title>
          <c:tx>
            <c:rich>
              <a:bodyPr rot="0"/>
              <a:lstStyle/>
              <a:p>
                <a:pPr>
                  <a:defRPr b="0" sz="925" spc="-1" strike="noStrike">
                    <a:solidFill>
                      <a:srgbClr val="000000"/>
                    </a:solidFill>
                    <a:latin typeface="Arial"/>
                  </a:defRPr>
                </a:pPr>
                <a:r>
                  <a:rPr b="0" sz="925" spc="-1" strike="noStrike">
                    <a:solidFill>
                      <a:srgbClr val="000000"/>
                    </a:solidFill>
                    <a:latin typeface="Arial"/>
                  </a:rPr>
                  <a:t>Prozent</a:t>
                </a:r>
              </a:p>
            </c:rich>
          </c:tx>
          <c:layout>
            <c:manualLayout>
              <c:xMode val="edge"/>
              <c:yMode val="edge"/>
              <c:x val="0.563410454155956"/>
              <c:y val="0.8086802861822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4462"/>
        <c:crossesAt val="1"/>
        <c:crossBetween val="midCat"/>
        <c:majorUnit val="5"/>
      </c:valAx>
      <c:spPr>
        <a:solidFill>
          <a:srgbClr val="ffffff"/>
        </a:solidFill>
        <a:ln w="12600">
          <a:solidFill>
            <a:srgbClr val="000000"/>
          </a:solidFill>
          <a:round/>
        </a:ln>
      </c:spPr>
    </c:plotArea>
    <c:legend>
      <c:legendPos val="r"/>
      <c:layout>
        <c:manualLayout>
          <c:xMode val="edge"/>
          <c:yMode val="edge"/>
          <c:x val="0.176735218508997"/>
          <c:y val="0.863977243341091"/>
          <c:w val="0.916952299343045"/>
          <c:h val="0.0684423756572709"/>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13 nach der Haushaltsgröße</a:t>
            </a:r>
          </a:p>
        </c:rich>
      </c:tx>
      <c:layout>
        <c:manualLayout>
          <c:xMode val="edge"/>
          <c:yMode val="edge"/>
          <c:x val="0.16180086047941"/>
          <c:y val="0.0678000819336338"/>
        </c:manualLayout>
      </c:layout>
      <c:overlay val="0"/>
      <c:spPr>
        <a:noFill/>
        <a:ln w="0">
          <a:noFill/>
        </a:ln>
      </c:spPr>
    </c:title>
    <c:autoTitleDeleted val="0"/>
    <c:plotArea>
      <c:layout>
        <c:manualLayout>
          <c:layoutTarget val="inner"/>
          <c:xMode val="edge"/>
          <c:yMode val="edge"/>
          <c:x val="0.290104486785495"/>
          <c:y val="0.338897992625973"/>
          <c:w val="0.449062692071297"/>
          <c:h val="0.581831216714461"/>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26:$J$26</c:f>
              <c:numCache>
                <c:formatCode>General</c:formatCode>
                <c:ptCount val="5"/>
                <c:pt idx="0">
                  <c:v>20.4</c:v>
                </c:pt>
                <c:pt idx="1">
                  <c:v>46.3</c:v>
                </c:pt>
                <c:pt idx="2">
                  <c:v>18.7</c:v>
                </c:pt>
                <c:pt idx="3">
                  <c:v>11.7</c:v>
                </c:pt>
                <c:pt idx="4">
                  <c:v>2.8</c:v>
                </c:pt>
              </c:numCache>
            </c:numRef>
          </c:val>
        </c:ser>
        <c:firstSliceAng val="0"/>
      </c:pieChart>
      <c:spPr>
        <a:noFill/>
        <a:ln w="1260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13
 nach der Haushaltsgröße </a:t>
            </a:r>
          </a:p>
        </c:rich>
      </c:tx>
      <c:layout>
        <c:manualLayout>
          <c:xMode val="edge"/>
          <c:yMode val="edge"/>
          <c:x val="0.203343843953949"/>
          <c:y val="0.0654470679997164"/>
        </c:manualLayout>
      </c:layout>
      <c:overlay val="0"/>
      <c:spPr>
        <a:noFill/>
        <a:ln w="0">
          <a:noFill/>
        </a:ln>
      </c:spPr>
    </c:title>
    <c:autoTitleDeleted val="0"/>
    <c:plotArea>
      <c:layout>
        <c:manualLayout>
          <c:layoutTarget val="inner"/>
          <c:xMode val="edge"/>
          <c:yMode val="edge"/>
          <c:x val="0.325878125687468"/>
          <c:y val="0.21279160462313"/>
          <c:w val="0.444379262301093"/>
          <c:h val="0.42069063319861"/>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30:$J$30</c:f>
              <c:numCache>
                <c:formatCode>General</c:formatCode>
                <c:ptCount val="5"/>
                <c:pt idx="0">
                  <c:v>10.9</c:v>
                </c:pt>
                <c:pt idx="1">
                  <c:v>36.6</c:v>
                </c:pt>
                <c:pt idx="2">
                  <c:v>29</c:v>
                </c:pt>
                <c:pt idx="3">
                  <c:v>19.5</c:v>
                </c:pt>
                <c:pt idx="4">
                  <c:v>4.2</c:v>
                </c:pt>
              </c:numCache>
            </c:numRef>
          </c:val>
        </c:ser>
        <c:firstSliceAng val="0"/>
      </c:pieChart>
      <c:spPr>
        <a:noFill/>
        <a:ln w="12600">
          <a:noFill/>
        </a:ln>
      </c:spPr>
    </c:plotArea>
    <c:legend>
      <c:legendPos val="r"/>
      <c:layout>
        <c:manualLayout>
          <c:xMode val="edge"/>
          <c:yMode val="edge"/>
          <c:x val="0.146439832807802"/>
          <c:y val="0.735588172729207"/>
          <c:w val="0.832954462125101"/>
          <c:h val="0.110047507622492"/>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zero"/>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8"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teil an den Haushalten</a:t>
          </a:r>
          <a:endParaRPr b="0" lang="en-US" sz="800" spc="-1" strike="noStrike">
            <a:latin typeface="Times New Roman"/>
          </a:endParaRPr>
        </a:p>
        <a:p>
          <a:pPr algn="ctr"/>
          <a:r>
            <a:rPr b="0" lang="en-US" sz="800" spc="-1" strike="noStrike">
              <a:solidFill>
                <a:srgbClr val="000000"/>
              </a:solidFill>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9" name="Text 5"/>
        <xdr:cNvSpPr/>
      </xdr:nvSpPr>
      <xdr:spPr>
        <a:xfrm>
          <a:off x="4465080" y="676440"/>
          <a:ext cx="784440" cy="561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teil an den</a:t>
          </a:r>
          <a:endParaRPr b="0" lang="en-US" sz="800" spc="-1" strike="noStrike">
            <a:latin typeface="Times New Roman"/>
          </a:endParaRPr>
        </a:p>
        <a:p>
          <a:pPr algn="ctr"/>
          <a:r>
            <a:rPr b="0" lang="en-US" sz="800" spc="-1" strike="noStrike">
              <a:solidFill>
                <a:srgbClr val="000000"/>
              </a:solidFill>
              <a:latin typeface="Arial"/>
            </a:rPr>
            <a:t>Haushalten</a:t>
          </a:r>
          <a:endParaRPr b="0" lang="en-US" sz="800" spc="-1" strike="noStrike">
            <a:latin typeface="Times New Roman"/>
          </a:endParaRPr>
        </a:p>
        <a:p>
          <a:pPr algn="ctr"/>
          <a:r>
            <a:rPr b="0" lang="en-US" sz="800" spc="-1" strike="noStrike">
              <a:solidFill>
                <a:srgbClr val="000000"/>
              </a:solidFill>
              <a:latin typeface="Arial"/>
            </a:rPr>
            <a:t>mit Haus- und</a:t>
          </a:r>
          <a:endParaRPr b="0" lang="en-US" sz="800" spc="-1" strike="noStrike">
            <a:latin typeface="Times New Roman"/>
          </a:endParaRPr>
        </a:p>
        <a:p>
          <a:pPr algn="ctr"/>
          <a:r>
            <a:rPr b="0" lang="en-US" sz="800" spc="-1" strike="noStrike">
              <a:solidFill>
                <a:srgbClr val="000000"/>
              </a:solidFill>
              <a:latin typeface="Arial"/>
            </a:rPr>
            <a:t>Grundbesitz</a:t>
          </a:r>
          <a:endParaRPr b="0" lang="en-US" sz="800" spc="-1" strike="noStrike">
            <a:latin typeface="Times New Roman"/>
          </a:endParaRPr>
        </a:p>
      </xdr:txBody>
    </xdr:sp>
    <xdr:clientData/>
  </xdr:twoCellAnchor>
  <xdr:twoCellAnchor editAs="oneCell">
    <xdr:from>
      <xdr:col>2</xdr:col>
      <xdr:colOff>493200</xdr:colOff>
      <xdr:row>3</xdr:row>
      <xdr:rowOff>123120</xdr:rowOff>
    </xdr:from>
    <xdr:to>
      <xdr:col>3</xdr:col>
      <xdr:colOff>543960</xdr:colOff>
      <xdr:row>3</xdr:row>
      <xdr:rowOff>123120</xdr:rowOff>
    </xdr:to>
    <xdr:sp>
      <xdr:nvSpPr>
        <xdr:cNvPr id="20" name="Line 4"/>
        <xdr:cNvSpPr/>
      </xdr:nvSpPr>
      <xdr:spPr>
        <a:xfrm>
          <a:off x="763560" y="780480"/>
          <a:ext cx="6343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320</xdr:colOff>
      <xdr:row>3</xdr:row>
      <xdr:rowOff>37800</xdr:rowOff>
    </xdr:from>
    <xdr:to>
      <xdr:col>6</xdr:col>
      <xdr:colOff>483120</xdr:colOff>
      <xdr:row>3</xdr:row>
      <xdr:rowOff>342360</xdr:rowOff>
    </xdr:to>
    <xdr:sp>
      <xdr:nvSpPr>
        <xdr:cNvPr id="21" name="Text 5"/>
        <xdr:cNvSpPr/>
      </xdr:nvSpPr>
      <xdr:spPr>
        <a:xfrm>
          <a:off x="3721320" y="885600"/>
          <a:ext cx="442800" cy="304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7</xdr:col>
      <xdr:colOff>30600</xdr:colOff>
      <xdr:row>3</xdr:row>
      <xdr:rowOff>28800</xdr:rowOff>
    </xdr:from>
    <xdr:to>
      <xdr:col>7</xdr:col>
      <xdr:colOff>462600</xdr:colOff>
      <xdr:row>3</xdr:row>
      <xdr:rowOff>343800</xdr:rowOff>
    </xdr:to>
    <xdr:sp>
      <xdr:nvSpPr>
        <xdr:cNvPr id="22" name="Text 6"/>
        <xdr:cNvSpPr/>
      </xdr:nvSpPr>
      <xdr:spPr>
        <a:xfrm>
          <a:off x="4224600" y="876600"/>
          <a:ext cx="43200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8</xdr:col>
      <xdr:colOff>29880</xdr:colOff>
      <xdr:row>3</xdr:row>
      <xdr:rowOff>28800</xdr:rowOff>
    </xdr:from>
    <xdr:to>
      <xdr:col>8</xdr:col>
      <xdr:colOff>442800</xdr:colOff>
      <xdr:row>3</xdr:row>
      <xdr:rowOff>343800</xdr:rowOff>
    </xdr:to>
    <xdr:sp>
      <xdr:nvSpPr>
        <xdr:cNvPr id="23" name="Text 7"/>
        <xdr:cNvSpPr/>
      </xdr:nvSpPr>
      <xdr:spPr>
        <a:xfrm>
          <a:off x="4686480" y="876600"/>
          <a:ext cx="4129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8800</xdr:rowOff>
    </xdr:from>
    <xdr:to>
      <xdr:col>9</xdr:col>
      <xdr:colOff>462240</xdr:colOff>
      <xdr:row>3</xdr:row>
      <xdr:rowOff>343800</xdr:rowOff>
    </xdr:to>
    <xdr:sp>
      <xdr:nvSpPr>
        <xdr:cNvPr id="24" name="Text 8"/>
        <xdr:cNvSpPr/>
      </xdr:nvSpPr>
      <xdr:spPr>
        <a:xfrm>
          <a:off x="5179320" y="876600"/>
          <a:ext cx="4219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5 - 65</a:t>
          </a:r>
          <a:endParaRPr b="0" lang="en-US" sz="800" spc="-1" strike="noStrike">
            <a:latin typeface="Times New Roman"/>
          </a:endParaRPr>
        </a:p>
      </xdr:txBody>
    </xdr:sp>
    <xdr:clientData/>
  </xdr:twoCellAnchor>
  <xdr:twoCellAnchor editAs="oneCell">
    <xdr:from>
      <xdr:col>10</xdr:col>
      <xdr:colOff>29880</xdr:colOff>
      <xdr:row>3</xdr:row>
      <xdr:rowOff>28800</xdr:rowOff>
    </xdr:from>
    <xdr:to>
      <xdr:col>10</xdr:col>
      <xdr:colOff>463320</xdr:colOff>
      <xdr:row>3</xdr:row>
      <xdr:rowOff>343800</xdr:rowOff>
    </xdr:to>
    <xdr:sp>
      <xdr:nvSpPr>
        <xdr:cNvPr id="25" name="Text 9"/>
        <xdr:cNvSpPr/>
      </xdr:nvSpPr>
      <xdr:spPr>
        <a:xfrm>
          <a:off x="5631120" y="876600"/>
          <a:ext cx="43344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 70</a:t>
          </a:r>
          <a:endParaRPr b="0" lang="en-US" sz="800" spc="-1" strike="noStrike">
            <a:latin typeface="Times New Roman"/>
          </a:endParaRPr>
        </a:p>
      </xdr:txBody>
    </xdr:sp>
    <xdr:clientData/>
  </xdr:twoCellAnchor>
  <xdr:twoCellAnchor editAs="oneCell">
    <xdr:from>
      <xdr:col>12</xdr:col>
      <xdr:colOff>29880</xdr:colOff>
      <xdr:row>3</xdr:row>
      <xdr:rowOff>28800</xdr:rowOff>
    </xdr:from>
    <xdr:to>
      <xdr:col>12</xdr:col>
      <xdr:colOff>422640</xdr:colOff>
      <xdr:row>3</xdr:row>
      <xdr:rowOff>343800</xdr:rowOff>
    </xdr:to>
    <xdr:sp>
      <xdr:nvSpPr>
        <xdr:cNvPr id="26" name="Text 10"/>
        <xdr:cNvSpPr/>
      </xdr:nvSpPr>
      <xdr:spPr>
        <a:xfrm>
          <a:off x="6576840" y="876600"/>
          <a:ext cx="39276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80 und meh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240</xdr:colOff>
      <xdr:row>50</xdr:row>
      <xdr:rowOff>145440</xdr:rowOff>
    </xdr:from>
    <xdr:to>
      <xdr:col>2</xdr:col>
      <xdr:colOff>738720</xdr:colOff>
      <xdr:row>52</xdr:row>
      <xdr:rowOff>64440</xdr:rowOff>
    </xdr:to>
    <xdr:sp>
      <xdr:nvSpPr>
        <xdr:cNvPr id="1" name="Text Box 1"/>
        <xdr:cNvSpPr/>
      </xdr:nvSpPr>
      <xdr:spPr>
        <a:xfrm>
          <a:off x="480240" y="8273520"/>
          <a:ext cx="1884240" cy="24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50800</xdr:colOff>
      <xdr:row>48</xdr:row>
      <xdr:rowOff>12960</xdr:rowOff>
    </xdr:from>
    <xdr:to>
      <xdr:col>4</xdr:col>
      <xdr:colOff>371160</xdr:colOff>
      <xdr:row>49</xdr:row>
      <xdr:rowOff>15840</xdr:rowOff>
    </xdr:to>
    <xdr:sp>
      <xdr:nvSpPr>
        <xdr:cNvPr id="2" name="Text Box 2"/>
        <xdr:cNvSpPr/>
      </xdr:nvSpPr>
      <xdr:spPr>
        <a:xfrm>
          <a:off x="550800" y="7815960"/>
          <a:ext cx="3071520" cy="16524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6840</xdr:colOff>
      <xdr:row>50</xdr:row>
      <xdr:rowOff>78480</xdr:rowOff>
    </xdr:from>
    <xdr:to>
      <xdr:col>2</xdr:col>
      <xdr:colOff>626400</xdr:colOff>
      <xdr:row>51</xdr:row>
      <xdr:rowOff>93600</xdr:rowOff>
    </xdr:to>
    <xdr:sp>
      <xdr:nvSpPr>
        <xdr:cNvPr id="4" name="Text Box 1"/>
        <xdr:cNvSpPr/>
      </xdr:nvSpPr>
      <xdr:spPr>
        <a:xfrm>
          <a:off x="546840" y="8206560"/>
          <a:ext cx="170532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48280</xdr:colOff>
      <xdr:row>48</xdr:row>
      <xdr:rowOff>65160</xdr:rowOff>
    </xdr:from>
    <xdr:to>
      <xdr:col>4</xdr:col>
      <xdr:colOff>340920</xdr:colOff>
      <xdr:row>50</xdr:row>
      <xdr:rowOff>78480</xdr:rowOff>
    </xdr:to>
    <xdr:sp>
      <xdr:nvSpPr>
        <xdr:cNvPr id="5" name="Text Box 3"/>
        <xdr:cNvSpPr/>
      </xdr:nvSpPr>
      <xdr:spPr>
        <a:xfrm>
          <a:off x="548280" y="7868160"/>
          <a:ext cx="3043800" cy="338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6"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480</xdr:colOff>
      <xdr:row>50</xdr:row>
      <xdr:rowOff>61920</xdr:rowOff>
    </xdr:from>
    <xdr:to>
      <xdr:col>3</xdr:col>
      <xdr:colOff>507240</xdr:colOff>
      <xdr:row>51</xdr:row>
      <xdr:rowOff>114480</xdr:rowOff>
    </xdr:to>
    <xdr:sp>
      <xdr:nvSpPr>
        <xdr:cNvPr id="7" name="Text Box 1"/>
        <xdr:cNvSpPr/>
      </xdr:nvSpPr>
      <xdr:spPr>
        <a:xfrm>
          <a:off x="510480" y="8190000"/>
          <a:ext cx="2435040" cy="214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8" name="Diagramm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5960</xdr:colOff>
      <xdr:row>23</xdr:row>
      <xdr:rowOff>19080</xdr:rowOff>
    </xdr:from>
    <xdr:to>
      <xdr:col>6</xdr:col>
      <xdr:colOff>399960</xdr:colOff>
      <xdr:row>54</xdr:row>
      <xdr:rowOff>75960</xdr:rowOff>
    </xdr:to>
    <xdr:graphicFrame>
      <xdr:nvGraphicFramePr>
        <xdr:cNvPr id="9" name="Diagramm 2"/>
        <xdr:cNvGraphicFramePr/>
      </xdr:nvGraphicFramePr>
      <xdr:xfrm>
        <a:off x="165960" y="3743280"/>
        <a:ext cx="490896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4533988413874</cdr:x>
      <cdr:y>0.960221229525633</cdr:y>
    </cdr:from>
    <cdr:to>
      <cdr:x>16.3832221163012</cdr:x>
      <cdr:y>1.00822520031199</cdr:y>
    </cdr:to>
    <cdr:sp>
      <cdr:nvSpPr>
        <cdr:cNvPr id="10" name="Text Box 1"/>
        <cdr:cNvSpPr/>
      </cdr:nvSpPr>
      <cdr:spPr>
        <a:xfrm>
          <a:off x="2035080" y="4875120"/>
          <a:ext cx="78395400" cy="24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287453252181565</cdr:x>
      <cdr:y>0.970502729915621</cdr:y>
    </cdr:from>
    <cdr:to>
      <cdr:x>0.383735425680135</cdr:x>
      <cdr:y>0.991987520385734</cdr:y>
    </cdr:to>
    <cdr:sp>
      <cdr:nvSpPr>
        <cdr:cNvPr id="11" name="Text Box 1"/>
        <cdr:cNvSpPr/>
      </cdr:nvSpPr>
      <cdr:spPr>
        <a:xfrm>
          <a:off x="141120" y="4927320"/>
          <a:ext cx="17427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1</xdr:row>
      <xdr:rowOff>9720</xdr:rowOff>
    </xdr:from>
    <xdr:to>
      <xdr:col>1</xdr:col>
      <xdr:colOff>454320</xdr:colOff>
      <xdr:row>51</xdr:row>
      <xdr:rowOff>9720</xdr:rowOff>
    </xdr:to>
    <xdr:sp>
      <xdr:nvSpPr>
        <xdr:cNvPr id="12" name="Line 1"/>
        <xdr:cNvSpPr/>
      </xdr:nvSpPr>
      <xdr:spPr>
        <a:xfrm flipH="1">
          <a:off x="29520" y="8496360"/>
          <a:ext cx="54468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9360</xdr:rowOff>
    </xdr:from>
    <xdr:to>
      <xdr:col>1</xdr:col>
      <xdr:colOff>454320</xdr:colOff>
      <xdr:row>50</xdr:row>
      <xdr:rowOff>9360</xdr:rowOff>
    </xdr:to>
    <xdr:sp>
      <xdr:nvSpPr>
        <xdr:cNvPr id="13" name="Line 7"/>
        <xdr:cNvSpPr/>
      </xdr:nvSpPr>
      <xdr:spPr>
        <a:xfrm flipH="1">
          <a:off x="29880" y="8667720"/>
          <a:ext cx="54432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66600</xdr:rowOff>
    </xdr:from>
    <xdr:to>
      <xdr:col>6</xdr:col>
      <xdr:colOff>553320</xdr:colOff>
      <xdr:row>3</xdr:row>
      <xdr:rowOff>342360</xdr:rowOff>
    </xdr:to>
    <xdr:sp>
      <xdr:nvSpPr>
        <xdr:cNvPr id="14" name="Text 5"/>
        <xdr:cNvSpPr/>
      </xdr:nvSpPr>
      <xdr:spPr>
        <a:xfrm>
          <a:off x="3247200" y="971640"/>
          <a:ext cx="513360" cy="275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8800</xdr:rowOff>
    </xdr:from>
    <xdr:to>
      <xdr:col>7</xdr:col>
      <xdr:colOff>473760</xdr:colOff>
      <xdr:row>3</xdr:row>
      <xdr:rowOff>343800</xdr:rowOff>
    </xdr:to>
    <xdr:sp>
      <xdr:nvSpPr>
        <xdr:cNvPr id="15" name="Text 6"/>
        <xdr:cNvSpPr/>
      </xdr:nvSpPr>
      <xdr:spPr>
        <a:xfrm>
          <a:off x="3830760" y="933840"/>
          <a:ext cx="4435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8800</xdr:rowOff>
    </xdr:from>
    <xdr:to>
      <xdr:col>8</xdr:col>
      <xdr:colOff>452880</xdr:colOff>
      <xdr:row>3</xdr:row>
      <xdr:rowOff>343800</xdr:rowOff>
    </xdr:to>
    <xdr:sp>
      <xdr:nvSpPr>
        <xdr:cNvPr id="16" name="Text 7"/>
        <xdr:cNvSpPr/>
      </xdr:nvSpPr>
      <xdr:spPr>
        <a:xfrm>
          <a:off x="4454280" y="933840"/>
          <a:ext cx="42264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37440</xdr:rowOff>
    </xdr:from>
    <xdr:to>
      <xdr:col>9</xdr:col>
      <xdr:colOff>553680</xdr:colOff>
      <xdr:row>3</xdr:row>
      <xdr:rowOff>342360</xdr:rowOff>
    </xdr:to>
    <xdr:sp>
      <xdr:nvSpPr>
        <xdr:cNvPr id="17" name="Text 8"/>
        <xdr:cNvSpPr/>
      </xdr:nvSpPr>
      <xdr:spPr>
        <a:xfrm>
          <a:off x="5057280" y="942480"/>
          <a:ext cx="51336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5 - 6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VS2013/EVS2008/Ergebnisse/Stat%20Berichte/TabGrafStatBerHuGru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22.14"/>
    <col collapsed="false" customWidth="true" hidden="false" outlineLevel="0" max="3" min="3" style="47" width="1.7"/>
    <col collapsed="false" customWidth="true" hidden="false" outlineLevel="0" max="4" min="4" style="47" width="6.7"/>
    <col collapsed="false" customWidth="true" hidden="false" outlineLevel="0" max="5" min="5" style="47" width="9.14"/>
    <col collapsed="false" customWidth="true" hidden="false" outlineLevel="0" max="6" min="6" style="47" width="8.41"/>
    <col collapsed="false" customWidth="true" hidden="false" outlineLevel="0" max="7" min="7" style="47" width="7.7"/>
    <col collapsed="false" customWidth="true" hidden="false" outlineLevel="0" max="8" min="8" style="47" width="7.56"/>
    <col collapsed="false" customWidth="true" hidden="false" outlineLevel="0" max="9" min="9" style="47" width="7.7"/>
    <col collapsed="false" customWidth="true" hidden="false" outlineLevel="0" max="10" min="10" style="47" width="8.41"/>
  </cols>
  <sheetData>
    <row r="1" customFormat="false" ht="12.75" hidden="false" customHeight="true" outlineLevel="0" collapsed="false">
      <c r="A1" s="49" t="s">
        <v>171</v>
      </c>
      <c r="B1" s="49"/>
      <c r="C1" s="49"/>
      <c r="D1" s="49"/>
      <c r="E1" s="49"/>
      <c r="F1" s="49"/>
      <c r="G1" s="49"/>
      <c r="H1" s="49"/>
      <c r="I1" s="49"/>
      <c r="J1" s="49"/>
    </row>
    <row r="2" customFormat="false" ht="12.75" hidden="false" customHeight="false" outlineLevel="0" collapsed="false">
      <c r="D2" s="53"/>
      <c r="J2" s="53"/>
    </row>
    <row r="3" customFormat="false" ht="12.75" hidden="false" customHeight="true" outlineLevel="0" collapsed="false">
      <c r="A3" s="108" t="s">
        <v>150</v>
      </c>
      <c r="B3" s="108"/>
      <c r="C3" s="108"/>
      <c r="D3" s="109" t="s">
        <v>172</v>
      </c>
      <c r="E3" s="110" t="s">
        <v>173</v>
      </c>
      <c r="F3" s="111" t="s">
        <v>174</v>
      </c>
      <c r="G3" s="111"/>
      <c r="H3" s="111"/>
      <c r="I3" s="111"/>
      <c r="J3" s="111"/>
    </row>
    <row r="4" customFormat="false" ht="22.5" hidden="false" customHeight="false" outlineLevel="0" collapsed="false">
      <c r="A4" s="108"/>
      <c r="B4" s="108"/>
      <c r="C4" s="108"/>
      <c r="D4" s="109"/>
      <c r="E4" s="110"/>
      <c r="F4" s="112" t="n">
        <v>1</v>
      </c>
      <c r="G4" s="112" t="n">
        <v>2</v>
      </c>
      <c r="H4" s="112" t="n">
        <v>3</v>
      </c>
      <c r="I4" s="112" t="n">
        <v>4</v>
      </c>
      <c r="J4" s="113" t="s">
        <v>175</v>
      </c>
    </row>
    <row r="5" customFormat="false" ht="12.75" hidden="false" customHeight="false" outlineLevel="0" collapsed="false">
      <c r="A5" s="73"/>
      <c r="B5" s="51"/>
      <c r="C5" s="51"/>
      <c r="D5" s="114"/>
      <c r="E5" s="114"/>
      <c r="F5" s="50"/>
      <c r="G5" s="50"/>
      <c r="H5" s="50"/>
      <c r="I5" s="50"/>
      <c r="J5" s="50"/>
    </row>
    <row r="6" customFormat="false" ht="12.75" hidden="false" customHeight="false" outlineLevel="0" collapsed="false">
      <c r="A6" s="115" t="s">
        <v>176</v>
      </c>
      <c r="B6" s="115"/>
      <c r="C6" s="115"/>
      <c r="D6" s="115"/>
      <c r="E6" s="115"/>
      <c r="F6" s="115"/>
      <c r="G6" s="115"/>
      <c r="H6" s="115"/>
      <c r="I6" s="115"/>
      <c r="J6" s="115"/>
    </row>
    <row r="7" customFormat="false" ht="12.75" hidden="false" customHeight="false" outlineLevel="0" collapsed="false">
      <c r="A7" s="115"/>
      <c r="B7" s="50"/>
      <c r="C7" s="50"/>
      <c r="D7" s="50"/>
      <c r="E7" s="50"/>
      <c r="F7" s="50"/>
      <c r="G7" s="50"/>
      <c r="H7" s="50"/>
      <c r="I7" s="50"/>
      <c r="J7" s="50"/>
    </row>
    <row r="8" customFormat="false" ht="12.75" hidden="false" customHeight="false" outlineLevel="0" collapsed="false">
      <c r="A8" s="47" t="s">
        <v>177</v>
      </c>
      <c r="B8" s="73"/>
      <c r="C8" s="73"/>
      <c r="D8" s="116" t="n">
        <v>1993</v>
      </c>
      <c r="E8" s="117" t="n">
        <v>1052</v>
      </c>
      <c r="F8" s="118" t="n">
        <v>268</v>
      </c>
      <c r="G8" s="118" t="n">
        <v>355</v>
      </c>
      <c r="H8" s="118" t="n">
        <v>215</v>
      </c>
      <c r="I8" s="118" t="n">
        <v>180</v>
      </c>
      <c r="J8" s="93" t="n">
        <v>34</v>
      </c>
    </row>
    <row r="9" customFormat="false" ht="12.75" hidden="false" customHeight="false" outlineLevel="0" collapsed="false">
      <c r="A9" s="73"/>
      <c r="B9" s="73"/>
      <c r="C9" s="73"/>
      <c r="D9" s="116" t="n">
        <v>1998</v>
      </c>
      <c r="E9" s="117" t="n">
        <v>1076</v>
      </c>
      <c r="F9" s="118" t="n">
        <v>323</v>
      </c>
      <c r="G9" s="118" t="n">
        <v>360</v>
      </c>
      <c r="H9" s="118" t="n">
        <v>186</v>
      </c>
      <c r="I9" s="118" t="n">
        <v>179</v>
      </c>
      <c r="J9" s="93" t="n">
        <v>29</v>
      </c>
    </row>
    <row r="10" customFormat="false" ht="12.75" hidden="false" customHeight="false" outlineLevel="0" collapsed="false">
      <c r="A10" s="73"/>
      <c r="B10" s="73"/>
      <c r="C10" s="73"/>
      <c r="D10" s="116" t="n">
        <v>2003</v>
      </c>
      <c r="E10" s="117" t="n">
        <v>1095</v>
      </c>
      <c r="F10" s="118" t="n">
        <v>358</v>
      </c>
      <c r="G10" s="118" t="n">
        <v>378</v>
      </c>
      <c r="H10" s="118" t="n">
        <v>202</v>
      </c>
      <c r="I10" s="118" t="n">
        <v>128</v>
      </c>
      <c r="J10" s="93" t="n">
        <v>29</v>
      </c>
    </row>
    <row r="11" customFormat="false" ht="12.75" hidden="false" customHeight="false" outlineLevel="0" collapsed="false">
      <c r="A11" s="73"/>
      <c r="B11" s="73"/>
      <c r="C11" s="73"/>
      <c r="D11" s="119" t="n">
        <v>2008</v>
      </c>
      <c r="E11" s="117" t="n">
        <v>1129</v>
      </c>
      <c r="F11" s="118" t="n">
        <v>423</v>
      </c>
      <c r="G11" s="118" t="n">
        <v>410</v>
      </c>
      <c r="H11" s="118" t="n">
        <v>182</v>
      </c>
      <c r="I11" s="118" t="n">
        <v>91</v>
      </c>
      <c r="J11" s="93" t="n">
        <v>23</v>
      </c>
    </row>
    <row r="12" customFormat="false" ht="12.75" hidden="false" customHeight="false" outlineLevel="0" collapsed="false">
      <c r="A12" s="73"/>
      <c r="B12" s="73"/>
      <c r="C12" s="73"/>
      <c r="D12" s="119" t="n">
        <v>2013</v>
      </c>
      <c r="E12" s="120" t="n">
        <v>1112</v>
      </c>
      <c r="F12" s="118" t="n">
        <v>429</v>
      </c>
      <c r="G12" s="118" t="n">
        <v>428</v>
      </c>
      <c r="H12" s="118" t="n">
        <v>156</v>
      </c>
      <c r="I12" s="118" t="n">
        <v>79</v>
      </c>
      <c r="J12" s="93" t="n">
        <v>20</v>
      </c>
    </row>
    <row r="13" customFormat="false" ht="12.75" hidden="false" customHeight="false" outlineLevel="0" collapsed="false">
      <c r="A13" s="73"/>
      <c r="B13" s="73"/>
      <c r="C13" s="73"/>
      <c r="D13" s="115"/>
      <c r="E13" s="121"/>
      <c r="F13" s="122"/>
      <c r="G13" s="122"/>
      <c r="H13" s="122"/>
      <c r="I13" s="122"/>
      <c r="J13" s="123"/>
    </row>
    <row r="14" customFormat="false" ht="12.75" hidden="false" customHeight="false" outlineLevel="0" collapsed="false">
      <c r="A14" s="73"/>
      <c r="B14" s="73"/>
      <c r="C14" s="73"/>
      <c r="D14" s="53"/>
      <c r="E14" s="124"/>
      <c r="F14" s="124"/>
      <c r="G14" s="124"/>
      <c r="H14" s="124"/>
      <c r="I14" s="124"/>
      <c r="J14" s="124"/>
    </row>
    <row r="15" customFormat="false" ht="12.75" hidden="false" customHeight="true" outlineLevel="0" collapsed="false">
      <c r="A15" s="115" t="s">
        <v>156</v>
      </c>
      <c r="B15" s="115"/>
      <c r="C15" s="115"/>
      <c r="D15" s="115"/>
      <c r="E15" s="115"/>
      <c r="F15" s="115"/>
      <c r="G15" s="115"/>
      <c r="H15" s="115"/>
      <c r="I15" s="115"/>
      <c r="J15" s="115"/>
    </row>
    <row r="16" customFormat="false" ht="12.75" hidden="false" customHeight="false" outlineLevel="0" collapsed="false">
      <c r="A16" s="50"/>
      <c r="B16" s="50"/>
      <c r="C16" s="50"/>
      <c r="D16" s="50"/>
      <c r="E16" s="125"/>
      <c r="F16" s="50"/>
      <c r="G16" s="50"/>
      <c r="H16" s="50"/>
      <c r="I16" s="50"/>
      <c r="J16" s="50"/>
    </row>
    <row r="17" customFormat="false" ht="12.75" hidden="false" customHeight="false" outlineLevel="0" collapsed="false">
      <c r="A17" s="51" t="s">
        <v>178</v>
      </c>
      <c r="B17" s="51"/>
      <c r="C17" s="51"/>
      <c r="D17" s="116" t="n">
        <v>1993</v>
      </c>
      <c r="E17" s="117" t="n">
        <v>368</v>
      </c>
      <c r="F17" s="93" t="n">
        <v>45</v>
      </c>
      <c r="G17" s="120" t="n">
        <v>126</v>
      </c>
      <c r="H17" s="99" t="n">
        <v>101</v>
      </c>
      <c r="I17" s="99" t="n">
        <v>77</v>
      </c>
      <c r="J17" s="93" t="n">
        <v>19</v>
      </c>
    </row>
    <row r="18" customFormat="false" ht="12.75" hidden="false" customHeight="false" outlineLevel="0" collapsed="false">
      <c r="A18" s="51"/>
      <c r="B18" s="51"/>
      <c r="C18" s="51"/>
      <c r="D18" s="116" t="n">
        <v>1998</v>
      </c>
      <c r="E18" s="117" t="n">
        <v>423</v>
      </c>
      <c r="F18" s="93" t="n">
        <v>46</v>
      </c>
      <c r="G18" s="120" t="n">
        <v>143</v>
      </c>
      <c r="H18" s="120" t="n">
        <v>101</v>
      </c>
      <c r="I18" s="120" t="n">
        <v>108</v>
      </c>
      <c r="J18" s="93" t="n">
        <v>25</v>
      </c>
    </row>
    <row r="19" customFormat="false" ht="12.75" hidden="false" customHeight="false" outlineLevel="0" collapsed="false">
      <c r="A19" s="0"/>
      <c r="C19" s="51"/>
      <c r="D19" s="116" t="n">
        <v>2003</v>
      </c>
      <c r="E19" s="117" t="n">
        <v>521</v>
      </c>
      <c r="F19" s="93" t="n">
        <v>64</v>
      </c>
      <c r="G19" s="120" t="n">
        <v>211</v>
      </c>
      <c r="H19" s="120" t="n">
        <v>128</v>
      </c>
      <c r="I19" s="120" t="n">
        <v>92</v>
      </c>
      <c r="J19" s="93" t="n">
        <v>26</v>
      </c>
    </row>
    <row r="20" customFormat="false" ht="12.75" hidden="false" customHeight="false" outlineLevel="0" collapsed="false">
      <c r="A20" s="0"/>
      <c r="C20" s="51"/>
      <c r="D20" s="119" t="n">
        <v>2008</v>
      </c>
      <c r="E20" s="117" t="n">
        <v>556</v>
      </c>
      <c r="F20" s="126" t="n">
        <v>114</v>
      </c>
      <c r="G20" s="120" t="n">
        <v>221</v>
      </c>
      <c r="H20" s="120" t="n">
        <v>135</v>
      </c>
      <c r="I20" s="120" t="n">
        <v>69</v>
      </c>
      <c r="J20" s="93" t="n">
        <v>17</v>
      </c>
    </row>
    <row r="21" customFormat="false" ht="12.75" hidden="false" customHeight="false" outlineLevel="0" collapsed="false">
      <c r="A21" s="0"/>
      <c r="C21" s="51"/>
      <c r="D21" s="116" t="n">
        <v>2013</v>
      </c>
      <c r="E21" s="117" t="n">
        <v>540</v>
      </c>
      <c r="F21" s="126" t="n">
        <v>110</v>
      </c>
      <c r="G21" s="120" t="n">
        <v>250</v>
      </c>
      <c r="H21" s="120" t="n">
        <v>101</v>
      </c>
      <c r="I21" s="120" t="n">
        <v>63</v>
      </c>
      <c r="J21" s="93" t="n">
        <v>15</v>
      </c>
    </row>
    <row r="22" customFormat="false" ht="12.75" hidden="false" customHeight="false" outlineLevel="0" collapsed="false">
      <c r="A22" s="0"/>
      <c r="C22" s="51"/>
      <c r="D22" s="127"/>
      <c r="E22" s="117"/>
      <c r="F22" s="93"/>
      <c r="G22" s="120"/>
      <c r="H22" s="120"/>
      <c r="I22" s="120"/>
      <c r="J22" s="93"/>
    </row>
    <row r="23" customFormat="false" ht="12.75" hidden="false" customHeight="false" outlineLevel="0" collapsed="false">
      <c r="A23" s="51" t="s">
        <v>179</v>
      </c>
      <c r="B23" s="51"/>
      <c r="C23" s="51"/>
      <c r="D23" s="116" t="n">
        <v>1993</v>
      </c>
      <c r="E23" s="128" t="n">
        <f aca="false">E17/E$8*100</f>
        <v>34.9809885931559</v>
      </c>
      <c r="F23" s="129" t="n">
        <v>16.8</v>
      </c>
      <c r="G23" s="130" t="n">
        <f aca="false">G17/G$8*100</f>
        <v>35.4929577464789</v>
      </c>
      <c r="H23" s="131" t="n">
        <v>47</v>
      </c>
      <c r="I23" s="129" t="n">
        <v>42.8</v>
      </c>
      <c r="J23" s="129" t="n">
        <v>55.9</v>
      </c>
    </row>
    <row r="24" customFormat="false" ht="12.75" hidden="false" customHeight="false" outlineLevel="0" collapsed="false">
      <c r="A24" s="0"/>
      <c r="B24" s="51" t="s">
        <v>180</v>
      </c>
      <c r="C24" s="51"/>
      <c r="D24" s="116" t="n">
        <v>1998</v>
      </c>
      <c r="E24" s="132" t="n">
        <f aca="false">E18/E$9*100</f>
        <v>39.3122676579926</v>
      </c>
      <c r="F24" s="129" t="n">
        <v>14.2</v>
      </c>
      <c r="G24" s="130" t="n">
        <f aca="false">G18/G$9*100</f>
        <v>39.7222222222222</v>
      </c>
      <c r="H24" s="133" t="n">
        <f aca="false">H18/H$9*100</f>
        <v>54.3010752688172</v>
      </c>
      <c r="I24" s="133" t="n">
        <f aca="false">I18/I$9*100</f>
        <v>60.3351955307263</v>
      </c>
      <c r="J24" s="129" t="n">
        <v>86.2</v>
      </c>
    </row>
    <row r="25" customFormat="false" ht="12.75" hidden="false" customHeight="false" outlineLevel="0" collapsed="false">
      <c r="C25" s="51"/>
      <c r="D25" s="116" t="n">
        <v>2003</v>
      </c>
      <c r="E25" s="128" t="n">
        <f aca="false">E19/E10*100</f>
        <v>47.5799086757991</v>
      </c>
      <c r="F25" s="129" t="n">
        <f aca="false">F19/F10*100</f>
        <v>17.877094972067</v>
      </c>
      <c r="G25" s="134" t="n">
        <f aca="false">G19/G10*100</f>
        <v>55.8201058201058</v>
      </c>
      <c r="H25" s="133" t="n">
        <f aca="false">H19/H10*100</f>
        <v>63.3663366336634</v>
      </c>
      <c r="I25" s="133" t="n">
        <f aca="false">I19/I10*100</f>
        <v>71.875</v>
      </c>
      <c r="J25" s="129" t="n">
        <f aca="false">J19/J10*100</f>
        <v>89.6551724137931</v>
      </c>
    </row>
    <row r="26" customFormat="false" ht="12.75" hidden="false" customHeight="false" outlineLevel="0" collapsed="false">
      <c r="C26" s="51"/>
      <c r="D26" s="119" t="n">
        <v>2008</v>
      </c>
      <c r="E26" s="128" t="n">
        <f aca="false">E20/E11*100</f>
        <v>49.2471213463242</v>
      </c>
      <c r="F26" s="135" t="n">
        <f aca="false">F20/F11*100</f>
        <v>26.9503546099291</v>
      </c>
      <c r="G26" s="134" t="n">
        <f aca="false">G20/G11*100</f>
        <v>53.9024390243903</v>
      </c>
      <c r="H26" s="133" t="n">
        <f aca="false">H20/H11*100</f>
        <v>74.1758241758242</v>
      </c>
      <c r="I26" s="133" t="n">
        <f aca="false">I20/I11*100</f>
        <v>75.8241758241758</v>
      </c>
      <c r="J26" s="129" t="n">
        <f aca="false">J20/J11*100</f>
        <v>73.9130434782609</v>
      </c>
    </row>
    <row r="27" customFormat="false" ht="12.75" hidden="false" customHeight="false" outlineLevel="0" collapsed="false">
      <c r="C27" s="51"/>
      <c r="D27" s="119" t="n">
        <v>2013</v>
      </c>
      <c r="E27" s="136" t="n">
        <v>48.6</v>
      </c>
      <c r="F27" s="135" t="n">
        <v>25.7</v>
      </c>
      <c r="G27" s="134" t="n">
        <v>58.5</v>
      </c>
      <c r="H27" s="133" t="n">
        <v>64.5</v>
      </c>
      <c r="I27" s="133" t="n">
        <v>80.2</v>
      </c>
      <c r="J27" s="129" t="n">
        <v>78.1</v>
      </c>
    </row>
    <row r="28" customFormat="false" ht="12.75" hidden="false" customHeight="false" outlineLevel="0" collapsed="false">
      <c r="C28" s="51"/>
      <c r="D28" s="50"/>
      <c r="E28" s="134"/>
      <c r="F28" s="129"/>
      <c r="G28" s="134"/>
      <c r="H28" s="133"/>
      <c r="I28" s="133"/>
      <c r="J28" s="129"/>
    </row>
    <row r="29" customFormat="false" ht="12.75" hidden="false" customHeight="false" outlineLevel="0" collapsed="false">
      <c r="A29" s="0"/>
      <c r="B29" s="51"/>
      <c r="C29" s="51"/>
      <c r="D29" s="53"/>
      <c r="E29" s="137"/>
      <c r="F29" s="105"/>
      <c r="G29" s="96"/>
      <c r="H29" s="105"/>
      <c r="I29" s="105"/>
      <c r="J29" s="105"/>
    </row>
    <row r="30" customFormat="false" ht="12.75" hidden="false" customHeight="true" outlineLevel="0" collapsed="false">
      <c r="A30" s="115" t="s">
        <v>181</v>
      </c>
      <c r="B30" s="115"/>
      <c r="C30" s="115"/>
      <c r="D30" s="115"/>
      <c r="E30" s="115"/>
      <c r="F30" s="115"/>
      <c r="G30" s="115"/>
      <c r="H30" s="115"/>
      <c r="I30" s="115"/>
      <c r="J30" s="115"/>
    </row>
    <row r="31" customFormat="false" ht="12.75" hidden="false" customHeight="false" outlineLevel="0" collapsed="false">
      <c r="A31" s="50"/>
      <c r="B31" s="50"/>
      <c r="C31" s="50"/>
      <c r="D31" s="50"/>
      <c r="E31" s="125"/>
      <c r="F31" s="138"/>
      <c r="G31" s="138"/>
      <c r="H31" s="138"/>
      <c r="I31" s="138"/>
      <c r="J31" s="138"/>
    </row>
    <row r="32" customFormat="false" ht="12.75" hidden="false" customHeight="false" outlineLevel="0" collapsed="false">
      <c r="A32" s="51" t="s">
        <v>178</v>
      </c>
      <c r="B32" s="51"/>
      <c r="C32" s="51"/>
      <c r="D32" s="116" t="n">
        <v>1993</v>
      </c>
      <c r="E32" s="117" t="n">
        <v>134</v>
      </c>
      <c r="F32" s="139" t="s">
        <v>25</v>
      </c>
      <c r="G32" s="93" t="n">
        <v>32</v>
      </c>
      <c r="H32" s="93" t="n">
        <v>44</v>
      </c>
      <c r="I32" s="93" t="n">
        <v>40</v>
      </c>
      <c r="J32" s="139" t="s">
        <v>21</v>
      </c>
    </row>
    <row r="33" customFormat="false" ht="12.75" hidden="false" customHeight="false" outlineLevel="0" collapsed="false">
      <c r="A33" s="51"/>
      <c r="B33" s="51"/>
      <c r="C33" s="51"/>
      <c r="D33" s="116" t="n">
        <v>1998</v>
      </c>
      <c r="E33" s="117" t="n">
        <v>218</v>
      </c>
      <c r="F33" s="139" t="s">
        <v>25</v>
      </c>
      <c r="G33" s="120" t="n">
        <v>57</v>
      </c>
      <c r="H33" s="120" t="n">
        <v>60</v>
      </c>
      <c r="I33" s="120" t="n">
        <v>76</v>
      </c>
      <c r="J33" s="93" t="n">
        <v>16</v>
      </c>
    </row>
    <row r="34" customFormat="false" ht="12.75" hidden="false" customHeight="false" outlineLevel="0" collapsed="false">
      <c r="A34" s="51"/>
      <c r="B34" s="51"/>
      <c r="C34" s="51"/>
      <c r="D34" s="116" t="n">
        <v>2003</v>
      </c>
      <c r="E34" s="117" t="n">
        <v>241</v>
      </c>
      <c r="F34" s="139" t="s">
        <v>25</v>
      </c>
      <c r="G34" s="118" t="n">
        <v>72</v>
      </c>
      <c r="H34" s="118" t="n">
        <v>72</v>
      </c>
      <c r="I34" s="118" t="n">
        <v>64</v>
      </c>
      <c r="J34" s="93" t="n">
        <v>19</v>
      </c>
    </row>
    <row r="35" customFormat="false" ht="12.75" hidden="false" customHeight="false" outlineLevel="0" collapsed="false">
      <c r="A35" s="51"/>
      <c r="B35" s="51"/>
      <c r="C35" s="51"/>
      <c r="D35" s="119" t="n">
        <v>2008</v>
      </c>
      <c r="E35" s="117" t="n">
        <v>250</v>
      </c>
      <c r="F35" s="93" t="n">
        <v>36</v>
      </c>
      <c r="G35" s="118" t="n">
        <v>74</v>
      </c>
      <c r="H35" s="118" t="n">
        <v>75</v>
      </c>
      <c r="I35" s="118" t="n">
        <v>50</v>
      </c>
      <c r="J35" s="93" t="n">
        <v>15</v>
      </c>
    </row>
    <row r="36" customFormat="false" ht="12.75" hidden="false" customHeight="false" outlineLevel="0" collapsed="false">
      <c r="A36" s="51"/>
      <c r="B36" s="51"/>
      <c r="C36" s="51"/>
      <c r="D36" s="116" t="n">
        <v>2013</v>
      </c>
      <c r="E36" s="117" t="n">
        <v>210</v>
      </c>
      <c r="F36" s="139" t="s">
        <v>25</v>
      </c>
      <c r="G36" s="118" t="n">
        <v>77</v>
      </c>
      <c r="H36" s="118" t="n">
        <v>61</v>
      </c>
      <c r="I36" s="93" t="n">
        <v>41</v>
      </c>
      <c r="J36" s="139" t="s">
        <v>25</v>
      </c>
    </row>
    <row r="37" customFormat="false" ht="12.75" hidden="false" customHeight="false" outlineLevel="0" collapsed="false">
      <c r="A37" s="51"/>
      <c r="B37" s="51"/>
      <c r="C37" s="51"/>
      <c r="D37" s="127"/>
      <c r="E37" s="140"/>
    </row>
    <row r="38" customFormat="false" ht="12.75" hidden="false" customHeight="false" outlineLevel="0" collapsed="false">
      <c r="A38" s="51" t="s">
        <v>179</v>
      </c>
      <c r="B38" s="51"/>
      <c r="C38" s="51"/>
      <c r="D38" s="116" t="n">
        <v>1993</v>
      </c>
      <c r="E38" s="141" t="n">
        <f aca="false">E32/E$8*100</f>
        <v>12.7376425855513</v>
      </c>
      <c r="F38" s="139" t="s">
        <v>25</v>
      </c>
      <c r="G38" s="131" t="n">
        <v>9</v>
      </c>
      <c r="H38" s="129" t="n">
        <v>20.5</v>
      </c>
      <c r="I38" s="129" t="n">
        <v>22.2</v>
      </c>
      <c r="J38" s="139" t="s">
        <v>21</v>
      </c>
    </row>
    <row r="39" customFormat="false" ht="12.75" hidden="false" customHeight="false" outlineLevel="0" collapsed="false">
      <c r="A39" s="0"/>
      <c r="B39" s="51" t="s">
        <v>180</v>
      </c>
      <c r="C39" s="51"/>
      <c r="D39" s="116" t="n">
        <v>1998</v>
      </c>
      <c r="E39" s="141" t="n">
        <f aca="false">E33/E$9*100</f>
        <v>20.2602230483271</v>
      </c>
      <c r="F39" s="139" t="s">
        <v>25</v>
      </c>
      <c r="G39" s="133" t="n">
        <f aca="false">G33/G$9*100</f>
        <v>15.8333333333333</v>
      </c>
      <c r="H39" s="133" t="n">
        <f aca="false">H33/H$9*100</f>
        <v>32.258064516129</v>
      </c>
      <c r="I39" s="133" t="n">
        <f aca="false">I33/I$9*100</f>
        <v>42.4581005586592</v>
      </c>
      <c r="J39" s="129" t="n">
        <v>55.2</v>
      </c>
    </row>
    <row r="40" customFormat="false" ht="12.75" hidden="false" customHeight="false" outlineLevel="0" collapsed="false">
      <c r="C40" s="51"/>
      <c r="D40" s="116" t="n">
        <v>2003</v>
      </c>
      <c r="E40" s="142" t="n">
        <f aca="false">E34/E10*100</f>
        <v>22.0091324200913</v>
      </c>
      <c r="F40" s="139" t="s">
        <v>25</v>
      </c>
      <c r="G40" s="143" t="n">
        <f aca="false">G34/G10*100</f>
        <v>19.047619047619</v>
      </c>
      <c r="H40" s="133" t="n">
        <f aca="false">H34/H10*100</f>
        <v>35.6435643564356</v>
      </c>
      <c r="I40" s="143" t="n">
        <f aca="false">I34/I10*100</f>
        <v>50</v>
      </c>
      <c r="J40" s="129" t="n">
        <f aca="false">J34/J10*100</f>
        <v>65.5172413793104</v>
      </c>
    </row>
    <row r="41" customFormat="false" ht="12.75" hidden="false" customHeight="false" outlineLevel="0" collapsed="false">
      <c r="C41" s="51"/>
      <c r="D41" s="119" t="n">
        <v>2008</v>
      </c>
      <c r="E41" s="142" t="n">
        <f aca="false">E35/E11*100</f>
        <v>22.1434898139947</v>
      </c>
      <c r="F41" s="131" t="n">
        <f aca="false">F35/F11*100</f>
        <v>8.51063829787234</v>
      </c>
      <c r="G41" s="143" t="n">
        <f aca="false">G35/G11*100</f>
        <v>18.0487804878049</v>
      </c>
      <c r="H41" s="133" t="n">
        <f aca="false">H35/H11*100</f>
        <v>41.2087912087912</v>
      </c>
      <c r="I41" s="143" t="n">
        <f aca="false">I35/I11*100</f>
        <v>54.945054945055</v>
      </c>
      <c r="J41" s="129" t="n">
        <f aca="false">J35/J11*100</f>
        <v>65.2173913043478</v>
      </c>
    </row>
    <row r="42" customFormat="false" ht="12.75" hidden="false" customHeight="false" outlineLevel="0" collapsed="false">
      <c r="C42" s="51"/>
      <c r="D42" s="116" t="n">
        <v>2013</v>
      </c>
      <c r="E42" s="142" t="n">
        <v>18.9</v>
      </c>
      <c r="F42" s="139" t="s">
        <v>25</v>
      </c>
      <c r="G42" s="143" t="n">
        <v>17.9</v>
      </c>
      <c r="H42" s="143" t="n">
        <v>39</v>
      </c>
      <c r="I42" s="129" t="n">
        <v>51.7</v>
      </c>
      <c r="J42" s="139" t="s">
        <v>25</v>
      </c>
    </row>
    <row r="43" customFormat="false" ht="12.75" hidden="false" customHeight="false" outlineLevel="0" collapsed="false">
      <c r="A43" s="0"/>
      <c r="B43" s="51"/>
      <c r="C43" s="51"/>
      <c r="D43" s="127"/>
      <c r="E43" s="144"/>
      <c r="F43" s="105"/>
      <c r="G43" s="105"/>
      <c r="H43" s="105"/>
      <c r="I43" s="105"/>
      <c r="J43" s="105"/>
    </row>
    <row r="44" customFormat="false" ht="12.75" hidden="false" customHeight="false" outlineLevel="0" collapsed="false">
      <c r="A44" s="51" t="s">
        <v>182</v>
      </c>
      <c r="B44" s="51"/>
      <c r="C44" s="51"/>
      <c r="D44" s="116" t="n">
        <v>1993</v>
      </c>
      <c r="E44" s="141" t="n">
        <f aca="false">E32/E17*100</f>
        <v>36.4130434782609</v>
      </c>
      <c r="F44" s="139" t="s">
        <v>25</v>
      </c>
      <c r="G44" s="129" t="n">
        <f aca="false">(G32/G17*100)</f>
        <v>25.3968253968254</v>
      </c>
      <c r="H44" s="129" t="n">
        <f aca="false">(H32/H17*100)</f>
        <v>43.5643564356436</v>
      </c>
      <c r="I44" s="129" t="n">
        <v>51.9</v>
      </c>
      <c r="J44" s="139" t="s">
        <v>21</v>
      </c>
    </row>
    <row r="45" customFormat="false" ht="12.75" hidden="false" customHeight="false" outlineLevel="0" collapsed="false">
      <c r="A45" s="0"/>
      <c r="B45" s="51" t="s">
        <v>183</v>
      </c>
      <c r="C45" s="51"/>
      <c r="D45" s="116" t="n">
        <v>1998</v>
      </c>
      <c r="E45" s="141" t="n">
        <f aca="false">E33/E18*100</f>
        <v>51.5366430260047</v>
      </c>
      <c r="F45" s="139" t="s">
        <v>25</v>
      </c>
      <c r="G45" s="133" t="n">
        <f aca="false">G33/G18*100</f>
        <v>39.8601398601399</v>
      </c>
      <c r="H45" s="133" t="n">
        <f aca="false">H33/H18*100</f>
        <v>59.4059405940594</v>
      </c>
      <c r="I45" s="133" t="n">
        <f aca="false">I33/I18*100</f>
        <v>70.3703703703704</v>
      </c>
      <c r="J45" s="131" t="n">
        <f aca="false">J33/J18*100</f>
        <v>64</v>
      </c>
    </row>
    <row r="46" customFormat="false" ht="12.75" hidden="false" customHeight="false" outlineLevel="0" collapsed="false">
      <c r="C46" s="51"/>
      <c r="D46" s="127" t="n">
        <v>2003</v>
      </c>
      <c r="E46" s="141" t="n">
        <f aca="false">E34/E19*100</f>
        <v>46.257197696737</v>
      </c>
      <c r="F46" s="139" t="s">
        <v>25</v>
      </c>
      <c r="G46" s="133" t="n">
        <f aca="false">G34/G19*100</f>
        <v>34.1232227488152</v>
      </c>
      <c r="H46" s="133" t="n">
        <f aca="false">H34/H19*100</f>
        <v>56.25</v>
      </c>
      <c r="I46" s="133" t="n">
        <f aca="false">I34/I19*100</f>
        <v>69.5652173913043</v>
      </c>
      <c r="J46" s="129" t="n">
        <f aca="false">J34/J19*100</f>
        <v>73.0769230769231</v>
      </c>
    </row>
    <row r="47" customFormat="false" ht="12.75" hidden="false" customHeight="false" outlineLevel="0" collapsed="false">
      <c r="A47" s="0"/>
      <c r="B47" s="51"/>
      <c r="C47" s="51"/>
      <c r="D47" s="116" t="n">
        <v>2008</v>
      </c>
      <c r="E47" s="142" t="n">
        <f aca="false">E35/E20*100</f>
        <v>44.9640287769784</v>
      </c>
      <c r="F47" s="131" t="n">
        <f aca="false">F35/F20*100</f>
        <v>31.5789473684211</v>
      </c>
      <c r="G47" s="133" t="n">
        <f aca="false">G35/G20*100</f>
        <v>33.4841628959276</v>
      </c>
      <c r="H47" s="133" t="n">
        <f aca="false">H35/H20*100</f>
        <v>55.5555555555556</v>
      </c>
      <c r="I47" s="133" t="n">
        <f aca="false">I35/I20*100</f>
        <v>72.463768115942</v>
      </c>
      <c r="J47" s="129" t="n">
        <f aca="false">J35/J20*100</f>
        <v>88.2352941176471</v>
      </c>
    </row>
    <row r="48" customFormat="false" ht="12.75" hidden="false" customHeight="false" outlineLevel="0" collapsed="false">
      <c r="A48" s="0"/>
      <c r="B48" s="51"/>
      <c r="C48" s="51"/>
      <c r="D48" s="116" t="n">
        <v>2013</v>
      </c>
      <c r="E48" s="141" t="n">
        <f aca="false">E36/E21*100</f>
        <v>38.8888888888889</v>
      </c>
      <c r="F48" s="139" t="s">
        <v>25</v>
      </c>
      <c r="G48" s="133" t="n">
        <f aca="false">G36/G21*100</f>
        <v>30.8</v>
      </c>
      <c r="H48" s="145" t="n">
        <f aca="false">H36/H21*100</f>
        <v>60.3960396039604</v>
      </c>
      <c r="I48" s="129" t="n">
        <f aca="false">I36/I21*100</f>
        <v>65.0793650793651</v>
      </c>
      <c r="J48" s="139" t="s">
        <v>25</v>
      </c>
    </row>
    <row r="49" customFormat="false" ht="12.75" hidden="false" customHeight="false" outlineLevel="0" collapsed="false">
      <c r="A49" s="0"/>
      <c r="B49" s="51"/>
      <c r="C49" s="51"/>
      <c r="D49" s="105"/>
    </row>
    <row r="50" customFormat="false" ht="12.75" hidden="false" customHeight="false" outlineLevel="0" collapsed="false">
      <c r="A50" s="0"/>
    </row>
  </sheetData>
  <mergeCells count="8">
    <mergeCell ref="A1:J1"/>
    <mergeCell ref="A3:C4"/>
    <mergeCell ref="D3:D4"/>
    <mergeCell ref="E3:E4"/>
    <mergeCell ref="F3:J3"/>
    <mergeCell ref="A6:J6"/>
    <mergeCell ref="A15:J15"/>
    <mergeCell ref="A30:J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20.13"/>
    <col collapsed="false" customWidth="true" hidden="false" outlineLevel="0" max="3" min="3" style="47" width="1.7"/>
    <col collapsed="false" customWidth="true" hidden="false" outlineLevel="0" max="4" min="4" style="47" width="7.14"/>
    <col collapsed="false" customWidth="true" hidden="false" outlineLevel="0" max="5" min="5" style="47" width="18.28"/>
    <col collapsed="false" customWidth="true" hidden="false" outlineLevel="0" max="7" min="6" style="47" width="18.85"/>
  </cols>
  <sheetData>
    <row r="1" customFormat="false" ht="26.25" hidden="false" customHeight="true" outlineLevel="0" collapsed="false">
      <c r="A1" s="49" t="s">
        <v>184</v>
      </c>
      <c r="B1" s="49"/>
      <c r="C1" s="49"/>
      <c r="D1" s="49"/>
      <c r="E1" s="49"/>
      <c r="F1" s="49"/>
      <c r="G1" s="49"/>
    </row>
    <row r="2" customFormat="false" ht="12.75" hidden="false" customHeight="false" outlineLevel="0" collapsed="false">
      <c r="A2" s="146"/>
      <c r="B2" s="146"/>
      <c r="C2" s="146"/>
      <c r="D2" s="146"/>
      <c r="E2" s="146"/>
      <c r="F2" s="146"/>
      <c r="G2" s="146"/>
    </row>
    <row r="3" customFormat="false" ht="12.75" hidden="false" customHeight="true" outlineLevel="0" collapsed="false">
      <c r="A3" s="108" t="s">
        <v>150</v>
      </c>
      <c r="B3" s="108"/>
      <c r="C3" s="108"/>
      <c r="D3" s="147" t="s">
        <v>172</v>
      </c>
      <c r="E3" s="148" t="s">
        <v>185</v>
      </c>
      <c r="F3" s="147" t="s">
        <v>186</v>
      </c>
      <c r="G3" s="54" t="s">
        <v>187</v>
      </c>
    </row>
    <row r="4" customFormat="false" ht="12.75" hidden="false" customHeight="true" outlineLevel="0" collapsed="false">
      <c r="A4" s="108"/>
      <c r="B4" s="108"/>
      <c r="C4" s="108"/>
      <c r="D4" s="147"/>
      <c r="E4" s="148"/>
      <c r="F4" s="147" t="s">
        <v>188</v>
      </c>
      <c r="G4" s="54" t="s">
        <v>189</v>
      </c>
    </row>
    <row r="5" customFormat="false" ht="19.5" hidden="false" customHeight="true" outlineLevel="0" collapsed="false">
      <c r="A5" s="108"/>
      <c r="B5" s="108"/>
      <c r="C5" s="108"/>
      <c r="D5" s="147"/>
      <c r="E5" s="148"/>
      <c r="F5" s="147"/>
      <c r="G5" s="54" t="s">
        <v>190</v>
      </c>
    </row>
    <row r="6" customFormat="false" ht="12" hidden="false" customHeight="true" outlineLevel="0" collapsed="false">
      <c r="A6" s="149"/>
      <c r="B6" s="150"/>
      <c r="C6" s="150"/>
      <c r="D6" s="114"/>
      <c r="E6" s="114"/>
      <c r="F6" s="114"/>
      <c r="G6" s="114"/>
    </row>
    <row r="7" customFormat="false" ht="12" hidden="false" customHeight="true" outlineLevel="0" collapsed="false">
      <c r="A7" s="115" t="s">
        <v>176</v>
      </c>
      <c r="B7" s="115"/>
      <c r="C7" s="115"/>
      <c r="D7" s="115"/>
      <c r="E7" s="115"/>
      <c r="F7" s="115"/>
      <c r="G7" s="115"/>
    </row>
    <row r="8" customFormat="false" ht="12" hidden="false" customHeight="true" outlineLevel="0" collapsed="false">
      <c r="A8" s="73"/>
      <c r="B8" s="51"/>
      <c r="C8" s="51"/>
      <c r="D8" s="50"/>
      <c r="E8" s="50"/>
      <c r="F8" s="50"/>
      <c r="G8" s="50"/>
    </row>
    <row r="9" customFormat="false" ht="12.75" hidden="false" customHeight="false" outlineLevel="0" collapsed="false">
      <c r="A9" s="47" t="s">
        <v>177</v>
      </c>
      <c r="B9" s="73"/>
      <c r="C9" s="73"/>
      <c r="D9" s="151" t="n">
        <v>1998</v>
      </c>
      <c r="E9" s="152" t="n">
        <v>1076</v>
      </c>
      <c r="F9" s="153" t="n">
        <v>6783</v>
      </c>
      <c r="G9" s="153" t="n">
        <v>29921</v>
      </c>
    </row>
    <row r="10" customFormat="false" ht="12.75" hidden="false" customHeight="false" outlineLevel="0" collapsed="false">
      <c r="A10" s="73"/>
      <c r="B10" s="73"/>
      <c r="C10" s="73"/>
      <c r="D10" s="154" t="n">
        <v>2003</v>
      </c>
      <c r="E10" s="152" t="n">
        <v>1095</v>
      </c>
      <c r="F10" s="153" t="n">
        <v>7070</v>
      </c>
      <c r="G10" s="153" t="n">
        <v>30861</v>
      </c>
    </row>
    <row r="11" customFormat="false" ht="12.75" hidden="false" customHeight="false" outlineLevel="0" collapsed="false">
      <c r="A11" s="73"/>
      <c r="B11" s="73"/>
      <c r="C11" s="73"/>
      <c r="D11" s="154" t="n">
        <v>2008</v>
      </c>
      <c r="E11" s="152" t="n">
        <v>1129</v>
      </c>
      <c r="F11" s="153" t="n">
        <v>7306</v>
      </c>
      <c r="G11" s="153" t="n">
        <v>31770</v>
      </c>
    </row>
    <row r="12" customFormat="false" ht="12.75" hidden="false" customHeight="false" outlineLevel="0" collapsed="false">
      <c r="A12" s="73"/>
      <c r="B12" s="73"/>
      <c r="C12" s="73"/>
      <c r="D12" s="116" t="n">
        <v>2013</v>
      </c>
      <c r="E12" s="152" t="n">
        <v>1112</v>
      </c>
      <c r="F12" s="153" t="n">
        <v>8592</v>
      </c>
      <c r="G12" s="153" t="n">
        <v>31440</v>
      </c>
    </row>
    <row r="13" customFormat="false" ht="12.75" hidden="false" customHeight="false" outlineLevel="0" collapsed="false">
      <c r="A13" s="73"/>
      <c r="B13" s="73"/>
      <c r="C13" s="73"/>
      <c r="D13" s="53"/>
      <c r="E13" s="53"/>
    </row>
    <row r="14" customFormat="false" ht="12.75" hidden="false" customHeight="true" outlineLevel="0" collapsed="false">
      <c r="A14" s="115" t="s">
        <v>191</v>
      </c>
      <c r="B14" s="115"/>
      <c r="C14" s="115"/>
      <c r="D14" s="115"/>
      <c r="E14" s="115"/>
      <c r="F14" s="115"/>
      <c r="G14" s="115"/>
    </row>
    <row r="15" customFormat="false" ht="12.75" hidden="false" customHeight="false" outlineLevel="0" collapsed="false">
      <c r="A15" s="73"/>
      <c r="B15" s="73"/>
      <c r="C15" s="73"/>
      <c r="D15" s="53"/>
      <c r="E15" s="53"/>
      <c r="G15" s="153"/>
    </row>
    <row r="16" customFormat="false" ht="12.75" hidden="false" customHeight="false" outlineLevel="0" collapsed="false">
      <c r="A16" s="47" t="s">
        <v>177</v>
      </c>
      <c r="B16" s="51"/>
      <c r="C16" s="51"/>
      <c r="D16" s="151" t="n">
        <v>1998</v>
      </c>
      <c r="E16" s="152" t="n">
        <v>423</v>
      </c>
      <c r="F16" s="153" t="n">
        <v>2261</v>
      </c>
      <c r="G16" s="153" t="n">
        <v>14303</v>
      </c>
    </row>
    <row r="17" customFormat="false" ht="12.75" hidden="false" customHeight="false" outlineLevel="0" collapsed="false">
      <c r="C17" s="51"/>
      <c r="D17" s="154" t="n">
        <v>2003</v>
      </c>
      <c r="E17" s="152" t="n">
        <v>521</v>
      </c>
      <c r="F17" s="153" t="n">
        <v>2768</v>
      </c>
      <c r="G17" s="153" t="n">
        <v>15756</v>
      </c>
    </row>
    <row r="18" customFormat="false" ht="12.75" hidden="false" customHeight="false" outlineLevel="0" collapsed="false">
      <c r="A18" s="73"/>
      <c r="B18" s="73"/>
      <c r="C18" s="73"/>
      <c r="D18" s="154" t="n">
        <v>2008</v>
      </c>
      <c r="E18" s="152" t="n">
        <v>556</v>
      </c>
      <c r="F18" s="153" t="n">
        <v>2851</v>
      </c>
      <c r="G18" s="153" t="n">
        <v>15914</v>
      </c>
    </row>
    <row r="19" customFormat="false" ht="12.75" hidden="false" customHeight="false" outlineLevel="0" collapsed="false">
      <c r="A19" s="73"/>
      <c r="B19" s="73"/>
      <c r="C19" s="73"/>
      <c r="D19" s="151" t="n">
        <v>2013</v>
      </c>
      <c r="E19" s="152" t="n">
        <v>540</v>
      </c>
      <c r="F19" s="153" t="n">
        <v>3199</v>
      </c>
      <c r="G19" s="153" t="n">
        <v>15816</v>
      </c>
    </row>
    <row r="20" customFormat="false" ht="12.75" hidden="false" customHeight="false" outlineLevel="0" collapsed="false">
      <c r="A20" s="51"/>
      <c r="B20" s="51"/>
      <c r="C20" s="51"/>
      <c r="D20" s="155"/>
      <c r="E20" s="140"/>
      <c r="F20" s="96"/>
      <c r="G20" s="96"/>
    </row>
    <row r="21" customFormat="false" ht="12.75" hidden="false" customHeight="false" outlineLevel="0" collapsed="false">
      <c r="A21" s="51" t="s">
        <v>179</v>
      </c>
      <c r="C21" s="51"/>
      <c r="D21" s="151" t="n">
        <v>1998</v>
      </c>
      <c r="E21" s="156" t="n">
        <f aca="false">E16/E9*100</f>
        <v>39.3122676579926</v>
      </c>
      <c r="F21" s="157" t="n">
        <f aca="false">F16/F9*100</f>
        <v>33.3333333333333</v>
      </c>
      <c r="G21" s="157" t="n">
        <f aca="false">G16/G9*100</f>
        <v>47.8025467063267</v>
      </c>
    </row>
    <row r="22" customFormat="false" ht="12.75" hidden="false" customHeight="false" outlineLevel="0" collapsed="false">
      <c r="B22" s="51" t="s">
        <v>180</v>
      </c>
      <c r="C22" s="51"/>
      <c r="D22" s="154" t="n">
        <v>2003</v>
      </c>
      <c r="E22" s="128" t="n">
        <v>47.5799086757991</v>
      </c>
      <c r="F22" s="157" t="n">
        <f aca="false">F17/F10*100</f>
        <v>39.1513437057992</v>
      </c>
      <c r="G22" s="157" t="n">
        <f aca="false">G17/G10*100</f>
        <v>51.0547292699524</v>
      </c>
    </row>
    <row r="23" customFormat="false" ht="12.75" hidden="false" customHeight="false" outlineLevel="0" collapsed="false">
      <c r="A23" s="73"/>
      <c r="B23" s="73"/>
      <c r="C23" s="73"/>
      <c r="D23" s="154" t="n">
        <v>2008</v>
      </c>
      <c r="E23" s="128" t="n">
        <v>49.2471213463242</v>
      </c>
      <c r="F23" s="157" t="n">
        <f aca="false">F18/F11*100</f>
        <v>39.0227210511908</v>
      </c>
      <c r="G23" s="157" t="n">
        <f aca="false">G18/G11*100</f>
        <v>50.0912810827825</v>
      </c>
    </row>
    <row r="24" customFormat="false" ht="12.75" hidden="false" customHeight="false" outlineLevel="0" collapsed="false">
      <c r="A24" s="73"/>
      <c r="B24" s="73"/>
      <c r="C24" s="73"/>
      <c r="D24" s="127" t="n">
        <v>2013</v>
      </c>
      <c r="E24" s="128" t="n">
        <v>48.6</v>
      </c>
      <c r="F24" s="157" t="n">
        <v>37.2</v>
      </c>
      <c r="G24" s="157" t="n">
        <v>50.3</v>
      </c>
    </row>
    <row r="25" customFormat="false" ht="12.75" hidden="false" customHeight="false" outlineLevel="0" collapsed="false">
      <c r="A25" s="73"/>
      <c r="B25" s="73"/>
      <c r="C25" s="73"/>
      <c r="D25" s="50"/>
      <c r="E25" s="157"/>
      <c r="F25" s="157"/>
      <c r="G25" s="157"/>
    </row>
    <row r="26" customFormat="false" ht="12.75" hidden="false" customHeight="false" outlineLevel="0" collapsed="false">
      <c r="A26" s="51"/>
      <c r="B26" s="51"/>
      <c r="C26" s="51"/>
      <c r="D26" s="51"/>
      <c r="E26" s="53"/>
      <c r="F26" s="96"/>
    </row>
    <row r="27" customFormat="false" ht="12.75" hidden="false" customHeight="true" outlineLevel="0" collapsed="false">
      <c r="A27" s="115" t="s">
        <v>181</v>
      </c>
      <c r="B27" s="115"/>
      <c r="C27" s="115"/>
      <c r="D27" s="115"/>
      <c r="E27" s="115"/>
      <c r="F27" s="115"/>
      <c r="G27" s="115"/>
    </row>
    <row r="28" customFormat="false" ht="12.75" hidden="false" customHeight="false" outlineLevel="0" collapsed="false">
      <c r="A28" s="51"/>
      <c r="B28" s="51"/>
      <c r="C28" s="51"/>
      <c r="D28" s="51"/>
      <c r="E28" s="53"/>
      <c r="F28" s="96"/>
    </row>
    <row r="29" customFormat="false" ht="12.75" hidden="false" customHeight="false" outlineLevel="0" collapsed="false">
      <c r="A29" s="47" t="s">
        <v>177</v>
      </c>
      <c r="B29" s="51"/>
      <c r="C29" s="51"/>
      <c r="D29" s="151" t="n">
        <v>1998</v>
      </c>
      <c r="E29" s="152" t="n">
        <v>218</v>
      </c>
      <c r="F29" s="153" t="n">
        <v>1134</v>
      </c>
      <c r="G29" s="153" t="n">
        <v>7766</v>
      </c>
    </row>
    <row r="30" customFormat="false" ht="12.75" hidden="false" customHeight="false" outlineLevel="0" collapsed="false">
      <c r="A30" s="51"/>
      <c r="B30" s="51"/>
      <c r="C30" s="51"/>
      <c r="D30" s="154" t="n">
        <v>2003</v>
      </c>
      <c r="E30" s="152" t="n">
        <v>241</v>
      </c>
      <c r="F30" s="153" t="n">
        <v>1400</v>
      </c>
      <c r="G30" s="153" t="n">
        <v>8679</v>
      </c>
    </row>
    <row r="31" customFormat="false" ht="12.75" hidden="false" customHeight="false" outlineLevel="0" collapsed="false">
      <c r="A31" s="73"/>
      <c r="B31" s="73"/>
      <c r="C31" s="73"/>
      <c r="D31" s="154" t="n">
        <v>2008</v>
      </c>
      <c r="E31" s="152" t="n">
        <v>250</v>
      </c>
      <c r="F31" s="153" t="n">
        <v>1348</v>
      </c>
      <c r="G31" s="153" t="n">
        <v>8691</v>
      </c>
    </row>
    <row r="32" customFormat="false" ht="12.75" hidden="false" customHeight="false" outlineLevel="0" collapsed="false">
      <c r="A32" s="73"/>
      <c r="B32" s="73"/>
      <c r="C32" s="73"/>
      <c r="D32" s="151" t="n">
        <v>2013</v>
      </c>
      <c r="E32" s="152" t="n">
        <v>210</v>
      </c>
      <c r="F32" s="153" t="n">
        <v>1456</v>
      </c>
      <c r="G32" s="153" t="n">
        <v>8752</v>
      </c>
    </row>
    <row r="33" customFormat="false" ht="12.75" hidden="false" customHeight="false" outlineLevel="0" collapsed="false">
      <c r="A33" s="51"/>
      <c r="B33" s="51"/>
      <c r="C33" s="51"/>
      <c r="D33" s="158"/>
      <c r="E33" s="159"/>
      <c r="F33" s="96"/>
      <c r="G33" s="96"/>
    </row>
    <row r="34" customFormat="false" ht="12.75" hidden="false" customHeight="false" outlineLevel="0" collapsed="false">
      <c r="A34" s="51" t="s">
        <v>179</v>
      </c>
      <c r="C34" s="51"/>
      <c r="D34" s="151" t="n">
        <v>1998</v>
      </c>
      <c r="E34" s="156" t="n">
        <f aca="false">E29/E9*100</f>
        <v>20.2602230483271</v>
      </c>
      <c r="F34" s="157" t="n">
        <f aca="false">F29/F9*100</f>
        <v>16.71826625387</v>
      </c>
      <c r="G34" s="157" t="n">
        <f aca="false">G29/G9*100</f>
        <v>25.9550148724976</v>
      </c>
    </row>
    <row r="35" customFormat="false" ht="12.75" hidden="false" customHeight="false" outlineLevel="0" collapsed="false">
      <c r="B35" s="51" t="s">
        <v>180</v>
      </c>
      <c r="C35" s="51"/>
      <c r="D35" s="154" t="n">
        <v>2003</v>
      </c>
      <c r="E35" s="156" t="n">
        <f aca="false">E30/E10*100</f>
        <v>22.0091324200913</v>
      </c>
      <c r="F35" s="157" t="n">
        <f aca="false">F30/F10*100</f>
        <v>19.8019801980198</v>
      </c>
      <c r="G35" s="157" t="n">
        <f aca="false">G30/G10*100</f>
        <v>28.1228735296977</v>
      </c>
    </row>
    <row r="36" customFormat="false" ht="12.75" hidden="false" customHeight="false" outlineLevel="0" collapsed="false">
      <c r="A36" s="73"/>
      <c r="B36" s="73"/>
      <c r="C36" s="73"/>
      <c r="D36" s="154" t="n">
        <v>2008</v>
      </c>
      <c r="E36" s="156" t="n">
        <v>22.1434898139947</v>
      </c>
      <c r="F36" s="157" t="n">
        <f aca="false">F31/F11*100</f>
        <v>18.4505885573501</v>
      </c>
      <c r="G36" s="157" t="n">
        <f aca="false">G31/G11*100</f>
        <v>27.3559962228517</v>
      </c>
    </row>
    <row r="37" customFormat="false" ht="12.75" hidden="false" customHeight="false" outlineLevel="0" collapsed="false">
      <c r="A37" s="73"/>
      <c r="B37" s="73"/>
      <c r="C37" s="73"/>
      <c r="D37" s="151" t="n">
        <v>2013</v>
      </c>
      <c r="E37" s="156" t="n">
        <v>18.9</v>
      </c>
      <c r="F37" s="157" t="n">
        <v>16.9</v>
      </c>
      <c r="G37" s="157" t="n">
        <v>27.8</v>
      </c>
    </row>
    <row r="38" customFormat="false" ht="12.75" hidden="false" customHeight="false" outlineLevel="0" collapsed="false">
      <c r="A38" s="51"/>
      <c r="B38" s="51"/>
      <c r="C38" s="51"/>
      <c r="D38" s="154"/>
      <c r="E38" s="160"/>
      <c r="F38" s="161"/>
      <c r="G38" s="105"/>
    </row>
    <row r="39" customFormat="false" ht="12.75" hidden="false" customHeight="false" outlineLevel="0" collapsed="false">
      <c r="A39" s="51" t="s">
        <v>182</v>
      </c>
      <c r="C39" s="51"/>
      <c r="D39" s="151" t="n">
        <v>1998</v>
      </c>
      <c r="E39" s="160" t="n">
        <f aca="false">E29/E16*100</f>
        <v>51.5366430260047</v>
      </c>
      <c r="F39" s="157" t="n">
        <f aca="false">F29/F16*100</f>
        <v>50.1547987616099</v>
      </c>
      <c r="G39" s="157" t="n">
        <f aca="false">G29/G16*100</f>
        <v>54.296301475215</v>
      </c>
    </row>
    <row r="40" customFormat="false" ht="12.75" hidden="false" customHeight="false" outlineLevel="0" collapsed="false">
      <c r="B40" s="51" t="s">
        <v>183</v>
      </c>
      <c r="C40" s="51"/>
      <c r="D40" s="154" t="n">
        <v>2003</v>
      </c>
      <c r="E40" s="160" t="n">
        <f aca="false">E30/E17*100</f>
        <v>46.257197696737</v>
      </c>
      <c r="F40" s="157" t="n">
        <f aca="false">F30/F17*100</f>
        <v>50.5780346820809</v>
      </c>
      <c r="G40" s="157" t="n">
        <f aca="false">G30/G17*100</f>
        <v>55.0837776085301</v>
      </c>
    </row>
    <row r="41" customFormat="false" ht="12.75" hidden="false" customHeight="false" outlineLevel="0" collapsed="false">
      <c r="A41" s="73"/>
      <c r="B41" s="73"/>
      <c r="C41" s="73"/>
      <c r="D41" s="154" t="n">
        <v>2008</v>
      </c>
      <c r="E41" s="156" t="n">
        <v>44.9640287769784</v>
      </c>
      <c r="F41" s="157" t="n">
        <f aca="false">F31/F18*100</f>
        <v>47.2816555594528</v>
      </c>
      <c r="G41" s="157" t="n">
        <f aca="false">G31/G18*100</f>
        <v>54.6122910644715</v>
      </c>
    </row>
    <row r="42" customFormat="false" ht="12.75" hidden="false" customHeight="false" outlineLevel="0" collapsed="false">
      <c r="A42" s="0"/>
      <c r="B42" s="51"/>
      <c r="C42" s="51"/>
      <c r="D42" s="127" t="n">
        <v>2013</v>
      </c>
      <c r="E42" s="156" t="n">
        <v>38.8888888888889</v>
      </c>
      <c r="F42" s="157" t="n">
        <f aca="false">F32/F19*100</f>
        <v>45.5142231947484</v>
      </c>
      <c r="G42" s="162" t="n">
        <f aca="false">G32/G19*100</f>
        <v>55.336368234699</v>
      </c>
    </row>
    <row r="43" customFormat="false" ht="12.75" hidden="false" customHeight="false" outlineLevel="0" collapsed="false">
      <c r="A43" s="0"/>
      <c r="B43" s="51"/>
      <c r="C43" s="51"/>
      <c r="D43" s="50"/>
      <c r="E43" s="163"/>
      <c r="F43" s="105"/>
      <c r="G43" s="105"/>
    </row>
    <row r="44" customFormat="false" ht="12.75" hidden="false" customHeight="false" outlineLevel="0" collapsed="false">
      <c r="A44" s="0"/>
      <c r="B44" s="51"/>
      <c r="C44" s="51"/>
      <c r="D44" s="50"/>
      <c r="E44" s="163"/>
      <c r="F44" s="105"/>
      <c r="G44" s="105"/>
    </row>
    <row r="45" customFormat="false" ht="12.75" hidden="false" customHeight="false" outlineLevel="0" collapsed="false">
      <c r="A45" s="0"/>
      <c r="B45" s="51"/>
      <c r="C45" s="51"/>
      <c r="D45" s="50"/>
      <c r="E45" s="163"/>
      <c r="F45" s="105"/>
      <c r="G45" s="105"/>
    </row>
    <row r="46" customFormat="false" ht="12.75" hidden="false" customHeight="false" outlineLevel="0" collapsed="false">
      <c r="A46" s="0"/>
      <c r="B46" s="51"/>
      <c r="C46" s="51"/>
      <c r="D46" s="50"/>
      <c r="E46" s="163"/>
      <c r="F46" s="105"/>
      <c r="G46" s="105"/>
    </row>
    <row r="47" customFormat="false" ht="12.75" hidden="false" customHeight="false" outlineLevel="0" collapsed="false">
      <c r="A47" s="0"/>
      <c r="B47" s="51"/>
      <c r="C47" s="51"/>
      <c r="D47" s="50"/>
      <c r="E47" s="163"/>
      <c r="F47" s="105"/>
      <c r="G47" s="105"/>
    </row>
    <row r="48" customFormat="false" ht="12.75" hidden="false" customHeight="false" outlineLevel="0" collapsed="false">
      <c r="A48" s="0"/>
      <c r="B48" s="51"/>
      <c r="C48" s="51"/>
      <c r="D48" s="50"/>
      <c r="E48" s="163"/>
      <c r="F48" s="105"/>
      <c r="G48" s="105"/>
    </row>
    <row r="49" customFormat="false" ht="12.75" hidden="false" customHeight="false" outlineLevel="0" collapsed="false">
      <c r="A49" s="0"/>
      <c r="B49" s="51"/>
      <c r="C49" s="51"/>
      <c r="D49" s="50"/>
      <c r="E49" s="163"/>
      <c r="F49" s="105"/>
      <c r="G49" s="105"/>
    </row>
    <row r="50" customFormat="false" ht="12.75" hidden="false" customHeight="false" outlineLevel="0" collapsed="false">
      <c r="A50" s="0"/>
      <c r="B50" s="51"/>
      <c r="C50" s="51"/>
      <c r="D50" s="50"/>
      <c r="E50" s="163"/>
      <c r="F50" s="105"/>
      <c r="G50" s="105"/>
    </row>
    <row r="51" customFormat="false" ht="12.75" hidden="false" customHeight="false" outlineLevel="0" collapsed="false">
      <c r="A51" s="0"/>
      <c r="B51" s="51"/>
      <c r="C51" s="51"/>
      <c r="D51" s="50"/>
      <c r="E51" s="163"/>
      <c r="F51" s="105"/>
      <c r="G51" s="105"/>
    </row>
    <row r="52" customFormat="false" ht="12.75" hidden="false" customHeight="false" outlineLevel="0" collapsed="false">
      <c r="A52" s="47" t="s">
        <v>192</v>
      </c>
      <c r="B52" s="51"/>
      <c r="C52" s="51"/>
      <c r="D52" s="105"/>
      <c r="F52" s="164"/>
    </row>
    <row r="53" s="47" customFormat="true" ht="11.25" hidden="false" customHeight="false" outlineLevel="0" collapsed="false">
      <c r="A53" s="47" t="s">
        <v>193</v>
      </c>
      <c r="F53" s="163"/>
    </row>
    <row r="54" customFormat="false" ht="12.75" hidden="false" customHeight="false" outlineLevel="0" collapsed="false">
      <c r="F54" s="163"/>
    </row>
  </sheetData>
  <mergeCells count="9">
    <mergeCell ref="A1:G1"/>
    <mergeCell ref="A3:C5"/>
    <mergeCell ref="D3:D5"/>
    <mergeCell ref="E3:E5"/>
    <mergeCell ref="F3:F5"/>
    <mergeCell ref="G3:G5"/>
    <mergeCell ref="A7:G7"/>
    <mergeCell ref="A14:G14"/>
    <mergeCell ref="A27:G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1.7"/>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7" min="7" style="0" width="9.41"/>
    <col collapsed="false" customWidth="true" hidden="false" outlineLevel="0" max="8" min="8" style="0" width="9.7"/>
    <col collapsed="false" customWidth="true" hidden="false" outlineLevel="0" max="9" min="9" style="0" width="8.85"/>
  </cols>
  <sheetData>
    <row r="1" s="47" customFormat="true" ht="39" hidden="false" customHeight="true" outlineLevel="0" collapsed="false">
      <c r="A1" s="49" t="s">
        <v>194</v>
      </c>
      <c r="B1" s="49"/>
      <c r="C1" s="49"/>
      <c r="D1" s="49"/>
      <c r="E1" s="49"/>
      <c r="F1" s="49"/>
      <c r="G1" s="49"/>
      <c r="H1" s="49"/>
      <c r="I1" s="49"/>
    </row>
    <row r="2" s="47" customFormat="true" ht="18.75" hidden="false" customHeight="true" outlineLevel="0" collapsed="false">
      <c r="A2" s="146"/>
      <c r="B2" s="165"/>
      <c r="C2" s="166"/>
      <c r="D2" s="167"/>
      <c r="E2" s="166"/>
      <c r="F2" s="166"/>
      <c r="G2" s="166"/>
      <c r="H2" s="166"/>
      <c r="I2" s="166"/>
    </row>
    <row r="3" s="47" customFormat="true" ht="15" hidden="false" customHeight="true" outlineLevel="0" collapsed="false">
      <c r="A3" s="168" t="s">
        <v>150</v>
      </c>
      <c r="B3" s="168"/>
      <c r="C3" s="168"/>
      <c r="D3" s="70" t="s">
        <v>172</v>
      </c>
      <c r="E3" s="169" t="s">
        <v>151</v>
      </c>
      <c r="F3" s="170" t="s">
        <v>195</v>
      </c>
      <c r="G3" s="170"/>
      <c r="H3" s="170"/>
      <c r="I3" s="170"/>
    </row>
    <row r="4" s="47" customFormat="true" ht="15" hidden="false" customHeight="true" outlineLevel="0" collapsed="false">
      <c r="A4" s="168"/>
      <c r="B4" s="168"/>
      <c r="C4" s="168"/>
      <c r="D4" s="70"/>
      <c r="E4" s="169"/>
      <c r="F4" s="171" t="s">
        <v>196</v>
      </c>
      <c r="G4" s="172" t="s">
        <v>197</v>
      </c>
      <c r="H4" s="173" t="s">
        <v>198</v>
      </c>
      <c r="I4" s="173"/>
    </row>
    <row r="5" s="47" customFormat="true" ht="20.25" hidden="false" customHeight="true" outlineLevel="0" collapsed="false">
      <c r="A5" s="168"/>
      <c r="B5" s="168"/>
      <c r="C5" s="168"/>
      <c r="D5" s="70"/>
      <c r="E5" s="169"/>
      <c r="F5" s="171"/>
      <c r="G5" s="172"/>
      <c r="H5" s="174" t="n">
        <v>1</v>
      </c>
      <c r="I5" s="175" t="n">
        <v>2</v>
      </c>
    </row>
    <row r="6" s="47" customFormat="true" ht="12.75" hidden="false" customHeight="true" outlineLevel="0" collapsed="false">
      <c r="A6" s="176"/>
      <c r="B6" s="150"/>
      <c r="C6" s="114"/>
      <c r="D6" s="176"/>
      <c r="E6" s="177"/>
      <c r="F6" s="114"/>
      <c r="G6" s="114"/>
      <c r="H6" s="177"/>
      <c r="I6" s="177"/>
    </row>
    <row r="7" s="47" customFormat="true" ht="12.75" hidden="false" customHeight="true" outlineLevel="0" collapsed="false">
      <c r="A7" s="115" t="s">
        <v>176</v>
      </c>
      <c r="B7" s="115"/>
      <c r="C7" s="115"/>
      <c r="D7" s="115"/>
      <c r="E7" s="115"/>
      <c r="F7" s="115"/>
      <c r="G7" s="115"/>
      <c r="H7" s="115"/>
      <c r="I7" s="115"/>
    </row>
    <row r="8" s="47" customFormat="true" ht="12.75" hidden="false" customHeight="true" outlineLevel="0" collapsed="false">
      <c r="B8" s="51"/>
      <c r="C8" s="50"/>
      <c r="D8" s="53"/>
      <c r="E8" s="52"/>
      <c r="F8" s="50"/>
      <c r="G8" s="50"/>
      <c r="H8" s="52"/>
      <c r="I8" s="52"/>
    </row>
    <row r="9" s="79" customFormat="true" ht="12.75" hidden="false" customHeight="true" outlineLevel="0" collapsed="false">
      <c r="A9" s="47" t="s">
        <v>177</v>
      </c>
      <c r="B9" s="27"/>
      <c r="C9" s="115"/>
      <c r="D9" s="119" t="n">
        <v>1998</v>
      </c>
      <c r="E9" s="84" t="n">
        <v>1076</v>
      </c>
      <c r="F9" s="84" t="n">
        <v>44</v>
      </c>
      <c r="G9" s="84" t="n">
        <v>522</v>
      </c>
      <c r="H9" s="84" t="n">
        <v>87</v>
      </c>
      <c r="I9" s="84" t="n">
        <v>122</v>
      </c>
    </row>
    <row r="10" s="47" customFormat="true" ht="12.75" hidden="false" customHeight="true" outlineLevel="0" collapsed="false">
      <c r="A10" s="51"/>
      <c r="B10" s="0"/>
      <c r="C10" s="50"/>
      <c r="D10" s="119" t="n">
        <v>2003</v>
      </c>
      <c r="E10" s="84" t="n">
        <v>1095</v>
      </c>
      <c r="F10" s="93" t="n">
        <v>45</v>
      </c>
      <c r="G10" s="84" t="n">
        <v>491</v>
      </c>
      <c r="H10" s="84" t="n">
        <v>95</v>
      </c>
      <c r="I10" s="83" t="n">
        <v>68</v>
      </c>
    </row>
    <row r="11" s="47" customFormat="true" ht="12.75" hidden="false" customHeight="true" outlineLevel="0" collapsed="false">
      <c r="A11" s="51"/>
      <c r="B11" s="0"/>
      <c r="C11" s="50"/>
      <c r="D11" s="119" t="n">
        <v>2008</v>
      </c>
      <c r="E11" s="178" t="n">
        <v>1129</v>
      </c>
      <c r="F11" s="93" t="n">
        <v>40</v>
      </c>
      <c r="G11" s="83" t="n">
        <v>454</v>
      </c>
      <c r="H11" s="84" t="n">
        <v>71</v>
      </c>
      <c r="I11" s="179" t="n">
        <v>43</v>
      </c>
    </row>
    <row r="12" s="47" customFormat="true" ht="12.75" hidden="false" customHeight="true" outlineLevel="0" collapsed="false">
      <c r="A12" s="51"/>
      <c r="B12" s="0"/>
      <c r="C12" s="50"/>
      <c r="D12" s="119" t="n">
        <v>2013</v>
      </c>
      <c r="E12" s="178" t="n">
        <v>1112</v>
      </c>
      <c r="F12" s="93" t="n">
        <v>38</v>
      </c>
      <c r="G12" s="83" t="n">
        <v>482</v>
      </c>
      <c r="H12" s="84" t="n">
        <v>64</v>
      </c>
      <c r="I12" s="84" t="n">
        <v>49</v>
      </c>
    </row>
    <row r="13" s="47" customFormat="true" ht="12.75" hidden="false" customHeight="true" outlineLevel="0" collapsed="false">
      <c r="A13" s="51"/>
      <c r="B13" s="0"/>
      <c r="C13" s="50"/>
      <c r="D13" s="50"/>
      <c r="E13" s="105"/>
      <c r="F13" s="0"/>
      <c r="G13" s="0"/>
      <c r="H13" s="105"/>
      <c r="I13" s="105"/>
    </row>
    <row r="14" s="47" customFormat="true" ht="12.75" hidden="false" customHeight="true" outlineLevel="0" collapsed="false">
      <c r="A14" s="115" t="s">
        <v>156</v>
      </c>
      <c r="B14" s="115"/>
      <c r="C14" s="115"/>
      <c r="D14" s="115"/>
      <c r="E14" s="115"/>
      <c r="F14" s="115"/>
      <c r="G14" s="115"/>
      <c r="H14" s="115"/>
      <c r="I14" s="115"/>
    </row>
    <row r="15" s="47" customFormat="true" ht="12.75" hidden="false" customHeight="true" outlineLevel="0" collapsed="false">
      <c r="B15" s="0"/>
      <c r="C15" s="50"/>
      <c r="D15" s="50"/>
      <c r="E15" s="105"/>
      <c r="F15" s="0"/>
      <c r="G15" s="0"/>
      <c r="H15" s="105"/>
      <c r="I15" s="105"/>
    </row>
    <row r="16" s="47" customFormat="true" ht="12.75" hidden="false" customHeight="true" outlineLevel="0" collapsed="false">
      <c r="A16" s="51" t="s">
        <v>177</v>
      </c>
      <c r="B16" s="0"/>
      <c r="C16" s="50"/>
      <c r="D16" s="119" t="n">
        <v>1998</v>
      </c>
      <c r="E16" s="84" t="n">
        <v>423</v>
      </c>
      <c r="F16" s="92" t="s">
        <v>25</v>
      </c>
      <c r="G16" s="83" t="n">
        <v>248</v>
      </c>
      <c r="H16" s="84" t="n">
        <v>41</v>
      </c>
      <c r="I16" s="84" t="n">
        <v>67</v>
      </c>
    </row>
    <row r="17" s="47" customFormat="true" ht="12.75" hidden="false" customHeight="true" outlineLevel="0" collapsed="false">
      <c r="A17" s="51"/>
      <c r="B17" s="0"/>
      <c r="C17" s="50"/>
      <c r="D17" s="119" t="n">
        <v>2003</v>
      </c>
      <c r="E17" s="84" t="n">
        <v>521</v>
      </c>
      <c r="F17" s="92" t="s">
        <v>25</v>
      </c>
      <c r="G17" s="83" t="n">
        <v>311</v>
      </c>
      <c r="H17" s="84" t="n">
        <v>56</v>
      </c>
      <c r="I17" s="84" t="n">
        <v>50</v>
      </c>
    </row>
    <row r="18" s="47" customFormat="true" ht="12.75" hidden="false" customHeight="true" outlineLevel="0" collapsed="false">
      <c r="A18" s="51"/>
      <c r="B18" s="0"/>
      <c r="C18" s="50"/>
      <c r="D18" s="119" t="n">
        <v>2008</v>
      </c>
      <c r="E18" s="180" t="n">
        <v>556</v>
      </c>
      <c r="F18" s="92" t="s">
        <v>25</v>
      </c>
      <c r="G18" s="83" t="n">
        <v>280</v>
      </c>
      <c r="H18" s="179" t="n">
        <v>44</v>
      </c>
      <c r="I18" s="179" t="n">
        <v>31</v>
      </c>
    </row>
    <row r="19" s="47" customFormat="true" ht="12.75" hidden="false" customHeight="true" outlineLevel="0" collapsed="false">
      <c r="A19" s="51"/>
      <c r="B19" s="0"/>
      <c r="C19" s="50"/>
      <c r="D19" s="119" t="n">
        <v>2013</v>
      </c>
      <c r="E19" s="181" t="n">
        <v>540</v>
      </c>
      <c r="F19" s="93" t="n">
        <v>12</v>
      </c>
      <c r="G19" s="83" t="n">
        <v>304</v>
      </c>
      <c r="H19" s="179" t="n">
        <v>35</v>
      </c>
      <c r="I19" s="179" t="n">
        <v>38</v>
      </c>
    </row>
    <row r="20" s="47" customFormat="true" ht="12.75" hidden="false" customHeight="true" outlineLevel="0" collapsed="false">
      <c r="A20" s="51"/>
      <c r="B20" s="0"/>
      <c r="C20" s="50"/>
      <c r="D20" s="182"/>
      <c r="E20" s="105"/>
      <c r="F20" s="105"/>
      <c r="H20" s="105"/>
      <c r="I20" s="105"/>
    </row>
    <row r="21" s="47" customFormat="true" ht="12.75" hidden="false" customHeight="true" outlineLevel="0" collapsed="false">
      <c r="A21" s="51" t="s">
        <v>199</v>
      </c>
      <c r="B21" s="0"/>
      <c r="C21" s="51"/>
      <c r="D21" s="119" t="n">
        <v>1998</v>
      </c>
      <c r="E21" s="183" t="n">
        <v>39.3122676579926</v>
      </c>
      <c r="F21" s="92" t="s">
        <v>25</v>
      </c>
      <c r="G21" s="183" t="n">
        <v>47.5</v>
      </c>
      <c r="H21" s="183" t="n">
        <v>47.1</v>
      </c>
      <c r="I21" s="183" t="n">
        <v>54.9</v>
      </c>
    </row>
    <row r="22" s="47" customFormat="true" ht="12.75" hidden="false" customHeight="true" outlineLevel="0" collapsed="false">
      <c r="A22" s="51"/>
      <c r="B22" s="47" t="s">
        <v>180</v>
      </c>
      <c r="C22" s="51"/>
      <c r="D22" s="119" t="n">
        <v>2003</v>
      </c>
      <c r="E22" s="183" t="n">
        <f aca="false">E17/E10*100</f>
        <v>47.5799086757991</v>
      </c>
      <c r="F22" s="92" t="s">
        <v>25</v>
      </c>
      <c r="G22" s="183" t="n">
        <v>63.3</v>
      </c>
      <c r="H22" s="183" t="n">
        <f aca="false">H17/H10*100</f>
        <v>58.9473684210526</v>
      </c>
      <c r="I22" s="183" t="n">
        <f aca="false">I17/I10*100</f>
        <v>73.5294117647059</v>
      </c>
    </row>
    <row r="23" s="47" customFormat="true" ht="12.75" hidden="false" customHeight="true" outlineLevel="0" collapsed="false">
      <c r="A23" s="51"/>
      <c r="B23" s="0"/>
      <c r="C23" s="50"/>
      <c r="D23" s="119" t="n">
        <v>2008</v>
      </c>
      <c r="E23" s="183" t="n">
        <f aca="false">E18/E11*100</f>
        <v>49.2471213463242</v>
      </c>
      <c r="F23" s="92" t="s">
        <v>25</v>
      </c>
      <c r="G23" s="183" t="n">
        <v>61.7</v>
      </c>
      <c r="H23" s="184" t="n">
        <f aca="false">H18/H11*100</f>
        <v>61.9718309859155</v>
      </c>
      <c r="I23" s="184" t="n">
        <f aca="false">I18/I11*100</f>
        <v>72.093023255814</v>
      </c>
    </row>
    <row r="24" s="47" customFormat="true" ht="12.75" hidden="false" customHeight="true" outlineLevel="0" collapsed="false">
      <c r="A24" s="51"/>
      <c r="B24" s="0"/>
      <c r="C24" s="50"/>
      <c r="D24" s="119" t="n">
        <v>2013</v>
      </c>
      <c r="E24" s="185" t="n">
        <f aca="false">E19/E12*100</f>
        <v>48.5611510791367</v>
      </c>
      <c r="F24" s="184" t="n">
        <v>30.8</v>
      </c>
      <c r="G24" s="183" t="n">
        <v>63.2</v>
      </c>
      <c r="H24" s="184" t="n">
        <v>54.1</v>
      </c>
      <c r="I24" s="184" t="n">
        <v>76.6</v>
      </c>
    </row>
    <row r="25" s="47" customFormat="true" ht="12.75" hidden="false" customHeight="true" outlineLevel="0" collapsed="false">
      <c r="A25" s="51"/>
      <c r="C25" s="51"/>
      <c r="D25" s="51"/>
      <c r="E25" s="137"/>
      <c r="F25" s="96"/>
      <c r="G25" s="96"/>
      <c r="H25" s="105"/>
      <c r="I25" s="105"/>
    </row>
    <row r="26" s="47" customFormat="true" ht="12.75" hidden="false" customHeight="true" outlineLevel="0" collapsed="false">
      <c r="A26" s="51"/>
      <c r="C26" s="51"/>
      <c r="D26" s="51"/>
      <c r="E26" s="137"/>
      <c r="F26" s="96"/>
      <c r="G26" s="96"/>
      <c r="H26" s="105"/>
      <c r="I26" s="105"/>
    </row>
    <row r="27" s="47" customFormat="true" ht="12.75" hidden="false" customHeight="true" outlineLevel="0" collapsed="false">
      <c r="A27" s="115" t="s">
        <v>181</v>
      </c>
      <c r="B27" s="115"/>
      <c r="C27" s="115"/>
      <c r="D27" s="115"/>
      <c r="E27" s="115"/>
      <c r="F27" s="115"/>
      <c r="G27" s="115"/>
      <c r="H27" s="115"/>
      <c r="I27" s="115"/>
    </row>
    <row r="28" s="47" customFormat="true" ht="12.75" hidden="false" customHeight="true" outlineLevel="0" collapsed="false">
      <c r="A28" s="51"/>
      <c r="C28" s="51"/>
      <c r="D28" s="51"/>
      <c r="E28" s="137"/>
      <c r="F28" s="96"/>
      <c r="G28" s="96"/>
      <c r="H28" s="105"/>
      <c r="I28" s="105"/>
    </row>
    <row r="29" s="47" customFormat="true" ht="12.75" hidden="false" customHeight="true" outlineLevel="0" collapsed="false">
      <c r="A29" s="51" t="s">
        <v>177</v>
      </c>
      <c r="B29" s="0"/>
      <c r="C29" s="50"/>
      <c r="D29" s="119" t="n">
        <v>1998</v>
      </c>
      <c r="E29" s="83" t="n">
        <v>218</v>
      </c>
      <c r="F29" s="92" t="s">
        <v>25</v>
      </c>
      <c r="G29" s="83" t="n">
        <v>131</v>
      </c>
      <c r="H29" s="179" t="n">
        <v>27</v>
      </c>
      <c r="I29" s="84" t="n">
        <v>48</v>
      </c>
    </row>
    <row r="30" s="47" customFormat="true" ht="12.75" hidden="false" customHeight="true" outlineLevel="0" collapsed="false">
      <c r="A30" s="51"/>
      <c r="B30" s="0"/>
      <c r="C30" s="50"/>
      <c r="D30" s="119" t="n">
        <v>2003</v>
      </c>
      <c r="E30" s="84" t="n">
        <v>241</v>
      </c>
      <c r="F30" s="92" t="s">
        <v>25</v>
      </c>
      <c r="G30" s="83" t="n">
        <v>142</v>
      </c>
      <c r="H30" s="179" t="n">
        <v>35</v>
      </c>
      <c r="I30" s="179" t="n">
        <v>32</v>
      </c>
    </row>
    <row r="31" s="47" customFormat="true" ht="12.75" hidden="false" customHeight="true" outlineLevel="0" collapsed="false">
      <c r="A31" s="51"/>
      <c r="B31" s="0"/>
      <c r="C31" s="50"/>
      <c r="D31" s="119" t="n">
        <v>2008</v>
      </c>
      <c r="E31" s="180" t="n">
        <v>250</v>
      </c>
      <c r="F31" s="92" t="s">
        <v>25</v>
      </c>
      <c r="G31" s="83" t="n">
        <v>62</v>
      </c>
      <c r="H31" s="179" t="n">
        <v>29</v>
      </c>
      <c r="I31" s="179" t="n">
        <v>23</v>
      </c>
    </row>
    <row r="32" s="47" customFormat="true" ht="12.75" hidden="false" customHeight="true" outlineLevel="0" collapsed="false">
      <c r="A32" s="51"/>
      <c r="B32" s="0"/>
      <c r="C32" s="50"/>
      <c r="D32" s="119" t="n">
        <v>2013</v>
      </c>
      <c r="E32" s="181" t="n">
        <v>210</v>
      </c>
      <c r="F32" s="92" t="s">
        <v>25</v>
      </c>
      <c r="G32" s="83" t="n">
        <v>120</v>
      </c>
      <c r="H32" s="179" t="n">
        <v>23</v>
      </c>
      <c r="I32" s="179" t="n">
        <v>28</v>
      </c>
    </row>
    <row r="33" s="47" customFormat="true" ht="12.75" hidden="false" customHeight="true" outlineLevel="0" collapsed="false">
      <c r="A33" s="51"/>
      <c r="B33" s="0"/>
      <c r="C33" s="50"/>
      <c r="D33" s="182"/>
      <c r="E33" s="105"/>
      <c r="F33" s="96"/>
      <c r="G33" s="96"/>
      <c r="H33" s="105"/>
      <c r="I33" s="105"/>
    </row>
    <row r="34" s="47" customFormat="true" ht="12.75" hidden="false" customHeight="true" outlineLevel="0" collapsed="false">
      <c r="A34" s="51" t="s">
        <v>199</v>
      </c>
      <c r="B34" s="0"/>
      <c r="C34" s="105"/>
      <c r="D34" s="119" t="n">
        <v>1998</v>
      </c>
      <c r="E34" s="186" t="n">
        <v>20.2602230483271</v>
      </c>
      <c r="F34" s="92" t="s">
        <v>25</v>
      </c>
      <c r="G34" s="183" t="n">
        <v>25.1</v>
      </c>
      <c r="H34" s="184" t="n">
        <v>31</v>
      </c>
      <c r="I34" s="183" t="n">
        <v>39.3</v>
      </c>
    </row>
    <row r="35" s="47" customFormat="true" ht="12.75" hidden="false" customHeight="true" outlineLevel="0" collapsed="false">
      <c r="A35" s="51"/>
      <c r="B35" s="47" t="s">
        <v>180</v>
      </c>
      <c r="C35" s="105"/>
      <c r="D35" s="119" t="n">
        <v>2003</v>
      </c>
      <c r="E35" s="186" t="n">
        <v>22.0091324200913</v>
      </c>
      <c r="F35" s="92" t="s">
        <v>25</v>
      </c>
      <c r="G35" s="183" t="n">
        <v>28.9</v>
      </c>
      <c r="H35" s="184" t="n">
        <v>36.8421052631579</v>
      </c>
      <c r="I35" s="184" t="n">
        <v>47.0588235294118</v>
      </c>
    </row>
    <row r="36" s="47" customFormat="true" ht="12.75" hidden="false" customHeight="true" outlineLevel="0" collapsed="false">
      <c r="A36" s="51"/>
      <c r="B36" s="0"/>
      <c r="C36" s="50"/>
      <c r="D36" s="119" t="n">
        <v>2008</v>
      </c>
      <c r="E36" s="186" t="n">
        <f aca="false">E31/E11*100</f>
        <v>22.1434898139947</v>
      </c>
      <c r="F36" s="92" t="s">
        <v>25</v>
      </c>
      <c r="G36" s="183" t="n">
        <v>13.7</v>
      </c>
      <c r="H36" s="184" t="n">
        <f aca="false">H31/H11*100</f>
        <v>40.8450704225352</v>
      </c>
      <c r="I36" s="184" t="n">
        <f aca="false">I31/I11*100</f>
        <v>53.4883720930233</v>
      </c>
    </row>
    <row r="37" s="47" customFormat="true" ht="12.75" hidden="false" customHeight="true" outlineLevel="0" collapsed="false">
      <c r="A37" s="51"/>
      <c r="B37" s="0"/>
      <c r="C37" s="50"/>
      <c r="D37" s="119" t="n">
        <v>2013</v>
      </c>
      <c r="E37" s="186" t="n">
        <f aca="false">E32/E12*100</f>
        <v>18.8848920863309</v>
      </c>
      <c r="F37" s="92" t="s">
        <v>25</v>
      </c>
      <c r="G37" s="186" t="n">
        <f aca="false">G32/G12*100</f>
        <v>24.896265560166</v>
      </c>
      <c r="H37" s="184" t="n">
        <v>35.3</v>
      </c>
      <c r="I37" s="184" t="n">
        <v>56.2</v>
      </c>
    </row>
    <row r="38" s="47" customFormat="true" ht="12.75" hidden="false" customHeight="true" outlineLevel="0" collapsed="false">
      <c r="A38" s="51"/>
      <c r="B38" s="0"/>
      <c r="C38" s="105"/>
      <c r="D38" s="182"/>
      <c r="E38" s="137"/>
      <c r="F38" s="105"/>
      <c r="G38" s="183"/>
      <c r="H38" s="105"/>
      <c r="I38" s="105"/>
    </row>
    <row r="39" s="47" customFormat="true" ht="12.75" hidden="false" customHeight="true" outlineLevel="0" collapsed="false">
      <c r="A39" s="47" t="s">
        <v>200</v>
      </c>
      <c r="B39" s="51"/>
      <c r="C39" s="105"/>
      <c r="D39" s="119" t="n">
        <v>1998</v>
      </c>
      <c r="E39" s="85" t="n">
        <v>51.5366430260047</v>
      </c>
      <c r="F39" s="92" t="s">
        <v>25</v>
      </c>
      <c r="G39" s="183" t="n">
        <v>52.8</v>
      </c>
      <c r="H39" s="184" t="n">
        <v>65.9</v>
      </c>
      <c r="I39" s="183" t="n">
        <v>71.6</v>
      </c>
    </row>
    <row r="40" s="47" customFormat="true" ht="12.75" hidden="false" customHeight="true" outlineLevel="0" collapsed="false">
      <c r="A40" s="0"/>
      <c r="B40" s="47" t="s">
        <v>201</v>
      </c>
      <c r="C40" s="105"/>
      <c r="D40" s="119" t="n">
        <v>2003</v>
      </c>
      <c r="E40" s="85" t="n">
        <v>46.257197696737</v>
      </c>
      <c r="F40" s="92" t="s">
        <v>25</v>
      </c>
      <c r="G40" s="183" t="n">
        <v>45.7</v>
      </c>
      <c r="H40" s="184" t="n">
        <v>62.5</v>
      </c>
      <c r="I40" s="184" t="n">
        <v>64</v>
      </c>
    </row>
    <row r="41" s="47" customFormat="true" ht="12.75" hidden="false" customHeight="true" outlineLevel="0" collapsed="false">
      <c r="A41" s="51"/>
      <c r="B41" s="0"/>
      <c r="C41" s="50"/>
      <c r="D41" s="119" t="n">
        <v>2008</v>
      </c>
      <c r="E41" s="85" t="n">
        <f aca="false">E31/E18*100</f>
        <v>44.9640287769784</v>
      </c>
      <c r="F41" s="92" t="s">
        <v>25</v>
      </c>
      <c r="G41" s="183" t="n">
        <v>22.1</v>
      </c>
      <c r="H41" s="184" t="n">
        <f aca="false">H31/H18*100</f>
        <v>65.9090909090909</v>
      </c>
      <c r="I41" s="184" t="n">
        <f aca="false">I31/I18*100</f>
        <v>74.1935483870968</v>
      </c>
    </row>
    <row r="42" s="47" customFormat="true" ht="12.75" hidden="false" customHeight="true" outlineLevel="0" collapsed="false">
      <c r="A42" s="51"/>
      <c r="B42" s="0"/>
      <c r="C42" s="50"/>
      <c r="D42" s="119" t="n">
        <v>2013</v>
      </c>
      <c r="E42" s="85" t="n">
        <f aca="false">E32/E19*100</f>
        <v>38.8888888888889</v>
      </c>
      <c r="F42" s="92" t="s">
        <v>25</v>
      </c>
      <c r="G42" s="187" t="n">
        <f aca="false">G32/G19*100</f>
        <v>39.4736842105263</v>
      </c>
      <c r="H42" s="184" t="n">
        <f aca="false">H32/H19*100</f>
        <v>65.7142857142857</v>
      </c>
      <c r="I42" s="184" t="n">
        <f aca="false">I32/I19*100</f>
        <v>73.6842105263158</v>
      </c>
    </row>
    <row r="43" s="47" customFormat="true" ht="12.75" hidden="false" customHeight="true" outlineLevel="0" collapsed="false">
      <c r="A43" s="51"/>
      <c r="B43" s="0"/>
      <c r="C43" s="50"/>
      <c r="D43" s="50"/>
      <c r="E43" s="85"/>
      <c r="F43" s="92"/>
      <c r="H43" s="184"/>
      <c r="I43" s="184"/>
    </row>
    <row r="44" s="47" customFormat="true" ht="12.75" hidden="false" customHeight="true" outlineLevel="0" collapsed="false">
      <c r="A44" s="51"/>
      <c r="B44" s="0"/>
      <c r="C44" s="50"/>
      <c r="D44" s="50"/>
      <c r="E44" s="85"/>
      <c r="F44" s="92"/>
      <c r="H44" s="184"/>
      <c r="I44" s="184"/>
    </row>
    <row r="45" s="47" customFormat="true" ht="12.75" hidden="false" customHeight="true" outlineLevel="0" collapsed="false">
      <c r="A45" s="51"/>
      <c r="B45" s="0"/>
      <c r="C45" s="50"/>
      <c r="D45" s="50"/>
      <c r="E45" s="85"/>
      <c r="F45" s="92"/>
      <c r="G45" s="92"/>
      <c r="H45" s="184"/>
      <c r="I45" s="184"/>
    </row>
    <row r="46" s="47" customFormat="true" ht="12.75" hidden="false" customHeight="true" outlineLevel="0" collapsed="false">
      <c r="A46" s="51"/>
      <c r="B46" s="0"/>
      <c r="C46" s="50"/>
      <c r="D46" s="50"/>
      <c r="E46" s="85"/>
      <c r="F46" s="92"/>
      <c r="H46" s="184"/>
      <c r="I46" s="184"/>
    </row>
    <row r="47" s="47" customFormat="true" ht="12.75" hidden="false" customHeight="true" outlineLevel="0" collapsed="false">
      <c r="A47" s="51"/>
      <c r="B47" s="0"/>
      <c r="C47" s="50"/>
      <c r="D47" s="50"/>
      <c r="E47" s="85"/>
      <c r="F47" s="92"/>
      <c r="G47" s="188"/>
      <c r="H47" s="184"/>
      <c r="I47" s="184"/>
    </row>
    <row r="48" s="47" customFormat="true" ht="12.75" hidden="false" customHeight="true" outlineLevel="0" collapsed="false">
      <c r="A48" s="51"/>
      <c r="B48" s="0"/>
      <c r="C48" s="50"/>
      <c r="D48" s="50"/>
      <c r="E48" s="85"/>
      <c r="F48" s="92"/>
      <c r="G48" s="188"/>
      <c r="H48" s="184"/>
      <c r="I48" s="184"/>
    </row>
    <row r="49" s="47" customFormat="true" ht="12.75" hidden="false" customHeight="true" outlineLevel="0" collapsed="false">
      <c r="B49" s="51"/>
      <c r="C49" s="105"/>
      <c r="D49" s="53"/>
      <c r="E49" s="137"/>
      <c r="F49" s="137"/>
      <c r="G49" s="137"/>
      <c r="H49" s="52"/>
      <c r="I49" s="52"/>
    </row>
    <row r="51" customFormat="false" ht="12.75" hidden="false" customHeight="false" outlineLevel="0" collapsed="false">
      <c r="A51" s="47" t="s">
        <v>192</v>
      </c>
      <c r="B51" s="47"/>
      <c r="C51" s="47"/>
      <c r="D51" s="47"/>
      <c r="E51" s="47"/>
      <c r="F51" s="47"/>
      <c r="G51" s="47"/>
    </row>
    <row r="52" customFormat="false" ht="12.75" hidden="false" customHeight="false" outlineLevel="0" collapsed="false">
      <c r="A52" s="48" t="s">
        <v>202</v>
      </c>
    </row>
  </sheetData>
  <mergeCells count="11">
    <mergeCell ref="A1:I1"/>
    <mergeCell ref="A3:C5"/>
    <mergeCell ref="D3:D5"/>
    <mergeCell ref="E3:E5"/>
    <mergeCell ref="F3:I3"/>
    <mergeCell ref="F4:F5"/>
    <mergeCell ref="G4:G5"/>
    <mergeCell ref="H4:I4"/>
    <mergeCell ref="A7:I7"/>
    <mergeCell ref="A14:I14"/>
    <mergeCell ref="A27:I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19.7"/>
    <col collapsed="false" customWidth="true" hidden="false" outlineLevel="0" max="3" min="3" style="47" width="1.56"/>
    <col collapsed="false" customWidth="true" hidden="false" outlineLevel="0" max="4" min="4" style="47" width="9.41"/>
    <col collapsed="false" customWidth="true" hidden="false" outlineLevel="0" max="5" min="5" style="47" width="10.28"/>
    <col collapsed="false" customWidth="true" hidden="false" outlineLevel="0" max="6" min="6" style="47" width="9.41"/>
    <col collapsed="false" customWidth="true" hidden="false" outlineLevel="0" max="7" min="7" style="47" width="8.99"/>
    <col collapsed="false" customWidth="true" hidden="false" outlineLevel="0" max="9" min="8" style="47" width="9.56"/>
    <col collapsed="false" customWidth="true" hidden="false" outlineLevel="0" max="10" min="10" style="0" width="9.99"/>
  </cols>
  <sheetData>
    <row r="1" customFormat="false" ht="22.5" hidden="false" customHeight="true" outlineLevel="0" collapsed="false">
      <c r="A1" s="49" t="s">
        <v>203</v>
      </c>
      <c r="B1" s="49"/>
      <c r="C1" s="49"/>
      <c r="D1" s="49"/>
      <c r="E1" s="49"/>
      <c r="F1" s="49"/>
      <c r="G1" s="49"/>
      <c r="H1" s="49"/>
      <c r="I1" s="49"/>
      <c r="J1" s="49"/>
    </row>
    <row r="2" customFormat="false" ht="12.75" hidden="false" customHeight="false" outlineLevel="0" collapsed="false">
      <c r="A2" s="146"/>
      <c r="B2" s="146"/>
      <c r="C2" s="146"/>
      <c r="D2" s="146"/>
      <c r="E2" s="146"/>
      <c r="F2" s="146"/>
      <c r="G2" s="146"/>
      <c r="H2" s="146"/>
      <c r="I2" s="146"/>
      <c r="J2" s="45"/>
    </row>
    <row r="3" customFormat="false" ht="20.25" hidden="false" customHeight="true" outlineLevel="0" collapsed="false">
      <c r="A3" s="54" t="s">
        <v>150</v>
      </c>
      <c r="B3" s="54"/>
      <c r="C3" s="54"/>
      <c r="D3" s="147" t="s">
        <v>172</v>
      </c>
      <c r="E3" s="110" t="s">
        <v>151</v>
      </c>
      <c r="F3" s="70" t="s">
        <v>204</v>
      </c>
      <c r="G3" s="70"/>
      <c r="H3" s="70"/>
      <c r="I3" s="70"/>
      <c r="J3" s="70"/>
    </row>
    <row r="4" customFormat="false" ht="35.25" hidden="false" customHeight="true" outlineLevel="0" collapsed="false">
      <c r="A4" s="54"/>
      <c r="B4" s="54"/>
      <c r="C4" s="54"/>
      <c r="D4" s="147"/>
      <c r="E4" s="110"/>
      <c r="F4" s="189" t="s">
        <v>205</v>
      </c>
      <c r="G4" s="190" t="s">
        <v>117</v>
      </c>
      <c r="H4" s="190" t="s">
        <v>119</v>
      </c>
      <c r="I4" s="190" t="s">
        <v>121</v>
      </c>
      <c r="J4" s="191" t="s">
        <v>206</v>
      </c>
    </row>
    <row r="5" customFormat="false" ht="12.75" hidden="false" customHeight="false" outlineLevel="0" collapsed="false">
      <c r="A5" s="149"/>
      <c r="B5" s="150"/>
      <c r="C5" s="150"/>
      <c r="D5" s="114"/>
      <c r="E5" s="114"/>
      <c r="F5" s="114"/>
      <c r="G5" s="114"/>
      <c r="H5" s="114"/>
      <c r="I5" s="114"/>
      <c r="J5" s="39"/>
    </row>
    <row r="6" customFormat="false" ht="12.75" hidden="false" customHeight="false" outlineLevel="0" collapsed="false">
      <c r="A6" s="115" t="s">
        <v>176</v>
      </c>
      <c r="B6" s="115"/>
      <c r="C6" s="115"/>
      <c r="D6" s="115"/>
      <c r="E6" s="115"/>
      <c r="F6" s="115"/>
      <c r="G6" s="115"/>
      <c r="H6" s="115"/>
      <c r="I6" s="115"/>
      <c r="J6" s="115"/>
    </row>
    <row r="7" customFormat="false" ht="12.75" hidden="false" customHeight="false" outlineLevel="0" collapsed="false">
      <c r="A7" s="73"/>
      <c r="B7" s="51"/>
      <c r="C7" s="51"/>
      <c r="D7" s="50"/>
      <c r="E7" s="50"/>
      <c r="F7" s="50"/>
      <c r="G7" s="50"/>
      <c r="H7" s="50"/>
      <c r="I7" s="50"/>
      <c r="J7" s="42"/>
    </row>
    <row r="8" customFormat="false" ht="12.75" hidden="false" customHeight="false" outlineLevel="0" collapsed="false">
      <c r="A8" s="47" t="s">
        <v>177</v>
      </c>
      <c r="B8" s="73"/>
      <c r="C8" s="73"/>
      <c r="D8" s="119" t="n">
        <v>1993</v>
      </c>
      <c r="E8" s="192" t="n">
        <v>1052</v>
      </c>
      <c r="F8" s="193" t="n">
        <v>52</v>
      </c>
      <c r="G8" s="193" t="n">
        <v>11</v>
      </c>
      <c r="H8" s="120" t="n">
        <v>210</v>
      </c>
      <c r="I8" s="120" t="n">
        <v>261</v>
      </c>
      <c r="J8" s="120" t="n">
        <v>425</v>
      </c>
    </row>
    <row r="9" customFormat="false" ht="12.75" hidden="false" customHeight="false" outlineLevel="0" collapsed="false">
      <c r="A9" s="73"/>
      <c r="B9" s="73"/>
      <c r="C9" s="73"/>
      <c r="D9" s="119" t="n">
        <v>1998</v>
      </c>
      <c r="E9" s="192" t="n">
        <v>1076</v>
      </c>
      <c r="F9" s="193" t="n">
        <v>52</v>
      </c>
      <c r="G9" s="120" t="n">
        <v>26</v>
      </c>
      <c r="H9" s="120" t="n">
        <v>256</v>
      </c>
      <c r="I9" s="120" t="n">
        <v>262</v>
      </c>
      <c r="J9" s="120" t="n">
        <v>379</v>
      </c>
    </row>
    <row r="10" customFormat="false" ht="12.75" hidden="false" customHeight="false" outlineLevel="0" collapsed="false">
      <c r="A10" s="73"/>
      <c r="B10" s="73"/>
      <c r="C10" s="73"/>
      <c r="D10" s="182" t="n">
        <v>2003</v>
      </c>
      <c r="E10" s="192" t="n">
        <v>1095</v>
      </c>
      <c r="F10" s="120" t="n">
        <v>58</v>
      </c>
      <c r="G10" s="120" t="n">
        <v>28</v>
      </c>
      <c r="H10" s="120" t="n">
        <v>266</v>
      </c>
      <c r="I10" s="120" t="n">
        <v>235</v>
      </c>
      <c r="J10" s="194" t="n">
        <v>407</v>
      </c>
    </row>
    <row r="11" customFormat="false" ht="12.75" hidden="false" customHeight="false" outlineLevel="0" collapsed="false">
      <c r="A11" s="73"/>
      <c r="B11" s="73"/>
      <c r="C11" s="73"/>
      <c r="D11" s="119" t="n">
        <v>2008</v>
      </c>
      <c r="E11" s="192" t="n">
        <v>1129</v>
      </c>
      <c r="F11" s="193" t="n">
        <v>69</v>
      </c>
      <c r="G11" s="120" t="n">
        <v>36</v>
      </c>
      <c r="H11" s="120" t="n">
        <v>270</v>
      </c>
      <c r="I11" s="120" t="n">
        <v>241</v>
      </c>
      <c r="J11" s="194" t="n">
        <v>373</v>
      </c>
    </row>
    <row r="12" customFormat="false" ht="12.75" hidden="false" customHeight="false" outlineLevel="0" collapsed="false">
      <c r="A12" s="73"/>
      <c r="B12" s="73"/>
      <c r="C12" s="73"/>
      <c r="D12" s="119" t="n">
        <v>2013</v>
      </c>
      <c r="E12" s="178" t="n">
        <v>1112</v>
      </c>
      <c r="F12" s="193" t="n">
        <v>74</v>
      </c>
      <c r="G12" s="120" t="n">
        <v>33</v>
      </c>
      <c r="H12" s="120" t="n">
        <v>311</v>
      </c>
      <c r="I12" s="120" t="n">
        <v>222</v>
      </c>
      <c r="J12" s="194" t="n">
        <v>399</v>
      </c>
    </row>
    <row r="13" customFormat="false" ht="12.75" hidden="false" customHeight="false" outlineLevel="0" collapsed="false">
      <c r="A13" s="73"/>
      <c r="B13" s="73"/>
      <c r="C13" s="73"/>
      <c r="D13" s="115"/>
      <c r="E13" s="105"/>
      <c r="F13" s="52"/>
      <c r="G13" s="52"/>
      <c r="H13" s="105"/>
      <c r="I13" s="105"/>
      <c r="J13" s="42"/>
    </row>
    <row r="14" customFormat="false" ht="12.75" hidden="false" customHeight="true" outlineLevel="0" collapsed="false">
      <c r="A14" s="115" t="s">
        <v>156</v>
      </c>
      <c r="B14" s="115"/>
      <c r="C14" s="115"/>
      <c r="D14" s="115"/>
      <c r="E14" s="115"/>
      <c r="F14" s="115"/>
      <c r="G14" s="115"/>
      <c r="H14" s="115"/>
      <c r="I14" s="115"/>
      <c r="J14" s="115"/>
      <c r="O14" s="50"/>
    </row>
    <row r="15" customFormat="false" ht="12.75" hidden="false" customHeight="false" outlineLevel="0" collapsed="false">
      <c r="A15" s="73"/>
      <c r="B15" s="73"/>
      <c r="C15" s="73"/>
      <c r="D15" s="53"/>
      <c r="E15" s="53"/>
      <c r="F15" s="53"/>
      <c r="G15" s="53"/>
      <c r="H15" s="53"/>
      <c r="I15" s="53"/>
      <c r="J15" s="42"/>
    </row>
    <row r="16" customFormat="false" ht="12.75" hidden="false" customHeight="false" outlineLevel="0" collapsed="false">
      <c r="A16" s="47" t="s">
        <v>177</v>
      </c>
      <c r="B16" s="51"/>
      <c r="C16" s="51"/>
      <c r="D16" s="119" t="n">
        <v>1993</v>
      </c>
      <c r="E16" s="120" t="n">
        <v>368</v>
      </c>
      <c r="F16" s="179" t="n">
        <v>39</v>
      </c>
      <c r="G16" s="92" t="s">
        <v>25</v>
      </c>
      <c r="H16" s="120" t="n">
        <v>78</v>
      </c>
      <c r="I16" s="179" t="n">
        <v>95</v>
      </c>
      <c r="J16" s="120" t="n">
        <v>129</v>
      </c>
    </row>
    <row r="17" customFormat="false" ht="12.75" hidden="false" customHeight="false" outlineLevel="0" collapsed="false">
      <c r="A17" s="0"/>
      <c r="B17" s="51"/>
      <c r="C17" s="51"/>
      <c r="D17" s="119" t="n">
        <v>1998</v>
      </c>
      <c r="E17" s="120" t="n">
        <v>423</v>
      </c>
      <c r="F17" s="179" t="n">
        <v>30</v>
      </c>
      <c r="G17" s="93" t="n">
        <v>11</v>
      </c>
      <c r="H17" s="120" t="n">
        <v>125</v>
      </c>
      <c r="I17" s="120" t="n">
        <v>124</v>
      </c>
      <c r="J17" s="120" t="n">
        <v>99</v>
      </c>
    </row>
    <row r="18" customFormat="false" ht="12.75" hidden="false" customHeight="false" outlineLevel="0" collapsed="false">
      <c r="C18" s="51"/>
      <c r="D18" s="182" t="n">
        <v>2003</v>
      </c>
      <c r="E18" s="120" t="n">
        <v>521</v>
      </c>
      <c r="F18" s="179" t="n">
        <v>42</v>
      </c>
      <c r="G18" s="93" t="n">
        <v>19</v>
      </c>
      <c r="H18" s="120" t="n">
        <v>150</v>
      </c>
      <c r="I18" s="120" t="n">
        <v>123</v>
      </c>
      <c r="J18" s="194" t="n">
        <v>154</v>
      </c>
    </row>
    <row r="19" customFormat="false" ht="12.75" hidden="false" customHeight="false" outlineLevel="0" collapsed="false">
      <c r="A19" s="73"/>
      <c r="B19" s="73"/>
      <c r="C19" s="73"/>
      <c r="D19" s="119" t="n">
        <v>2008</v>
      </c>
      <c r="E19" s="192" t="n">
        <v>556</v>
      </c>
      <c r="F19" s="179" t="n">
        <v>53</v>
      </c>
      <c r="G19" s="120" t="n">
        <v>27</v>
      </c>
      <c r="H19" s="120" t="n">
        <v>140</v>
      </c>
      <c r="I19" s="120" t="n">
        <v>159</v>
      </c>
      <c r="J19" s="194" t="n">
        <v>151</v>
      </c>
    </row>
    <row r="20" customFormat="false" ht="12.75" hidden="false" customHeight="false" outlineLevel="0" collapsed="false">
      <c r="A20" s="73"/>
      <c r="B20" s="73"/>
      <c r="C20" s="73"/>
      <c r="D20" s="119" t="n">
        <v>2013</v>
      </c>
      <c r="E20" s="181" t="n">
        <v>540</v>
      </c>
      <c r="F20" s="179" t="n">
        <v>45</v>
      </c>
      <c r="G20" s="93" t="n">
        <v>21</v>
      </c>
      <c r="H20" s="120" t="n">
        <v>157</v>
      </c>
      <c r="I20" s="120" t="n">
        <v>138</v>
      </c>
      <c r="J20" s="194" t="n">
        <v>163</v>
      </c>
    </row>
    <row r="21" customFormat="false" ht="12.75" hidden="false" customHeight="false" outlineLevel="0" collapsed="false">
      <c r="C21" s="51"/>
      <c r="D21" s="182"/>
      <c r="E21" s="53"/>
      <c r="F21" s="53"/>
      <c r="G21" s="53"/>
      <c r="H21" s="53"/>
      <c r="I21" s="53"/>
      <c r="J21" s="42"/>
    </row>
    <row r="22" customFormat="false" ht="12.75" hidden="false" customHeight="false" outlineLevel="0" collapsed="false">
      <c r="A22" s="51" t="s">
        <v>179</v>
      </c>
      <c r="B22" s="51"/>
      <c r="C22" s="51"/>
      <c r="D22" s="119" t="n">
        <v>1993</v>
      </c>
      <c r="E22" s="195" t="n">
        <v>35</v>
      </c>
      <c r="F22" s="196" t="n">
        <v>75</v>
      </c>
      <c r="G22" s="92" t="s">
        <v>25</v>
      </c>
      <c r="H22" s="197" t="n">
        <v>37.1</v>
      </c>
      <c r="I22" s="196" t="n">
        <v>36.4</v>
      </c>
      <c r="J22" s="195" t="n">
        <v>30.4</v>
      </c>
    </row>
    <row r="23" customFormat="false" ht="12.75" hidden="false" customHeight="false" outlineLevel="0" collapsed="false">
      <c r="A23" s="0"/>
      <c r="B23" s="51" t="s">
        <v>180</v>
      </c>
      <c r="C23" s="51"/>
      <c r="D23" s="119" t="n">
        <v>1998</v>
      </c>
      <c r="E23" s="195" t="n">
        <v>39.3</v>
      </c>
      <c r="F23" s="196" t="n">
        <v>57.7</v>
      </c>
      <c r="G23" s="196" t="n">
        <v>42.3</v>
      </c>
      <c r="H23" s="197" t="n">
        <v>48.828125</v>
      </c>
      <c r="I23" s="195" t="n">
        <v>47.3</v>
      </c>
      <c r="J23" s="195" t="n">
        <v>26.1</v>
      </c>
    </row>
    <row r="24" customFormat="false" ht="12.75" hidden="false" customHeight="false" outlineLevel="0" collapsed="false">
      <c r="C24" s="51"/>
      <c r="D24" s="182" t="n">
        <v>2003</v>
      </c>
      <c r="E24" s="195" t="n">
        <f aca="false">E18/E10*100</f>
        <v>47.5799086757991</v>
      </c>
      <c r="F24" s="196" t="n">
        <f aca="false">F18/F10*100</f>
        <v>72.4137931034483</v>
      </c>
      <c r="G24" s="196" t="n">
        <f aca="false">G18/G10*100</f>
        <v>67.8571428571429</v>
      </c>
      <c r="H24" s="197" t="n">
        <f aca="false">H18/H10*100</f>
        <v>56.390977443609</v>
      </c>
      <c r="I24" s="195" t="n">
        <f aca="false">I18/I10*100</f>
        <v>52.3404255319149</v>
      </c>
      <c r="J24" s="195" t="n">
        <f aca="false">J18/J10*100</f>
        <v>37.8378378378378</v>
      </c>
    </row>
    <row r="25" customFormat="false" ht="12.75" hidden="false" customHeight="false" outlineLevel="0" collapsed="false">
      <c r="A25" s="73"/>
      <c r="B25" s="73"/>
      <c r="C25" s="73"/>
      <c r="D25" s="119" t="n">
        <v>2008</v>
      </c>
      <c r="E25" s="195" t="n">
        <f aca="false">E19/E11*100</f>
        <v>49.2471213463242</v>
      </c>
      <c r="F25" s="196" t="n">
        <f aca="false">F19/F11*100</f>
        <v>76.8115942028986</v>
      </c>
      <c r="G25" s="198" t="n">
        <f aca="false">G19/G11*100</f>
        <v>75</v>
      </c>
      <c r="H25" s="197" t="n">
        <f aca="false">H19/H11*100</f>
        <v>51.8518518518519</v>
      </c>
      <c r="I25" s="195" t="n">
        <f aca="false">I19/I11*100</f>
        <v>65.9751037344398</v>
      </c>
      <c r="J25" s="195" t="n">
        <f aca="false">J19/J11*100</f>
        <v>40.4825737265416</v>
      </c>
    </row>
    <row r="26" customFormat="false" ht="12.75" hidden="false" customHeight="false" outlineLevel="0" collapsed="false">
      <c r="A26" s="73"/>
      <c r="B26" s="73"/>
      <c r="C26" s="73"/>
      <c r="D26" s="119" t="n">
        <v>2013</v>
      </c>
      <c r="E26" s="195" t="n">
        <f aca="false">E20/E12*100</f>
        <v>48.5611510791367</v>
      </c>
      <c r="F26" s="196" t="n">
        <v>60.3</v>
      </c>
      <c r="G26" s="196" t="n">
        <f aca="false">G20/G12*100</f>
        <v>63.6363636363636</v>
      </c>
      <c r="H26" s="197" t="n">
        <v>50.4</v>
      </c>
      <c r="I26" s="195" t="n">
        <v>62.3</v>
      </c>
      <c r="J26" s="195" t="n">
        <v>40.8</v>
      </c>
    </row>
    <row r="27" customFormat="false" ht="12.75" hidden="false" customHeight="false" outlineLevel="0" collapsed="false">
      <c r="C27" s="51"/>
      <c r="D27" s="53"/>
      <c r="E27" s="53"/>
      <c r="F27" s="53"/>
      <c r="G27" s="53"/>
      <c r="H27" s="53"/>
      <c r="I27" s="53"/>
      <c r="J27" s="42"/>
    </row>
    <row r="28" customFormat="false" ht="12.75" hidden="false" customHeight="false" outlineLevel="0" collapsed="false">
      <c r="C28" s="51"/>
      <c r="D28" s="53"/>
      <c r="E28" s="53"/>
      <c r="F28" s="53"/>
      <c r="G28" s="53"/>
      <c r="H28" s="53"/>
      <c r="I28" s="53"/>
      <c r="J28" s="42"/>
    </row>
    <row r="29" customFormat="false" ht="12.75" hidden="false" customHeight="true" outlineLevel="0" collapsed="false">
      <c r="A29" s="115" t="s">
        <v>181</v>
      </c>
      <c r="B29" s="115"/>
      <c r="C29" s="115"/>
      <c r="D29" s="115"/>
      <c r="E29" s="115"/>
      <c r="F29" s="115"/>
      <c r="G29" s="115"/>
      <c r="H29" s="115"/>
      <c r="I29" s="115"/>
      <c r="J29" s="115"/>
    </row>
    <row r="30" customFormat="false" ht="12.75" hidden="false" customHeight="false" outlineLevel="0" collapsed="false">
      <c r="C30" s="51"/>
      <c r="D30" s="53"/>
      <c r="E30" s="53"/>
      <c r="F30" s="53"/>
      <c r="G30" s="53"/>
      <c r="H30" s="53"/>
      <c r="I30" s="53"/>
      <c r="J30" s="42"/>
    </row>
    <row r="31" customFormat="false" ht="12.75" hidden="false" customHeight="false" outlineLevel="0" collapsed="false">
      <c r="A31" s="47" t="s">
        <v>177</v>
      </c>
      <c r="B31" s="51"/>
      <c r="C31" s="51"/>
      <c r="D31" s="119" t="n">
        <v>1993</v>
      </c>
      <c r="E31" s="120" t="n">
        <v>134</v>
      </c>
      <c r="F31" s="92" t="s">
        <v>25</v>
      </c>
      <c r="G31" s="92" t="s">
        <v>25</v>
      </c>
      <c r="H31" s="93" t="n">
        <v>36</v>
      </c>
      <c r="I31" s="179" t="n">
        <v>48</v>
      </c>
      <c r="J31" s="92" t="s">
        <v>21</v>
      </c>
    </row>
    <row r="32" customFormat="false" ht="12.75" hidden="false" customHeight="false" outlineLevel="0" collapsed="false">
      <c r="B32" s="51"/>
      <c r="C32" s="51"/>
      <c r="D32" s="119" t="n">
        <v>1998</v>
      </c>
      <c r="E32" s="120" t="n">
        <v>218</v>
      </c>
      <c r="F32" s="179" t="n">
        <v>20</v>
      </c>
      <c r="G32" s="179" t="n">
        <v>9</v>
      </c>
      <c r="H32" s="120" t="n">
        <v>76</v>
      </c>
      <c r="I32" s="120" t="n">
        <v>75</v>
      </c>
      <c r="J32" s="179" t="n">
        <v>19</v>
      </c>
    </row>
    <row r="33" customFormat="false" ht="12.75" hidden="false" customHeight="false" outlineLevel="0" collapsed="false">
      <c r="A33" s="51"/>
      <c r="B33" s="51"/>
      <c r="C33" s="51"/>
      <c r="D33" s="182" t="n">
        <v>2003</v>
      </c>
      <c r="E33" s="120" t="n">
        <v>241</v>
      </c>
      <c r="F33" s="179" t="n">
        <v>30</v>
      </c>
      <c r="G33" s="179" t="n">
        <v>13</v>
      </c>
      <c r="H33" s="120" t="n">
        <v>82</v>
      </c>
      <c r="I33" s="120" t="n">
        <v>68</v>
      </c>
      <c r="J33" s="179" t="n">
        <v>32</v>
      </c>
    </row>
    <row r="34" customFormat="false" ht="12.75" hidden="false" customHeight="false" outlineLevel="0" collapsed="false">
      <c r="A34" s="73"/>
      <c r="B34" s="73"/>
      <c r="C34" s="73"/>
      <c r="D34" s="119" t="n">
        <v>2008</v>
      </c>
      <c r="E34" s="192" t="n">
        <v>250</v>
      </c>
      <c r="F34" s="179" t="n">
        <v>34</v>
      </c>
      <c r="G34" s="179" t="n">
        <v>17</v>
      </c>
      <c r="H34" s="120" t="n">
        <v>70</v>
      </c>
      <c r="I34" s="120" t="n">
        <v>89</v>
      </c>
      <c r="J34" s="179" t="n">
        <v>35</v>
      </c>
    </row>
    <row r="35" customFormat="false" ht="12.75" hidden="false" customHeight="false" outlineLevel="0" collapsed="false">
      <c r="A35" s="73"/>
      <c r="B35" s="73"/>
      <c r="C35" s="73"/>
      <c r="D35" s="119" t="n">
        <v>2013</v>
      </c>
      <c r="E35" s="181" t="n">
        <v>210</v>
      </c>
      <c r="F35" s="92" t="s">
        <v>25</v>
      </c>
      <c r="G35" s="179" t="n">
        <v>13</v>
      </c>
      <c r="H35" s="120" t="n">
        <v>82</v>
      </c>
      <c r="I35" s="179" t="n">
        <v>71</v>
      </c>
      <c r="J35" s="179" t="n">
        <v>19</v>
      </c>
    </row>
    <row r="36" customFormat="false" ht="12.75" hidden="false" customHeight="false" outlineLevel="0" collapsed="false">
      <c r="A36" s="51"/>
      <c r="B36" s="51"/>
      <c r="C36" s="51"/>
      <c r="D36" s="182"/>
      <c r="E36" s="53"/>
      <c r="F36" s="53"/>
      <c r="G36" s="53"/>
      <c r="H36" s="53"/>
      <c r="I36" s="53"/>
      <c r="J36" s="42"/>
    </row>
    <row r="37" customFormat="false" ht="12.75" hidden="false" customHeight="false" outlineLevel="0" collapsed="false">
      <c r="A37" s="51" t="s">
        <v>179</v>
      </c>
      <c r="B37" s="51"/>
      <c r="C37" s="51"/>
      <c r="D37" s="119" t="n">
        <v>1993</v>
      </c>
      <c r="E37" s="195" t="n">
        <v>12.7</v>
      </c>
      <c r="F37" s="92" t="s">
        <v>25</v>
      </c>
      <c r="G37" s="92" t="s">
        <v>25</v>
      </c>
      <c r="H37" s="131" t="n">
        <v>17.1</v>
      </c>
      <c r="I37" s="196" t="n">
        <v>18.4</v>
      </c>
      <c r="J37" s="92" t="s">
        <v>21</v>
      </c>
    </row>
    <row r="38" customFormat="false" ht="12.75" hidden="false" customHeight="false" outlineLevel="0" collapsed="false">
      <c r="A38" s="0"/>
      <c r="B38" s="51" t="s">
        <v>180</v>
      </c>
      <c r="C38" s="51"/>
      <c r="D38" s="119" t="n">
        <v>1998</v>
      </c>
      <c r="E38" s="195" t="n">
        <v>20.3</v>
      </c>
      <c r="F38" s="196" t="n">
        <v>38.5</v>
      </c>
      <c r="G38" s="196" t="n">
        <v>34.6</v>
      </c>
      <c r="H38" s="195" t="n">
        <v>29.7</v>
      </c>
      <c r="I38" s="195" t="n">
        <v>28.6</v>
      </c>
      <c r="J38" s="196" t="n">
        <v>5</v>
      </c>
    </row>
    <row r="39" customFormat="false" ht="12.75" hidden="false" customHeight="false" outlineLevel="0" collapsed="false">
      <c r="C39" s="51"/>
      <c r="D39" s="182" t="n">
        <v>2003</v>
      </c>
      <c r="E39" s="195" t="n">
        <f aca="false">E33/E10*100</f>
        <v>22.0091324200913</v>
      </c>
      <c r="F39" s="196" t="n">
        <f aca="false">F33/F10*100</f>
        <v>51.7241379310345</v>
      </c>
      <c r="G39" s="196" t="n">
        <f aca="false">G33/G10*100</f>
        <v>46.4285714285714</v>
      </c>
      <c r="H39" s="195" t="n">
        <f aca="false">H33/H10*100</f>
        <v>30.8270676691729</v>
      </c>
      <c r="I39" s="195" t="n">
        <f aca="false">I33/I10*100</f>
        <v>28.936170212766</v>
      </c>
      <c r="J39" s="196" t="n">
        <f aca="false">J33/J10*100</f>
        <v>7.86240786240786</v>
      </c>
    </row>
    <row r="40" customFormat="false" ht="12.75" hidden="false" customHeight="false" outlineLevel="0" collapsed="false">
      <c r="A40" s="73"/>
      <c r="B40" s="73"/>
      <c r="C40" s="73"/>
      <c r="D40" s="119" t="n">
        <v>2008</v>
      </c>
      <c r="E40" s="195" t="n">
        <f aca="false">E34/E11*100</f>
        <v>22.1434898139947</v>
      </c>
      <c r="F40" s="196" t="n">
        <f aca="false">F34/F11*100</f>
        <v>49.2753623188406</v>
      </c>
      <c r="G40" s="196" t="n">
        <f aca="false">G34/G11*100</f>
        <v>47.2222222222222</v>
      </c>
      <c r="H40" s="195" t="n">
        <f aca="false">H34/H11*100</f>
        <v>25.9259259259259</v>
      </c>
      <c r="I40" s="195" t="n">
        <f aca="false">I34/I11*100</f>
        <v>36.9294605809129</v>
      </c>
      <c r="J40" s="196" t="n">
        <f aca="false">J34/J11*100</f>
        <v>9.38337801608579</v>
      </c>
    </row>
    <row r="41" customFormat="false" ht="12.75" hidden="false" customHeight="false" outlineLevel="0" collapsed="false">
      <c r="A41" s="73"/>
      <c r="B41" s="73"/>
      <c r="C41" s="73"/>
      <c r="D41" s="119" t="n">
        <v>2013</v>
      </c>
      <c r="E41" s="195" t="n">
        <f aca="false">E35/E12*100</f>
        <v>18.8848920863309</v>
      </c>
      <c r="F41" s="92" t="s">
        <v>25</v>
      </c>
      <c r="G41" s="196" t="n">
        <v>38.4</v>
      </c>
      <c r="H41" s="195" t="n">
        <v>26.3</v>
      </c>
      <c r="I41" s="199" t="n">
        <f aca="false">I35/I12*100</f>
        <v>31.981981981982</v>
      </c>
      <c r="J41" s="196" t="n">
        <v>4.7</v>
      </c>
    </row>
    <row r="42" customFormat="false" ht="12.75" hidden="false" customHeight="false" outlineLevel="0" collapsed="false">
      <c r="C42" s="51"/>
      <c r="D42" s="182"/>
      <c r="E42" s="197"/>
      <c r="F42" s="53"/>
      <c r="G42" s="53"/>
      <c r="H42" s="53"/>
      <c r="I42" s="53"/>
      <c r="J42" s="42"/>
    </row>
    <row r="43" customFormat="false" ht="12.75" hidden="false" customHeight="false" outlineLevel="0" collapsed="false">
      <c r="A43" s="51" t="s">
        <v>182</v>
      </c>
      <c r="B43" s="51"/>
      <c r="C43" s="51"/>
      <c r="D43" s="119" t="n">
        <v>1993</v>
      </c>
      <c r="E43" s="195" t="n">
        <f aca="false">E31/E16*100</f>
        <v>36.4130434782609</v>
      </c>
      <c r="F43" s="92" t="s">
        <v>25</v>
      </c>
      <c r="G43" s="92" t="s">
        <v>25</v>
      </c>
      <c r="H43" s="131" t="n">
        <v>46.2</v>
      </c>
      <c r="I43" s="196" t="n">
        <v>50.5</v>
      </c>
      <c r="J43" s="92" t="s">
        <v>21</v>
      </c>
    </row>
    <row r="44" customFormat="false" ht="12.75" hidden="false" customHeight="false" outlineLevel="0" collapsed="false">
      <c r="A44" s="0"/>
      <c r="B44" s="51" t="s">
        <v>183</v>
      </c>
      <c r="C44" s="51"/>
      <c r="D44" s="119" t="n">
        <v>1998</v>
      </c>
      <c r="E44" s="195" t="n">
        <f aca="false">E32/E17*100</f>
        <v>51.5366430260047</v>
      </c>
      <c r="F44" s="196" t="n">
        <v>66.7</v>
      </c>
      <c r="G44" s="196" t="n">
        <v>81.8</v>
      </c>
      <c r="H44" s="195" t="n">
        <v>60.8</v>
      </c>
      <c r="I44" s="195" t="n">
        <v>60.5</v>
      </c>
      <c r="J44" s="196" t="n">
        <v>19.2</v>
      </c>
    </row>
    <row r="45" customFormat="false" ht="12.75" hidden="false" customHeight="false" outlineLevel="0" collapsed="false">
      <c r="C45" s="51"/>
      <c r="D45" s="182" t="n">
        <v>2003</v>
      </c>
      <c r="E45" s="195" t="n">
        <f aca="false">E33/E18*100</f>
        <v>46.257197696737</v>
      </c>
      <c r="F45" s="196" t="n">
        <f aca="false">F33/F18*100</f>
        <v>71.4285714285714</v>
      </c>
      <c r="G45" s="196" t="n">
        <f aca="false">G33/G18*100</f>
        <v>68.421052631579</v>
      </c>
      <c r="H45" s="195" t="n">
        <f aca="false">H33/H18*100</f>
        <v>54.6666666666667</v>
      </c>
      <c r="I45" s="195" t="n">
        <f aca="false">I33/I18*100</f>
        <v>55.2845528455285</v>
      </c>
      <c r="J45" s="196" t="n">
        <f aca="false">J33/J18*100</f>
        <v>20.7792207792208</v>
      </c>
    </row>
    <row r="46" customFormat="false" ht="12.75" hidden="false" customHeight="false" outlineLevel="0" collapsed="false">
      <c r="A46" s="73"/>
      <c r="B46" s="73"/>
      <c r="C46" s="73"/>
      <c r="D46" s="119" t="n">
        <v>2008</v>
      </c>
      <c r="E46" s="195" t="n">
        <f aca="false">E34/E19*100</f>
        <v>44.9640287769784</v>
      </c>
      <c r="F46" s="196" t="n">
        <f aca="false">F34/F19*100</f>
        <v>64.1509433962264</v>
      </c>
      <c r="G46" s="196" t="n">
        <f aca="false">G34/G19*100</f>
        <v>62.962962962963</v>
      </c>
      <c r="H46" s="195" t="n">
        <f aca="false">H34/H19*100</f>
        <v>50</v>
      </c>
      <c r="I46" s="195" t="n">
        <f aca="false">I34/I19*100</f>
        <v>55.9748427672956</v>
      </c>
      <c r="J46" s="196" t="n">
        <f aca="false">J34/J19*100</f>
        <v>23.1788079470199</v>
      </c>
    </row>
    <row r="47" customFormat="false" ht="12.75" hidden="false" customHeight="false" outlineLevel="0" collapsed="false">
      <c r="A47" s="73"/>
      <c r="B47" s="73"/>
      <c r="C47" s="73"/>
      <c r="D47" s="119" t="n">
        <v>2013</v>
      </c>
      <c r="E47" s="195" t="n">
        <f aca="false">E35/E20*100</f>
        <v>38.8888888888889</v>
      </c>
      <c r="F47" s="92" t="s">
        <v>25</v>
      </c>
      <c r="G47" s="196" t="n">
        <f aca="false">G35/G20*100</f>
        <v>61.9047619047619</v>
      </c>
      <c r="H47" s="195" t="n">
        <f aca="false">H35/H20*100</f>
        <v>52.2292993630573</v>
      </c>
      <c r="I47" s="199" t="n">
        <f aca="false">I35/I20*100</f>
        <v>51.4492753623188</v>
      </c>
      <c r="J47" s="196" t="n">
        <f aca="false">J35/J20*100</f>
        <v>11.6564417177914</v>
      </c>
    </row>
    <row r="48" customFormat="false" ht="12.75" hidden="false" customHeight="false" outlineLevel="0" collapsed="false">
      <c r="A48" s="73"/>
      <c r="B48" s="73"/>
      <c r="C48" s="73"/>
      <c r="D48" s="50"/>
      <c r="E48" s="195"/>
      <c r="F48" s="196"/>
      <c r="G48" s="196"/>
      <c r="H48" s="195"/>
      <c r="I48" s="195"/>
      <c r="J48" s="196"/>
    </row>
    <row r="49" customFormat="false" ht="12.75" hidden="false" customHeight="false" outlineLevel="0" collapsed="false">
      <c r="A49" s="0"/>
      <c r="B49" s="51"/>
      <c r="C49" s="51"/>
      <c r="D49" s="50"/>
      <c r="E49" s="163"/>
      <c r="F49" s="163"/>
      <c r="G49" s="163"/>
      <c r="H49" s="163"/>
      <c r="I49" s="163"/>
    </row>
    <row r="50" customFormat="false" ht="12.75" hidden="false" customHeight="false" outlineLevel="0" collapsed="false">
      <c r="A50" s="0"/>
      <c r="B50" s="51"/>
      <c r="C50" s="51"/>
      <c r="D50" s="50"/>
      <c r="E50" s="163"/>
      <c r="F50" s="163"/>
      <c r="G50" s="163"/>
      <c r="H50" s="163"/>
      <c r="I50" s="163"/>
    </row>
    <row r="51" s="26" customFormat="true" ht="12.75" hidden="false" customHeight="false" outlineLevel="0" collapsed="false">
      <c r="A51" s="47" t="s">
        <v>169</v>
      </c>
      <c r="B51" s="47"/>
      <c r="C51" s="47"/>
    </row>
    <row r="52" s="47" customFormat="true" ht="12.75" hidden="false" customHeight="true" outlineLevel="0" collapsed="false">
      <c r="A52" s="47" t="s">
        <v>207</v>
      </c>
      <c r="B52" s="125"/>
      <c r="G52" s="138"/>
      <c r="I52" s="200"/>
      <c r="K52" s="26"/>
      <c r="M52" s="26"/>
    </row>
    <row r="53" customFormat="false" ht="12.75" hidden="false" customHeight="false" outlineLevel="0" collapsed="false">
      <c r="A53" s="0"/>
      <c r="B53" s="51"/>
      <c r="C53" s="51"/>
      <c r="D53" s="50"/>
      <c r="E53" s="163"/>
      <c r="F53" s="163"/>
      <c r="G53" s="163"/>
      <c r="H53" s="163"/>
      <c r="I53" s="163"/>
    </row>
    <row r="54" customFormat="false" ht="12.75" hidden="false" customHeight="false" outlineLevel="0" collapsed="false">
      <c r="A54" s="0"/>
      <c r="B54" s="51"/>
      <c r="C54" s="51"/>
      <c r="D54" s="50"/>
      <c r="E54" s="163"/>
      <c r="F54" s="163"/>
      <c r="G54" s="163"/>
      <c r="H54" s="163"/>
      <c r="I54" s="163"/>
    </row>
    <row r="55" customFormat="false" ht="12.75" hidden="false" customHeight="false" outlineLevel="0" collapsed="false">
      <c r="A55" s="0"/>
      <c r="B55" s="51"/>
      <c r="C55" s="51"/>
      <c r="D55" s="50"/>
      <c r="E55" s="163"/>
      <c r="F55" s="163"/>
      <c r="G55" s="163"/>
      <c r="H55" s="163"/>
      <c r="I55" s="163"/>
    </row>
    <row r="56" customFormat="false" ht="12.75" hidden="false" customHeight="false" outlineLevel="0" collapsed="false">
      <c r="A56" s="0"/>
      <c r="B56" s="51"/>
      <c r="C56" s="51"/>
      <c r="D56" s="50"/>
      <c r="E56" s="163"/>
      <c r="F56" s="163"/>
      <c r="G56" s="163"/>
      <c r="H56" s="163"/>
      <c r="I56" s="163"/>
    </row>
    <row r="57" customFormat="false" ht="12.75" hidden="false" customHeight="false" outlineLevel="0" collapsed="false">
      <c r="A57" s="0"/>
      <c r="B57" s="51"/>
      <c r="C57" s="51"/>
      <c r="D57" s="50"/>
      <c r="E57" s="163"/>
      <c r="F57" s="163"/>
      <c r="G57" s="163"/>
      <c r="H57" s="163"/>
      <c r="I57" s="163"/>
    </row>
    <row r="58" customFormat="false" ht="12.75" hidden="false" customHeight="false" outlineLevel="0" collapsed="false">
      <c r="A58" s="0"/>
      <c r="B58" s="51"/>
      <c r="C58" s="51"/>
      <c r="D58" s="50"/>
      <c r="E58" s="163"/>
      <c r="F58" s="163"/>
      <c r="G58" s="163"/>
      <c r="H58" s="163"/>
      <c r="I58" s="163"/>
    </row>
    <row r="59" customFormat="false" ht="12.75" hidden="false" customHeight="false" outlineLevel="0" collapsed="false">
      <c r="A59" s="0"/>
      <c r="B59" s="51"/>
      <c r="C59" s="51"/>
      <c r="D59" s="50"/>
      <c r="E59" s="163"/>
      <c r="F59" s="163"/>
      <c r="G59" s="163"/>
      <c r="H59" s="163"/>
      <c r="I59" s="163"/>
    </row>
    <row r="60" customFormat="false" ht="12.75" hidden="false" customHeight="false" outlineLevel="0" collapsed="false">
      <c r="A60" s="0"/>
      <c r="B60" s="51"/>
      <c r="C60" s="51"/>
      <c r="D60" s="50"/>
      <c r="E60" s="163"/>
      <c r="F60" s="163"/>
      <c r="G60" s="163"/>
      <c r="H60" s="163"/>
      <c r="I60" s="163"/>
    </row>
    <row r="61" customFormat="false" ht="12.75" hidden="false" customHeight="false" outlineLevel="0" collapsed="false">
      <c r="A61" s="0"/>
      <c r="B61" s="51"/>
      <c r="C61" s="51"/>
      <c r="D61" s="50"/>
      <c r="E61" s="163"/>
      <c r="F61" s="163"/>
      <c r="G61" s="163"/>
      <c r="H61" s="163"/>
      <c r="I61" s="163"/>
    </row>
    <row r="62" customFormat="false" ht="12.75" hidden="false" customHeight="false" outlineLevel="0" collapsed="false">
      <c r="A62" s="0"/>
      <c r="B62" s="51"/>
      <c r="C62" s="51"/>
      <c r="D62" s="50"/>
      <c r="E62" s="163"/>
      <c r="F62" s="163"/>
      <c r="G62" s="163"/>
      <c r="H62" s="163"/>
      <c r="I62" s="163"/>
    </row>
    <row r="63" customFormat="false" ht="12.75" hidden="false" customHeight="false" outlineLevel="0" collapsed="false">
      <c r="A63" s="0"/>
      <c r="B63" s="51"/>
      <c r="C63" s="51"/>
      <c r="D63" s="105"/>
    </row>
    <row r="64" customFormat="false" ht="12.75" hidden="false" customHeight="false" outlineLevel="0" collapsed="false">
      <c r="A64" s="0"/>
    </row>
  </sheetData>
  <mergeCells count="8">
    <mergeCell ref="A1:J1"/>
    <mergeCell ref="A3:C4"/>
    <mergeCell ref="D3:D4"/>
    <mergeCell ref="E3:E4"/>
    <mergeCell ref="F3:J3"/>
    <mergeCell ref="A6:J6"/>
    <mergeCell ref="A14:J14"/>
    <mergeCell ref="A29:J29"/>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13"/>
    <col collapsed="false" customWidth="true" hidden="false" outlineLevel="0" max="2" min="2" style="47" width="19.7"/>
    <col collapsed="false" customWidth="true" hidden="false" outlineLevel="0" max="3" min="3" style="47" width="0.85"/>
    <col collapsed="false" customWidth="true" hidden="false" outlineLevel="0" max="4" min="4" style="47" width="6.7"/>
    <col collapsed="false" customWidth="true" hidden="false" outlineLevel="0" max="5" min="5" style="47" width="7.7"/>
    <col collapsed="false" customWidth="true" hidden="false" outlineLevel="0" max="6" min="6" style="47" width="9.41"/>
    <col collapsed="false" customWidth="true" hidden="false" outlineLevel="0" max="7" min="7" style="47" width="8.41"/>
    <col collapsed="false" customWidth="true" hidden="false" outlineLevel="0" max="8" min="8" style="47" width="8.85"/>
    <col collapsed="false" customWidth="true" hidden="false" outlineLevel="0" max="9" min="9" style="47" width="8.41"/>
    <col collapsed="false" customWidth="true" hidden="false" outlineLevel="0" max="10" min="10" style="47" width="9.41"/>
    <col collapsed="false" customWidth="true" hidden="false" outlineLevel="0" max="11" min="11" style="47" width="9.99"/>
    <col collapsed="false" customWidth="false" hidden="false" outlineLevel="0" max="257" min="12" style="47" width="11.42"/>
  </cols>
  <sheetData>
    <row r="1" s="48" customFormat="true" ht="29.25" hidden="false" customHeight="true" outlineLevel="0" collapsed="false">
      <c r="A1" s="201" t="s">
        <v>208</v>
      </c>
      <c r="B1" s="201"/>
      <c r="C1" s="201"/>
      <c r="D1" s="201"/>
      <c r="E1" s="201"/>
      <c r="F1" s="201"/>
      <c r="G1" s="201"/>
      <c r="H1" s="201"/>
      <c r="I1" s="201"/>
      <c r="J1" s="201"/>
      <c r="K1" s="201"/>
      <c r="L1" s="202"/>
    </row>
    <row r="2" customFormat="false" ht="12.75" hidden="false" customHeight="true" outlineLevel="0" collapsed="false">
      <c r="A2" s="146"/>
      <c r="B2" s="146"/>
      <c r="C2" s="146"/>
      <c r="D2" s="146"/>
      <c r="E2" s="146"/>
      <c r="F2" s="146"/>
      <c r="G2" s="146"/>
      <c r="H2" s="146"/>
      <c r="I2" s="146"/>
      <c r="J2" s="146"/>
      <c r="K2" s="146"/>
      <c r="N2" s="203"/>
    </row>
    <row r="3" customFormat="false" ht="29.25" hidden="false" customHeight="true" outlineLevel="0" collapsed="false">
      <c r="A3" s="204" t="s">
        <v>150</v>
      </c>
      <c r="B3" s="204"/>
      <c r="C3" s="204"/>
      <c r="D3" s="205" t="s">
        <v>172</v>
      </c>
      <c r="E3" s="206" t="s">
        <v>151</v>
      </c>
      <c r="F3" s="58" t="s">
        <v>209</v>
      </c>
      <c r="G3" s="58"/>
      <c r="H3" s="58"/>
      <c r="I3" s="58"/>
      <c r="J3" s="58"/>
      <c r="K3" s="58"/>
    </row>
    <row r="4" customFormat="false" ht="29.25" hidden="false" customHeight="true" outlineLevel="0" collapsed="false">
      <c r="A4" s="204"/>
      <c r="B4" s="204"/>
      <c r="C4" s="204"/>
      <c r="D4" s="205"/>
      <c r="E4" s="206"/>
      <c r="F4" s="172" t="s">
        <v>210</v>
      </c>
      <c r="G4" s="207"/>
      <c r="H4" s="207"/>
      <c r="I4" s="207"/>
      <c r="J4" s="208"/>
      <c r="K4" s="209" t="s">
        <v>211</v>
      </c>
    </row>
    <row r="5" customFormat="false" ht="12.75" hidden="false" customHeight="true" outlineLevel="0" collapsed="false">
      <c r="C5" s="53"/>
      <c r="D5" s="53"/>
    </row>
    <row r="6" customFormat="false" ht="12.75" hidden="false" customHeight="true" outlineLevel="0" collapsed="false">
      <c r="A6" s="210" t="s">
        <v>176</v>
      </c>
      <c r="B6" s="210"/>
      <c r="C6" s="210"/>
      <c r="D6" s="210"/>
      <c r="E6" s="210"/>
      <c r="F6" s="210"/>
      <c r="G6" s="210"/>
      <c r="H6" s="210"/>
      <c r="I6" s="210"/>
      <c r="J6" s="210"/>
      <c r="K6" s="210"/>
    </row>
    <row r="7" customFormat="false" ht="12.75" hidden="false" customHeight="true" outlineLevel="0" collapsed="false">
      <c r="C7" s="53"/>
      <c r="D7" s="53"/>
    </row>
    <row r="8" customFormat="false" ht="12.75" hidden="false" customHeight="true" outlineLevel="0" collapsed="false">
      <c r="A8" s="47" t="s">
        <v>177</v>
      </c>
      <c r="B8" s="79"/>
      <c r="C8" s="211"/>
      <c r="D8" s="212" t="n">
        <v>1998</v>
      </c>
      <c r="E8" s="192" t="n">
        <v>1076</v>
      </c>
      <c r="F8" s="93" t="n">
        <v>35</v>
      </c>
      <c r="G8" s="192" t="n">
        <v>158</v>
      </c>
      <c r="H8" s="192" t="n">
        <v>263</v>
      </c>
      <c r="I8" s="192" t="n">
        <v>184</v>
      </c>
      <c r="J8" s="192" t="n">
        <v>192</v>
      </c>
      <c r="K8" s="192" t="n">
        <v>58</v>
      </c>
    </row>
    <row r="9" customFormat="false" ht="12.75" hidden="false" customHeight="true" outlineLevel="0" collapsed="false">
      <c r="C9" s="53"/>
      <c r="D9" s="213" t="n">
        <v>2003</v>
      </c>
      <c r="E9" s="192" t="n">
        <v>1095</v>
      </c>
      <c r="F9" s="93" t="n">
        <v>33</v>
      </c>
      <c r="G9" s="192" t="n">
        <v>111</v>
      </c>
      <c r="H9" s="192" t="n">
        <v>241</v>
      </c>
      <c r="I9" s="192" t="n">
        <v>260</v>
      </c>
      <c r="J9" s="192" t="n">
        <v>165</v>
      </c>
      <c r="K9" s="83" t="n">
        <v>85</v>
      </c>
    </row>
    <row r="10" customFormat="false" ht="12.75" hidden="false" customHeight="true" outlineLevel="0" collapsed="false">
      <c r="C10" s="53"/>
      <c r="D10" s="213" t="n">
        <v>2008</v>
      </c>
      <c r="E10" s="192" t="n">
        <v>1129</v>
      </c>
      <c r="F10" s="93" t="n">
        <v>15</v>
      </c>
      <c r="G10" s="192" t="n">
        <v>70</v>
      </c>
      <c r="H10" s="192" t="n">
        <v>208</v>
      </c>
      <c r="I10" s="192" t="n">
        <v>314</v>
      </c>
      <c r="J10" s="192" t="n">
        <v>241</v>
      </c>
      <c r="K10" s="83" t="n">
        <v>118</v>
      </c>
    </row>
    <row r="11" customFormat="false" ht="12.75" hidden="false" customHeight="true" outlineLevel="0" collapsed="false">
      <c r="C11" s="53"/>
      <c r="D11" s="213" t="n">
        <v>2013</v>
      </c>
      <c r="E11" s="192" t="n">
        <v>1112</v>
      </c>
      <c r="F11" s="93" t="n">
        <v>35</v>
      </c>
      <c r="G11" s="192" t="n">
        <v>99</v>
      </c>
      <c r="H11" s="192" t="n">
        <v>133</v>
      </c>
      <c r="I11" s="192" t="n">
        <v>265</v>
      </c>
      <c r="J11" s="192" t="n">
        <v>269</v>
      </c>
      <c r="K11" s="93" t="n">
        <v>75</v>
      </c>
    </row>
    <row r="12" customFormat="false" ht="12.75" hidden="false" customHeight="true" outlineLevel="0" collapsed="false">
      <c r="C12" s="53"/>
      <c r="D12" s="125"/>
      <c r="E12" s="97"/>
      <c r="F12" s="97"/>
      <c r="G12" s="97"/>
      <c r="H12" s="97"/>
      <c r="I12" s="97"/>
      <c r="J12" s="97"/>
      <c r="K12" s="97"/>
    </row>
    <row r="13" s="79" customFormat="true" ht="12.75" hidden="false" customHeight="true" outlineLevel="0" collapsed="false">
      <c r="A13" s="210" t="s">
        <v>156</v>
      </c>
      <c r="B13" s="210"/>
      <c r="C13" s="210"/>
      <c r="D13" s="210"/>
      <c r="E13" s="210"/>
      <c r="F13" s="210"/>
      <c r="G13" s="210"/>
      <c r="H13" s="210"/>
      <c r="I13" s="210"/>
      <c r="J13" s="210"/>
      <c r="K13" s="210"/>
    </row>
    <row r="14" customFormat="false" ht="12.75" hidden="false" customHeight="true" outlineLevel="0" collapsed="false">
      <c r="C14" s="53"/>
      <c r="D14" s="125"/>
      <c r="E14" s="97"/>
      <c r="F14" s="97"/>
      <c r="G14" s="97"/>
      <c r="H14" s="97"/>
      <c r="I14" s="97"/>
      <c r="J14" s="97"/>
      <c r="K14" s="97"/>
    </row>
    <row r="15" customFormat="false" ht="12.75" hidden="false" customHeight="true" outlineLevel="0" collapsed="false">
      <c r="A15" s="47" t="s">
        <v>177</v>
      </c>
      <c r="C15" s="53"/>
      <c r="D15" s="212" t="n">
        <v>1998</v>
      </c>
      <c r="E15" s="192" t="n">
        <v>423</v>
      </c>
      <c r="F15" s="92" t="s">
        <v>25</v>
      </c>
      <c r="G15" s="192" t="n">
        <v>55</v>
      </c>
      <c r="H15" s="192" t="n">
        <v>135</v>
      </c>
      <c r="I15" s="192" t="n">
        <v>88</v>
      </c>
      <c r="J15" s="192" t="n">
        <v>77</v>
      </c>
      <c r="K15" s="93" t="n">
        <v>21</v>
      </c>
    </row>
    <row r="16" customFormat="false" ht="12.75" hidden="false" customHeight="true" outlineLevel="0" collapsed="false">
      <c r="C16" s="53"/>
      <c r="D16" s="212" t="n">
        <v>2003</v>
      </c>
      <c r="E16" s="192" t="n">
        <v>521</v>
      </c>
      <c r="F16" s="92" t="s">
        <v>25</v>
      </c>
      <c r="G16" s="93" t="n">
        <v>36</v>
      </c>
      <c r="H16" s="192" t="n">
        <v>145</v>
      </c>
      <c r="I16" s="192" t="n">
        <v>146</v>
      </c>
      <c r="J16" s="192" t="n">
        <v>90</v>
      </c>
      <c r="K16" s="93" t="n">
        <v>45</v>
      </c>
    </row>
    <row r="17" customFormat="false" ht="12.75" hidden="false" customHeight="true" outlineLevel="0" collapsed="false">
      <c r="C17" s="53"/>
      <c r="D17" s="213" t="n">
        <v>2008</v>
      </c>
      <c r="E17" s="192" t="n">
        <v>556</v>
      </c>
      <c r="F17" s="92" t="s">
        <v>25</v>
      </c>
      <c r="G17" s="93" t="n">
        <v>19</v>
      </c>
      <c r="H17" s="192" t="n">
        <v>106</v>
      </c>
      <c r="I17" s="192" t="n">
        <v>192</v>
      </c>
      <c r="J17" s="192" t="n">
        <v>121</v>
      </c>
      <c r="K17" s="93" t="n">
        <v>52</v>
      </c>
    </row>
    <row r="18" customFormat="false" ht="12.75" hidden="false" customHeight="true" outlineLevel="0" collapsed="false">
      <c r="C18" s="53"/>
      <c r="D18" s="213" t="n">
        <v>2013</v>
      </c>
      <c r="E18" s="192" t="n">
        <v>540</v>
      </c>
      <c r="F18" s="92" t="s">
        <v>25</v>
      </c>
      <c r="G18" s="93" t="n">
        <v>17</v>
      </c>
      <c r="H18" s="192" t="n">
        <v>69</v>
      </c>
      <c r="I18" s="192" t="n">
        <v>161</v>
      </c>
      <c r="J18" s="192" t="n">
        <v>153</v>
      </c>
      <c r="K18" s="93" t="n">
        <v>33</v>
      </c>
    </row>
    <row r="19" customFormat="false" ht="12.75" hidden="false" customHeight="true" outlineLevel="0" collapsed="false">
      <c r="C19" s="53"/>
      <c r="D19" s="214"/>
      <c r="E19" s="215"/>
      <c r="F19" s="103"/>
      <c r="G19" s="215"/>
      <c r="H19" s="215"/>
      <c r="I19" s="215"/>
      <c r="J19" s="215"/>
      <c r="K19" s="103"/>
    </row>
    <row r="20" customFormat="false" ht="12.75" hidden="false" customHeight="true" outlineLevel="0" collapsed="false">
      <c r="A20" s="47" t="s">
        <v>199</v>
      </c>
      <c r="C20" s="53"/>
      <c r="D20" s="212" t="n">
        <v>1998</v>
      </c>
      <c r="E20" s="216" t="n">
        <v>39.3</v>
      </c>
      <c r="F20" s="92" t="s">
        <v>25</v>
      </c>
      <c r="G20" s="216" t="n">
        <v>34.8</v>
      </c>
      <c r="H20" s="216" t="n">
        <v>51.3</v>
      </c>
      <c r="I20" s="216" t="n">
        <v>47.8</v>
      </c>
      <c r="J20" s="216" t="n">
        <v>40.1</v>
      </c>
      <c r="K20" s="217" t="n">
        <v>36.2</v>
      </c>
    </row>
    <row r="21" customFormat="false" ht="12.75" hidden="false" customHeight="true" outlineLevel="0" collapsed="false">
      <c r="B21" s="47" t="s">
        <v>180</v>
      </c>
      <c r="C21" s="53"/>
      <c r="D21" s="212" t="n">
        <v>2003</v>
      </c>
      <c r="E21" s="216" t="n">
        <v>47.5799086757991</v>
      </c>
      <c r="F21" s="139" t="s">
        <v>25</v>
      </c>
      <c r="G21" s="217" t="n">
        <v>32.4324324324324</v>
      </c>
      <c r="H21" s="216" t="n">
        <v>60.1659751037344</v>
      </c>
      <c r="I21" s="216" t="n">
        <v>56.1538461538462</v>
      </c>
      <c r="J21" s="216" t="n">
        <v>54.5454545454545</v>
      </c>
      <c r="K21" s="217" t="n">
        <v>52.9411764705882</v>
      </c>
    </row>
    <row r="22" customFormat="false" ht="12.75" hidden="false" customHeight="true" outlineLevel="0" collapsed="false">
      <c r="C22" s="53"/>
      <c r="D22" s="213" t="n">
        <v>2008</v>
      </c>
      <c r="E22" s="216" t="n">
        <f aca="false">E17/E10*100</f>
        <v>49.2471213463242</v>
      </c>
      <c r="F22" s="139" t="s">
        <v>25</v>
      </c>
      <c r="G22" s="217" t="n">
        <f aca="false">G17/G10*100</f>
        <v>27.1428571428571</v>
      </c>
      <c r="H22" s="218" t="n">
        <f aca="false">H17/H10*100</f>
        <v>50.9615384615385</v>
      </c>
      <c r="I22" s="216" t="n">
        <f aca="false">I17/I10*100</f>
        <v>61.1464968152866</v>
      </c>
      <c r="J22" s="216" t="n">
        <f aca="false">J17/J10*100</f>
        <v>50.2074688796681</v>
      </c>
      <c r="K22" s="217" t="n">
        <f aca="false">K17/K10*100</f>
        <v>44.0677966101695</v>
      </c>
    </row>
    <row r="23" customFormat="false" ht="12.75" hidden="false" customHeight="true" outlineLevel="0" collapsed="false">
      <c r="C23" s="53"/>
      <c r="D23" s="213" t="n">
        <v>2013</v>
      </c>
      <c r="E23" s="216" t="n">
        <f aca="false">E18/E11*100</f>
        <v>48.5611510791367</v>
      </c>
      <c r="F23" s="92" t="s">
        <v>25</v>
      </c>
      <c r="G23" s="217" t="n">
        <v>17.6</v>
      </c>
      <c r="H23" s="216" t="n">
        <v>51.8</v>
      </c>
      <c r="I23" s="216" t="n">
        <v>60.6</v>
      </c>
      <c r="J23" s="219" t="n">
        <v>57</v>
      </c>
      <c r="K23" s="217" t="n">
        <v>43.2</v>
      </c>
    </row>
    <row r="24" customFormat="false" ht="12.75" hidden="false" customHeight="true" outlineLevel="0" collapsed="false">
      <c r="C24" s="53"/>
      <c r="D24" s="125"/>
      <c r="E24" s="97"/>
      <c r="F24" s="97"/>
      <c r="G24" s="97"/>
      <c r="H24" s="97"/>
      <c r="I24" s="97"/>
      <c r="J24" s="97"/>
      <c r="K24" s="97"/>
    </row>
    <row r="25" customFormat="false" ht="12.75" hidden="false" customHeight="true" outlineLevel="0" collapsed="false">
      <c r="C25" s="53"/>
      <c r="D25" s="125"/>
      <c r="E25" s="97"/>
      <c r="F25" s="97"/>
      <c r="G25" s="97"/>
      <c r="H25" s="97"/>
      <c r="I25" s="97"/>
      <c r="J25" s="97"/>
      <c r="K25" s="97"/>
    </row>
    <row r="26" s="79" customFormat="true" ht="12.75" hidden="false" customHeight="true" outlineLevel="0" collapsed="false">
      <c r="A26" s="210" t="s">
        <v>181</v>
      </c>
      <c r="B26" s="210"/>
      <c r="C26" s="210"/>
      <c r="D26" s="210"/>
      <c r="E26" s="210"/>
      <c r="F26" s="210"/>
      <c r="G26" s="210"/>
      <c r="H26" s="210"/>
      <c r="I26" s="210"/>
      <c r="J26" s="210"/>
      <c r="K26" s="210"/>
    </row>
    <row r="27" customFormat="false" ht="12.75" hidden="false" customHeight="true" outlineLevel="0" collapsed="false">
      <c r="C27" s="53"/>
      <c r="D27" s="125"/>
      <c r="E27" s="97"/>
      <c r="F27" s="97"/>
      <c r="G27" s="97"/>
      <c r="H27" s="97"/>
      <c r="I27" s="97"/>
      <c r="J27" s="97"/>
      <c r="K27" s="97"/>
    </row>
    <row r="28" customFormat="false" ht="12.75" hidden="false" customHeight="true" outlineLevel="0" collapsed="false">
      <c r="A28" s="47" t="s">
        <v>177</v>
      </c>
      <c r="C28" s="53"/>
      <c r="D28" s="212" t="n">
        <v>1998</v>
      </c>
      <c r="E28" s="192" t="n">
        <v>218</v>
      </c>
      <c r="F28" s="92" t="s">
        <v>25</v>
      </c>
      <c r="G28" s="192" t="n">
        <v>39</v>
      </c>
      <c r="H28" s="192" t="n">
        <v>91</v>
      </c>
      <c r="I28" s="93" t="n">
        <v>46</v>
      </c>
      <c r="J28" s="179" t="n">
        <v>34</v>
      </c>
      <c r="K28" s="92" t="s">
        <v>25</v>
      </c>
    </row>
    <row r="29" customFormat="false" ht="12.75" hidden="false" customHeight="true" outlineLevel="0" collapsed="false">
      <c r="C29" s="53"/>
      <c r="D29" s="212" t="n">
        <v>2003</v>
      </c>
      <c r="E29" s="192" t="n">
        <v>241</v>
      </c>
      <c r="F29" s="92" t="s">
        <v>21</v>
      </c>
      <c r="G29" s="93" t="n">
        <v>18</v>
      </c>
      <c r="H29" s="192" t="n">
        <v>98</v>
      </c>
      <c r="I29" s="192" t="n">
        <v>78</v>
      </c>
      <c r="J29" s="179" t="n">
        <v>35</v>
      </c>
      <c r="K29" s="92" t="s">
        <v>25</v>
      </c>
    </row>
    <row r="30" customFormat="false" ht="12.75" hidden="false" customHeight="true" outlineLevel="0" collapsed="false">
      <c r="C30" s="53"/>
      <c r="D30" s="213" t="n">
        <v>2008</v>
      </c>
      <c r="E30" s="192" t="n">
        <v>250</v>
      </c>
      <c r="F30" s="92" t="s">
        <v>25</v>
      </c>
      <c r="G30" s="93" t="n">
        <v>13</v>
      </c>
      <c r="H30" s="192" t="n">
        <v>70</v>
      </c>
      <c r="I30" s="192" t="n">
        <v>105</v>
      </c>
      <c r="J30" s="179" t="n">
        <v>40</v>
      </c>
      <c r="K30" s="92" t="s">
        <v>25</v>
      </c>
    </row>
    <row r="31" customFormat="false" ht="12.75" hidden="false" customHeight="true" outlineLevel="0" collapsed="false">
      <c r="C31" s="53"/>
      <c r="D31" s="213" t="n">
        <v>2013</v>
      </c>
      <c r="E31" s="192" t="n">
        <v>210</v>
      </c>
      <c r="F31" s="92" t="s">
        <v>25</v>
      </c>
      <c r="G31" s="93" t="n">
        <v>13</v>
      </c>
      <c r="H31" s="192" t="n">
        <v>47</v>
      </c>
      <c r="I31" s="192" t="n">
        <v>87</v>
      </c>
      <c r="J31" s="179" t="n">
        <v>47</v>
      </c>
      <c r="K31" s="92" t="s">
        <v>25</v>
      </c>
    </row>
    <row r="32" customFormat="false" ht="12.75" hidden="false" customHeight="true" outlineLevel="0" collapsed="false">
      <c r="C32" s="53"/>
      <c r="D32" s="213"/>
      <c r="E32" s="192"/>
      <c r="F32" s="92"/>
      <c r="G32" s="93"/>
      <c r="H32" s="192"/>
      <c r="I32" s="192"/>
      <c r="J32" s="179"/>
      <c r="K32" s="92"/>
    </row>
    <row r="33" customFormat="false" ht="12.75" hidden="false" customHeight="true" outlineLevel="0" collapsed="false">
      <c r="C33" s="53"/>
      <c r="D33" s="214"/>
      <c r="E33" s="215"/>
      <c r="F33" s="92"/>
      <c r="G33" s="215"/>
      <c r="H33" s="215"/>
      <c r="I33" s="103"/>
      <c r="J33" s="103"/>
      <c r="K33" s="92"/>
    </row>
    <row r="34" customFormat="false" ht="12.75" hidden="false" customHeight="true" outlineLevel="0" collapsed="false">
      <c r="A34" s="47" t="s">
        <v>179</v>
      </c>
      <c r="C34" s="53"/>
      <c r="D34" s="212" t="n">
        <v>1998</v>
      </c>
      <c r="E34" s="216" t="n">
        <v>20.3</v>
      </c>
      <c r="F34" s="92" t="s">
        <v>25</v>
      </c>
      <c r="G34" s="216" t="n">
        <v>24.7</v>
      </c>
      <c r="H34" s="216" t="n">
        <v>34.6</v>
      </c>
      <c r="I34" s="220" t="n">
        <v>25</v>
      </c>
      <c r="J34" s="220" t="n">
        <v>17.7</v>
      </c>
      <c r="K34" s="92" t="s">
        <v>25</v>
      </c>
    </row>
    <row r="35" customFormat="false" ht="12.75" hidden="false" customHeight="true" outlineLevel="0" collapsed="false">
      <c r="B35" s="47" t="s">
        <v>180</v>
      </c>
      <c r="C35" s="53"/>
      <c r="D35" s="212" t="n">
        <v>2003</v>
      </c>
      <c r="E35" s="218" t="n">
        <v>22.0091324200913</v>
      </c>
      <c r="F35" s="92" t="s">
        <v>21</v>
      </c>
      <c r="G35" s="217" t="n">
        <v>16.2162162162162</v>
      </c>
      <c r="H35" s="216" t="n">
        <v>40.6639004149378</v>
      </c>
      <c r="I35" s="218" t="n">
        <v>30</v>
      </c>
      <c r="J35" s="220" t="n">
        <v>21.2121212121212</v>
      </c>
      <c r="K35" s="92" t="s">
        <v>25</v>
      </c>
    </row>
    <row r="36" customFormat="false" ht="12.75" hidden="false" customHeight="true" outlineLevel="0" collapsed="false">
      <c r="C36" s="53"/>
      <c r="D36" s="213" t="n">
        <v>2008</v>
      </c>
      <c r="E36" s="218" t="n">
        <f aca="false">E30/E10*100</f>
        <v>22.1434898139947</v>
      </c>
      <c r="F36" s="92" t="s">
        <v>25</v>
      </c>
      <c r="G36" s="217" t="n">
        <f aca="false">G30/G10*100</f>
        <v>18.5714285714286</v>
      </c>
      <c r="H36" s="218" t="n">
        <f aca="false">H30/H10*100</f>
        <v>33.6538461538462</v>
      </c>
      <c r="I36" s="216" t="n">
        <f aca="false">I30/I10*100</f>
        <v>33.4394904458599</v>
      </c>
      <c r="J36" s="220" t="n">
        <f aca="false">J30/J10*100</f>
        <v>16.597510373444</v>
      </c>
      <c r="K36" s="92" t="s">
        <v>25</v>
      </c>
    </row>
    <row r="37" customFormat="false" ht="12.75" hidden="false" customHeight="true" outlineLevel="0" collapsed="false">
      <c r="C37" s="53"/>
      <c r="D37" s="213" t="n">
        <v>2013</v>
      </c>
      <c r="E37" s="218" t="n">
        <v>18.9</v>
      </c>
      <c r="F37" s="92" t="s">
        <v>25</v>
      </c>
      <c r="G37" s="217" t="n">
        <v>13.4</v>
      </c>
      <c r="H37" s="218" t="n">
        <v>35.1</v>
      </c>
      <c r="I37" s="218" t="n">
        <v>32.9</v>
      </c>
      <c r="J37" s="220" t="n">
        <v>17.4</v>
      </c>
      <c r="K37" s="92" t="s">
        <v>25</v>
      </c>
    </row>
    <row r="38" customFormat="false" ht="12.75" hidden="false" customHeight="true" outlineLevel="0" collapsed="false">
      <c r="C38" s="53"/>
      <c r="D38" s="213"/>
      <c r="E38" s="218"/>
      <c r="F38" s="92"/>
      <c r="G38" s="217"/>
      <c r="H38" s="218"/>
      <c r="I38" s="216"/>
      <c r="J38" s="217"/>
      <c r="K38" s="92"/>
    </row>
    <row r="39" customFormat="false" ht="12.75" hidden="false" customHeight="true" outlineLevel="0" collapsed="false">
      <c r="C39" s="53"/>
      <c r="D39" s="213"/>
      <c r="E39" s="221"/>
      <c r="F39" s="92"/>
      <c r="G39" s="221"/>
      <c r="H39" s="221"/>
      <c r="I39" s="103"/>
      <c r="J39" s="103"/>
      <c r="K39" s="92"/>
    </row>
    <row r="40" customFormat="false" ht="12.75" hidden="false" customHeight="true" outlineLevel="0" collapsed="false">
      <c r="A40" s="47" t="s">
        <v>212</v>
      </c>
      <c r="C40" s="53"/>
      <c r="D40" s="212" t="n">
        <v>1998</v>
      </c>
      <c r="E40" s="216" t="n">
        <v>51.5</v>
      </c>
      <c r="F40" s="92" t="s">
        <v>25</v>
      </c>
      <c r="G40" s="216" t="n">
        <v>70.9</v>
      </c>
      <c r="H40" s="216" t="n">
        <v>67.4</v>
      </c>
      <c r="I40" s="220" t="n">
        <v>52.3</v>
      </c>
      <c r="J40" s="220" t="n">
        <v>44.2</v>
      </c>
      <c r="K40" s="92" t="s">
        <v>25</v>
      </c>
    </row>
    <row r="41" customFormat="false" ht="12.75" hidden="false" customHeight="true" outlineLevel="0" collapsed="false">
      <c r="A41" s="0"/>
      <c r="B41" s="47" t="s">
        <v>183</v>
      </c>
      <c r="C41" s="53"/>
      <c r="D41" s="212" t="n">
        <v>2003</v>
      </c>
      <c r="E41" s="222" t="n">
        <v>46.257197696737</v>
      </c>
      <c r="F41" s="92" t="s">
        <v>21</v>
      </c>
      <c r="G41" s="223" t="n">
        <v>50</v>
      </c>
      <c r="H41" s="222" t="n">
        <v>67.5862068965517</v>
      </c>
      <c r="I41" s="216" t="n">
        <v>53.4246575342466</v>
      </c>
      <c r="J41" s="220" t="n">
        <v>38.8888888888889</v>
      </c>
      <c r="K41" s="92" t="s">
        <v>25</v>
      </c>
    </row>
    <row r="42" customFormat="false" ht="12.75" hidden="false" customHeight="true" outlineLevel="0" collapsed="false">
      <c r="C42" s="53"/>
      <c r="D42" s="213" t="n">
        <v>2008</v>
      </c>
      <c r="E42" s="219" t="n">
        <f aca="false">E30/E17*100</f>
        <v>44.9640287769784</v>
      </c>
      <c r="F42" s="92" t="s">
        <v>25</v>
      </c>
      <c r="G42" s="217" t="n">
        <f aca="false">G30/G17*100</f>
        <v>68.421052631579</v>
      </c>
      <c r="H42" s="219" t="n">
        <f aca="false">H30/H17*100</f>
        <v>66.0377358490566</v>
      </c>
      <c r="I42" s="216" t="n">
        <f aca="false">I30/I17*100</f>
        <v>54.6875</v>
      </c>
      <c r="J42" s="220" t="n">
        <f aca="false">J30/J17*100</f>
        <v>33.0578512396694</v>
      </c>
      <c r="K42" s="92" t="s">
        <v>25</v>
      </c>
    </row>
    <row r="43" customFormat="false" ht="12.75" hidden="false" customHeight="true" outlineLevel="0" collapsed="false">
      <c r="C43" s="53"/>
      <c r="D43" s="213" t="n">
        <v>2013</v>
      </c>
      <c r="E43" s="219" t="n">
        <f aca="false">E31/E18*100</f>
        <v>38.8888888888889</v>
      </c>
      <c r="F43" s="92" t="s">
        <v>25</v>
      </c>
      <c r="G43" s="217" t="n">
        <f aca="false">G31/G18*100</f>
        <v>76.4705882352941</v>
      </c>
      <c r="H43" s="219" t="n">
        <f aca="false">H31/H18*100</f>
        <v>68.1159420289855</v>
      </c>
      <c r="I43" s="218" t="n">
        <f aca="false">I31/I18*100</f>
        <v>54.0372670807453</v>
      </c>
      <c r="J43" s="220" t="n">
        <f aca="false">J31/J18*100</f>
        <v>30.718954248366</v>
      </c>
      <c r="K43" s="92" t="s">
        <v>25</v>
      </c>
    </row>
    <row r="44" customFormat="false" ht="12.75" hidden="false" customHeight="true" outlineLevel="0" collapsed="false">
      <c r="C44" s="53"/>
      <c r="D44" s="125"/>
      <c r="E44" s="219"/>
      <c r="F44" s="92"/>
      <c r="G44" s="219"/>
      <c r="H44" s="219"/>
      <c r="I44" s="216"/>
      <c r="J44" s="216"/>
      <c r="K44" s="92"/>
    </row>
    <row r="45" customFormat="false" ht="12.75" hidden="false" customHeight="true" outlineLevel="0" collapsed="false">
      <c r="C45" s="53"/>
      <c r="D45" s="125"/>
      <c r="E45" s="219"/>
      <c r="F45" s="92"/>
      <c r="G45" s="219"/>
      <c r="H45" s="219"/>
      <c r="I45" s="216"/>
      <c r="J45" s="216"/>
      <c r="K45" s="92"/>
    </row>
    <row r="46" customFormat="false" ht="12.75" hidden="false" customHeight="true" outlineLevel="0" collapsed="false">
      <c r="C46" s="53"/>
      <c r="D46" s="125"/>
      <c r="E46" s="219"/>
      <c r="F46" s="92"/>
      <c r="G46" s="219"/>
      <c r="H46" s="219"/>
      <c r="I46" s="216"/>
      <c r="J46" s="216"/>
      <c r="K46" s="92"/>
    </row>
    <row r="47" customFormat="false" ht="12.75" hidden="false" customHeight="true" outlineLevel="0" collapsed="false">
      <c r="C47" s="53"/>
      <c r="D47" s="125"/>
      <c r="E47" s="219"/>
      <c r="F47" s="92"/>
      <c r="G47" s="219"/>
      <c r="H47" s="219"/>
      <c r="I47" s="216"/>
      <c r="J47" s="216"/>
      <c r="K47" s="92"/>
    </row>
    <row r="48" customFormat="false" ht="12.75" hidden="false" customHeight="true" outlineLevel="0" collapsed="false">
      <c r="C48" s="53"/>
      <c r="D48" s="125"/>
      <c r="E48" s="97"/>
      <c r="F48" s="97"/>
      <c r="G48" s="97"/>
      <c r="H48" s="97"/>
      <c r="I48" s="97"/>
      <c r="J48" s="97"/>
      <c r="K48" s="97"/>
    </row>
    <row r="49" customFormat="false" ht="12.75" hidden="false" customHeight="true" outlineLevel="0" collapsed="false">
      <c r="C49" s="53"/>
      <c r="D49" s="125"/>
      <c r="E49" s="53"/>
    </row>
    <row r="50" customFormat="false" ht="12.75" hidden="false" customHeight="true" outlineLevel="0" collapsed="false">
      <c r="A50" s="47" t="s">
        <v>169</v>
      </c>
    </row>
    <row r="51" customFormat="false" ht="12.75" hidden="false" customHeight="true" outlineLevel="0" collapsed="false">
      <c r="A51" s="47" t="s">
        <v>192</v>
      </c>
    </row>
    <row r="53" customFormat="false" ht="13.5" hidden="false" customHeight="true" outlineLevel="0" collapsed="false"/>
  </sheetData>
  <mergeCells count="8">
    <mergeCell ref="A1:K1"/>
    <mergeCell ref="A3:C4"/>
    <mergeCell ref="D3:D4"/>
    <mergeCell ref="E3:E4"/>
    <mergeCell ref="F3:K3"/>
    <mergeCell ref="A6:K6"/>
    <mergeCell ref="A13:K13"/>
    <mergeCell ref="A26:K26"/>
  </mergeCells>
  <printOptions headings="false" gridLines="false" gridLinesSet="true" horizontalCentered="tru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7" width="1.7"/>
    <col collapsed="false" customWidth="true" hidden="false" outlineLevel="0" max="8" min="8" style="48" width="17.56"/>
    <col collapsed="false" customWidth="true" hidden="false" outlineLevel="0" max="9" min="9" style="47" width="1.7"/>
    <col collapsed="false" customWidth="true" hidden="false" outlineLevel="0" max="13" min="10" style="47" width="10.56"/>
    <col collapsed="false" customWidth="true" hidden="false" outlineLevel="0" max="15" min="14" style="47" width="10.71"/>
    <col collapsed="false" customWidth="false" hidden="false" outlineLevel="0" max="257" min="16" style="47" width="11.42"/>
  </cols>
  <sheetData>
    <row r="1" customFormat="false" ht="24" hidden="false" customHeight="true" outlineLevel="0" collapsed="false">
      <c r="A1" s="49" t="s">
        <v>213</v>
      </c>
      <c r="B1" s="49"/>
      <c r="C1" s="49"/>
      <c r="D1" s="49"/>
      <c r="E1" s="49"/>
      <c r="F1" s="49"/>
      <c r="G1" s="49"/>
      <c r="H1" s="49"/>
      <c r="I1" s="49"/>
      <c r="J1" s="49"/>
      <c r="K1" s="49"/>
      <c r="L1" s="49"/>
      <c r="M1" s="49"/>
      <c r="N1" s="49"/>
      <c r="O1" s="49"/>
    </row>
    <row r="2" customFormat="false" ht="12.75" hidden="false" customHeight="true" outlineLevel="0" collapsed="false"/>
    <row r="3" customFormat="false" ht="12.75" hidden="false" customHeight="true" outlineLevel="0" collapsed="false">
      <c r="A3" s="49" t="s">
        <v>214</v>
      </c>
      <c r="B3" s="49"/>
      <c r="C3" s="49"/>
      <c r="D3" s="49"/>
      <c r="E3" s="49"/>
      <c r="F3" s="49"/>
      <c r="G3" s="49"/>
      <c r="H3" s="49"/>
      <c r="I3" s="49"/>
      <c r="J3" s="49"/>
      <c r="K3" s="49"/>
      <c r="L3" s="49"/>
      <c r="M3" s="49"/>
      <c r="N3" s="49"/>
      <c r="O3" s="49"/>
    </row>
    <row r="4" customFormat="false" ht="12.75" hidden="false" customHeight="true" outlineLevel="0" collapsed="false">
      <c r="A4" s="50"/>
      <c r="B4" s="50"/>
      <c r="C4" s="50"/>
      <c r="D4" s="50"/>
      <c r="E4" s="50"/>
      <c r="F4" s="50"/>
      <c r="G4" s="50"/>
      <c r="H4" s="51"/>
      <c r="I4" s="52"/>
      <c r="J4" s="52"/>
      <c r="K4" s="53"/>
    </row>
    <row r="5" customFormat="false" ht="21" hidden="false" customHeight="true" outlineLevel="0" collapsed="false">
      <c r="A5" s="54" t="s">
        <v>150</v>
      </c>
      <c r="B5" s="54"/>
      <c r="C5" s="54"/>
      <c r="D5" s="54"/>
      <c r="E5" s="54"/>
      <c r="F5" s="54"/>
      <c r="G5" s="54"/>
      <c r="H5" s="54"/>
      <c r="I5" s="54"/>
      <c r="J5" s="55" t="s">
        <v>185</v>
      </c>
      <c r="K5" s="55"/>
      <c r="L5" s="56" t="s">
        <v>215</v>
      </c>
      <c r="M5" s="56"/>
      <c r="N5" s="57" t="s">
        <v>187</v>
      </c>
      <c r="O5" s="57"/>
    </row>
    <row r="6" customFormat="false" ht="21" hidden="false" customHeight="true" outlineLevel="0" collapsed="false">
      <c r="A6" s="54"/>
      <c r="B6" s="54"/>
      <c r="C6" s="54"/>
      <c r="D6" s="54"/>
      <c r="E6" s="54"/>
      <c r="F6" s="54"/>
      <c r="G6" s="54"/>
      <c r="H6" s="54"/>
      <c r="I6" s="54"/>
      <c r="J6" s="55"/>
      <c r="K6" s="55"/>
      <c r="L6" s="56"/>
      <c r="M6" s="56"/>
      <c r="N6" s="57"/>
      <c r="O6" s="57"/>
    </row>
    <row r="7" customFormat="false" ht="21" hidden="false" customHeight="true" outlineLevel="0" collapsed="false">
      <c r="A7" s="54"/>
      <c r="B7" s="54"/>
      <c r="C7" s="54"/>
      <c r="D7" s="54"/>
      <c r="E7" s="54"/>
      <c r="F7" s="54"/>
      <c r="G7" s="54"/>
      <c r="H7" s="54"/>
      <c r="I7" s="54"/>
      <c r="J7" s="59" t="s">
        <v>151</v>
      </c>
      <c r="K7" s="60" t="s">
        <v>152</v>
      </c>
      <c r="L7" s="61" t="s">
        <v>151</v>
      </c>
      <c r="M7" s="60" t="s">
        <v>152</v>
      </c>
      <c r="N7" s="61" t="s">
        <v>151</v>
      </c>
      <c r="O7" s="62" t="s">
        <v>152</v>
      </c>
    </row>
    <row r="8" customFormat="false" ht="21" hidden="false" customHeight="true" outlineLevel="0" collapsed="false">
      <c r="A8" s="54"/>
      <c r="B8" s="54"/>
      <c r="C8" s="54"/>
      <c r="D8" s="54"/>
      <c r="E8" s="54"/>
      <c r="F8" s="54"/>
      <c r="G8" s="54"/>
      <c r="H8" s="54"/>
      <c r="I8" s="54"/>
      <c r="J8" s="59"/>
      <c r="K8" s="60"/>
      <c r="L8" s="61"/>
      <c r="M8" s="60"/>
      <c r="N8" s="61"/>
      <c r="O8" s="62"/>
    </row>
    <row r="9" customFormat="false" ht="21" hidden="false" customHeight="true" outlineLevel="0" collapsed="false">
      <c r="A9" s="54"/>
      <c r="B9" s="54"/>
      <c r="C9" s="54"/>
      <c r="D9" s="54"/>
      <c r="E9" s="54"/>
      <c r="F9" s="54"/>
      <c r="G9" s="54"/>
      <c r="H9" s="54"/>
      <c r="I9" s="54"/>
      <c r="J9" s="224" t="n">
        <v>1000</v>
      </c>
      <c r="K9" s="64" t="s">
        <v>153</v>
      </c>
      <c r="L9" s="65" t="n">
        <v>1000</v>
      </c>
      <c r="M9" s="64" t="s">
        <v>153</v>
      </c>
      <c r="N9" s="65" t="n">
        <v>1000</v>
      </c>
      <c r="O9" s="66" t="s">
        <v>153</v>
      </c>
    </row>
    <row r="10" customFormat="false" ht="12.75" hidden="false" customHeight="true" outlineLevel="0" collapsed="false">
      <c r="A10" s="50"/>
      <c r="B10" s="50"/>
      <c r="C10" s="50"/>
      <c r="D10" s="50"/>
      <c r="E10" s="50"/>
      <c r="F10" s="50"/>
      <c r="G10" s="50"/>
      <c r="H10" s="67"/>
      <c r="I10" s="68"/>
      <c r="J10" s="69"/>
      <c r="K10" s="70"/>
      <c r="O10" s="71"/>
    </row>
    <row r="11" s="79" customFormat="true" ht="12.75" hidden="false" customHeight="true" outlineLevel="0" collapsed="false">
      <c r="A11" s="73"/>
      <c r="B11" s="73"/>
      <c r="C11" s="73"/>
      <c r="D11" s="73"/>
      <c r="E11" s="73"/>
      <c r="F11" s="73"/>
      <c r="G11" s="73"/>
      <c r="H11" s="73"/>
      <c r="I11" s="74"/>
      <c r="J11" s="78"/>
      <c r="K11" s="225"/>
      <c r="L11" s="78"/>
      <c r="M11" s="225"/>
      <c r="N11" s="78"/>
      <c r="O11" s="225"/>
    </row>
    <row r="12" s="79" customFormat="true" ht="12.75" hidden="false" customHeight="true" outlineLevel="0" collapsed="false">
      <c r="A12" s="73" t="s">
        <v>176</v>
      </c>
      <c r="B12" s="73"/>
      <c r="C12" s="73"/>
      <c r="D12" s="73"/>
      <c r="E12" s="73"/>
      <c r="F12" s="73"/>
      <c r="G12" s="73"/>
      <c r="H12" s="73"/>
      <c r="I12" s="74"/>
      <c r="J12" s="226" t="n">
        <v>1112</v>
      </c>
      <c r="K12" s="227" t="n">
        <v>100</v>
      </c>
      <c r="L12" s="227" t="n">
        <v>8592</v>
      </c>
      <c r="M12" s="227" t="n">
        <v>100</v>
      </c>
      <c r="N12" s="227" t="n">
        <v>31440</v>
      </c>
      <c r="O12" s="227" t="n">
        <v>100</v>
      </c>
    </row>
    <row r="13" s="79" customFormat="true" ht="12.75" hidden="false" customHeight="true" outlineLevel="0" collapsed="false">
      <c r="A13" s="73"/>
      <c r="B13" s="73"/>
      <c r="C13" s="73"/>
      <c r="D13" s="73"/>
      <c r="E13" s="73"/>
      <c r="F13" s="73"/>
      <c r="G13" s="73"/>
      <c r="H13" s="73"/>
      <c r="I13" s="74"/>
      <c r="J13" s="228"/>
      <c r="K13" s="211"/>
      <c r="L13" s="229"/>
      <c r="N13" s="229"/>
    </row>
    <row r="14" customFormat="false" ht="12.75" hidden="false" customHeight="true" outlineLevel="0" collapsed="false">
      <c r="A14" s="73" t="s">
        <v>156</v>
      </c>
      <c r="B14" s="73"/>
      <c r="C14" s="73"/>
      <c r="D14" s="73"/>
      <c r="E14" s="73"/>
      <c r="F14" s="73"/>
      <c r="G14" s="73"/>
      <c r="H14" s="73"/>
      <c r="I14" s="80"/>
      <c r="J14" s="152" t="n">
        <v>540</v>
      </c>
      <c r="K14" s="187" t="n">
        <v>48.6</v>
      </c>
      <c r="L14" s="153" t="n">
        <v>3199</v>
      </c>
      <c r="M14" s="187" t="n">
        <v>37.2</v>
      </c>
      <c r="N14" s="153" t="n">
        <v>15816</v>
      </c>
      <c r="O14" s="187" t="n">
        <v>50.3</v>
      </c>
    </row>
    <row r="15" customFormat="false" ht="12.75" hidden="false" customHeight="true" outlineLevel="0" collapsed="false">
      <c r="A15" s="0"/>
      <c r="B15" s="51" t="s">
        <v>157</v>
      </c>
      <c r="C15" s="51"/>
      <c r="D15" s="51"/>
      <c r="E15" s="51"/>
      <c r="F15" s="51"/>
      <c r="G15" s="51"/>
      <c r="H15" s="51"/>
      <c r="I15" s="86"/>
      <c r="J15" s="87"/>
      <c r="K15" s="230"/>
      <c r="L15" s="87"/>
      <c r="M15" s="104"/>
      <c r="N15" s="87"/>
      <c r="O15" s="104"/>
    </row>
    <row r="16" customFormat="false" ht="12.75" hidden="false" customHeight="true" outlineLevel="0" collapsed="false">
      <c r="B16" s="51" t="s">
        <v>158</v>
      </c>
      <c r="C16" s="51"/>
      <c r="D16" s="51"/>
      <c r="E16" s="51"/>
      <c r="F16" s="51"/>
      <c r="G16" s="51"/>
      <c r="H16" s="51"/>
      <c r="I16" s="86"/>
      <c r="J16" s="83" t="n">
        <v>70</v>
      </c>
      <c r="K16" s="187" t="n">
        <f aca="false">J16/$J$12*100</f>
        <v>6.29496402877698</v>
      </c>
      <c r="L16" s="83" t="n">
        <v>299</v>
      </c>
      <c r="M16" s="187" t="n">
        <f aca="false">L16/$L$12*100</f>
        <v>3.47998137802607</v>
      </c>
      <c r="N16" s="192" t="n">
        <v>1274</v>
      </c>
      <c r="O16" s="187" t="n">
        <f aca="false">N16/$N$12*100</f>
        <v>4.05216284987277</v>
      </c>
    </row>
    <row r="17" customFormat="false" ht="12.75" hidden="false" customHeight="true" outlineLevel="0" collapsed="false">
      <c r="A17" s="51"/>
      <c r="B17" s="51"/>
      <c r="C17" s="51"/>
      <c r="D17" s="51"/>
      <c r="E17" s="51"/>
      <c r="F17" s="51"/>
      <c r="G17" s="51"/>
      <c r="H17" s="51"/>
      <c r="I17" s="86"/>
      <c r="J17" s="83"/>
      <c r="K17" s="230"/>
      <c r="L17" s="83"/>
      <c r="M17" s="230"/>
      <c r="N17" s="192"/>
      <c r="O17" s="230"/>
    </row>
    <row r="18" customFormat="false" ht="12.75" hidden="false" customHeight="true" outlineLevel="0" collapsed="false">
      <c r="B18" s="51" t="s">
        <v>134</v>
      </c>
      <c r="C18" s="51"/>
      <c r="D18" s="51"/>
      <c r="E18" s="51"/>
      <c r="F18" s="51"/>
      <c r="G18" s="51"/>
      <c r="H18" s="51"/>
      <c r="I18" s="91"/>
      <c r="J18" s="83" t="n">
        <v>362</v>
      </c>
      <c r="K18" s="187" t="n">
        <f aca="false">J18/$J$12*100</f>
        <v>32.5539568345324</v>
      </c>
      <c r="L18" s="83" t="n">
        <v>2086</v>
      </c>
      <c r="M18" s="187" t="n">
        <f aca="false">L18/$L$12*100</f>
        <v>24.2783985102421</v>
      </c>
      <c r="N18" s="192" t="n">
        <v>9965</v>
      </c>
      <c r="O18" s="187" t="n">
        <f aca="false">N18/$N$12*100</f>
        <v>31.6952926208651</v>
      </c>
    </row>
    <row r="19" customFormat="false" ht="12.75" hidden="false" customHeight="true" outlineLevel="0" collapsed="false">
      <c r="A19" s="51"/>
      <c r="B19" s="51"/>
      <c r="C19" s="51"/>
      <c r="D19" s="51"/>
      <c r="E19" s="51"/>
      <c r="F19" s="51"/>
      <c r="G19" s="51"/>
      <c r="H19" s="51"/>
      <c r="I19" s="91"/>
      <c r="J19" s="83"/>
      <c r="K19" s="230"/>
      <c r="L19" s="83"/>
      <c r="M19" s="230"/>
      <c r="N19" s="192"/>
      <c r="O19" s="230"/>
    </row>
    <row r="20" customFormat="false" ht="12.75" hidden="false" customHeight="true" outlineLevel="0" collapsed="false">
      <c r="B20" s="51" t="s">
        <v>166</v>
      </c>
      <c r="C20" s="51"/>
      <c r="D20" s="51"/>
      <c r="E20" s="51"/>
      <c r="F20" s="51"/>
      <c r="G20" s="51"/>
      <c r="H20" s="51"/>
      <c r="I20" s="91"/>
      <c r="J20" s="84" t="n">
        <v>61</v>
      </c>
      <c r="K20" s="187" t="n">
        <f aca="false">J20/$J$12*100</f>
        <v>5.48561151079137</v>
      </c>
      <c r="L20" s="83" t="n">
        <v>293</v>
      </c>
      <c r="M20" s="187" t="n">
        <f aca="false">L20/$L$12*100</f>
        <v>3.41014897579143</v>
      </c>
      <c r="N20" s="192" t="n">
        <v>1847</v>
      </c>
      <c r="O20" s="187" t="n">
        <f aca="false">N20/$N$12*100</f>
        <v>5.87468193384224</v>
      </c>
    </row>
    <row r="21" customFormat="false" ht="12.75" hidden="false" customHeight="true" outlineLevel="0" collapsed="false">
      <c r="A21" s="51"/>
      <c r="B21" s="51"/>
      <c r="C21" s="51"/>
      <c r="D21" s="51"/>
      <c r="E21" s="51"/>
      <c r="F21" s="51"/>
      <c r="G21" s="51"/>
      <c r="H21" s="51"/>
      <c r="I21" s="91"/>
      <c r="J21" s="93"/>
      <c r="K21" s="90"/>
      <c r="L21" s="83"/>
      <c r="M21" s="230"/>
      <c r="N21" s="83"/>
      <c r="O21" s="230"/>
    </row>
    <row r="22" customFormat="false" ht="12.75" hidden="false" customHeight="true" outlineLevel="0" collapsed="false">
      <c r="A22" s="51"/>
      <c r="B22" s="51" t="s">
        <v>167</v>
      </c>
      <c r="C22" s="51"/>
      <c r="D22" s="51"/>
      <c r="E22" s="51"/>
      <c r="F22" s="51"/>
      <c r="G22" s="51"/>
      <c r="H22" s="51"/>
      <c r="I22" s="91"/>
      <c r="J22" s="93" t="n">
        <v>20</v>
      </c>
      <c r="K22" s="217" t="n">
        <f aca="false">J22/$J$12*100</f>
        <v>1.79856115107914</v>
      </c>
      <c r="L22" s="83" t="n">
        <v>107</v>
      </c>
      <c r="M22" s="187" t="n">
        <f aca="false">L22/$L$12*100</f>
        <v>1.24534450651769</v>
      </c>
      <c r="N22" s="83" t="n">
        <v>678</v>
      </c>
      <c r="O22" s="187" t="n">
        <f aca="false">N22/$N$12*100</f>
        <v>2.15648854961832</v>
      </c>
    </row>
    <row r="23" customFormat="false" ht="12.75" hidden="false" customHeight="true" outlineLevel="0" collapsed="false">
      <c r="A23" s="51"/>
      <c r="B23" s="51"/>
      <c r="C23" s="51"/>
      <c r="D23" s="51"/>
      <c r="E23" s="51"/>
      <c r="F23" s="51"/>
      <c r="G23" s="51"/>
      <c r="H23" s="51"/>
      <c r="I23" s="91"/>
      <c r="J23" s="92"/>
      <c r="K23" s="92"/>
      <c r="L23" s="93"/>
      <c r="M23" s="230"/>
      <c r="N23" s="83"/>
      <c r="O23" s="230"/>
    </row>
    <row r="24" customFormat="false" ht="12.75" hidden="false" customHeight="true" outlineLevel="0" collapsed="false">
      <c r="B24" s="51" t="s">
        <v>136</v>
      </c>
      <c r="C24" s="51"/>
      <c r="D24" s="51"/>
      <c r="E24" s="51"/>
      <c r="F24" s="51"/>
      <c r="G24" s="51"/>
      <c r="H24" s="51"/>
      <c r="I24" s="101"/>
      <c r="J24" s="83" t="n">
        <v>71</v>
      </c>
      <c r="K24" s="187" t="n">
        <f aca="false">J24/$J$12*100</f>
        <v>6.38489208633094</v>
      </c>
      <c r="L24" s="83" t="n">
        <v>529</v>
      </c>
      <c r="M24" s="187" t="n">
        <f aca="false">L24/$L$12*100</f>
        <v>6.15689013035382</v>
      </c>
      <c r="N24" s="192" t="n">
        <v>4983</v>
      </c>
      <c r="O24" s="187" t="n">
        <f aca="false">N24/$N$12*100</f>
        <v>15.8492366412214</v>
      </c>
    </row>
    <row r="25" customFormat="false" ht="12.75" hidden="false" customHeight="true" outlineLevel="0" collapsed="false">
      <c r="A25" s="51"/>
      <c r="B25" s="51"/>
      <c r="C25" s="51"/>
      <c r="D25" s="51"/>
      <c r="E25" s="51"/>
      <c r="F25" s="51"/>
      <c r="G25" s="51"/>
      <c r="H25" s="51"/>
      <c r="I25" s="101"/>
      <c r="J25" s="92"/>
      <c r="K25" s="230"/>
      <c r="L25" s="93"/>
      <c r="M25" s="230"/>
      <c r="N25" s="83"/>
      <c r="O25" s="230"/>
    </row>
    <row r="26" customFormat="false" ht="12.75" hidden="false" customHeight="true" outlineLevel="0" collapsed="false">
      <c r="B26" s="51" t="s">
        <v>168</v>
      </c>
      <c r="C26" s="51"/>
      <c r="D26" s="51"/>
      <c r="E26" s="51"/>
      <c r="F26" s="51"/>
      <c r="G26" s="51"/>
      <c r="H26" s="51"/>
      <c r="I26" s="101"/>
      <c r="J26" s="83" t="n">
        <v>81</v>
      </c>
      <c r="K26" s="187" t="n">
        <f aca="false">J26/$J$12*100</f>
        <v>7.2841726618705</v>
      </c>
      <c r="L26" s="83" t="n">
        <v>474</v>
      </c>
      <c r="M26" s="187" t="n">
        <f aca="false">L26/$L$12*100</f>
        <v>5.51675977653631</v>
      </c>
      <c r="N26" s="83" t="n">
        <v>737</v>
      </c>
      <c r="O26" s="187" t="n">
        <f aca="false">N26/$N$12*100</f>
        <v>2.3441475826972</v>
      </c>
    </row>
    <row r="27" customFormat="false" ht="12.75" hidden="false" customHeight="true" outlineLevel="0" collapsed="false">
      <c r="A27" s="73"/>
      <c r="B27" s="73"/>
      <c r="C27" s="73"/>
      <c r="D27" s="73"/>
      <c r="E27" s="73"/>
      <c r="F27" s="73"/>
      <c r="G27" s="73"/>
      <c r="H27" s="51"/>
      <c r="I27" s="50"/>
      <c r="J27" s="87"/>
      <c r="K27" s="103"/>
      <c r="M27" s="104"/>
      <c r="N27" s="87"/>
    </row>
    <row r="28" customFormat="false" ht="12.75" hidden="false" customHeight="true" outlineLevel="0" collapsed="false">
      <c r="A28" s="73"/>
      <c r="B28" s="73"/>
      <c r="C28" s="73"/>
      <c r="D28" s="73"/>
      <c r="E28" s="73"/>
      <c r="F28" s="73"/>
      <c r="G28" s="73"/>
      <c r="H28" s="51"/>
      <c r="I28" s="50"/>
      <c r="J28" s="87"/>
      <c r="K28" s="103"/>
      <c r="M28" s="104"/>
      <c r="N28" s="87"/>
    </row>
    <row r="29" customFormat="false" ht="12.75" hidden="false" customHeight="true" outlineLevel="0" collapsed="false">
      <c r="A29" s="73"/>
      <c r="B29" s="73"/>
      <c r="C29" s="73"/>
      <c r="D29" s="73"/>
      <c r="E29" s="73"/>
      <c r="F29" s="73"/>
      <c r="G29" s="73"/>
      <c r="H29" s="51"/>
      <c r="I29" s="50"/>
      <c r="J29" s="87"/>
      <c r="K29" s="103"/>
      <c r="M29" s="104"/>
    </row>
    <row r="30" customFormat="false" ht="12.75" hidden="false" customHeight="true" outlineLevel="0" collapsed="false">
      <c r="A30" s="73"/>
      <c r="B30" s="73"/>
      <c r="C30" s="73"/>
      <c r="D30" s="73"/>
      <c r="E30" s="73"/>
      <c r="F30" s="73"/>
      <c r="G30" s="73"/>
      <c r="H30" s="51"/>
      <c r="I30" s="50"/>
      <c r="J30" s="87"/>
      <c r="K30" s="103"/>
      <c r="M30" s="104"/>
    </row>
    <row r="31" customFormat="false" ht="12.75" hidden="false" customHeight="true" outlineLevel="0" collapsed="false">
      <c r="A31" s="73"/>
      <c r="B31" s="73"/>
      <c r="C31" s="73"/>
      <c r="D31" s="73"/>
      <c r="E31" s="73"/>
      <c r="F31" s="73"/>
      <c r="G31" s="73"/>
      <c r="H31" s="51"/>
      <c r="I31" s="50"/>
      <c r="J31" s="87"/>
      <c r="K31" s="103"/>
      <c r="M31" s="104"/>
    </row>
    <row r="32" customFormat="false" ht="12.75" hidden="false" customHeight="true" outlineLevel="0" collapsed="false">
      <c r="A32" s="73"/>
      <c r="B32" s="73"/>
      <c r="C32" s="73"/>
      <c r="D32" s="73"/>
      <c r="E32" s="73"/>
      <c r="F32" s="73"/>
      <c r="G32" s="73"/>
      <c r="H32" s="51"/>
      <c r="I32" s="50"/>
      <c r="J32" s="87"/>
      <c r="K32" s="103"/>
      <c r="M32" s="104"/>
    </row>
    <row r="33" customFormat="false" ht="12.75" hidden="false" customHeight="true" outlineLevel="0" collapsed="false">
      <c r="A33" s="73"/>
      <c r="B33" s="73"/>
      <c r="C33" s="73"/>
      <c r="D33" s="73"/>
      <c r="E33" s="73"/>
      <c r="F33" s="73"/>
      <c r="G33" s="73"/>
      <c r="H33" s="51"/>
      <c r="I33" s="50"/>
      <c r="J33" s="87"/>
      <c r="K33" s="103"/>
      <c r="M33" s="104"/>
    </row>
    <row r="34" customFormat="false" ht="12.75" hidden="false" customHeight="true" outlineLevel="0" collapsed="false">
      <c r="A34" s="73"/>
      <c r="B34" s="73"/>
      <c r="C34" s="73"/>
      <c r="D34" s="73"/>
      <c r="E34" s="73"/>
      <c r="F34" s="73"/>
      <c r="G34" s="73"/>
      <c r="H34" s="51"/>
      <c r="I34" s="50"/>
      <c r="J34" s="105"/>
      <c r="K34" s="103"/>
    </row>
    <row r="35" customFormat="false" ht="12.75" hidden="false" customHeight="true" outlineLevel="0" collapsed="false">
      <c r="A35" s="73"/>
      <c r="B35" s="73"/>
      <c r="C35" s="73"/>
      <c r="D35" s="73"/>
      <c r="E35" s="73"/>
      <c r="F35" s="73"/>
      <c r="G35" s="73"/>
      <c r="H35" s="51"/>
      <c r="I35" s="50"/>
      <c r="J35" s="105"/>
      <c r="K35" s="103"/>
    </row>
    <row r="36" customFormat="false" ht="12.75" hidden="false" customHeight="true" outlineLevel="0" collapsed="false">
      <c r="A36" s="73"/>
      <c r="B36" s="73"/>
      <c r="C36" s="73"/>
      <c r="D36" s="73"/>
      <c r="E36" s="73"/>
      <c r="F36" s="73"/>
      <c r="G36" s="73"/>
      <c r="H36" s="51"/>
      <c r="I36" s="50"/>
      <c r="J36" s="105"/>
      <c r="K36" s="103"/>
    </row>
    <row r="37" customFormat="false" ht="12.75" hidden="false" customHeight="true" outlineLevel="0" collapsed="false">
      <c r="A37" s="73"/>
      <c r="B37" s="73"/>
      <c r="C37" s="73"/>
      <c r="D37" s="73"/>
      <c r="E37" s="73"/>
      <c r="F37" s="73"/>
      <c r="G37" s="73"/>
      <c r="H37" s="51"/>
      <c r="I37" s="50"/>
      <c r="J37" s="105"/>
      <c r="K37" s="103"/>
    </row>
    <row r="38" customFormat="false" ht="12.75" hidden="false" customHeight="true" outlineLevel="0" collapsed="false">
      <c r="A38" s="73"/>
      <c r="B38" s="73"/>
      <c r="C38" s="73"/>
      <c r="D38" s="73"/>
      <c r="E38" s="73"/>
      <c r="F38" s="73"/>
      <c r="G38" s="73"/>
      <c r="H38" s="51"/>
      <c r="I38" s="50"/>
      <c r="J38" s="105"/>
      <c r="K38" s="103"/>
    </row>
    <row r="39" customFormat="false" ht="12.75" hidden="false" customHeight="true" outlineLevel="0" collapsed="false">
      <c r="A39" s="73"/>
      <c r="B39" s="73"/>
      <c r="C39" s="73"/>
      <c r="D39" s="73"/>
      <c r="E39" s="73"/>
      <c r="F39" s="73"/>
      <c r="G39" s="73"/>
      <c r="H39" s="51"/>
      <c r="I39" s="50"/>
      <c r="J39" s="105"/>
      <c r="K39" s="103"/>
    </row>
    <row r="40" customFormat="false" ht="12.75" hidden="false" customHeight="true" outlineLevel="0" collapsed="false">
      <c r="A40" s="73"/>
      <c r="B40" s="73"/>
      <c r="C40" s="73"/>
      <c r="D40" s="73"/>
      <c r="E40" s="73"/>
      <c r="F40" s="73"/>
      <c r="G40" s="73"/>
      <c r="H40" s="51"/>
      <c r="I40" s="50"/>
      <c r="J40" s="105"/>
      <c r="K40" s="103"/>
    </row>
    <row r="41" customFormat="false" ht="12.75" hidden="false" customHeight="true" outlineLevel="0" collapsed="false">
      <c r="A41" s="73"/>
      <c r="B41" s="73"/>
      <c r="C41" s="73"/>
      <c r="D41" s="73"/>
      <c r="E41" s="73"/>
      <c r="F41" s="73"/>
      <c r="G41" s="73"/>
      <c r="H41" s="51"/>
      <c r="I41" s="50"/>
      <c r="J41" s="105"/>
      <c r="K41" s="103"/>
    </row>
    <row r="42" customFormat="false" ht="12.75" hidden="false" customHeight="true" outlineLevel="0" collapsed="false">
      <c r="A42" s="73"/>
      <c r="B42" s="73"/>
      <c r="C42" s="73"/>
      <c r="D42" s="73"/>
      <c r="E42" s="73"/>
      <c r="F42" s="73"/>
      <c r="G42" s="73"/>
      <c r="H42" s="51"/>
      <c r="I42" s="50"/>
      <c r="J42" s="105"/>
      <c r="K42" s="103"/>
    </row>
    <row r="43" customFormat="false" ht="12.75" hidden="false" customHeight="true" outlineLevel="0" collapsed="false">
      <c r="A43" s="73"/>
      <c r="B43" s="73"/>
      <c r="C43" s="73"/>
      <c r="D43" s="73"/>
      <c r="E43" s="73"/>
      <c r="F43" s="73"/>
      <c r="G43" s="73"/>
      <c r="H43" s="51"/>
      <c r="I43" s="50"/>
      <c r="J43" s="105"/>
      <c r="K43" s="103"/>
    </row>
    <row r="44" customFormat="false" ht="12.75" hidden="false" customHeight="true" outlineLevel="0" collapsed="false">
      <c r="A44" s="73"/>
      <c r="B44" s="73"/>
      <c r="C44" s="73"/>
      <c r="D44" s="73"/>
      <c r="E44" s="73"/>
      <c r="F44" s="73"/>
      <c r="G44" s="73"/>
      <c r="H44" s="51"/>
      <c r="I44" s="50"/>
      <c r="J44" s="105"/>
      <c r="K44" s="103"/>
    </row>
    <row r="45" customFormat="false" ht="12.75" hidden="false" customHeight="true" outlineLevel="0" collapsed="false">
      <c r="A45" s="73"/>
      <c r="B45" s="73"/>
      <c r="C45" s="73"/>
      <c r="D45" s="73"/>
      <c r="E45" s="73"/>
      <c r="F45" s="73"/>
      <c r="G45" s="73"/>
      <c r="H45" s="51"/>
      <c r="I45" s="50"/>
      <c r="J45" s="105"/>
      <c r="K45" s="103"/>
    </row>
    <row r="46" customFormat="false" ht="12.75" hidden="false" customHeight="true" outlineLevel="0" collapsed="false">
      <c r="A46" s="73"/>
      <c r="B46" s="73"/>
      <c r="C46" s="73"/>
      <c r="D46" s="73"/>
      <c r="E46" s="73"/>
      <c r="F46" s="73"/>
      <c r="G46" s="73"/>
      <c r="H46" s="51"/>
      <c r="I46" s="50"/>
      <c r="J46" s="105"/>
      <c r="K46" s="103"/>
    </row>
    <row r="47" customFormat="false" ht="12.75" hidden="false" customHeight="true" outlineLevel="0" collapsed="false">
      <c r="A47" s="73"/>
      <c r="B47" s="73"/>
      <c r="C47" s="73"/>
      <c r="D47" s="73"/>
      <c r="E47" s="73"/>
      <c r="F47" s="73"/>
      <c r="G47" s="73"/>
      <c r="H47" s="51"/>
      <c r="I47" s="50"/>
      <c r="J47" s="105"/>
      <c r="K47" s="103"/>
    </row>
    <row r="48" customFormat="false" ht="12.75" hidden="false" customHeight="true" outlineLevel="0" collapsed="false">
      <c r="A48" s="73"/>
      <c r="B48" s="73"/>
      <c r="C48" s="73"/>
      <c r="D48" s="73"/>
      <c r="E48" s="73"/>
      <c r="F48" s="73"/>
      <c r="G48" s="73"/>
      <c r="H48" s="51"/>
      <c r="I48" s="50"/>
      <c r="J48" s="105"/>
      <c r="K48" s="103"/>
    </row>
    <row r="49" customFormat="false" ht="12.75" hidden="false" customHeight="true" outlineLevel="0" collapsed="false">
      <c r="A49" s="73"/>
      <c r="B49" s="73"/>
      <c r="C49" s="73"/>
      <c r="D49" s="73"/>
      <c r="E49" s="73"/>
      <c r="F49" s="73"/>
      <c r="G49" s="73"/>
      <c r="H49" s="51"/>
      <c r="I49" s="50"/>
      <c r="J49" s="105"/>
      <c r="K49" s="103"/>
    </row>
    <row r="50" customFormat="false" ht="12.75" hidden="false" customHeight="true" outlineLevel="0" collapsed="false">
      <c r="A50" s="47" t="s">
        <v>169</v>
      </c>
      <c r="D50" s="26"/>
      <c r="E50" s="73"/>
      <c r="F50" s="73"/>
      <c r="G50" s="73"/>
      <c r="H50" s="51"/>
      <c r="I50" s="50"/>
      <c r="J50" s="105"/>
      <c r="K50" s="103"/>
    </row>
    <row r="51" s="53" customFormat="true" ht="12.75" hidden="false" customHeight="true" outlineLevel="0" collapsed="false">
      <c r="A51" s="47" t="s">
        <v>193</v>
      </c>
      <c r="B51" s="125"/>
      <c r="C51" s="47"/>
      <c r="D51" s="47"/>
      <c r="E51" s="73"/>
      <c r="F51" s="73"/>
      <c r="G51" s="73"/>
      <c r="H51" s="51"/>
      <c r="I51" s="50"/>
      <c r="J51" s="105"/>
      <c r="K51" s="106"/>
    </row>
    <row r="52" s="53" customFormat="true" ht="12.75" hidden="false" customHeight="true" outlineLevel="0" collapsed="false">
      <c r="A52" s="73"/>
      <c r="B52" s="73"/>
      <c r="C52" s="73"/>
      <c r="D52" s="73"/>
      <c r="E52" s="73"/>
      <c r="F52" s="73"/>
      <c r="G52" s="73"/>
      <c r="H52" s="51"/>
      <c r="I52" s="50"/>
      <c r="J52" s="105"/>
      <c r="K52" s="106"/>
    </row>
    <row r="53" s="53" customFormat="true" ht="12.75" hidden="false" customHeight="true" outlineLevel="0" collapsed="false">
      <c r="H53" s="107"/>
    </row>
    <row r="54" s="53" customFormat="true" ht="12.75" hidden="false" customHeight="true" outlineLevel="0" collapsed="false">
      <c r="H54" s="107"/>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2.13"/>
    <col collapsed="false" customWidth="true" hidden="false" outlineLevel="0" max="2" min="2" style="47" width="1.7"/>
    <col collapsed="false" customWidth="true" hidden="false" outlineLevel="0" max="4" min="3" style="47" width="8.28"/>
    <col collapsed="false" customWidth="true" hidden="false" outlineLevel="0" max="5" min="5" style="47" width="6.85"/>
    <col collapsed="false" customWidth="true" hidden="false" outlineLevel="0" max="6" min="6" style="47" width="3.14"/>
    <col collapsed="false" customWidth="true" hidden="false" outlineLevel="0" max="7" min="7" style="47" width="10.85"/>
    <col collapsed="false" customWidth="false" hidden="false" outlineLevel="0" max="8" min="8" style="47" width="11.42"/>
    <col collapsed="false" customWidth="true" hidden="false" outlineLevel="0" max="9" min="9" style="47" width="10.28"/>
    <col collapsed="false" customWidth="true" hidden="false" outlineLevel="0" max="10" min="10" style="47" width="11.56"/>
    <col collapsed="false" customWidth="true" hidden="false" outlineLevel="0" max="11" min="11" style="47" width="9.99"/>
    <col collapsed="false" customWidth="true" hidden="false" outlineLevel="0" max="12" min="12" style="47" width="11.13"/>
    <col collapsed="false" customWidth="false" hidden="false" outlineLevel="0" max="257" min="13" style="47" width="11.42"/>
  </cols>
  <sheetData>
    <row r="1" s="79" customFormat="true" ht="15" hidden="false" customHeight="true" outlineLevel="0" collapsed="false">
      <c r="B1" s="231" t="s">
        <v>216</v>
      </c>
      <c r="C1" s="231"/>
      <c r="D1" s="231"/>
      <c r="E1" s="231"/>
      <c r="F1" s="231"/>
      <c r="G1" s="231"/>
      <c r="H1" s="231"/>
      <c r="I1" s="231"/>
      <c r="J1" s="231"/>
      <c r="K1" s="231"/>
      <c r="L1" s="231"/>
    </row>
    <row r="2" customFormat="false" ht="12.75" hidden="false" customHeight="true" outlineLevel="0" collapsed="false">
      <c r="B2" s="53"/>
      <c r="C2" s="53"/>
      <c r="D2" s="53"/>
      <c r="E2" s="53"/>
      <c r="F2" s="53"/>
      <c r="G2" s="146"/>
      <c r="H2" s="146"/>
      <c r="I2" s="146"/>
      <c r="J2" s="146"/>
      <c r="K2" s="146"/>
      <c r="L2" s="146"/>
    </row>
    <row r="3" customFormat="false" ht="24" hidden="false" customHeight="true" outlineLevel="0" collapsed="false">
      <c r="A3" s="232" t="s">
        <v>217</v>
      </c>
      <c r="B3" s="232"/>
      <c r="C3" s="232"/>
      <c r="D3" s="232"/>
      <c r="E3" s="232"/>
      <c r="F3" s="232"/>
      <c r="G3" s="233" t="s">
        <v>185</v>
      </c>
      <c r="H3" s="233"/>
      <c r="I3" s="56" t="s">
        <v>218</v>
      </c>
      <c r="J3" s="56"/>
      <c r="K3" s="58" t="s">
        <v>219</v>
      </c>
      <c r="L3" s="58"/>
    </row>
    <row r="4" customFormat="false" ht="48.75" hidden="false" customHeight="true" outlineLevel="0" collapsed="false">
      <c r="A4" s="232"/>
      <c r="B4" s="232"/>
      <c r="C4" s="232"/>
      <c r="D4" s="232"/>
      <c r="E4" s="232"/>
      <c r="F4" s="232"/>
      <c r="G4" s="234" t="s">
        <v>151</v>
      </c>
      <c r="H4" s="235"/>
      <c r="I4" s="236" t="s">
        <v>151</v>
      </c>
      <c r="J4" s="53"/>
      <c r="K4" s="236" t="s">
        <v>151</v>
      </c>
      <c r="L4" s="237" t="s">
        <v>220</v>
      </c>
    </row>
    <row r="5" customFormat="false" ht="19.5" hidden="false" customHeight="true" outlineLevel="0" collapsed="false">
      <c r="A5" s="232"/>
      <c r="B5" s="232"/>
      <c r="C5" s="232"/>
      <c r="D5" s="232"/>
      <c r="E5" s="232"/>
      <c r="F5" s="232"/>
      <c r="G5" s="238" t="n">
        <v>1000</v>
      </c>
      <c r="H5" s="239" t="s">
        <v>153</v>
      </c>
      <c r="I5" s="240" t="n">
        <v>1000</v>
      </c>
      <c r="J5" s="241" t="s">
        <v>153</v>
      </c>
      <c r="K5" s="240" t="n">
        <v>1000</v>
      </c>
      <c r="L5" s="242" t="s">
        <v>153</v>
      </c>
    </row>
    <row r="6" customFormat="false" ht="14.25" hidden="false" customHeight="true" outlineLevel="0" collapsed="false">
      <c r="B6" s="53"/>
      <c r="C6" s="53"/>
      <c r="D6" s="53"/>
      <c r="E6" s="53"/>
      <c r="F6" s="53"/>
      <c r="G6" s="243"/>
      <c r="H6" s="244"/>
      <c r="I6" s="243"/>
      <c r="J6" s="245"/>
      <c r="K6" s="243"/>
      <c r="L6" s="245"/>
    </row>
    <row r="7" customFormat="false" ht="14.25" hidden="false" customHeight="true" outlineLevel="0" collapsed="false">
      <c r="A7" s="210" t="s">
        <v>156</v>
      </c>
      <c r="B7" s="210"/>
      <c r="C7" s="210"/>
      <c r="D7" s="210"/>
      <c r="E7" s="210"/>
      <c r="F7" s="210"/>
      <c r="G7" s="210"/>
      <c r="H7" s="210"/>
      <c r="I7" s="210"/>
      <c r="J7" s="210"/>
      <c r="K7" s="210"/>
      <c r="L7" s="210"/>
    </row>
    <row r="8" customFormat="false" ht="12" hidden="false" customHeight="true" outlineLevel="0" collapsed="false">
      <c r="B8" s="53"/>
      <c r="C8" s="53"/>
      <c r="D8" s="53"/>
      <c r="E8" s="53"/>
      <c r="F8" s="53"/>
      <c r="G8" s="98"/>
      <c r="H8" s="246"/>
      <c r="I8" s="98"/>
      <c r="J8" s="247"/>
      <c r="K8" s="98"/>
      <c r="L8" s="247"/>
    </row>
    <row r="9" s="248" customFormat="true" ht="16.5" hidden="false" customHeight="true" outlineLevel="0" collapsed="false">
      <c r="A9" s="248" t="s">
        <v>221</v>
      </c>
      <c r="F9" s="249"/>
      <c r="G9" s="226" t="n">
        <v>540</v>
      </c>
      <c r="H9" s="227" t="n">
        <v>100</v>
      </c>
      <c r="I9" s="227" t="n">
        <v>3199</v>
      </c>
      <c r="J9" s="227" t="n">
        <v>100</v>
      </c>
      <c r="K9" s="227" t="n">
        <v>15816</v>
      </c>
      <c r="L9" s="227" t="n">
        <v>100</v>
      </c>
    </row>
    <row r="10" customFormat="false" ht="15" hidden="false" customHeight="true" outlineLevel="0" collapsed="false">
      <c r="D10" s="138"/>
      <c r="E10" s="48"/>
      <c r="F10" s="107"/>
      <c r="G10" s="53"/>
      <c r="H10" s="215"/>
      <c r="I10" s="250"/>
      <c r="J10" s="221"/>
    </row>
    <row r="11" customFormat="false" ht="13.5" hidden="false" customHeight="true" outlineLevel="0" collapsed="false">
      <c r="A11" s="251" t="s">
        <v>222</v>
      </c>
      <c r="B11" s="251"/>
      <c r="C11" s="251"/>
      <c r="D11" s="251"/>
      <c r="E11" s="251"/>
      <c r="F11" s="251"/>
      <c r="G11" s="251"/>
      <c r="H11" s="251"/>
      <c r="I11" s="251"/>
      <c r="J11" s="251"/>
      <c r="K11" s="251"/>
      <c r="L11" s="251"/>
    </row>
    <row r="12" customFormat="false" ht="13.5" hidden="false" customHeight="true" outlineLevel="0" collapsed="false">
      <c r="B12" s="252"/>
      <c r="C12" s="253"/>
      <c r="D12" s="253"/>
      <c r="E12" s="253"/>
      <c r="F12" s="210"/>
      <c r="G12" s="210"/>
      <c r="H12" s="254"/>
      <c r="I12" s="255"/>
      <c r="J12" s="256"/>
      <c r="K12" s="138"/>
      <c r="L12" s="138"/>
    </row>
    <row r="13" customFormat="false" ht="15" hidden="false" customHeight="true" outlineLevel="0" collapsed="false">
      <c r="B13" s="48" t="s">
        <v>223</v>
      </c>
      <c r="C13" s="253"/>
      <c r="D13" s="253"/>
      <c r="E13" s="253"/>
      <c r="F13" s="210"/>
      <c r="G13" s="117" t="n">
        <v>512</v>
      </c>
      <c r="H13" s="216" t="n">
        <f aca="false">G13/$G$9*100</f>
        <v>94.8148148148148</v>
      </c>
      <c r="I13" s="118" t="n">
        <v>2788</v>
      </c>
      <c r="J13" s="216" t="n">
        <f aca="false">I13/$I$9*100</f>
        <v>87.1522350734605</v>
      </c>
      <c r="K13" s="118" t="n">
        <v>14063</v>
      </c>
      <c r="L13" s="216" t="n">
        <f aca="false">K13/$K$9*100</f>
        <v>88.916287303996</v>
      </c>
    </row>
    <row r="14" customFormat="false" ht="15" hidden="false" customHeight="true" outlineLevel="0" collapsed="false">
      <c r="B14" s="48"/>
      <c r="C14" s="48" t="s">
        <v>157</v>
      </c>
      <c r="D14" s="253"/>
      <c r="E14" s="253"/>
      <c r="F14" s="210"/>
      <c r="G14" s="117"/>
      <c r="H14" s="257"/>
      <c r="I14" s="255"/>
      <c r="J14" s="257"/>
      <c r="K14" s="138"/>
      <c r="L14" s="257"/>
    </row>
    <row r="15" customFormat="false" ht="12.75" hidden="false" customHeight="true" outlineLevel="0" collapsed="false">
      <c r="D15" s="97" t="s">
        <v>224</v>
      </c>
      <c r="E15" s="215" t="s">
        <v>225</v>
      </c>
      <c r="F15" s="107"/>
      <c r="G15" s="117" t="n">
        <v>110</v>
      </c>
      <c r="H15" s="216" t="n">
        <f aca="false">G15/$G$9*100</f>
        <v>20.3703703703704</v>
      </c>
      <c r="I15" s="118" t="n">
        <v>481</v>
      </c>
      <c r="J15" s="218" t="n">
        <f aca="false">I15/$I$9*100</f>
        <v>15.0359487339794</v>
      </c>
      <c r="K15" s="118" t="n">
        <v>406</v>
      </c>
      <c r="L15" s="216" t="n">
        <f aca="false">K15/$K$9*100</f>
        <v>2.56702073849267</v>
      </c>
    </row>
    <row r="16" customFormat="false" ht="12.75" hidden="false" customHeight="true" outlineLevel="0" collapsed="false">
      <c r="C16" s="97" t="s">
        <v>226</v>
      </c>
      <c r="D16" s="138" t="s">
        <v>19</v>
      </c>
      <c r="E16" s="215" t="s">
        <v>227</v>
      </c>
      <c r="F16" s="107"/>
      <c r="G16" s="117" t="n">
        <v>135</v>
      </c>
      <c r="H16" s="218" t="n">
        <f aca="false">G16/$G$9*100</f>
        <v>25</v>
      </c>
      <c r="I16" s="118" t="n">
        <v>718</v>
      </c>
      <c r="J16" s="216" t="n">
        <f aca="false">I16/$I$9*100</f>
        <v>22.4445139105971</v>
      </c>
      <c r="K16" s="118" t="n">
        <v>1489</v>
      </c>
      <c r="L16" s="216" t="n">
        <f aca="false">K16/$K$9*100</f>
        <v>9.41451694486596</v>
      </c>
    </row>
    <row r="17" customFormat="false" ht="12.75" hidden="false" customHeight="true" outlineLevel="0" collapsed="false">
      <c r="C17" s="97" t="s">
        <v>228</v>
      </c>
      <c r="D17" s="138" t="s">
        <v>19</v>
      </c>
      <c r="E17" s="215" t="s">
        <v>229</v>
      </c>
      <c r="F17" s="107"/>
      <c r="G17" s="117" t="n">
        <v>90</v>
      </c>
      <c r="H17" s="216" t="n">
        <f aca="false">G17/$G$9*100</f>
        <v>16.6666666666667</v>
      </c>
      <c r="I17" s="118" t="n">
        <v>539</v>
      </c>
      <c r="J17" s="216" t="n">
        <f aca="false">I17/$I$9*100</f>
        <v>16.8490153172867</v>
      </c>
      <c r="K17" s="118" t="n">
        <v>2156</v>
      </c>
      <c r="L17" s="216" t="n">
        <f aca="false">K17/$K$9*100</f>
        <v>13.6317653009611</v>
      </c>
    </row>
    <row r="18" customFormat="false" ht="12.75" hidden="false" customHeight="true" outlineLevel="0" collapsed="false">
      <c r="C18" s="97" t="s">
        <v>230</v>
      </c>
      <c r="D18" s="138" t="s">
        <v>19</v>
      </c>
      <c r="E18" s="215" t="s">
        <v>231</v>
      </c>
      <c r="F18" s="107"/>
      <c r="G18" s="117" t="n">
        <v>83</v>
      </c>
      <c r="H18" s="216" t="n">
        <f aca="false">G18/$G$9*100</f>
        <v>15.3703703703704</v>
      </c>
      <c r="I18" s="118" t="n">
        <v>437</v>
      </c>
      <c r="J18" s="216" t="n">
        <f aca="false">I18/$I$9*100</f>
        <v>13.6605189121601</v>
      </c>
      <c r="K18" s="118" t="n">
        <v>2414</v>
      </c>
      <c r="L18" s="216" t="n">
        <f aca="false">K18/$K$9*100</f>
        <v>15.2630247850278</v>
      </c>
      <c r="N18" s="71"/>
    </row>
    <row r="19" customFormat="false" ht="12.75" hidden="false" customHeight="true" outlineLevel="0" collapsed="false">
      <c r="C19" s="97" t="s">
        <v>232</v>
      </c>
      <c r="D19" s="138" t="s">
        <v>19</v>
      </c>
      <c r="E19" s="215" t="s">
        <v>233</v>
      </c>
      <c r="F19" s="107"/>
      <c r="G19" s="258" t="n">
        <v>41</v>
      </c>
      <c r="H19" s="220" t="n">
        <f aca="false">G19/$G$9*100</f>
        <v>7.59259259259259</v>
      </c>
      <c r="I19" s="118" t="n">
        <v>249</v>
      </c>
      <c r="J19" s="216" t="n">
        <f aca="false">I19/$I$9*100</f>
        <v>7.78368240075023</v>
      </c>
      <c r="K19" s="118" t="n">
        <v>1974</v>
      </c>
      <c r="L19" s="216" t="n">
        <f aca="false">K19/$K$9*100</f>
        <v>12.4810318664643</v>
      </c>
    </row>
    <row r="20" customFormat="false" ht="12.75" hidden="false" customHeight="true" outlineLevel="0" collapsed="false">
      <c r="C20" s="97" t="s">
        <v>233</v>
      </c>
      <c r="D20" s="138" t="s">
        <v>19</v>
      </c>
      <c r="E20" s="215" t="s">
        <v>234</v>
      </c>
      <c r="F20" s="107"/>
      <c r="G20" s="258" t="n">
        <v>44</v>
      </c>
      <c r="H20" s="220" t="n">
        <f aca="false">G20/$G$9*100</f>
        <v>8.14814814814815</v>
      </c>
      <c r="I20" s="118" t="n">
        <v>266</v>
      </c>
      <c r="J20" s="216" t="n">
        <f aca="false">I20/$I$9*100</f>
        <v>8.31509846827133</v>
      </c>
      <c r="K20" s="118" t="n">
        <v>3233</v>
      </c>
      <c r="L20" s="216" t="n">
        <f aca="false">K20/$K$9*100</f>
        <v>20.441325240263</v>
      </c>
      <c r="N20" s="71"/>
    </row>
    <row r="21" customFormat="false" ht="12.75" hidden="false" customHeight="true" outlineLevel="0" collapsed="false">
      <c r="C21" s="97" t="s">
        <v>234</v>
      </c>
      <c r="D21" s="138" t="s">
        <v>19</v>
      </c>
      <c r="E21" s="215" t="s">
        <v>235</v>
      </c>
      <c r="F21" s="107"/>
      <c r="G21" s="259" t="s">
        <v>25</v>
      </c>
      <c r="H21" s="92" t="s">
        <v>25</v>
      </c>
      <c r="I21" s="260" t="n">
        <v>48</v>
      </c>
      <c r="J21" s="216" t="n">
        <f aca="false">I21/$I$9*100</f>
        <v>1.50046889653017</v>
      </c>
      <c r="K21" s="118" t="n">
        <v>1027</v>
      </c>
      <c r="L21" s="216" t="n">
        <f aca="false">K21/$K$9*100</f>
        <v>6.49342438037431</v>
      </c>
      <c r="N21" s="71"/>
    </row>
    <row r="22" customFormat="false" ht="12.75" hidden="false" customHeight="true" outlineLevel="0" collapsed="false">
      <c r="C22" s="97" t="s">
        <v>235</v>
      </c>
      <c r="D22" s="138" t="s">
        <v>19</v>
      </c>
      <c r="E22" s="215" t="s">
        <v>236</v>
      </c>
      <c r="F22" s="107"/>
      <c r="G22" s="259" t="s">
        <v>25</v>
      </c>
      <c r="H22" s="92" t="s">
        <v>25</v>
      </c>
      <c r="I22" s="260" t="n">
        <v>41</v>
      </c>
      <c r="J22" s="216" t="n">
        <f aca="false">I22/$I$9*100</f>
        <v>1.28165051578618</v>
      </c>
      <c r="K22" s="118" t="n">
        <v>1088</v>
      </c>
      <c r="L22" s="216" t="n">
        <f aca="false">K22/$K$9*100</f>
        <v>6.87910976226606</v>
      </c>
    </row>
    <row r="23" customFormat="false" ht="12.75" hidden="false" customHeight="true" outlineLevel="0" collapsed="false">
      <c r="C23" s="97" t="s">
        <v>236</v>
      </c>
      <c r="D23" s="48" t="s">
        <v>237</v>
      </c>
      <c r="E23" s="261"/>
      <c r="F23" s="107"/>
      <c r="G23" s="259" t="s">
        <v>25</v>
      </c>
      <c r="H23" s="92" t="s">
        <v>25</v>
      </c>
      <c r="I23" s="92" t="s">
        <v>25</v>
      </c>
      <c r="J23" s="92" t="s">
        <v>25</v>
      </c>
      <c r="K23" s="118" t="n">
        <v>275</v>
      </c>
      <c r="L23" s="216" t="n">
        <f aca="false">K23/$K$9*100</f>
        <v>1.73874557410218</v>
      </c>
    </row>
    <row r="24" customFormat="false" ht="15" hidden="false" customHeight="true" outlineLevel="0" collapsed="false">
      <c r="B24" s="262" t="s">
        <v>238</v>
      </c>
      <c r="D24" s="263"/>
      <c r="E24" s="263"/>
      <c r="F24" s="107"/>
      <c r="G24" s="258" t="n">
        <v>28</v>
      </c>
      <c r="H24" s="220" t="n">
        <f aca="false">G24/$G$9*100</f>
        <v>5.18518518518519</v>
      </c>
      <c r="I24" s="118" t="n">
        <v>411</v>
      </c>
      <c r="J24" s="216" t="n">
        <f aca="false">I24/$I$9*100</f>
        <v>12.8477649265395</v>
      </c>
      <c r="K24" s="118" t="n">
        <v>1753</v>
      </c>
      <c r="L24" s="216" t="n">
        <f aca="false">K24/$K$9*100</f>
        <v>11.083712696004</v>
      </c>
    </row>
    <row r="25" s="79" customFormat="true" ht="18.75" hidden="false" customHeight="true" outlineLevel="0" collapsed="false">
      <c r="A25" s="264" t="s">
        <v>239</v>
      </c>
      <c r="D25" s="265"/>
      <c r="E25" s="265"/>
      <c r="F25" s="264"/>
      <c r="G25" s="266" t="n">
        <v>540</v>
      </c>
      <c r="H25" s="267" t="n">
        <f aca="false">G25/$G$9*100</f>
        <v>100</v>
      </c>
      <c r="I25" s="268" t="n">
        <v>3199</v>
      </c>
      <c r="J25" s="267" t="n">
        <f aca="false">I25/$I$9*100</f>
        <v>100</v>
      </c>
      <c r="K25" s="268" t="n">
        <v>15816</v>
      </c>
      <c r="L25" s="267" t="n">
        <f aca="false">K25/$K$9*100</f>
        <v>100</v>
      </c>
    </row>
    <row r="26" s="79" customFormat="true" ht="16.5" hidden="false" customHeight="true" outlineLevel="0" collapsed="false">
      <c r="B26" s="264"/>
      <c r="D26" s="265"/>
      <c r="E26" s="265"/>
      <c r="F26" s="264"/>
      <c r="G26" s="121"/>
      <c r="H26" s="269"/>
      <c r="I26" s="122"/>
      <c r="J26" s="269"/>
      <c r="K26" s="122"/>
      <c r="L26" s="269"/>
    </row>
    <row r="27" customFormat="false" ht="14.25" hidden="false" customHeight="true" outlineLevel="0" collapsed="false">
      <c r="A27" s="210" t="s">
        <v>181</v>
      </c>
      <c r="B27" s="210"/>
      <c r="C27" s="210"/>
      <c r="D27" s="210"/>
      <c r="E27" s="210"/>
      <c r="F27" s="210"/>
      <c r="G27" s="210"/>
      <c r="H27" s="210"/>
      <c r="I27" s="210"/>
      <c r="J27" s="210"/>
      <c r="K27" s="210"/>
      <c r="L27" s="210"/>
    </row>
    <row r="28" customFormat="false" ht="12.75" hidden="false" customHeight="true" outlineLevel="0" collapsed="false">
      <c r="B28" s="210"/>
      <c r="C28" s="253"/>
      <c r="D28" s="253"/>
      <c r="E28" s="254"/>
      <c r="F28" s="210"/>
      <c r="G28" s="210"/>
      <c r="H28" s="254"/>
      <c r="I28" s="253"/>
      <c r="J28" s="256"/>
      <c r="K28" s="138"/>
      <c r="L28" s="138"/>
    </row>
    <row r="29" customFormat="false" ht="17.25" hidden="false" customHeight="true" outlineLevel="0" collapsed="false">
      <c r="B29" s="48" t="s">
        <v>240</v>
      </c>
      <c r="C29" s="253"/>
      <c r="D29" s="253"/>
      <c r="E29" s="254"/>
      <c r="F29" s="210"/>
      <c r="G29" s="117" t="n">
        <v>203</v>
      </c>
      <c r="H29" s="216" t="n">
        <f aca="false">G29/$G$9*100</f>
        <v>37.5925925925926</v>
      </c>
      <c r="I29" s="118" t="n">
        <v>1402</v>
      </c>
      <c r="J29" s="216" t="n">
        <f aca="false">I29/$I$9*100</f>
        <v>43.8261956861519</v>
      </c>
      <c r="K29" s="118" t="n">
        <v>8369</v>
      </c>
      <c r="L29" s="216" t="n">
        <f aca="false">K29/$K$9*100</f>
        <v>52.9147698533131</v>
      </c>
    </row>
    <row r="30" customFormat="false" ht="14.25" hidden="false" customHeight="true" outlineLevel="0" collapsed="false">
      <c r="B30" s="48"/>
      <c r="C30" s="48" t="s">
        <v>157</v>
      </c>
      <c r="D30" s="253"/>
      <c r="E30" s="254"/>
      <c r="F30" s="210"/>
      <c r="G30" s="270"/>
      <c r="H30" s="271"/>
      <c r="J30" s="118"/>
      <c r="L30" s="257"/>
    </row>
    <row r="31" customFormat="false" ht="12.75" hidden="false" customHeight="true" outlineLevel="0" collapsed="false">
      <c r="D31" s="97" t="s">
        <v>241</v>
      </c>
      <c r="E31" s="215" t="s">
        <v>242</v>
      </c>
      <c r="F31" s="107"/>
      <c r="G31" s="259" t="s">
        <v>25</v>
      </c>
      <c r="H31" s="92" t="s">
        <v>25</v>
      </c>
      <c r="I31" s="260" t="n">
        <v>51</v>
      </c>
      <c r="J31" s="216" t="n">
        <f aca="false">I31/$I$9*100</f>
        <v>1.5942482025633</v>
      </c>
      <c r="K31" s="118" t="n">
        <v>152</v>
      </c>
      <c r="L31" s="218" t="n">
        <f aca="false">K31/$K$9*100</f>
        <v>0.961052099140111</v>
      </c>
    </row>
    <row r="32" customFormat="false" ht="12.75" hidden="false" customHeight="true" outlineLevel="0" collapsed="false">
      <c r="C32" s="97" t="s">
        <v>242</v>
      </c>
      <c r="D32" s="138" t="s">
        <v>19</v>
      </c>
      <c r="E32" s="215" t="s">
        <v>243</v>
      </c>
      <c r="F32" s="107"/>
      <c r="G32" s="259" t="s">
        <v>25</v>
      </c>
      <c r="H32" s="92" t="s">
        <v>25</v>
      </c>
      <c r="I32" s="260" t="n">
        <v>44</v>
      </c>
      <c r="J32" s="216" t="n">
        <f aca="false">I32/$I$9*100</f>
        <v>1.37542982181932</v>
      </c>
      <c r="K32" s="118" t="n">
        <v>162</v>
      </c>
      <c r="L32" s="218" t="n">
        <f aca="false">K32/$K$9*100</f>
        <v>1.02427921092565</v>
      </c>
    </row>
    <row r="33" customFormat="false" ht="12.75" hidden="false" customHeight="true" outlineLevel="0" collapsed="false">
      <c r="C33" s="97" t="s">
        <v>243</v>
      </c>
      <c r="D33" s="138" t="s">
        <v>19</v>
      </c>
      <c r="E33" s="215" t="s">
        <v>244</v>
      </c>
      <c r="F33" s="107"/>
      <c r="G33" s="259" t="s">
        <v>25</v>
      </c>
      <c r="H33" s="92" t="s">
        <v>25</v>
      </c>
      <c r="I33" s="118" t="n">
        <v>59</v>
      </c>
      <c r="J33" s="216" t="n">
        <f aca="false">I33/$I$9*100</f>
        <v>1.844326351985</v>
      </c>
      <c r="K33" s="118" t="n">
        <v>294</v>
      </c>
      <c r="L33" s="216" t="n">
        <f aca="false">K33/$K$9*100</f>
        <v>1.85887708649469</v>
      </c>
    </row>
    <row r="34" customFormat="false" ht="12.75" hidden="false" customHeight="true" outlineLevel="0" collapsed="false">
      <c r="C34" s="97" t="s">
        <v>244</v>
      </c>
      <c r="D34" s="138" t="s">
        <v>19</v>
      </c>
      <c r="E34" s="215" t="s">
        <v>245</v>
      </c>
      <c r="F34" s="107"/>
      <c r="G34" s="259" t="s">
        <v>25</v>
      </c>
      <c r="H34" s="92" t="s">
        <v>25</v>
      </c>
      <c r="I34" s="118" t="n">
        <v>75</v>
      </c>
      <c r="J34" s="216" t="n">
        <f aca="false">I34/$I$9*100</f>
        <v>2.34448265082838</v>
      </c>
      <c r="K34" s="118" t="n">
        <v>326</v>
      </c>
      <c r="L34" s="216" t="n">
        <f aca="false">K34/$K$9*100</f>
        <v>2.0612038442084</v>
      </c>
      <c r="N34" s="71"/>
    </row>
    <row r="35" customFormat="false" ht="12.75" hidden="false" customHeight="true" outlineLevel="0" collapsed="false">
      <c r="C35" s="97" t="s">
        <v>245</v>
      </c>
      <c r="D35" s="138" t="s">
        <v>19</v>
      </c>
      <c r="E35" s="215" t="s">
        <v>246</v>
      </c>
      <c r="F35" s="107"/>
      <c r="G35" s="258" t="n">
        <v>13</v>
      </c>
      <c r="H35" s="220" t="n">
        <f aca="false">G35/$G$9*100</f>
        <v>2.40740740740741</v>
      </c>
      <c r="I35" s="118" t="n">
        <v>70</v>
      </c>
      <c r="J35" s="216" t="n">
        <f aca="false">I35/$I$9*100</f>
        <v>2.18818380743982</v>
      </c>
      <c r="K35" s="118" t="n">
        <v>265</v>
      </c>
      <c r="L35" s="216" t="n">
        <f aca="false">K35/$K$9*100</f>
        <v>1.67551846231664</v>
      </c>
      <c r="N35" s="71"/>
    </row>
    <row r="36" customFormat="false" ht="12.75" hidden="false" customHeight="true" outlineLevel="0" collapsed="false">
      <c r="C36" s="97" t="s">
        <v>246</v>
      </c>
      <c r="D36" s="138" t="s">
        <v>19</v>
      </c>
      <c r="E36" s="215" t="s">
        <v>247</v>
      </c>
      <c r="F36" s="107"/>
      <c r="G36" s="259" t="s">
        <v>25</v>
      </c>
      <c r="H36" s="92" t="s">
        <v>25</v>
      </c>
      <c r="I36" s="118" t="n">
        <v>65</v>
      </c>
      <c r="J36" s="218" t="n">
        <f aca="false">I36/$I$9*100</f>
        <v>2.03188496405127</v>
      </c>
      <c r="K36" s="118" t="n">
        <v>285</v>
      </c>
      <c r="L36" s="216" t="n">
        <f aca="false">K36/$K$9*100</f>
        <v>1.80197268588771</v>
      </c>
      <c r="N36" s="71"/>
    </row>
    <row r="37" customFormat="false" ht="12.75" hidden="false" customHeight="true" outlineLevel="0" collapsed="false">
      <c r="C37" s="97" t="s">
        <v>247</v>
      </c>
      <c r="D37" s="138" t="s">
        <v>19</v>
      </c>
      <c r="E37" s="215" t="s">
        <v>226</v>
      </c>
      <c r="F37" s="107"/>
      <c r="G37" s="258" t="n">
        <v>43</v>
      </c>
      <c r="H37" s="220" t="n">
        <f aca="false">G37/$G$9*100</f>
        <v>7.96296296296296</v>
      </c>
      <c r="I37" s="118" t="n">
        <v>274</v>
      </c>
      <c r="J37" s="216" t="n">
        <f aca="false">I37/$I$9*100</f>
        <v>8.56517661769303</v>
      </c>
      <c r="K37" s="118" t="n">
        <v>1269</v>
      </c>
      <c r="L37" s="218" t="n">
        <f aca="false">K37/$K$9*100</f>
        <v>8.02352048558422</v>
      </c>
    </row>
    <row r="38" customFormat="false" ht="12.75" hidden="false" customHeight="true" outlineLevel="0" collapsed="false">
      <c r="C38" s="97" t="s">
        <v>226</v>
      </c>
      <c r="D38" s="138" t="s">
        <v>19</v>
      </c>
      <c r="E38" s="215" t="s">
        <v>248</v>
      </c>
      <c r="F38" s="107"/>
      <c r="G38" s="258" t="n">
        <v>35</v>
      </c>
      <c r="H38" s="220" t="n">
        <f aca="false">G38/$G$9*100</f>
        <v>6.48148148148148</v>
      </c>
      <c r="I38" s="118" t="n">
        <v>217</v>
      </c>
      <c r="J38" s="216" t="n">
        <f aca="false">I38/$I$9*100</f>
        <v>6.78336980306346</v>
      </c>
      <c r="K38" s="118" t="n">
        <v>1250</v>
      </c>
      <c r="L38" s="216" t="n">
        <f aca="false">K38/$K$9*100</f>
        <v>7.90338897319171</v>
      </c>
      <c r="N38" s="71"/>
    </row>
    <row r="39" customFormat="false" ht="12.75" hidden="false" customHeight="true" outlineLevel="0" collapsed="false">
      <c r="C39" s="97" t="s">
        <v>248</v>
      </c>
      <c r="D39" s="138" t="s">
        <v>19</v>
      </c>
      <c r="E39" s="215" t="s">
        <v>228</v>
      </c>
      <c r="F39" s="107"/>
      <c r="G39" s="258" t="n">
        <v>17</v>
      </c>
      <c r="H39" s="220" t="n">
        <f aca="false">G39/$G$9*100</f>
        <v>3.14814814814815</v>
      </c>
      <c r="I39" s="118" t="n">
        <v>170</v>
      </c>
      <c r="J39" s="216" t="n">
        <f aca="false">I39/$I$9*100</f>
        <v>5.314160675211</v>
      </c>
      <c r="K39" s="118" t="n">
        <v>973</v>
      </c>
      <c r="L39" s="216" t="n">
        <f aca="false">K39/$K$9*100</f>
        <v>6.15199797673242</v>
      </c>
      <c r="N39" s="71"/>
    </row>
    <row r="40" customFormat="false" ht="12.75" hidden="false" customHeight="true" outlineLevel="0" collapsed="false">
      <c r="C40" s="97" t="s">
        <v>228</v>
      </c>
      <c r="D40" s="138" t="s">
        <v>19</v>
      </c>
      <c r="E40" s="215" t="s">
        <v>233</v>
      </c>
      <c r="F40" s="107"/>
      <c r="G40" s="258" t="n">
        <v>38</v>
      </c>
      <c r="H40" s="220" t="n">
        <f aca="false">G40/$G$9*100</f>
        <v>7.03703703703704</v>
      </c>
      <c r="I40" s="118" t="n">
        <v>339</v>
      </c>
      <c r="J40" s="216" t="n">
        <f aca="false">I40/$I$9*100</f>
        <v>10.5970615817443</v>
      </c>
      <c r="K40" s="118" t="n">
        <v>2763</v>
      </c>
      <c r="L40" s="216" t="n">
        <f aca="false">K40/$K$9*100</f>
        <v>17.4696509863429</v>
      </c>
      <c r="N40" s="71"/>
    </row>
    <row r="41" customFormat="false" ht="12.75" hidden="false" customHeight="true" outlineLevel="0" collapsed="false">
      <c r="C41" s="97" t="s">
        <v>233</v>
      </c>
      <c r="D41" s="48" t="s">
        <v>237</v>
      </c>
      <c r="E41" s="215"/>
      <c r="F41" s="107"/>
      <c r="G41" s="259" t="s">
        <v>25</v>
      </c>
      <c r="H41" s="92" t="s">
        <v>25</v>
      </c>
      <c r="I41" s="260" t="n">
        <v>39</v>
      </c>
      <c r="J41" s="216" t="n">
        <f aca="false">I41/$I$9*100</f>
        <v>1.21913097843076</v>
      </c>
      <c r="K41" s="118" t="n">
        <v>630</v>
      </c>
      <c r="L41" s="218" t="n">
        <f aca="false">K41/$K$9*100</f>
        <v>3.98330804248862</v>
      </c>
    </row>
    <row r="42" s="48" customFormat="true" ht="12" hidden="false" customHeight="true" outlineLevel="0" collapsed="false">
      <c r="B42" s="262" t="s">
        <v>249</v>
      </c>
      <c r="D42" s="263"/>
      <c r="E42" s="263"/>
      <c r="F42" s="272"/>
      <c r="G42" s="259" t="s">
        <v>25</v>
      </c>
      <c r="H42" s="92" t="s">
        <v>25</v>
      </c>
      <c r="I42" s="260" t="n">
        <v>54</v>
      </c>
      <c r="J42" s="216" t="n">
        <f aca="false">I42/$I$9*100</f>
        <v>1.68802750859644</v>
      </c>
      <c r="K42" s="118" t="n">
        <v>383</v>
      </c>
      <c r="L42" s="216" t="n">
        <f aca="false">K42/$K$9*100</f>
        <v>2.42159838138594</v>
      </c>
      <c r="O42" s="47"/>
    </row>
    <row r="43" s="79" customFormat="true" ht="15.75" hidden="false" customHeight="true" outlineLevel="0" collapsed="false">
      <c r="A43" s="273" t="s">
        <v>239</v>
      </c>
      <c r="C43" s="274"/>
      <c r="D43" s="253"/>
      <c r="E43" s="275"/>
      <c r="F43" s="264"/>
      <c r="G43" s="276" t="n">
        <v>210</v>
      </c>
      <c r="H43" s="277" t="n">
        <f aca="false">G43/$G$9*100</f>
        <v>38.8888888888889</v>
      </c>
      <c r="I43" s="268" t="n">
        <v>1456</v>
      </c>
      <c r="J43" s="277" t="n">
        <f aca="false">I43/$I$9*100</f>
        <v>45.5142231947484</v>
      </c>
      <c r="K43" s="122" t="n">
        <f aca="false">SUM(K31:K42)</f>
        <v>8752</v>
      </c>
      <c r="L43" s="277" t="n">
        <f aca="false">K43/$K$9*100</f>
        <v>55.336368234699</v>
      </c>
    </row>
    <row r="44" s="79" customFormat="true" ht="15.75" hidden="false" customHeight="true" outlineLevel="0" collapsed="false">
      <c r="A44" s="273"/>
      <c r="C44" s="274"/>
      <c r="D44" s="253"/>
      <c r="E44" s="275"/>
      <c r="F44" s="264"/>
      <c r="G44" s="121"/>
      <c r="H44" s="278"/>
      <c r="I44" s="268"/>
      <c r="J44" s="279"/>
      <c r="K44" s="122"/>
      <c r="L44" s="280"/>
    </row>
    <row r="45" customFormat="false" ht="12.75" hidden="false" customHeight="true" outlineLevel="0" collapsed="false">
      <c r="J45" s="281"/>
    </row>
    <row r="46" customFormat="false" ht="12.75" hidden="false" customHeight="true" outlineLevel="0" collapsed="false">
      <c r="A46" s="53" t="s">
        <v>250</v>
      </c>
      <c r="D46" s="138"/>
      <c r="E46" s="261"/>
      <c r="F46" s="48"/>
      <c r="H46" s="97"/>
      <c r="J46" s="281"/>
    </row>
    <row r="47" customFormat="false" ht="12.75" hidden="false" customHeight="true" outlineLevel="0" collapsed="false">
      <c r="A47" s="47" t="s">
        <v>193</v>
      </c>
      <c r="D47" s="138"/>
      <c r="E47" s="261"/>
      <c r="F47" s="48"/>
      <c r="H47" s="97"/>
      <c r="J47" s="97"/>
    </row>
    <row r="48" customFormat="false" ht="12.75" hidden="false" customHeight="true" outlineLevel="0" collapsed="false">
      <c r="A48" s="47" t="s">
        <v>251</v>
      </c>
    </row>
  </sheetData>
  <mergeCells count="8">
    <mergeCell ref="B1:L1"/>
    <mergeCell ref="A3:F5"/>
    <mergeCell ref="G3:H3"/>
    <mergeCell ref="I3:J3"/>
    <mergeCell ref="K3:L3"/>
    <mergeCell ref="A7:L7"/>
    <mergeCell ref="A11:L11"/>
    <mergeCell ref="A27:L2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7"/>
    <col collapsed="false" customWidth="true" hidden="false" outlineLevel="0" max="2" min="2" style="47" width="28.85"/>
    <col collapsed="false" customWidth="true" hidden="false" outlineLevel="0" max="3" min="3" style="47" width="1.85"/>
    <col collapsed="false" customWidth="true" hidden="false" outlineLevel="0" max="12" min="4" style="47" width="8.7"/>
    <col collapsed="false" customWidth="false" hidden="false" outlineLevel="0" max="257" min="13" style="47" width="11.42"/>
  </cols>
  <sheetData>
    <row r="1" customFormat="false" ht="18.75" hidden="false" customHeight="true" outlineLevel="0" collapsed="false">
      <c r="A1" s="49" t="s">
        <v>252</v>
      </c>
      <c r="B1" s="49"/>
      <c r="C1" s="49"/>
      <c r="D1" s="49"/>
      <c r="E1" s="49"/>
      <c r="F1" s="49"/>
      <c r="G1" s="49"/>
      <c r="H1" s="49"/>
      <c r="I1" s="49"/>
      <c r="J1" s="49"/>
    </row>
    <row r="2" customFormat="false" ht="5.25" hidden="false" customHeight="true" outlineLevel="0" collapsed="false">
      <c r="A2" s="146"/>
      <c r="B2" s="146"/>
      <c r="C2" s="146"/>
      <c r="D2" s="146"/>
      <c r="E2" s="146"/>
      <c r="F2" s="146"/>
      <c r="G2" s="146"/>
      <c r="H2" s="146"/>
      <c r="I2" s="146"/>
      <c r="J2" s="146"/>
    </row>
    <row r="3" customFormat="false" ht="16.5" hidden="false" customHeight="true" outlineLevel="0" collapsed="false">
      <c r="A3" s="54" t="s">
        <v>150</v>
      </c>
      <c r="B3" s="54"/>
      <c r="C3" s="54"/>
      <c r="D3" s="109" t="s">
        <v>253</v>
      </c>
      <c r="E3" s="110" t="s">
        <v>151</v>
      </c>
      <c r="F3" s="50" t="s">
        <v>174</v>
      </c>
      <c r="G3" s="50"/>
      <c r="H3" s="50"/>
      <c r="I3" s="50"/>
      <c r="J3" s="50"/>
    </row>
    <row r="4" customFormat="false" ht="16.5" hidden="false" customHeight="true" outlineLevel="0" collapsed="false">
      <c r="A4" s="54"/>
      <c r="B4" s="54"/>
      <c r="C4" s="54"/>
      <c r="D4" s="109"/>
      <c r="E4" s="110"/>
      <c r="F4" s="112" t="n">
        <v>1</v>
      </c>
      <c r="G4" s="112" t="n">
        <v>2</v>
      </c>
      <c r="H4" s="112" t="n">
        <v>3</v>
      </c>
      <c r="I4" s="112" t="n">
        <v>4</v>
      </c>
      <c r="J4" s="113" t="s">
        <v>175</v>
      </c>
    </row>
    <row r="5" customFormat="false" ht="10.5" hidden="false" customHeight="true" outlineLevel="0" collapsed="false">
      <c r="A5" s="150"/>
      <c r="B5" s="150"/>
      <c r="C5" s="114"/>
      <c r="D5" s="282"/>
      <c r="E5" s="283"/>
      <c r="F5" s="177"/>
      <c r="G5" s="177"/>
      <c r="H5" s="177"/>
      <c r="I5" s="177"/>
    </row>
    <row r="6" customFormat="false" ht="17.25" hidden="false" customHeight="true" outlineLevel="0" collapsed="false">
      <c r="A6" s="73" t="s">
        <v>254</v>
      </c>
      <c r="B6" s="51"/>
      <c r="C6" s="50"/>
      <c r="D6" s="284" t="s">
        <v>255</v>
      </c>
      <c r="E6" s="122" t="n">
        <v>1646</v>
      </c>
      <c r="F6" s="122" t="n">
        <v>387</v>
      </c>
      <c r="G6" s="122" t="n">
        <v>787</v>
      </c>
      <c r="H6" s="122" t="n">
        <v>267</v>
      </c>
      <c r="I6" s="121" t="n">
        <v>165</v>
      </c>
      <c r="J6" s="285" t="n">
        <v>40</v>
      </c>
    </row>
    <row r="7" customFormat="false" ht="12" hidden="false" customHeight="true" outlineLevel="0" collapsed="false">
      <c r="A7" s="73"/>
      <c r="B7" s="51"/>
      <c r="C7" s="50"/>
      <c r="D7" s="284"/>
      <c r="E7" s="122"/>
      <c r="F7" s="122"/>
      <c r="G7" s="122"/>
      <c r="H7" s="122"/>
      <c r="I7" s="121"/>
      <c r="J7" s="286"/>
    </row>
    <row r="8" s="290" customFormat="true" ht="11.25" hidden="false" customHeight="true" outlineLevel="0" collapsed="false">
      <c r="A8" s="287"/>
      <c r="B8" s="287"/>
      <c r="C8" s="288"/>
      <c r="D8" s="284"/>
      <c r="E8" s="122"/>
      <c r="F8" s="122"/>
      <c r="G8" s="122"/>
      <c r="H8" s="122"/>
      <c r="I8" s="121"/>
      <c r="J8" s="289"/>
    </row>
    <row r="9" s="290" customFormat="true" ht="12.75" hidden="false" customHeight="true" outlineLevel="0" collapsed="false">
      <c r="A9" s="287" t="s">
        <v>154</v>
      </c>
      <c r="B9" s="287"/>
      <c r="C9" s="288"/>
      <c r="D9" s="284" t="n">
        <v>1000</v>
      </c>
      <c r="E9" s="122" t="n">
        <v>1112</v>
      </c>
      <c r="F9" s="122" t="n">
        <v>429</v>
      </c>
      <c r="G9" s="122" t="n">
        <v>428</v>
      </c>
      <c r="H9" s="122" t="n">
        <v>156</v>
      </c>
      <c r="I9" s="121" t="n">
        <v>79</v>
      </c>
      <c r="J9" s="291" t="n">
        <v>20</v>
      </c>
    </row>
    <row r="10" customFormat="false" ht="12.75" hidden="false" customHeight="true" outlineLevel="0" collapsed="false">
      <c r="A10" s="51"/>
      <c r="B10" s="51"/>
      <c r="C10" s="50"/>
      <c r="D10" s="182"/>
      <c r="E10" s="159"/>
      <c r="F10" s="105"/>
      <c r="G10" s="105"/>
      <c r="H10" s="105"/>
      <c r="I10" s="105"/>
      <c r="J10" s="105"/>
    </row>
    <row r="11" s="290" customFormat="true" ht="12.75" hidden="false" customHeight="true" outlineLevel="0" collapsed="false">
      <c r="A11" s="292" t="s">
        <v>156</v>
      </c>
      <c r="B11" s="292"/>
      <c r="C11" s="246"/>
      <c r="D11" s="182" t="n">
        <v>1000</v>
      </c>
      <c r="E11" s="117" t="n">
        <v>540</v>
      </c>
      <c r="F11" s="293" t="n">
        <v>110</v>
      </c>
      <c r="G11" s="118" t="n">
        <v>250</v>
      </c>
      <c r="H11" s="118" t="n">
        <v>101</v>
      </c>
      <c r="I11" s="120" t="n">
        <v>63</v>
      </c>
      <c r="J11" s="294" t="n">
        <v>15</v>
      </c>
    </row>
    <row r="12" s="104" customFormat="true" ht="12.75" hidden="false" customHeight="true" outlineLevel="0" collapsed="false">
      <c r="A12" s="295" t="s">
        <v>256</v>
      </c>
      <c r="B12" s="295"/>
      <c r="C12" s="295"/>
      <c r="D12" s="182" t="s">
        <v>153</v>
      </c>
      <c r="E12" s="185" t="n">
        <v>48.6</v>
      </c>
      <c r="F12" s="296" t="n">
        <v>25.7</v>
      </c>
      <c r="G12" s="183" t="n">
        <v>58.5</v>
      </c>
      <c r="H12" s="183" t="n">
        <v>64.5</v>
      </c>
      <c r="I12" s="183" t="n">
        <v>80.2</v>
      </c>
      <c r="J12" s="184" t="n">
        <v>78.1</v>
      </c>
    </row>
    <row r="13" customFormat="false" ht="12.75" hidden="false" customHeight="true" outlineLevel="0" collapsed="false">
      <c r="A13" s="51"/>
      <c r="B13" s="51"/>
      <c r="C13" s="51"/>
      <c r="D13" s="182"/>
      <c r="E13" s="117"/>
      <c r="F13" s="118"/>
      <c r="G13" s="120"/>
      <c r="H13" s="120"/>
      <c r="I13" s="120"/>
      <c r="J13" s="93"/>
    </row>
    <row r="14" s="290" customFormat="true" ht="12.75" hidden="false" customHeight="true" outlineLevel="0" collapsed="false">
      <c r="A14" s="292" t="s">
        <v>181</v>
      </c>
      <c r="B14" s="292"/>
      <c r="C14" s="246"/>
      <c r="D14" s="182" t="n">
        <v>1000</v>
      </c>
      <c r="E14" s="117" t="n">
        <v>210</v>
      </c>
      <c r="F14" s="139" t="s">
        <v>25</v>
      </c>
      <c r="G14" s="118" t="n">
        <v>77</v>
      </c>
      <c r="H14" s="118" t="n">
        <v>61</v>
      </c>
      <c r="I14" s="93" t="n">
        <v>41</v>
      </c>
      <c r="J14" s="139" t="s">
        <v>25</v>
      </c>
    </row>
    <row r="15" s="104" customFormat="true" ht="12.75" hidden="false" customHeight="true" outlineLevel="0" collapsed="false">
      <c r="A15" s="295" t="s">
        <v>152</v>
      </c>
      <c r="B15" s="295"/>
      <c r="C15" s="297"/>
      <c r="D15" s="182" t="s">
        <v>153</v>
      </c>
      <c r="E15" s="298" t="n">
        <v>18.9</v>
      </c>
      <c r="F15" s="139" t="s">
        <v>25</v>
      </c>
      <c r="G15" s="298" t="n">
        <v>17.9</v>
      </c>
      <c r="H15" s="296" t="n">
        <v>39</v>
      </c>
      <c r="I15" s="129" t="n">
        <v>51.7</v>
      </c>
      <c r="J15" s="139" t="s">
        <v>25</v>
      </c>
    </row>
    <row r="16" customFormat="false" ht="12.75" hidden="false" customHeight="true" outlineLevel="0" collapsed="false">
      <c r="A16" s="51" t="s">
        <v>257</v>
      </c>
      <c r="B16" s="51"/>
      <c r="C16" s="51"/>
      <c r="D16" s="182"/>
      <c r="E16" s="299"/>
      <c r="F16" s="106"/>
      <c r="G16" s="96"/>
      <c r="H16" s="96"/>
      <c r="I16" s="96"/>
      <c r="J16" s="96"/>
    </row>
    <row r="17" s="104" customFormat="true" ht="12.75" hidden="false" customHeight="true" outlineLevel="0" collapsed="false">
      <c r="B17" s="295" t="s">
        <v>258</v>
      </c>
      <c r="C17" s="295"/>
      <c r="D17" s="182" t="s">
        <v>153</v>
      </c>
      <c r="E17" s="141" t="n">
        <v>38.8888888888889</v>
      </c>
      <c r="F17" s="139" t="s">
        <v>25</v>
      </c>
      <c r="G17" s="133" t="n">
        <v>30.8</v>
      </c>
      <c r="H17" s="145" t="n">
        <v>60.3960396039604</v>
      </c>
      <c r="I17" s="129" t="n">
        <v>65.0793650793651</v>
      </c>
      <c r="J17" s="139" t="s">
        <v>25</v>
      </c>
    </row>
    <row r="18" s="290" customFormat="true" ht="12.75" hidden="false" customHeight="true" outlineLevel="0" collapsed="false">
      <c r="D18" s="300"/>
      <c r="E18" s="301"/>
    </row>
    <row r="19" customFormat="false" ht="12.75" hidden="false" customHeight="true" outlineLevel="0" collapsed="false">
      <c r="A19" s="51" t="s">
        <v>259</v>
      </c>
      <c r="B19" s="51"/>
      <c r="C19" s="105"/>
      <c r="D19" s="182"/>
      <c r="E19" s="159"/>
      <c r="F19" s="105"/>
      <c r="G19" s="105"/>
      <c r="H19" s="105"/>
      <c r="I19" s="105"/>
      <c r="J19" s="105"/>
    </row>
    <row r="20" customFormat="false" ht="12.75" hidden="false" customHeight="true" outlineLevel="0" collapsed="false">
      <c r="A20" s="0"/>
      <c r="B20" s="51" t="s">
        <v>260</v>
      </c>
      <c r="C20" s="105"/>
      <c r="D20" s="182"/>
      <c r="E20" s="159"/>
      <c r="F20" s="105"/>
      <c r="G20" s="105"/>
      <c r="H20" s="105"/>
      <c r="I20" s="105"/>
      <c r="J20" s="105"/>
    </row>
    <row r="21" s="290" customFormat="true" ht="12.75" hidden="false" customHeight="true" outlineLevel="0" collapsed="false">
      <c r="A21" s="292"/>
      <c r="B21" s="292" t="s">
        <v>261</v>
      </c>
      <c r="C21" s="87"/>
      <c r="D21" s="182" t="s">
        <v>262</v>
      </c>
      <c r="E21" s="185" t="n">
        <v>19.3</v>
      </c>
      <c r="F21" s="184" t="n">
        <v>13.1</v>
      </c>
      <c r="G21" s="183" t="n">
        <v>17.3</v>
      </c>
      <c r="H21" s="183" t="n">
        <v>25.1</v>
      </c>
      <c r="I21" s="183" t="n">
        <v>28.5</v>
      </c>
      <c r="J21" s="184" t="n">
        <v>18.4</v>
      </c>
    </row>
    <row r="22" s="290" customFormat="true" ht="12.75" hidden="false" customHeight="true" outlineLevel="0" collapsed="false">
      <c r="A22" s="292"/>
      <c r="B22" s="292" t="s">
        <v>263</v>
      </c>
      <c r="C22" s="87"/>
      <c r="D22" s="182" t="s">
        <v>262</v>
      </c>
      <c r="E22" s="185" t="n">
        <v>121.1</v>
      </c>
      <c r="F22" s="184" t="n">
        <v>80.4</v>
      </c>
      <c r="G22" s="296" t="n">
        <v>110</v>
      </c>
      <c r="H22" s="183" t="n">
        <v>158.3</v>
      </c>
      <c r="I22" s="183" t="n">
        <v>162.3</v>
      </c>
      <c r="J22" s="184" t="n">
        <v>148.3</v>
      </c>
    </row>
    <row r="23" s="290" customFormat="true" ht="12.75" hidden="false" customHeight="true" outlineLevel="0" collapsed="false">
      <c r="A23" s="292"/>
      <c r="B23" s="292" t="s">
        <v>144</v>
      </c>
      <c r="C23" s="87"/>
      <c r="D23" s="182" t="s">
        <v>262</v>
      </c>
      <c r="E23" s="185" t="n">
        <v>63.2</v>
      </c>
      <c r="F23" s="139" t="s">
        <v>25</v>
      </c>
      <c r="G23" s="183" t="n">
        <v>51.7</v>
      </c>
      <c r="H23" s="183" t="n">
        <v>71.9</v>
      </c>
      <c r="I23" s="184" t="n">
        <v>81.7</v>
      </c>
      <c r="J23" s="139" t="s">
        <v>25</v>
      </c>
    </row>
    <row r="24" s="290" customFormat="true" ht="12.75" hidden="false" customHeight="true" outlineLevel="0" collapsed="false">
      <c r="A24" s="292"/>
      <c r="B24" s="292"/>
      <c r="C24" s="87"/>
      <c r="D24" s="182"/>
      <c r="E24" s="185"/>
      <c r="F24" s="183"/>
      <c r="G24" s="183"/>
      <c r="H24" s="183"/>
      <c r="I24" s="183"/>
      <c r="J24" s="183"/>
    </row>
    <row r="25" s="290" customFormat="true" ht="12.75" hidden="false" customHeight="true" outlineLevel="0" collapsed="false">
      <c r="A25" s="51" t="s">
        <v>264</v>
      </c>
      <c r="B25" s="51"/>
      <c r="C25" s="105"/>
      <c r="D25" s="182"/>
      <c r="E25" s="185"/>
      <c r="F25" s="183"/>
      <c r="G25" s="183"/>
      <c r="H25" s="183"/>
      <c r="I25" s="183"/>
      <c r="J25" s="183"/>
    </row>
    <row r="26" customFormat="false" ht="12.75" hidden="false" customHeight="true" outlineLevel="0" collapsed="false">
      <c r="A26" s="302"/>
      <c r="B26" s="292" t="s">
        <v>265</v>
      </c>
      <c r="C26" s="87"/>
      <c r="D26" s="182" t="s">
        <v>262</v>
      </c>
      <c r="E26" s="303" t="n">
        <v>8.4</v>
      </c>
      <c r="F26" s="184" t="n">
        <v>3</v>
      </c>
      <c r="G26" s="183" t="n">
        <v>9.1</v>
      </c>
      <c r="H26" s="183" t="n">
        <v>14.5</v>
      </c>
      <c r="I26" s="183" t="n">
        <v>20.7</v>
      </c>
      <c r="J26" s="184" t="n">
        <v>12.9</v>
      </c>
    </row>
    <row r="27" customFormat="false" ht="12.75" hidden="false" customHeight="true" outlineLevel="0" collapsed="false">
      <c r="A27" s="302"/>
      <c r="B27" s="292" t="s">
        <v>266</v>
      </c>
      <c r="C27" s="87"/>
      <c r="D27" s="182" t="s">
        <v>262</v>
      </c>
      <c r="E27" s="185" t="n">
        <v>55.7</v>
      </c>
      <c r="F27" s="184" t="n">
        <v>18.2</v>
      </c>
      <c r="G27" s="183" t="n">
        <v>61.6</v>
      </c>
      <c r="H27" s="296" t="n">
        <v>98.7</v>
      </c>
      <c r="I27" s="183" t="n">
        <v>128.3</v>
      </c>
      <c r="J27" s="184" t="n">
        <v>113.7</v>
      </c>
    </row>
    <row r="28" s="290" customFormat="true" ht="12.75" hidden="false" customHeight="true" outlineLevel="0" collapsed="false">
      <c r="A28" s="302"/>
      <c r="B28" s="292" t="s">
        <v>144</v>
      </c>
      <c r="C28" s="87"/>
      <c r="D28" s="182" t="s">
        <v>262</v>
      </c>
      <c r="E28" s="185" t="n">
        <v>11.6</v>
      </c>
      <c r="F28" s="139" t="s">
        <v>25</v>
      </c>
      <c r="G28" s="183" t="n">
        <v>8.8</v>
      </c>
      <c r="H28" s="183" t="n">
        <v>27.2</v>
      </c>
      <c r="I28" s="184" t="n">
        <v>41</v>
      </c>
      <c r="J28" s="139" t="s">
        <v>25</v>
      </c>
    </row>
    <row r="29" s="290" customFormat="true" ht="12.75" hidden="false" customHeight="true" outlineLevel="0" collapsed="false">
      <c r="A29" s="302"/>
      <c r="B29" s="292"/>
      <c r="C29" s="87"/>
      <c r="D29" s="50"/>
      <c r="E29" s="183"/>
      <c r="F29" s="304"/>
      <c r="G29" s="183"/>
      <c r="H29" s="298"/>
      <c r="I29" s="298"/>
      <c r="J29" s="305"/>
    </row>
    <row r="30" s="290" customFormat="true" ht="11.25" hidden="false" customHeight="true" outlineLevel="0" collapsed="false">
      <c r="A30" s="302"/>
      <c r="B30" s="292"/>
      <c r="C30" s="87"/>
      <c r="D30" s="50"/>
      <c r="E30" s="183"/>
      <c r="F30" s="304"/>
      <c r="G30" s="183"/>
      <c r="H30" s="298"/>
      <c r="I30" s="298"/>
      <c r="J30" s="305"/>
    </row>
    <row r="31" customFormat="false" ht="16.5" hidden="false" customHeight="true" outlineLevel="0" collapsed="false">
      <c r="A31" s="49" t="s">
        <v>267</v>
      </c>
      <c r="B31" s="49"/>
      <c r="C31" s="49"/>
      <c r="D31" s="49"/>
      <c r="E31" s="49"/>
      <c r="F31" s="49"/>
      <c r="G31" s="49"/>
      <c r="H31" s="49"/>
      <c r="I31" s="49"/>
      <c r="J31" s="70"/>
    </row>
    <row r="32" customFormat="false" ht="5.25" hidden="false" customHeight="true" outlineLevel="0" collapsed="false">
      <c r="A32" s="49"/>
      <c r="B32" s="70"/>
      <c r="C32" s="70"/>
      <c r="D32" s="70"/>
      <c r="E32" s="70"/>
      <c r="F32" s="70"/>
      <c r="G32" s="70"/>
      <c r="H32" s="70"/>
      <c r="I32" s="70"/>
    </row>
    <row r="33" customFormat="false" ht="12.75" hidden="false" customHeight="true" outlineLevel="0" collapsed="false">
      <c r="A33" s="306" t="s">
        <v>150</v>
      </c>
      <c r="B33" s="306"/>
      <c r="C33" s="306"/>
      <c r="D33" s="307" t="s">
        <v>253</v>
      </c>
      <c r="E33" s="308" t="s">
        <v>151</v>
      </c>
      <c r="F33" s="111" t="s">
        <v>268</v>
      </c>
      <c r="G33" s="111"/>
      <c r="H33" s="111"/>
      <c r="I33" s="111"/>
    </row>
    <row r="34" customFormat="false" ht="12.75" hidden="false" customHeight="true" outlineLevel="0" collapsed="false">
      <c r="A34" s="306"/>
      <c r="B34" s="306"/>
      <c r="C34" s="306"/>
      <c r="D34" s="307"/>
      <c r="E34" s="308"/>
      <c r="F34" s="309" t="s">
        <v>269</v>
      </c>
      <c r="G34" s="309"/>
      <c r="H34" s="310" t="s">
        <v>270</v>
      </c>
      <c r="I34" s="310"/>
    </row>
    <row r="35" customFormat="false" ht="6.75" hidden="false" customHeight="true" outlineLevel="0" collapsed="false">
      <c r="A35" s="51"/>
      <c r="B35" s="51"/>
      <c r="C35" s="50"/>
      <c r="D35" s="282"/>
      <c r="E35" s="50"/>
      <c r="F35" s="52"/>
      <c r="G35" s="52"/>
      <c r="H35" s="52"/>
      <c r="I35" s="52"/>
      <c r="J35" s="52"/>
    </row>
    <row r="36" customFormat="false" ht="12.75" hidden="false" customHeight="true" outlineLevel="0" collapsed="false">
      <c r="A36" s="73" t="s">
        <v>271</v>
      </c>
      <c r="B36" s="51"/>
      <c r="C36" s="50"/>
      <c r="D36" s="284" t="s">
        <v>255</v>
      </c>
      <c r="E36" s="122" t="n">
        <v>1646</v>
      </c>
      <c r="F36" s="311" t="n">
        <v>823</v>
      </c>
      <c r="G36" s="311"/>
      <c r="H36" s="311" t="n">
        <v>823</v>
      </c>
      <c r="I36" s="311"/>
      <c r="J36" s="52"/>
    </row>
    <row r="37" customFormat="false" ht="7.5" hidden="false" customHeight="true" outlineLevel="0" collapsed="false">
      <c r="A37" s="73"/>
      <c r="B37" s="51"/>
      <c r="C37" s="50"/>
      <c r="D37" s="284"/>
      <c r="E37" s="122"/>
      <c r="F37" s="311"/>
      <c r="G37" s="311"/>
      <c r="H37" s="311"/>
      <c r="I37" s="311"/>
      <c r="J37" s="52"/>
    </row>
    <row r="38" customFormat="false" ht="12.75" hidden="false" customHeight="true" outlineLevel="0" collapsed="false">
      <c r="A38" s="73"/>
      <c r="B38" s="51"/>
      <c r="C38" s="50"/>
      <c r="D38" s="312"/>
      <c r="E38" s="122"/>
      <c r="F38" s="311"/>
      <c r="G38" s="311"/>
      <c r="H38" s="311"/>
      <c r="I38" s="311"/>
      <c r="J38" s="78"/>
    </row>
    <row r="39" customFormat="false" ht="12.75" hidden="false" customHeight="true" outlineLevel="0" collapsed="false">
      <c r="A39" s="73" t="s">
        <v>176</v>
      </c>
      <c r="B39" s="51"/>
      <c r="C39" s="50"/>
      <c r="D39" s="312" t="n">
        <v>1000</v>
      </c>
      <c r="E39" s="122" t="n">
        <v>1112</v>
      </c>
      <c r="F39" s="311" t="n">
        <v>635</v>
      </c>
      <c r="G39" s="311"/>
      <c r="H39" s="311" t="n">
        <v>476</v>
      </c>
      <c r="I39" s="311"/>
      <c r="J39" s="78"/>
    </row>
    <row r="40" customFormat="false" ht="12.75" hidden="false" customHeight="true" outlineLevel="0" collapsed="false">
      <c r="A40" s="51"/>
      <c r="B40" s="51"/>
      <c r="C40" s="50"/>
      <c r="D40" s="182"/>
      <c r="E40" s="159"/>
      <c r="F40" s="105"/>
      <c r="G40" s="105"/>
      <c r="H40" s="105"/>
      <c r="I40" s="105"/>
      <c r="J40" s="105"/>
    </row>
    <row r="41" customFormat="false" ht="12.75" hidden="false" customHeight="true" outlineLevel="0" collapsed="false">
      <c r="A41" s="51" t="s">
        <v>156</v>
      </c>
      <c r="B41" s="51"/>
      <c r="C41" s="50"/>
      <c r="D41" s="119" t="n">
        <v>1000</v>
      </c>
      <c r="E41" s="117" t="n">
        <v>540</v>
      </c>
      <c r="F41" s="313" t="n">
        <v>64</v>
      </c>
      <c r="G41" s="313"/>
      <c r="H41" s="314" t="n">
        <v>476</v>
      </c>
      <c r="I41" s="314"/>
      <c r="J41" s="192"/>
    </row>
    <row r="42" customFormat="false" ht="12.75" hidden="false" customHeight="true" outlineLevel="0" collapsed="false">
      <c r="A42" s="51" t="s">
        <v>256</v>
      </c>
      <c r="B42" s="51"/>
      <c r="C42" s="51"/>
      <c r="D42" s="182" t="s">
        <v>153</v>
      </c>
      <c r="E42" s="185" t="n">
        <v>48.6</v>
      </c>
      <c r="F42" s="315" t="n">
        <v>10.1</v>
      </c>
      <c r="G42" s="315"/>
      <c r="H42" s="315" t="n">
        <v>100</v>
      </c>
      <c r="I42" s="315"/>
    </row>
    <row r="43" customFormat="false" ht="12.75" hidden="false" customHeight="true" outlineLevel="0" collapsed="false">
      <c r="A43" s="51"/>
      <c r="B43" s="51"/>
      <c r="C43" s="51"/>
      <c r="D43" s="316"/>
      <c r="E43" s="117"/>
    </row>
    <row r="44" customFormat="false" ht="12.75" hidden="false" customHeight="true" outlineLevel="0" collapsed="false">
      <c r="A44" s="51" t="s">
        <v>181</v>
      </c>
      <c r="B44" s="51"/>
      <c r="C44" s="50"/>
      <c r="D44" s="119" t="n">
        <v>1000</v>
      </c>
      <c r="E44" s="117" t="n">
        <v>210</v>
      </c>
      <c r="F44" s="317" t="n">
        <v>12</v>
      </c>
      <c r="G44" s="317"/>
      <c r="H44" s="314" t="n">
        <v>198</v>
      </c>
      <c r="I44" s="314"/>
    </row>
    <row r="45" customFormat="false" ht="12.75" hidden="false" customHeight="true" outlineLevel="0" collapsed="false">
      <c r="A45" s="51" t="s">
        <v>256</v>
      </c>
      <c r="B45" s="51"/>
      <c r="C45" s="105"/>
      <c r="D45" s="182" t="s">
        <v>153</v>
      </c>
      <c r="E45" s="298" t="n">
        <v>18.9</v>
      </c>
      <c r="F45" s="318" t="n">
        <v>2</v>
      </c>
      <c r="G45" s="318"/>
      <c r="H45" s="315" t="n">
        <v>41.5</v>
      </c>
      <c r="I45" s="315"/>
    </row>
    <row r="46" customFormat="false" ht="12.75" hidden="false" customHeight="true" outlineLevel="0" collapsed="false">
      <c r="A46" s="51" t="s">
        <v>257</v>
      </c>
      <c r="B46" s="51"/>
      <c r="C46" s="105"/>
      <c r="D46" s="182"/>
      <c r="E46" s="299"/>
      <c r="F46" s="96"/>
      <c r="G46" s="96"/>
      <c r="H46" s="96"/>
    </row>
    <row r="47" customFormat="false" ht="12.75" hidden="false" customHeight="true" outlineLevel="0" collapsed="false">
      <c r="B47" s="51" t="s">
        <v>258</v>
      </c>
      <c r="C47" s="105"/>
      <c r="D47" s="214" t="s">
        <v>153</v>
      </c>
      <c r="E47" s="141" t="n">
        <v>38.8888888888889</v>
      </c>
      <c r="F47" s="318" t="n">
        <v>18.8</v>
      </c>
      <c r="G47" s="318"/>
      <c r="H47" s="315" t="n">
        <v>41.6</v>
      </c>
      <c r="I47" s="315"/>
    </row>
    <row r="48" customFormat="false" ht="12.75" hidden="false" customHeight="true" outlineLevel="0" collapsed="false">
      <c r="D48" s="319"/>
      <c r="E48" s="301"/>
    </row>
    <row r="49" customFormat="false" ht="12.75" hidden="false" customHeight="true" outlineLevel="0" collapsed="false">
      <c r="A49" s="51" t="s">
        <v>259</v>
      </c>
      <c r="B49" s="51"/>
      <c r="C49" s="105"/>
      <c r="D49" s="320"/>
      <c r="E49" s="159"/>
      <c r="F49" s="53"/>
      <c r="G49" s="53"/>
      <c r="H49" s="53"/>
      <c r="I49" s="183"/>
    </row>
    <row r="50" customFormat="false" ht="12.75" hidden="false" customHeight="true" outlineLevel="0" collapsed="false">
      <c r="A50" s="0"/>
      <c r="B50" s="51" t="s">
        <v>260</v>
      </c>
      <c r="C50" s="105"/>
      <c r="D50" s="320"/>
      <c r="E50" s="159"/>
      <c r="F50" s="105"/>
      <c r="G50" s="105"/>
      <c r="H50" s="105"/>
      <c r="I50" s="105"/>
      <c r="J50" s="105"/>
    </row>
    <row r="51" customFormat="false" ht="12.75" hidden="false" customHeight="true" outlineLevel="0" collapsed="false">
      <c r="A51" s="292"/>
      <c r="B51" s="292" t="s">
        <v>261</v>
      </c>
      <c r="C51" s="105"/>
      <c r="D51" s="182" t="s">
        <v>262</v>
      </c>
      <c r="E51" s="185" t="n">
        <v>19.3</v>
      </c>
      <c r="F51" s="318" t="n">
        <v>6.3</v>
      </c>
      <c r="G51" s="318"/>
      <c r="H51" s="321" t="n">
        <v>21</v>
      </c>
      <c r="I51" s="321"/>
      <c r="J51" s="186"/>
      <c r="M51" s="71"/>
    </row>
    <row r="52" customFormat="false" ht="12.75" hidden="false" customHeight="true" outlineLevel="0" collapsed="false">
      <c r="A52" s="292"/>
      <c r="B52" s="292" t="s">
        <v>263</v>
      </c>
      <c r="C52" s="105"/>
      <c r="D52" s="182" t="s">
        <v>262</v>
      </c>
      <c r="E52" s="185" t="n">
        <v>121.1</v>
      </c>
      <c r="F52" s="321" t="n">
        <v>44.7</v>
      </c>
      <c r="G52" s="321"/>
      <c r="H52" s="322" t="n">
        <v>131.4</v>
      </c>
      <c r="I52" s="322"/>
      <c r="J52" s="186"/>
    </row>
    <row r="53" customFormat="false" ht="12.75" hidden="false" customHeight="true" outlineLevel="0" collapsed="false">
      <c r="A53" s="292"/>
      <c r="B53" s="292" t="s">
        <v>144</v>
      </c>
      <c r="C53" s="105"/>
      <c r="D53" s="182" t="s">
        <v>262</v>
      </c>
      <c r="E53" s="185" t="n">
        <v>63.2</v>
      </c>
      <c r="F53" s="318" t="n">
        <v>88.8</v>
      </c>
      <c r="G53" s="318"/>
      <c r="H53" s="321" t="n">
        <v>61.6</v>
      </c>
      <c r="I53" s="321"/>
      <c r="J53" s="305"/>
    </row>
    <row r="54" customFormat="false" ht="12.75" hidden="false" customHeight="true" outlineLevel="0" collapsed="false">
      <c r="A54" s="292"/>
      <c r="B54" s="292"/>
      <c r="C54" s="105"/>
      <c r="D54" s="182"/>
      <c r="E54" s="185"/>
      <c r="F54" s="183"/>
      <c r="G54" s="183"/>
      <c r="H54" s="183"/>
      <c r="I54" s="183"/>
      <c r="J54" s="305"/>
    </row>
    <row r="55" customFormat="false" ht="12.75" hidden="false" customHeight="true" outlineLevel="0" collapsed="false">
      <c r="A55" s="51" t="s">
        <v>264</v>
      </c>
      <c r="B55" s="51"/>
      <c r="C55" s="105"/>
      <c r="D55" s="320"/>
      <c r="E55" s="185"/>
      <c r="G55" s="96"/>
      <c r="H55" s="96"/>
      <c r="I55" s="96"/>
      <c r="J55" s="96"/>
    </row>
    <row r="56" customFormat="false" ht="12.75" hidden="false" customHeight="true" outlineLevel="0" collapsed="false">
      <c r="A56" s="302"/>
      <c r="B56" s="292" t="s">
        <v>265</v>
      </c>
      <c r="C56" s="105"/>
      <c r="D56" s="182" t="s">
        <v>262</v>
      </c>
      <c r="E56" s="303" t="n">
        <v>8.4</v>
      </c>
      <c r="F56" s="323" t="n">
        <v>0.6</v>
      </c>
      <c r="G56" s="323"/>
      <c r="H56" s="321" t="n">
        <v>18.8</v>
      </c>
      <c r="I56" s="321"/>
      <c r="J56" s="183"/>
      <c r="M56" s="71"/>
    </row>
    <row r="57" customFormat="false" ht="12.75" hidden="false" customHeight="true" outlineLevel="0" collapsed="false">
      <c r="A57" s="302"/>
      <c r="B57" s="292" t="s">
        <v>266</v>
      </c>
      <c r="C57" s="105"/>
      <c r="D57" s="182" t="s">
        <v>262</v>
      </c>
      <c r="E57" s="185" t="n">
        <v>55.7</v>
      </c>
      <c r="F57" s="321" t="n">
        <v>4.3</v>
      </c>
      <c r="G57" s="321"/>
      <c r="H57" s="322" t="n">
        <v>124.4</v>
      </c>
      <c r="I57" s="322"/>
      <c r="J57" s="186"/>
    </row>
    <row r="58" customFormat="false" ht="12.75" hidden="false" customHeight="true" outlineLevel="0" collapsed="false">
      <c r="A58" s="302"/>
      <c r="B58" s="292" t="s">
        <v>144</v>
      </c>
      <c r="C58" s="105"/>
      <c r="D58" s="182" t="s">
        <v>262</v>
      </c>
      <c r="E58" s="185" t="n">
        <v>11.6</v>
      </c>
      <c r="F58" s="323" t="n">
        <v>1.7</v>
      </c>
      <c r="G58" s="323"/>
      <c r="H58" s="321" t="n">
        <v>24.7</v>
      </c>
      <c r="I58" s="321"/>
      <c r="J58" s="305"/>
    </row>
    <row r="59" customFormat="false" ht="12.75" hidden="false" customHeight="true" outlineLevel="0" collapsed="false">
      <c r="A59" s="53" t="s">
        <v>250</v>
      </c>
    </row>
    <row r="60" customFormat="false" ht="12.75" hidden="false" customHeight="true" outlineLevel="0" collapsed="false">
      <c r="A60" s="47" t="s">
        <v>272</v>
      </c>
    </row>
    <row r="61" customFormat="false" ht="12.75" hidden="false" customHeight="true" outlineLevel="0" collapsed="false">
      <c r="A61" s="47" t="s">
        <v>251</v>
      </c>
    </row>
  </sheetData>
  <mergeCells count="40">
    <mergeCell ref="A1:J1"/>
    <mergeCell ref="A3:C4"/>
    <mergeCell ref="D3:D4"/>
    <mergeCell ref="E3:E4"/>
    <mergeCell ref="F3:J3"/>
    <mergeCell ref="A31:I31"/>
    <mergeCell ref="A33:C34"/>
    <mergeCell ref="D33:D34"/>
    <mergeCell ref="E33:E34"/>
    <mergeCell ref="F33:I33"/>
    <mergeCell ref="F34:G34"/>
    <mergeCell ref="H34:I34"/>
    <mergeCell ref="F36:G36"/>
    <mergeCell ref="H36:I36"/>
    <mergeCell ref="F38:G38"/>
    <mergeCell ref="H38:I38"/>
    <mergeCell ref="F39:G39"/>
    <mergeCell ref="H39:I39"/>
    <mergeCell ref="F41:G41"/>
    <mergeCell ref="H41:I41"/>
    <mergeCell ref="F42:G42"/>
    <mergeCell ref="H42:I42"/>
    <mergeCell ref="F44:G44"/>
    <mergeCell ref="H44:I44"/>
    <mergeCell ref="F45:G45"/>
    <mergeCell ref="H45:I45"/>
    <mergeCell ref="F47:G47"/>
    <mergeCell ref="H47:I47"/>
    <mergeCell ref="F51:G51"/>
    <mergeCell ref="H51:I51"/>
    <mergeCell ref="F52:G52"/>
    <mergeCell ref="H52:I52"/>
    <mergeCell ref="F53:G53"/>
    <mergeCell ref="H53:I53"/>
    <mergeCell ref="F56:G56"/>
    <mergeCell ref="H56:I56"/>
    <mergeCell ref="F57:G57"/>
    <mergeCell ref="H57:I57"/>
    <mergeCell ref="F58:G58"/>
    <mergeCell ref="H58:I58"/>
  </mergeCells>
  <printOptions headings="false" gridLines="false" gridLinesSet="true" horizontalCentered="true" verticalCentered="false"/>
  <pageMargins left="0.39375" right="0.39375" top="0.984027777777778"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7"/>
    <col collapsed="false" customWidth="true" hidden="false" outlineLevel="0" max="2" min="2" style="47" width="27.7"/>
    <col collapsed="false" customWidth="true" hidden="false" outlineLevel="0" max="3" min="3" style="47" width="1.7"/>
    <col collapsed="false" customWidth="true" hidden="false" outlineLevel="0" max="4" min="4" style="47" width="8.41"/>
    <col collapsed="false" customWidth="true" hidden="false" outlineLevel="0" max="6" min="5" style="47" width="8.56"/>
    <col collapsed="false" customWidth="true" hidden="false" outlineLevel="0" max="7" min="7" style="47" width="8.28"/>
    <col collapsed="false" customWidth="true" hidden="false" outlineLevel="0" max="8" min="8" style="47" width="9.14"/>
    <col collapsed="false" customWidth="true" hidden="false" outlineLevel="0" max="9" min="9" style="47" width="9.85"/>
    <col collapsed="false" customWidth="true" hidden="false" outlineLevel="0" max="10" min="10" style="47" width="8.41"/>
    <col collapsed="false" customWidth="false" hidden="false" outlineLevel="0" max="11" min="11" style="47" width="11.42"/>
    <col collapsed="false" customWidth="true" hidden="false" outlineLevel="0" max="12" min="12" style="47" width="4.41"/>
    <col collapsed="false" customWidth="true" hidden="false" outlineLevel="0" max="14" min="13" style="47" width="3.99"/>
    <col collapsed="false" customWidth="true" hidden="false" outlineLevel="0" max="15" min="15" style="47" width="4.41"/>
    <col collapsed="false" customWidth="true" hidden="false" outlineLevel="0" max="17" min="16" style="47" width="4.99"/>
    <col collapsed="false" customWidth="false" hidden="false" outlineLevel="0" max="257" min="18" style="47" width="11.42"/>
  </cols>
  <sheetData>
    <row r="1" customFormat="false" ht="33" hidden="false" customHeight="true" outlineLevel="0" collapsed="false">
      <c r="A1" s="49" t="s">
        <v>273</v>
      </c>
      <c r="B1" s="49"/>
      <c r="C1" s="49"/>
      <c r="D1" s="49"/>
      <c r="E1" s="49"/>
      <c r="F1" s="49"/>
      <c r="G1" s="49"/>
      <c r="H1" s="49"/>
      <c r="I1" s="49"/>
      <c r="J1" s="49"/>
    </row>
    <row r="2" customFormat="false" ht="9.75" hidden="false" customHeight="true" outlineLevel="0" collapsed="false">
      <c r="A2" s="49"/>
      <c r="B2" s="12"/>
      <c r="C2" s="324"/>
      <c r="D2" s="165"/>
      <c r="E2" s="324"/>
      <c r="F2" s="324"/>
      <c r="G2" s="324"/>
      <c r="H2" s="324"/>
      <c r="I2" s="324"/>
      <c r="J2" s="324"/>
    </row>
    <row r="3" customFormat="false" ht="15" hidden="false" customHeight="true" outlineLevel="0" collapsed="false">
      <c r="A3" s="168" t="s">
        <v>150</v>
      </c>
      <c r="B3" s="168"/>
      <c r="C3" s="168"/>
      <c r="D3" s="70" t="s">
        <v>253</v>
      </c>
      <c r="E3" s="169" t="s">
        <v>151</v>
      </c>
      <c r="F3" s="170" t="s">
        <v>195</v>
      </c>
      <c r="G3" s="170"/>
      <c r="H3" s="170"/>
      <c r="I3" s="170"/>
      <c r="J3" s="170"/>
    </row>
    <row r="4" customFormat="false" ht="15" hidden="false" customHeight="true" outlineLevel="0" collapsed="false">
      <c r="A4" s="168"/>
      <c r="B4" s="168"/>
      <c r="C4" s="168"/>
      <c r="D4" s="70"/>
      <c r="E4" s="169"/>
      <c r="F4" s="171" t="s">
        <v>196</v>
      </c>
      <c r="G4" s="172" t="s">
        <v>197</v>
      </c>
      <c r="H4" s="60" t="s">
        <v>274</v>
      </c>
      <c r="I4" s="173" t="s">
        <v>275</v>
      </c>
      <c r="J4" s="173"/>
    </row>
    <row r="5" customFormat="false" ht="20.25" hidden="false" customHeight="true" outlineLevel="0" collapsed="false">
      <c r="A5" s="168"/>
      <c r="B5" s="168"/>
      <c r="C5" s="168"/>
      <c r="D5" s="70"/>
      <c r="E5" s="169"/>
      <c r="F5" s="171"/>
      <c r="G5" s="172"/>
      <c r="H5" s="60"/>
      <c r="I5" s="174" t="n">
        <v>1</v>
      </c>
      <c r="J5" s="175" t="n">
        <v>2</v>
      </c>
    </row>
    <row r="6" customFormat="false" ht="12.75" hidden="false" customHeight="true" outlineLevel="0" collapsed="false">
      <c r="A6" s="176"/>
      <c r="B6" s="150"/>
      <c r="C6" s="114"/>
      <c r="D6" s="325"/>
      <c r="E6" s="283"/>
      <c r="F6" s="177"/>
      <c r="G6" s="177"/>
      <c r="H6" s="177"/>
      <c r="I6" s="177"/>
      <c r="J6" s="177"/>
    </row>
    <row r="7" customFormat="false" ht="12.75" hidden="false" customHeight="true" outlineLevel="0" collapsed="false">
      <c r="A7" s="73" t="s">
        <v>271</v>
      </c>
      <c r="B7" s="51"/>
      <c r="C7" s="50"/>
      <c r="D7" s="326" t="s">
        <v>255</v>
      </c>
      <c r="E7" s="122" t="n">
        <v>1646</v>
      </c>
      <c r="F7" s="327" t="n">
        <v>76</v>
      </c>
      <c r="G7" s="268" t="n">
        <v>950</v>
      </c>
      <c r="H7" s="268" t="n">
        <v>270</v>
      </c>
      <c r="I7" s="268" t="n">
        <v>134</v>
      </c>
      <c r="J7" s="268" t="n">
        <v>113</v>
      </c>
    </row>
    <row r="8" customFormat="false" ht="15" hidden="false" customHeight="true" outlineLevel="0" collapsed="false">
      <c r="A8" s="73"/>
      <c r="B8" s="51"/>
      <c r="C8" s="50"/>
      <c r="D8" s="326"/>
      <c r="E8" s="122"/>
      <c r="F8" s="268"/>
      <c r="H8" s="268"/>
      <c r="I8" s="268"/>
      <c r="J8" s="328"/>
    </row>
    <row r="9" customFormat="false" ht="12.75" hidden="false" customHeight="true" outlineLevel="0" collapsed="false">
      <c r="A9" s="73"/>
      <c r="B9" s="0"/>
      <c r="C9" s="50"/>
      <c r="D9" s="312"/>
      <c r="E9" s="122"/>
      <c r="F9" s="327"/>
      <c r="G9" s="327"/>
      <c r="H9" s="268"/>
      <c r="I9" s="268"/>
      <c r="J9" s="329"/>
    </row>
    <row r="10" customFormat="false" ht="12.75" hidden="false" customHeight="true" outlineLevel="0" collapsed="false">
      <c r="A10" s="73" t="s">
        <v>176</v>
      </c>
      <c r="B10" s="0"/>
      <c r="C10" s="50"/>
      <c r="D10" s="312" t="n">
        <v>1000</v>
      </c>
      <c r="E10" s="122" t="n">
        <v>1112</v>
      </c>
      <c r="F10" s="327" t="n">
        <v>38</v>
      </c>
      <c r="G10" s="268" t="n">
        <v>482</v>
      </c>
      <c r="H10" s="268" t="n">
        <v>125</v>
      </c>
      <c r="I10" s="268" t="n">
        <v>64</v>
      </c>
      <c r="J10" s="268" t="n">
        <v>49</v>
      </c>
    </row>
    <row r="11" customFormat="false" ht="9.75" hidden="false" customHeight="true" outlineLevel="0" collapsed="false">
      <c r="A11" s="51"/>
      <c r="B11" s="0"/>
      <c r="C11" s="50"/>
      <c r="D11" s="182"/>
      <c r="E11" s="159"/>
      <c r="F11" s="105"/>
      <c r="G11" s="105"/>
      <c r="H11" s="105"/>
      <c r="I11" s="105"/>
      <c r="J11" s="268"/>
    </row>
    <row r="12" customFormat="false" ht="17.25" hidden="false" customHeight="true" outlineLevel="0" collapsed="false">
      <c r="A12" s="51" t="s">
        <v>156</v>
      </c>
      <c r="B12" s="0"/>
      <c r="C12" s="50"/>
      <c r="D12" s="119" t="n">
        <v>1000</v>
      </c>
      <c r="E12" s="117" t="n">
        <v>540</v>
      </c>
      <c r="F12" s="330" t="n">
        <v>12</v>
      </c>
      <c r="G12" s="83" t="n">
        <v>304</v>
      </c>
      <c r="H12" s="83" t="n">
        <v>80</v>
      </c>
      <c r="I12" s="330" t="n">
        <v>35</v>
      </c>
      <c r="J12" s="330" t="n">
        <v>38</v>
      </c>
    </row>
    <row r="13" customFormat="false" ht="17.25" hidden="false" customHeight="true" outlineLevel="0" collapsed="false">
      <c r="A13" s="51" t="s">
        <v>256</v>
      </c>
      <c r="B13" s="0"/>
      <c r="C13" s="51"/>
      <c r="D13" s="182" t="s">
        <v>153</v>
      </c>
      <c r="E13" s="185" t="n">
        <v>48.6</v>
      </c>
      <c r="F13" s="331" t="n">
        <v>30.8</v>
      </c>
      <c r="G13" s="298" t="n">
        <v>63.2</v>
      </c>
      <c r="H13" s="298" t="n">
        <v>64.4</v>
      </c>
      <c r="I13" s="331" t="n">
        <v>54.1</v>
      </c>
      <c r="J13" s="331" t="n">
        <v>76.6</v>
      </c>
    </row>
    <row r="14" customFormat="false" ht="12.75" hidden="false" customHeight="true" outlineLevel="0" collapsed="false">
      <c r="A14" s="51"/>
      <c r="B14" s="0"/>
      <c r="C14" s="51"/>
      <c r="D14" s="316"/>
      <c r="E14" s="117"/>
      <c r="F14" s="96"/>
      <c r="G14" s="96"/>
      <c r="H14" s="96"/>
      <c r="I14" s="105"/>
      <c r="J14" s="105"/>
    </row>
    <row r="15" customFormat="false" ht="19.5" hidden="false" customHeight="true" outlineLevel="0" collapsed="false">
      <c r="A15" s="51" t="s">
        <v>181</v>
      </c>
      <c r="B15" s="0"/>
      <c r="C15" s="50"/>
      <c r="D15" s="119" t="n">
        <v>1000</v>
      </c>
      <c r="E15" s="117" t="n">
        <v>210</v>
      </c>
      <c r="F15" s="92" t="s">
        <v>25</v>
      </c>
      <c r="G15" s="83" t="n">
        <v>120</v>
      </c>
      <c r="H15" s="83" t="n">
        <v>56</v>
      </c>
      <c r="I15" s="330" t="n">
        <v>23</v>
      </c>
      <c r="J15" s="330" t="n">
        <v>28</v>
      </c>
    </row>
    <row r="16" customFormat="false" ht="14.25" hidden="false" customHeight="true" outlineLevel="0" collapsed="false">
      <c r="A16" s="51" t="s">
        <v>256</v>
      </c>
      <c r="B16" s="0"/>
      <c r="C16" s="105"/>
      <c r="D16" s="182" t="s">
        <v>153</v>
      </c>
      <c r="E16" s="298" t="n">
        <v>18.9</v>
      </c>
      <c r="F16" s="92" t="s">
        <v>25</v>
      </c>
      <c r="G16" s="298" t="n">
        <v>24.9</v>
      </c>
      <c r="H16" s="298" t="n">
        <v>44.8</v>
      </c>
      <c r="I16" s="331" t="n">
        <v>35.3</v>
      </c>
      <c r="J16" s="331" t="n">
        <v>56.2</v>
      </c>
    </row>
    <row r="17" customFormat="false" ht="15" hidden="false" customHeight="true" outlineLevel="0" collapsed="false">
      <c r="A17" s="47" t="s">
        <v>257</v>
      </c>
      <c r="B17" s="51"/>
      <c r="C17" s="105"/>
      <c r="D17" s="332"/>
      <c r="E17" s="299"/>
      <c r="F17" s="92"/>
      <c r="G17" s="92"/>
      <c r="H17" s="0"/>
      <c r="I17" s="0"/>
      <c r="J17" s="0"/>
    </row>
    <row r="18" customFormat="false" ht="12.75" hidden="false" customHeight="true" outlineLevel="0" collapsed="false">
      <c r="B18" s="47" t="s">
        <v>258</v>
      </c>
      <c r="C18" s="105"/>
      <c r="D18" s="214" t="s">
        <v>153</v>
      </c>
      <c r="E18" s="141" t="n">
        <v>38.8888888888889</v>
      </c>
      <c r="F18" s="92" t="s">
        <v>25</v>
      </c>
      <c r="G18" s="298" t="n">
        <v>39.5</v>
      </c>
      <c r="H18" s="298" t="n">
        <v>70</v>
      </c>
      <c r="I18" s="331" t="n">
        <v>65.7</v>
      </c>
      <c r="J18" s="331" t="n">
        <v>73.7</v>
      </c>
    </row>
    <row r="19" customFormat="false" ht="12.75" hidden="false" customHeight="true" outlineLevel="0" collapsed="false">
      <c r="B19" s="51"/>
      <c r="C19" s="105"/>
      <c r="D19" s="214"/>
      <c r="E19" s="301"/>
      <c r="F19" s="0"/>
      <c r="G19" s="0"/>
      <c r="H19" s="96"/>
      <c r="I19" s="96"/>
      <c r="J19" s="96"/>
    </row>
    <row r="20" customFormat="false" ht="17.25" hidden="false" customHeight="true" outlineLevel="0" collapsed="false">
      <c r="A20" s="51" t="s">
        <v>259</v>
      </c>
      <c r="B20" s="51"/>
      <c r="C20" s="105"/>
      <c r="D20" s="320"/>
      <c r="E20" s="159"/>
      <c r="F20" s="105"/>
      <c r="G20" s="105"/>
      <c r="H20" s="105"/>
      <c r="I20" s="105"/>
      <c r="J20" s="105"/>
    </row>
    <row r="21" customFormat="false" ht="12.75" hidden="false" customHeight="true" outlineLevel="0" collapsed="false">
      <c r="A21" s="0"/>
      <c r="B21" s="51" t="s">
        <v>260</v>
      </c>
      <c r="C21" s="105"/>
      <c r="D21" s="320"/>
      <c r="E21" s="159"/>
      <c r="F21" s="105"/>
      <c r="G21" s="105"/>
      <c r="H21" s="105"/>
      <c r="I21" s="105"/>
      <c r="J21" s="105"/>
    </row>
    <row r="22" customFormat="false" ht="15" hidden="false" customHeight="true" outlineLevel="0" collapsed="false">
      <c r="A22" s="292"/>
      <c r="B22" s="292" t="s">
        <v>276</v>
      </c>
      <c r="C22" s="105"/>
      <c r="D22" s="182" t="s">
        <v>262</v>
      </c>
      <c r="E22" s="185" t="n">
        <v>19.3</v>
      </c>
      <c r="F22" s="92" t="s">
        <v>25</v>
      </c>
      <c r="G22" s="298" t="n">
        <v>17.8</v>
      </c>
      <c r="H22" s="298" t="n">
        <v>20.9</v>
      </c>
      <c r="I22" s="131" t="n">
        <v>15.8</v>
      </c>
      <c r="J22" s="131" t="n">
        <v>25.8</v>
      </c>
      <c r="P22" s="71"/>
      <c r="Q22" s="71"/>
    </row>
    <row r="23" customFormat="false" ht="14.25" hidden="false" customHeight="true" outlineLevel="0" collapsed="false">
      <c r="A23" s="292"/>
      <c r="B23" s="292" t="s">
        <v>277</v>
      </c>
      <c r="C23" s="105"/>
      <c r="D23" s="182" t="s">
        <v>262</v>
      </c>
      <c r="E23" s="185" t="n">
        <v>121.1</v>
      </c>
      <c r="F23" s="131" t="n">
        <v>128.5</v>
      </c>
      <c r="G23" s="298" t="n">
        <v>123.2</v>
      </c>
      <c r="H23" s="298" t="n">
        <v>155.5</v>
      </c>
      <c r="I23" s="131" t="n">
        <v>152.6</v>
      </c>
      <c r="J23" s="131" t="n">
        <v>166</v>
      </c>
    </row>
    <row r="24" customFormat="false" ht="15" hidden="false" customHeight="true" outlineLevel="0" collapsed="false">
      <c r="A24" s="292"/>
      <c r="B24" s="292" t="s">
        <v>144</v>
      </c>
      <c r="C24" s="105"/>
      <c r="D24" s="182" t="s">
        <v>262</v>
      </c>
      <c r="E24" s="185" t="n">
        <v>63.2</v>
      </c>
      <c r="F24" s="92" t="s">
        <v>25</v>
      </c>
      <c r="G24" s="298" t="n">
        <v>61.5</v>
      </c>
      <c r="H24" s="298" t="n">
        <v>79.2</v>
      </c>
      <c r="I24" s="131" t="n">
        <v>73.8</v>
      </c>
      <c r="J24" s="131" t="n">
        <v>87</v>
      </c>
      <c r="P24" s="71"/>
      <c r="Q24" s="71"/>
    </row>
    <row r="25" customFormat="false" ht="12.75" hidden="false" customHeight="true" outlineLevel="0" collapsed="false">
      <c r="B25" s="51"/>
      <c r="C25" s="105"/>
      <c r="D25" s="320"/>
      <c r="E25" s="185"/>
      <c r="F25" s="42"/>
      <c r="G25" s="333"/>
      <c r="H25" s="105"/>
      <c r="I25" s="105"/>
      <c r="J25" s="334"/>
    </row>
    <row r="26" customFormat="false" ht="12.75" hidden="false" customHeight="true" outlineLevel="0" collapsed="false">
      <c r="A26" s="51" t="s">
        <v>264</v>
      </c>
      <c r="B26" s="51"/>
      <c r="C26" s="105"/>
      <c r="D26" s="320"/>
      <c r="E26" s="185"/>
      <c r="F26" s="137"/>
      <c r="G26" s="137"/>
      <c r="H26" s="52"/>
      <c r="I26" s="52"/>
      <c r="J26" s="334"/>
    </row>
    <row r="27" customFormat="false" ht="12.75" hidden="false" customHeight="true" outlineLevel="0" collapsed="false">
      <c r="A27" s="302"/>
      <c r="B27" s="292" t="s">
        <v>278</v>
      </c>
      <c r="C27" s="105"/>
      <c r="D27" s="182" t="s">
        <v>262</v>
      </c>
      <c r="E27" s="303" t="n">
        <v>8.4</v>
      </c>
      <c r="F27" s="92" t="s">
        <v>25</v>
      </c>
      <c r="G27" s="298" t="n">
        <v>10.1</v>
      </c>
      <c r="H27" s="298" t="n">
        <v>12.1</v>
      </c>
      <c r="I27" s="131" t="n">
        <v>7.7</v>
      </c>
      <c r="J27" s="131" t="n">
        <v>17.5</v>
      </c>
      <c r="P27" s="71"/>
      <c r="Q27" s="71"/>
    </row>
    <row r="28" customFormat="false" ht="12.75" hidden="false" customHeight="true" outlineLevel="0" collapsed="false">
      <c r="A28" s="302"/>
      <c r="B28" s="292" t="s">
        <v>279</v>
      </c>
      <c r="C28" s="105"/>
      <c r="D28" s="182" t="s">
        <v>262</v>
      </c>
      <c r="E28" s="185" t="n">
        <v>55.7</v>
      </c>
      <c r="F28" s="131" t="n">
        <v>39.6</v>
      </c>
      <c r="G28" s="298" t="n">
        <v>75.2</v>
      </c>
      <c r="H28" s="298" t="n">
        <v>99.2</v>
      </c>
      <c r="I28" s="131" t="n">
        <v>82.5</v>
      </c>
      <c r="J28" s="131" t="n">
        <v>125.5</v>
      </c>
      <c r="P28" s="71"/>
    </row>
    <row r="29" customFormat="false" ht="12.75" hidden="false" customHeight="true" outlineLevel="0" collapsed="false">
      <c r="A29" s="302"/>
      <c r="B29" s="292" t="s">
        <v>144</v>
      </c>
      <c r="C29" s="105"/>
      <c r="D29" s="182" t="s">
        <v>262</v>
      </c>
      <c r="E29" s="185" t="n">
        <v>11.6</v>
      </c>
      <c r="F29" s="92" t="s">
        <v>25</v>
      </c>
      <c r="G29" s="298" t="n">
        <v>14.8</v>
      </c>
      <c r="H29" s="298" t="n">
        <v>34.6</v>
      </c>
      <c r="I29" s="131" t="n">
        <v>26</v>
      </c>
      <c r="J29" s="131" t="n">
        <v>46.6</v>
      </c>
      <c r="P29" s="71"/>
      <c r="Q29" s="71"/>
    </row>
    <row r="30" customFormat="false" ht="12.75" hidden="false" customHeight="true" outlineLevel="0" collapsed="false">
      <c r="L30" s="334"/>
    </row>
    <row r="31" customFormat="false" ht="12.75" hidden="false" customHeight="true" outlineLevel="0" collapsed="false">
      <c r="L31" s="334"/>
    </row>
    <row r="32" customFormat="false" ht="12.75" hidden="false" customHeight="true" outlineLevel="0" collapsed="false">
      <c r="L32" s="334"/>
    </row>
    <row r="33" customFormat="false" ht="12.75" hidden="false" customHeight="true" outlineLevel="0" collapsed="false">
      <c r="L33" s="334"/>
    </row>
    <row r="34" customFormat="false" ht="12.75" hidden="false" customHeight="true" outlineLevel="0" collapsed="false">
      <c r="L34" s="334"/>
    </row>
    <row r="35" customFormat="false" ht="12.75" hidden="false" customHeight="true" outlineLevel="0" collapsed="false">
      <c r="L35" s="334"/>
    </row>
    <row r="36" customFormat="false" ht="12.75" hidden="false" customHeight="true" outlineLevel="0" collapsed="false">
      <c r="L36" s="334"/>
    </row>
    <row r="37" customFormat="false" ht="12.75" hidden="false" customHeight="true" outlineLevel="0" collapsed="false">
      <c r="L37" s="334"/>
    </row>
    <row r="38" customFormat="false" ht="12.75" hidden="false" customHeight="true" outlineLevel="0" collapsed="false">
      <c r="L38" s="334"/>
    </row>
    <row r="39" customFormat="false" ht="12.75" hidden="false" customHeight="true" outlineLevel="0" collapsed="false">
      <c r="L39" s="334"/>
    </row>
    <row r="40" customFormat="false" ht="12.75" hidden="false" customHeight="true" outlineLevel="0" collapsed="false">
      <c r="L40" s="334"/>
    </row>
    <row r="41" customFormat="false" ht="12.75" hidden="false" customHeight="true" outlineLevel="0" collapsed="false">
      <c r="L41" s="334"/>
    </row>
    <row r="42" customFormat="false" ht="12.75" hidden="false" customHeight="true" outlineLevel="0" collapsed="false">
      <c r="L42" s="334"/>
    </row>
    <row r="43" customFormat="false" ht="12.75" hidden="false" customHeight="true" outlineLevel="0" collapsed="false">
      <c r="L43" s="334"/>
    </row>
    <row r="48" customFormat="false" ht="12.75" hidden="false" customHeight="true" outlineLevel="0" collapsed="false">
      <c r="A48" s="53" t="s">
        <v>250</v>
      </c>
    </row>
    <row r="49" customFormat="false" ht="12.75" hidden="false" customHeight="true" outlineLevel="0" collapsed="false">
      <c r="A49" s="48" t="s">
        <v>280</v>
      </c>
    </row>
    <row r="50" customFormat="false" ht="12.75" hidden="false" customHeight="true" outlineLevel="0" collapsed="false">
      <c r="A50" s="47" t="s">
        <v>281</v>
      </c>
    </row>
    <row r="51" customFormat="false" ht="12.75" hidden="false" customHeight="true" outlineLevel="0" collapsed="false">
      <c r="A51" s="47" t="s">
        <v>282</v>
      </c>
    </row>
  </sheetData>
  <mergeCells count="9">
    <mergeCell ref="A1:J1"/>
    <mergeCell ref="A3:C5"/>
    <mergeCell ref="D3:D5"/>
    <mergeCell ref="E3:E5"/>
    <mergeCell ref="F3:J3"/>
    <mergeCell ref="F4:F5"/>
    <mergeCell ref="G4:G5"/>
    <mergeCell ref="H4:H5"/>
    <mergeCell ref="I4:J4"/>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0.7"/>
    <col collapsed="false" customWidth="true" hidden="false" outlineLevel="0" max="4" min="4" style="0" width="7.85"/>
    <col collapsed="false" customWidth="true" hidden="false" outlineLevel="0" max="5" min="5" style="0" width="7.7"/>
    <col collapsed="false" customWidth="true" hidden="false" outlineLevel="0" max="6" min="6" style="0" width="8.7"/>
    <col collapsed="false" customWidth="true" hidden="false" outlineLevel="0" max="7" min="7" style="0" width="7.14"/>
    <col collapsed="false" customWidth="true" hidden="false" outlineLevel="0" max="8" min="8" style="0" width="7.85"/>
    <col collapsed="false" customWidth="true" hidden="false" outlineLevel="0" max="9" min="9" style="0" width="7.28"/>
    <col collapsed="false" customWidth="true" hidden="false" outlineLevel="0" max="10" min="10" style="0" width="6.41"/>
    <col collapsed="false" customWidth="true" hidden="false" outlineLevel="0" max="11" min="11" style="0" width="7.42"/>
    <col collapsed="false" customWidth="true" hidden="false" outlineLevel="0" max="12" min="12" style="0" width="7.14"/>
    <col collapsed="false" customWidth="true" hidden="false" outlineLevel="0" max="14" min="14" style="0" width="4.41"/>
    <col collapsed="false" customWidth="true" hidden="false" outlineLevel="0" max="16" min="15" style="0" width="5.99"/>
    <col collapsed="false" customWidth="true" hidden="false" outlineLevel="0" max="18" min="17" style="0" width="4.41"/>
    <col collapsed="false" customWidth="true" hidden="false" outlineLevel="0" max="21" min="19" style="0" width="4.7"/>
  </cols>
  <sheetData>
    <row r="1" customFormat="false" ht="12.75" hidden="false" customHeight="false" outlineLevel="0" collapsed="false">
      <c r="A1" s="12"/>
      <c r="B1" s="12"/>
      <c r="C1" s="12"/>
      <c r="D1" s="12"/>
      <c r="E1" s="12"/>
      <c r="F1" s="12"/>
      <c r="G1" s="335"/>
      <c r="H1" s="336"/>
      <c r="I1" s="336"/>
      <c r="J1" s="336"/>
      <c r="K1" s="336"/>
      <c r="L1" s="336"/>
    </row>
    <row r="2" customFormat="false" ht="12.75" hidden="false" customHeight="false" outlineLevel="0" collapsed="false">
      <c r="A2" s="12"/>
      <c r="B2" s="12"/>
      <c r="C2" s="12"/>
      <c r="D2" s="12"/>
      <c r="E2" s="12"/>
      <c r="F2" s="12"/>
      <c r="G2" s="335"/>
      <c r="H2" s="336"/>
      <c r="I2" s="336"/>
      <c r="J2" s="336"/>
      <c r="K2" s="336"/>
      <c r="L2" s="336"/>
    </row>
    <row r="3" customFormat="false" ht="12.75" hidden="false" customHeight="true" outlineLevel="0" collapsed="false">
      <c r="A3" s="251" t="s">
        <v>283</v>
      </c>
      <c r="B3" s="251"/>
      <c r="C3" s="251"/>
      <c r="D3" s="251"/>
      <c r="E3" s="251"/>
      <c r="F3" s="251"/>
      <c r="G3" s="251"/>
      <c r="H3" s="251"/>
      <c r="I3" s="251"/>
      <c r="J3" s="251"/>
      <c r="K3" s="251"/>
      <c r="L3" s="251"/>
    </row>
    <row r="4" customFormat="false" ht="12.75" hidden="false" customHeight="true" outlineLevel="0" collapsed="false">
      <c r="A4" s="45"/>
      <c r="B4" s="146"/>
      <c r="C4" s="146"/>
      <c r="D4" s="146"/>
      <c r="E4" s="146"/>
      <c r="F4" s="146"/>
      <c r="G4" s="146"/>
      <c r="H4" s="146"/>
      <c r="I4" s="146"/>
      <c r="J4" s="146"/>
      <c r="K4" s="146"/>
      <c r="L4" s="146"/>
    </row>
    <row r="5" s="47" customFormat="true" ht="19.5" hidden="false" customHeight="true" outlineLevel="0" collapsed="false">
      <c r="A5" s="204" t="s">
        <v>150</v>
      </c>
      <c r="B5" s="204"/>
      <c r="C5" s="204"/>
      <c r="D5" s="109" t="s">
        <v>253</v>
      </c>
      <c r="E5" s="110" t="s">
        <v>151</v>
      </c>
      <c r="F5" s="127" t="s">
        <v>284</v>
      </c>
      <c r="G5" s="127"/>
      <c r="H5" s="127"/>
      <c r="I5" s="127"/>
      <c r="J5" s="127"/>
      <c r="K5" s="127"/>
      <c r="L5" s="127"/>
    </row>
    <row r="6" s="47" customFormat="true" ht="12.75" hidden="false" customHeight="true" outlineLevel="0" collapsed="false">
      <c r="A6" s="204"/>
      <c r="B6" s="204"/>
      <c r="C6" s="204"/>
      <c r="D6" s="109"/>
      <c r="E6" s="110"/>
      <c r="F6" s="190" t="s">
        <v>205</v>
      </c>
      <c r="G6" s="190" t="s">
        <v>117</v>
      </c>
      <c r="H6" s="190" t="s">
        <v>285</v>
      </c>
      <c r="I6" s="190" t="s">
        <v>121</v>
      </c>
      <c r="J6" s="190" t="s">
        <v>286</v>
      </c>
      <c r="K6" s="190" t="s">
        <v>206</v>
      </c>
      <c r="L6" s="113" t="s">
        <v>287</v>
      </c>
    </row>
    <row r="7" s="47" customFormat="true" ht="12.75" hidden="false" customHeight="true" outlineLevel="0" collapsed="false">
      <c r="A7" s="204"/>
      <c r="B7" s="204"/>
      <c r="C7" s="204"/>
      <c r="D7" s="109"/>
      <c r="E7" s="110"/>
      <c r="F7" s="190"/>
      <c r="G7" s="190"/>
      <c r="H7" s="190"/>
      <c r="I7" s="190"/>
      <c r="J7" s="190"/>
      <c r="K7" s="190"/>
      <c r="L7" s="113"/>
    </row>
    <row r="8" s="47" customFormat="true" ht="12.75" hidden="false" customHeight="true" outlineLevel="0" collapsed="false">
      <c r="A8" s="204"/>
      <c r="B8" s="204"/>
      <c r="C8" s="204"/>
      <c r="D8" s="109"/>
      <c r="E8" s="110"/>
      <c r="F8" s="190"/>
      <c r="G8" s="190"/>
      <c r="H8" s="190"/>
      <c r="I8" s="190"/>
      <c r="J8" s="190"/>
      <c r="K8" s="190"/>
      <c r="L8" s="113"/>
    </row>
    <row r="9" s="47" customFormat="true" ht="21.75" hidden="false" customHeight="true" outlineLevel="0" collapsed="false">
      <c r="A9" s="39"/>
      <c r="B9" s="150"/>
      <c r="C9" s="114"/>
      <c r="D9" s="325"/>
      <c r="E9" s="177"/>
      <c r="F9" s="177"/>
      <c r="G9" s="177"/>
      <c r="H9" s="177"/>
      <c r="I9" s="177"/>
      <c r="J9" s="177"/>
      <c r="K9" s="177"/>
      <c r="L9" s="177"/>
    </row>
    <row r="10" s="47" customFormat="true" ht="13.5" hidden="false" customHeight="true" outlineLevel="0" collapsed="false">
      <c r="A10" s="73" t="s">
        <v>271</v>
      </c>
      <c r="B10" s="51"/>
      <c r="C10" s="50"/>
      <c r="D10" s="326" t="s">
        <v>255</v>
      </c>
      <c r="E10" s="122" t="n">
        <v>1646</v>
      </c>
      <c r="F10" s="337" t="n">
        <v>67</v>
      </c>
      <c r="G10" s="121" t="n">
        <v>116</v>
      </c>
      <c r="H10" s="121" t="n">
        <v>665</v>
      </c>
      <c r="I10" s="121" t="n">
        <v>245</v>
      </c>
      <c r="J10" s="337" t="n">
        <v>56</v>
      </c>
      <c r="K10" s="338" t="n">
        <v>497</v>
      </c>
      <c r="L10" s="339" t="n">
        <v>460</v>
      </c>
    </row>
    <row r="11" s="47" customFormat="true" ht="6.75" hidden="false" customHeight="true" outlineLevel="0" collapsed="false">
      <c r="A11" s="73"/>
      <c r="B11" s="51"/>
      <c r="C11" s="50"/>
      <c r="D11" s="326"/>
      <c r="E11" s="122"/>
      <c r="F11" s="123"/>
      <c r="G11" s="121"/>
      <c r="H11" s="121"/>
      <c r="I11" s="121"/>
      <c r="J11" s="121"/>
      <c r="K11" s="338"/>
      <c r="L11" s="338"/>
    </row>
    <row r="12" s="47" customFormat="true" ht="12.75" hidden="false" customHeight="true" outlineLevel="0" collapsed="false">
      <c r="A12" s="73"/>
      <c r="B12" s="0"/>
      <c r="C12" s="50"/>
      <c r="D12" s="312"/>
      <c r="E12" s="122"/>
      <c r="F12" s="123"/>
      <c r="G12" s="121"/>
      <c r="H12" s="121"/>
      <c r="I12" s="121"/>
      <c r="J12" s="121"/>
      <c r="K12" s="338"/>
      <c r="L12" s="338"/>
    </row>
    <row r="13" s="47" customFormat="true" ht="12.75" hidden="false" customHeight="true" outlineLevel="0" collapsed="false">
      <c r="A13" s="73" t="s">
        <v>176</v>
      </c>
      <c r="B13" s="0"/>
      <c r="C13" s="50"/>
      <c r="D13" s="312" t="n">
        <v>1000</v>
      </c>
      <c r="E13" s="122" t="n">
        <v>1112</v>
      </c>
      <c r="F13" s="337" t="n">
        <v>74</v>
      </c>
      <c r="G13" s="121" t="n">
        <v>33</v>
      </c>
      <c r="H13" s="121" t="n">
        <v>311</v>
      </c>
      <c r="I13" s="121" t="n">
        <v>222</v>
      </c>
      <c r="J13" s="337" t="n">
        <v>72</v>
      </c>
      <c r="K13" s="338" t="n">
        <v>399</v>
      </c>
      <c r="L13" s="340" t="n">
        <v>358</v>
      </c>
    </row>
    <row r="14" s="47" customFormat="true" ht="15" hidden="false" customHeight="true" outlineLevel="0" collapsed="false">
      <c r="A14" s="51"/>
      <c r="B14" s="0"/>
      <c r="C14" s="50"/>
      <c r="D14" s="319"/>
      <c r="E14" s="159"/>
      <c r="F14" s="52"/>
      <c r="G14" s="105"/>
      <c r="H14" s="105"/>
      <c r="I14" s="105"/>
      <c r="J14" s="105"/>
      <c r="K14" s="105"/>
      <c r="L14" s="105"/>
    </row>
    <row r="15" s="47" customFormat="true" ht="15" hidden="false" customHeight="true" outlineLevel="0" collapsed="false">
      <c r="A15" s="51" t="s">
        <v>156</v>
      </c>
      <c r="B15" s="0"/>
      <c r="C15" s="50"/>
      <c r="D15" s="119" t="n">
        <v>1000</v>
      </c>
      <c r="E15" s="117" t="n">
        <v>540</v>
      </c>
      <c r="F15" s="93" t="n">
        <v>45</v>
      </c>
      <c r="G15" s="93" t="n">
        <v>21</v>
      </c>
      <c r="H15" s="181" t="n">
        <v>157</v>
      </c>
      <c r="I15" s="181" t="n">
        <v>138</v>
      </c>
      <c r="J15" s="304" t="s">
        <v>25</v>
      </c>
      <c r="K15" s="341" t="n">
        <v>163</v>
      </c>
      <c r="L15" s="342" t="n">
        <v>155</v>
      </c>
    </row>
    <row r="16" s="47" customFormat="true" ht="15" hidden="false" customHeight="true" outlineLevel="0" collapsed="false">
      <c r="A16" s="51" t="s">
        <v>152</v>
      </c>
      <c r="B16" s="0"/>
      <c r="C16" s="51"/>
      <c r="D16" s="182" t="s">
        <v>153</v>
      </c>
      <c r="E16" s="185" t="n">
        <v>48.6</v>
      </c>
      <c r="F16" s="343" t="n">
        <v>60.3</v>
      </c>
      <c r="G16" s="343" t="n">
        <f aca="false">G15/G13*100</f>
        <v>63.6363636363636</v>
      </c>
      <c r="H16" s="183" t="n">
        <v>50.4</v>
      </c>
      <c r="I16" s="183" t="n">
        <v>62.3</v>
      </c>
      <c r="J16" s="304" t="s">
        <v>25</v>
      </c>
      <c r="K16" s="183" t="n">
        <v>40.8</v>
      </c>
      <c r="L16" s="344" t="n">
        <f aca="false">L15/L13*100</f>
        <v>43.2960893854749</v>
      </c>
    </row>
    <row r="17" s="47" customFormat="true" ht="20.25" hidden="false" customHeight="true" outlineLevel="0" collapsed="false">
      <c r="A17" s="51"/>
      <c r="B17" s="0"/>
      <c r="C17" s="51"/>
      <c r="D17" s="319"/>
      <c r="E17" s="117"/>
      <c r="F17" s="345"/>
      <c r="G17" s="106"/>
      <c r="H17" s="105"/>
      <c r="I17" s="105"/>
      <c r="J17" s="52"/>
      <c r="K17" s="52"/>
      <c r="L17" s="105"/>
    </row>
    <row r="18" s="47" customFormat="true" ht="18.75" hidden="false" customHeight="true" outlineLevel="0" collapsed="false">
      <c r="A18" s="51" t="s">
        <v>181</v>
      </c>
      <c r="B18" s="0"/>
      <c r="C18" s="50"/>
      <c r="D18" s="119" t="n">
        <v>1000</v>
      </c>
      <c r="E18" s="117" t="n">
        <v>210</v>
      </c>
      <c r="F18" s="304" t="s">
        <v>25</v>
      </c>
      <c r="G18" s="346" t="n">
        <v>13</v>
      </c>
      <c r="H18" s="120" t="n">
        <v>82</v>
      </c>
      <c r="I18" s="346" t="n">
        <v>71</v>
      </c>
      <c r="J18" s="304" t="s">
        <v>25</v>
      </c>
      <c r="K18" s="346" t="n">
        <v>19</v>
      </c>
      <c r="L18" s="346" t="n">
        <v>18</v>
      </c>
    </row>
    <row r="19" s="47" customFormat="true" ht="12.75" hidden="false" customHeight="true" outlineLevel="0" collapsed="false">
      <c r="A19" s="51" t="s">
        <v>256</v>
      </c>
      <c r="B19" s="0"/>
      <c r="C19" s="105"/>
      <c r="D19" s="182" t="s">
        <v>153</v>
      </c>
      <c r="E19" s="298" t="n">
        <v>18.9</v>
      </c>
      <c r="F19" s="92" t="s">
        <v>25</v>
      </c>
      <c r="G19" s="305" t="n">
        <v>38.4</v>
      </c>
      <c r="H19" s="183" t="n">
        <v>26.3</v>
      </c>
      <c r="I19" s="347" t="n">
        <f aca="false">I18/I13*100</f>
        <v>31.981981981982</v>
      </c>
      <c r="J19" s="92" t="s">
        <v>25</v>
      </c>
      <c r="K19" s="305" t="n">
        <v>4.7</v>
      </c>
      <c r="L19" s="305" t="n">
        <v>4.9</v>
      </c>
    </row>
    <row r="20" s="47" customFormat="true" ht="12.75" hidden="false" customHeight="true" outlineLevel="0" collapsed="false">
      <c r="A20" s="51" t="s">
        <v>288</v>
      </c>
      <c r="B20" s="0"/>
      <c r="C20" s="105"/>
      <c r="D20" s="182"/>
      <c r="E20" s="299"/>
      <c r="F20" s="305"/>
      <c r="G20" s="305"/>
      <c r="H20" s="183"/>
      <c r="I20" s="183"/>
      <c r="J20" s="183"/>
      <c r="K20" s="183"/>
      <c r="L20" s="186"/>
    </row>
    <row r="21" s="47" customFormat="true" ht="12.75" hidden="false" customHeight="true" outlineLevel="0" collapsed="false">
      <c r="B21" s="53" t="s">
        <v>258</v>
      </c>
      <c r="C21" s="105"/>
      <c r="D21" s="214" t="s">
        <v>153</v>
      </c>
      <c r="E21" s="141" t="n">
        <v>38.8888888888889</v>
      </c>
      <c r="F21" s="92" t="s">
        <v>25</v>
      </c>
      <c r="G21" s="305" t="n">
        <f aca="false">G18/G15*100</f>
        <v>61.9047619047619</v>
      </c>
      <c r="H21" s="183" t="n">
        <f aca="false">H18/H15*100</f>
        <v>52.2292993630573</v>
      </c>
      <c r="I21" s="347" t="n">
        <f aca="false">I18/I15*100</f>
        <v>51.4492753623188</v>
      </c>
      <c r="J21" s="92" t="s">
        <v>25</v>
      </c>
      <c r="K21" s="305" t="n">
        <f aca="false">K18/K15*100</f>
        <v>11.6564417177914</v>
      </c>
      <c r="L21" s="305" t="n">
        <f aca="false">L18/L15*100</f>
        <v>11.6129032258065</v>
      </c>
    </row>
    <row r="22" s="47" customFormat="true" ht="17.25" hidden="false" customHeight="true" outlineLevel="0" collapsed="false">
      <c r="B22" s="53"/>
      <c r="C22" s="105"/>
      <c r="D22" s="214"/>
      <c r="E22" s="301"/>
      <c r="F22" s="305"/>
      <c r="G22" s="305"/>
      <c r="H22" s="183"/>
      <c r="I22" s="183"/>
      <c r="J22" s="305"/>
      <c r="K22" s="305"/>
      <c r="L22" s="186"/>
    </row>
    <row r="23" s="47" customFormat="true" ht="18" hidden="false" customHeight="true" outlineLevel="0" collapsed="false">
      <c r="A23" s="51" t="s">
        <v>259</v>
      </c>
      <c r="B23" s="51"/>
      <c r="C23" s="105"/>
      <c r="D23" s="319"/>
      <c r="E23" s="159"/>
      <c r="F23" s="105"/>
      <c r="G23" s="105"/>
      <c r="H23" s="105"/>
      <c r="I23" s="105"/>
      <c r="J23" s="105"/>
      <c r="K23" s="105"/>
      <c r="L23" s="105"/>
    </row>
    <row r="24" s="47" customFormat="true" ht="12.75" hidden="false" customHeight="true" outlineLevel="0" collapsed="false">
      <c r="A24" s="0"/>
      <c r="B24" s="51" t="s">
        <v>260</v>
      </c>
      <c r="C24" s="105"/>
      <c r="D24" s="319"/>
      <c r="E24" s="159"/>
      <c r="F24" s="105"/>
      <c r="G24" s="105"/>
      <c r="H24" s="105"/>
      <c r="I24" s="105"/>
      <c r="J24" s="105"/>
      <c r="K24" s="105"/>
      <c r="L24" s="105"/>
    </row>
    <row r="25" s="47" customFormat="true" ht="18" hidden="false" customHeight="true" outlineLevel="0" collapsed="false">
      <c r="A25" s="292"/>
      <c r="B25" s="292" t="s">
        <v>276</v>
      </c>
      <c r="C25" s="87"/>
      <c r="D25" s="182" t="s">
        <v>262</v>
      </c>
      <c r="E25" s="185" t="n">
        <v>19.3</v>
      </c>
      <c r="F25" s="343" t="n">
        <v>30.1</v>
      </c>
      <c r="G25" s="343" t="n">
        <v>21.1</v>
      </c>
      <c r="H25" s="296" t="n">
        <v>20.3</v>
      </c>
      <c r="I25" s="296" t="n">
        <v>18.1</v>
      </c>
      <c r="J25" s="304" t="s">
        <v>25</v>
      </c>
      <c r="K25" s="183" t="n">
        <v>16.6</v>
      </c>
      <c r="L25" s="344" t="n">
        <v>15.9</v>
      </c>
      <c r="O25" s="71"/>
      <c r="P25" s="71"/>
      <c r="S25" s="71"/>
    </row>
    <row r="26" s="47" customFormat="true" ht="17.25" hidden="false" customHeight="true" outlineLevel="0" collapsed="false">
      <c r="A26" s="292"/>
      <c r="B26" s="292" t="s">
        <v>277</v>
      </c>
      <c r="C26" s="87"/>
      <c r="D26" s="182" t="s">
        <v>262</v>
      </c>
      <c r="E26" s="185" t="n">
        <v>121.1</v>
      </c>
      <c r="F26" s="343" t="n">
        <v>176.3</v>
      </c>
      <c r="G26" s="343" t="n">
        <v>201.1</v>
      </c>
      <c r="H26" s="183" t="n">
        <v>135.9</v>
      </c>
      <c r="I26" s="183" t="n">
        <v>107.3</v>
      </c>
      <c r="J26" s="304" t="s">
        <v>25</v>
      </c>
      <c r="K26" s="183" t="n">
        <v>97.9</v>
      </c>
      <c r="L26" s="344" t="n">
        <v>89.6</v>
      </c>
      <c r="S26" s="71"/>
    </row>
    <row r="27" s="47" customFormat="true" ht="15" hidden="false" customHeight="true" outlineLevel="0" collapsed="false">
      <c r="A27" s="292"/>
      <c r="B27" s="292" t="s">
        <v>144</v>
      </c>
      <c r="C27" s="87"/>
      <c r="D27" s="182" t="s">
        <v>262</v>
      </c>
      <c r="E27" s="185" t="n">
        <v>63.2</v>
      </c>
      <c r="F27" s="92" t="s">
        <v>25</v>
      </c>
      <c r="G27" s="343" t="n">
        <v>86.6</v>
      </c>
      <c r="H27" s="183" t="n">
        <v>69.3</v>
      </c>
      <c r="I27" s="343" t="n">
        <v>49.5</v>
      </c>
      <c r="J27" s="304" t="s">
        <v>25</v>
      </c>
      <c r="K27" s="348" t="n">
        <v>34.6</v>
      </c>
      <c r="L27" s="305" t="n">
        <v>33.9</v>
      </c>
      <c r="O27" s="71"/>
      <c r="P27" s="71"/>
      <c r="T27" s="71"/>
      <c r="U27" s="71"/>
    </row>
    <row r="28" s="47" customFormat="true" ht="17.25" hidden="false" customHeight="true" outlineLevel="0" collapsed="false">
      <c r="A28" s="51"/>
      <c r="B28" s="51"/>
      <c r="C28" s="105"/>
      <c r="D28" s="319"/>
      <c r="E28" s="185"/>
      <c r="F28" s="349"/>
      <c r="G28" s="349"/>
      <c r="H28" s="349"/>
      <c r="I28" s="349"/>
      <c r="J28" s="349"/>
      <c r="K28" s="349"/>
      <c r="L28" s="349"/>
    </row>
    <row r="29" s="47" customFormat="true" ht="17.25" hidden="false" customHeight="true" outlineLevel="0" collapsed="false">
      <c r="A29" s="51" t="s">
        <v>264</v>
      </c>
      <c r="B29" s="51"/>
      <c r="C29" s="105"/>
      <c r="D29" s="319"/>
      <c r="E29" s="185"/>
      <c r="F29" s="349"/>
      <c r="G29" s="349"/>
      <c r="H29" s="349"/>
      <c r="I29" s="349"/>
      <c r="J29" s="349"/>
      <c r="K29" s="349"/>
      <c r="L29" s="349"/>
    </row>
    <row r="30" s="47" customFormat="true" ht="15.75" hidden="false" customHeight="true" outlineLevel="0" collapsed="false">
      <c r="A30" s="302"/>
      <c r="B30" s="292" t="s">
        <v>278</v>
      </c>
      <c r="C30" s="87"/>
      <c r="D30" s="182" t="s">
        <v>262</v>
      </c>
      <c r="E30" s="303" t="n">
        <v>8.4</v>
      </c>
      <c r="F30" s="305" t="n">
        <v>16.7</v>
      </c>
      <c r="G30" s="305" t="n">
        <v>12.3</v>
      </c>
      <c r="H30" s="349" t="n">
        <v>9.2</v>
      </c>
      <c r="I30" s="349" t="n">
        <v>10.1</v>
      </c>
      <c r="J30" s="92" t="s">
        <v>25</v>
      </c>
      <c r="K30" s="296" t="n">
        <v>6</v>
      </c>
      <c r="L30" s="344" t="n">
        <v>6.1</v>
      </c>
      <c r="O30" s="71"/>
      <c r="P30" s="71"/>
      <c r="S30" s="71"/>
    </row>
    <row r="31" s="47" customFormat="true" ht="15" hidden="false" customHeight="true" outlineLevel="0" collapsed="false">
      <c r="A31" s="302"/>
      <c r="B31" s="292" t="s">
        <v>279</v>
      </c>
      <c r="C31" s="87"/>
      <c r="D31" s="182" t="s">
        <v>262</v>
      </c>
      <c r="E31" s="185" t="n">
        <v>55.7</v>
      </c>
      <c r="F31" s="343" t="n">
        <v>106.3</v>
      </c>
      <c r="G31" s="343" t="n">
        <v>124.2</v>
      </c>
      <c r="H31" s="183" t="n">
        <v>66.2</v>
      </c>
      <c r="I31" s="183" t="n">
        <v>63.8</v>
      </c>
      <c r="J31" s="304" t="s">
        <v>25</v>
      </c>
      <c r="K31" s="296" t="n">
        <v>36</v>
      </c>
      <c r="L31" s="344" t="n">
        <v>34.9</v>
      </c>
      <c r="S31" s="71"/>
    </row>
    <row r="32" s="47" customFormat="true" ht="15.75" hidden="false" customHeight="true" outlineLevel="0" collapsed="false">
      <c r="A32" s="302"/>
      <c r="B32" s="292" t="s">
        <v>144</v>
      </c>
      <c r="C32" s="87"/>
      <c r="D32" s="182" t="s">
        <v>262</v>
      </c>
      <c r="E32" s="185" t="n">
        <v>11.6</v>
      </c>
      <c r="F32" s="304" t="s">
        <v>25</v>
      </c>
      <c r="G32" s="343" t="n">
        <v>32.2</v>
      </c>
      <c r="H32" s="183" t="n">
        <v>17.6</v>
      </c>
      <c r="I32" s="343" t="n">
        <v>15.1</v>
      </c>
      <c r="J32" s="304" t="s">
        <v>25</v>
      </c>
      <c r="K32" s="348" t="n">
        <v>1.6</v>
      </c>
      <c r="L32" s="305" t="n">
        <v>1.7</v>
      </c>
      <c r="O32" s="71"/>
      <c r="P32" s="71"/>
      <c r="T32" s="71"/>
      <c r="U32" s="71"/>
    </row>
    <row r="33" s="47" customFormat="true" ht="15.75" hidden="false" customHeight="true" outlineLevel="0" collapsed="false">
      <c r="A33" s="302"/>
      <c r="B33" s="292"/>
      <c r="C33" s="87"/>
      <c r="D33" s="50"/>
      <c r="E33" s="349"/>
      <c r="F33" s="305"/>
      <c r="G33" s="305"/>
      <c r="H33" s="349"/>
      <c r="I33" s="349"/>
      <c r="J33" s="92"/>
      <c r="K33" s="184"/>
      <c r="L33" s="184"/>
      <c r="O33" s="71"/>
      <c r="P33" s="71"/>
      <c r="T33" s="71"/>
      <c r="U33" s="71"/>
    </row>
    <row r="34" s="47" customFormat="true" ht="15.75" hidden="false" customHeight="true" outlineLevel="0" collapsed="false">
      <c r="A34" s="302"/>
      <c r="B34" s="292"/>
      <c r="C34" s="87"/>
      <c r="D34" s="50"/>
      <c r="E34" s="349"/>
      <c r="F34" s="305"/>
      <c r="G34" s="305"/>
      <c r="H34" s="349"/>
      <c r="I34" s="349"/>
      <c r="J34" s="92"/>
      <c r="K34" s="184"/>
      <c r="L34" s="184"/>
      <c r="O34" s="71"/>
      <c r="P34" s="71"/>
      <c r="T34" s="71"/>
      <c r="U34" s="71"/>
    </row>
    <row r="35" s="47" customFormat="true" ht="15.75" hidden="false" customHeight="true" outlineLevel="0" collapsed="false">
      <c r="A35" s="302"/>
      <c r="B35" s="292"/>
      <c r="C35" s="87"/>
      <c r="D35" s="50"/>
      <c r="E35" s="349"/>
      <c r="F35" s="305"/>
      <c r="G35" s="305"/>
      <c r="H35" s="349"/>
      <c r="I35" s="349"/>
      <c r="J35" s="92"/>
      <c r="K35" s="184"/>
      <c r="L35" s="184"/>
      <c r="O35" s="71"/>
      <c r="P35" s="71"/>
      <c r="T35" s="71"/>
      <c r="U35" s="71"/>
    </row>
    <row r="36" s="47" customFormat="true" ht="15.75" hidden="false" customHeight="true" outlineLevel="0" collapsed="false">
      <c r="A36" s="302"/>
      <c r="B36" s="292"/>
      <c r="C36" s="87"/>
      <c r="D36" s="50"/>
      <c r="E36" s="349"/>
      <c r="F36" s="305"/>
      <c r="G36" s="305"/>
      <c r="H36" s="349"/>
      <c r="I36" s="349"/>
      <c r="J36" s="92"/>
      <c r="K36" s="184"/>
      <c r="L36" s="184"/>
      <c r="O36" s="71"/>
      <c r="P36" s="71"/>
      <c r="T36" s="71"/>
      <c r="U36" s="71"/>
    </row>
    <row r="37" s="47" customFormat="true" ht="15.75" hidden="false" customHeight="true" outlineLevel="0" collapsed="false">
      <c r="A37" s="302"/>
      <c r="B37" s="292"/>
      <c r="C37" s="87"/>
      <c r="D37" s="50"/>
      <c r="E37" s="349"/>
      <c r="F37" s="305"/>
      <c r="G37" s="305"/>
      <c r="H37" s="349"/>
      <c r="I37" s="349"/>
      <c r="J37" s="92"/>
      <c r="K37" s="184"/>
      <c r="L37" s="184"/>
      <c r="O37" s="71"/>
      <c r="P37" s="71"/>
      <c r="T37" s="71"/>
      <c r="U37" s="71"/>
    </row>
    <row r="38" s="47" customFormat="true" ht="15.75" hidden="false" customHeight="true" outlineLevel="0" collapsed="false">
      <c r="A38" s="302"/>
      <c r="B38" s="292"/>
      <c r="C38" s="87"/>
      <c r="D38" s="50"/>
      <c r="E38" s="349"/>
      <c r="F38" s="305"/>
      <c r="G38" s="305"/>
      <c r="H38" s="349"/>
      <c r="I38" s="349"/>
      <c r="J38" s="92"/>
      <c r="K38" s="184"/>
      <c r="L38" s="184"/>
      <c r="O38" s="71"/>
      <c r="P38" s="71"/>
      <c r="T38" s="71"/>
      <c r="U38" s="71"/>
    </row>
    <row r="39" s="47" customFormat="true" ht="15.75" hidden="false" customHeight="true" outlineLevel="0" collapsed="false">
      <c r="A39" s="302"/>
      <c r="B39" s="292"/>
      <c r="C39" s="87"/>
      <c r="D39" s="50"/>
      <c r="E39" s="349"/>
      <c r="F39" s="305"/>
      <c r="G39" s="305"/>
      <c r="H39" s="349"/>
      <c r="I39" s="349"/>
      <c r="J39" s="92"/>
      <c r="K39" s="184"/>
      <c r="L39" s="184"/>
      <c r="O39" s="71"/>
      <c r="P39" s="71"/>
      <c r="T39" s="71"/>
      <c r="U39" s="71"/>
    </row>
    <row r="40" s="47" customFormat="true" ht="15.75" hidden="false" customHeight="true" outlineLevel="0" collapsed="false">
      <c r="A40" s="302"/>
      <c r="B40" s="292"/>
      <c r="C40" s="87"/>
      <c r="D40" s="50"/>
      <c r="E40" s="349"/>
      <c r="F40" s="305"/>
      <c r="G40" s="305"/>
      <c r="H40" s="349"/>
      <c r="I40" s="349"/>
      <c r="J40" s="92"/>
      <c r="K40" s="184"/>
      <c r="L40" s="184"/>
      <c r="O40" s="71"/>
      <c r="P40" s="71"/>
      <c r="T40" s="71"/>
      <c r="U40" s="71"/>
    </row>
    <row r="41" s="47" customFormat="true" ht="15.75" hidden="false" customHeight="true" outlineLevel="0" collapsed="false">
      <c r="A41" s="302"/>
      <c r="B41" s="292"/>
      <c r="C41" s="87"/>
      <c r="D41" s="50"/>
      <c r="E41" s="349"/>
      <c r="F41" s="305"/>
      <c r="G41" s="305"/>
      <c r="H41" s="349"/>
      <c r="I41" s="349"/>
      <c r="J41" s="92"/>
      <c r="K41" s="184"/>
      <c r="L41" s="184"/>
      <c r="O41" s="71"/>
      <c r="P41" s="71"/>
      <c r="T41" s="71"/>
      <c r="U41" s="71"/>
    </row>
    <row r="42" s="47" customFormat="true" ht="12.75" hidden="false" customHeight="true" outlineLevel="0" collapsed="false">
      <c r="A42" s="105"/>
      <c r="B42" s="51"/>
      <c r="C42" s="105"/>
      <c r="D42" s="53"/>
      <c r="E42" s="105"/>
      <c r="F42" s="105"/>
      <c r="G42" s="350"/>
      <c r="H42" s="105"/>
      <c r="I42" s="105"/>
      <c r="J42" s="105"/>
      <c r="K42" s="105"/>
      <c r="L42" s="105"/>
    </row>
    <row r="43" s="47" customFormat="true" ht="12.75" hidden="false" customHeight="true" outlineLevel="0" collapsed="false"/>
    <row r="44" s="47" customFormat="true" ht="12.75" hidden="false" customHeight="true" outlineLevel="0" collapsed="false">
      <c r="A44" s="53" t="s">
        <v>250</v>
      </c>
    </row>
    <row r="45" s="47" customFormat="true" ht="12.75" hidden="false" customHeight="true" outlineLevel="0" collapsed="false">
      <c r="A45" s="47" t="s">
        <v>207</v>
      </c>
      <c r="B45" s="51"/>
    </row>
    <row r="46" s="47" customFormat="true" ht="12.75" hidden="false" customHeight="true" outlineLevel="0" collapsed="false">
      <c r="A46" s="47" t="s">
        <v>281</v>
      </c>
    </row>
    <row r="47" s="47" customFormat="true" ht="12.75" hidden="false" customHeight="true" outlineLevel="0" collapsed="false">
      <c r="A47" s="47" t="s">
        <v>282</v>
      </c>
      <c r="C47" s="50"/>
      <c r="E47" s="52"/>
      <c r="F47" s="52"/>
      <c r="G47" s="52"/>
      <c r="H47" s="52"/>
      <c r="I47" s="52"/>
      <c r="J47" s="52"/>
      <c r="K47" s="52"/>
      <c r="L47" s="52"/>
    </row>
    <row r="48" s="47" customFormat="true" ht="12.75" hidden="false" customHeight="true" outlineLevel="0" collapsed="false">
      <c r="C48" s="50"/>
      <c r="E48" s="52"/>
      <c r="F48" s="52"/>
      <c r="G48" s="52"/>
      <c r="H48" s="52"/>
      <c r="I48" s="52"/>
      <c r="J48" s="52"/>
      <c r="K48" s="52"/>
      <c r="L48" s="52"/>
    </row>
    <row r="49" s="47" customFormat="true" ht="12.75" hidden="false" customHeight="true" outlineLevel="0" collapsed="false">
      <c r="B49" s="51"/>
      <c r="C49" s="50"/>
      <c r="E49" s="52"/>
      <c r="F49" s="52"/>
      <c r="G49" s="52"/>
      <c r="H49" s="52"/>
      <c r="I49" s="52"/>
      <c r="J49" s="52"/>
      <c r="K49" s="52"/>
      <c r="L49" s="52"/>
    </row>
    <row r="50" s="47" customFormat="true" ht="12.75" hidden="false" customHeight="true" outlineLevel="0" collapsed="false"/>
    <row r="51" s="47" customFormat="true" ht="12.75" hidden="false" customHeight="true" outlineLevel="0" collapsed="false"/>
    <row r="52" s="47" customFormat="true" ht="12.75" hidden="false" customHeight="true" outlineLevel="0" collapsed="false"/>
    <row r="53" s="47" customFormat="true" ht="12.75" hidden="false" customHeight="true" outlineLevel="0" collapsed="false">
      <c r="B53" s="51"/>
      <c r="C53" s="50"/>
      <c r="E53" s="52"/>
      <c r="F53" s="52"/>
      <c r="G53" s="52"/>
      <c r="H53" s="52"/>
      <c r="I53" s="52"/>
      <c r="J53" s="52"/>
      <c r="K53" s="52"/>
      <c r="L53" s="52"/>
    </row>
    <row r="54" s="47" customFormat="true" ht="12.75" hidden="false" customHeight="true" outlineLevel="0" collapsed="false">
      <c r="B54" s="51"/>
      <c r="C54" s="50"/>
      <c r="E54" s="52"/>
      <c r="F54" s="52"/>
      <c r="G54" s="52"/>
      <c r="H54" s="52"/>
      <c r="I54" s="52"/>
      <c r="J54" s="52"/>
      <c r="K54" s="52"/>
      <c r="L54" s="52"/>
    </row>
    <row r="55" s="47" customFormat="true" ht="12.75" hidden="false" customHeight="true" outlineLevel="0" collapsed="false">
      <c r="B55" s="51"/>
      <c r="C55" s="50"/>
      <c r="E55" s="52"/>
      <c r="F55" s="52"/>
      <c r="G55" s="52"/>
      <c r="H55" s="52"/>
      <c r="I55" s="52"/>
      <c r="J55" s="52"/>
      <c r="K55" s="52"/>
      <c r="L55" s="52"/>
    </row>
    <row r="56" s="47" customFormat="true" ht="12.75" hidden="false" customHeight="true" outlineLevel="0" collapsed="false">
      <c r="B56" s="51"/>
      <c r="C56" s="50"/>
      <c r="E56" s="52"/>
      <c r="F56" s="52"/>
      <c r="G56" s="52"/>
      <c r="H56" s="52"/>
      <c r="I56" s="52"/>
      <c r="J56" s="52"/>
      <c r="K56" s="52"/>
      <c r="L56" s="52"/>
    </row>
    <row r="57" s="47" customFormat="true" ht="12.75" hidden="false" customHeight="true" outlineLevel="0" collapsed="false">
      <c r="B57" s="51"/>
      <c r="C57" s="50"/>
      <c r="E57" s="52"/>
      <c r="F57" s="52"/>
      <c r="G57" s="52"/>
      <c r="H57" s="52"/>
      <c r="I57" s="52"/>
      <c r="J57" s="52"/>
      <c r="K57" s="52"/>
      <c r="L57" s="52"/>
    </row>
    <row r="58" s="47" customFormat="true" ht="12.75" hidden="false" customHeight="true" outlineLevel="0" collapsed="false">
      <c r="B58" s="51"/>
      <c r="C58" s="50"/>
      <c r="E58" s="52"/>
      <c r="F58" s="52"/>
      <c r="G58" s="52"/>
      <c r="H58" s="52"/>
      <c r="I58" s="52"/>
      <c r="J58" s="52"/>
      <c r="K58" s="52"/>
      <c r="L58" s="52"/>
    </row>
    <row r="59" s="47" customFormat="true" ht="12.75" hidden="false" customHeight="true" outlineLevel="0" collapsed="false">
      <c r="B59" s="51"/>
      <c r="C59" s="50"/>
      <c r="E59" s="52"/>
      <c r="F59" s="52"/>
      <c r="G59" s="52"/>
      <c r="H59" s="52"/>
      <c r="I59" s="52"/>
      <c r="J59" s="52"/>
      <c r="K59" s="52"/>
      <c r="L59" s="52"/>
    </row>
    <row r="60" s="47" customFormat="true" ht="12.75" hidden="false" customHeight="true" outlineLevel="0" collapsed="false">
      <c r="B60" s="51"/>
      <c r="C60" s="50"/>
      <c r="E60" s="52"/>
      <c r="F60" s="52"/>
      <c r="G60" s="52"/>
      <c r="H60" s="52"/>
      <c r="I60" s="52"/>
      <c r="J60" s="52"/>
      <c r="K60" s="52"/>
      <c r="L60" s="52"/>
    </row>
    <row r="61" s="47" customFormat="true" ht="12.75" hidden="false" customHeight="true" outlineLevel="0" collapsed="false">
      <c r="B61" s="51"/>
      <c r="C61" s="50"/>
      <c r="E61" s="52"/>
      <c r="F61" s="52"/>
      <c r="G61" s="52"/>
      <c r="H61" s="52"/>
      <c r="I61" s="52"/>
      <c r="J61" s="52"/>
      <c r="K61" s="52"/>
      <c r="L61" s="52"/>
    </row>
    <row r="62" s="47" customFormat="true" ht="12.75" hidden="false" customHeight="true" outlineLevel="0" collapsed="false">
      <c r="B62" s="51"/>
      <c r="C62" s="50"/>
      <c r="E62" s="52"/>
      <c r="F62" s="52"/>
      <c r="G62" s="52"/>
      <c r="H62" s="52"/>
      <c r="I62" s="52"/>
      <c r="J62" s="52"/>
      <c r="K62" s="52"/>
      <c r="L62" s="52"/>
    </row>
    <row r="63" s="47" customFormat="true" ht="12.75" hidden="false" customHeight="true" outlineLevel="0" collapsed="false">
      <c r="B63" s="51"/>
      <c r="C63" s="50"/>
      <c r="E63" s="52"/>
      <c r="F63" s="52"/>
      <c r="G63" s="52"/>
      <c r="H63" s="52"/>
      <c r="I63" s="52"/>
      <c r="J63" s="52"/>
      <c r="K63" s="52"/>
      <c r="L63" s="52"/>
    </row>
    <row r="64" s="47" customFormat="true" ht="12.75" hidden="false" customHeight="true" outlineLevel="0" collapsed="false">
      <c r="B64" s="51"/>
      <c r="C64" s="50"/>
      <c r="E64" s="52"/>
      <c r="F64" s="52"/>
      <c r="G64" s="52"/>
      <c r="H64" s="52"/>
      <c r="I64" s="52"/>
      <c r="J64" s="52"/>
      <c r="K64" s="52"/>
      <c r="L64" s="52"/>
    </row>
    <row r="65" s="47" customFormat="true" ht="12.75" hidden="false" customHeight="true" outlineLevel="0" collapsed="false">
      <c r="B65" s="51"/>
      <c r="C65" s="50"/>
      <c r="E65" s="52"/>
      <c r="F65" s="52"/>
      <c r="G65" s="52"/>
      <c r="H65" s="52"/>
      <c r="I65" s="52"/>
      <c r="J65" s="52"/>
      <c r="K65" s="52"/>
      <c r="L65" s="52"/>
    </row>
    <row r="66" s="47" customFormat="true" ht="12.75" hidden="false" customHeight="true" outlineLevel="0" collapsed="false">
      <c r="B66" s="51"/>
      <c r="C66" s="50"/>
      <c r="E66" s="52"/>
      <c r="F66" s="52"/>
      <c r="G66" s="52"/>
      <c r="H66" s="52"/>
      <c r="I66" s="52"/>
      <c r="J66" s="52"/>
      <c r="K66" s="52"/>
      <c r="L66" s="52"/>
    </row>
    <row r="67" s="47" customFormat="true" ht="12.75" hidden="false" customHeight="true" outlineLevel="0" collapsed="false">
      <c r="B67" s="51"/>
      <c r="C67" s="50"/>
      <c r="E67" s="52"/>
      <c r="F67" s="52"/>
      <c r="G67" s="52"/>
      <c r="H67" s="52"/>
      <c r="I67" s="52"/>
      <c r="J67" s="52"/>
      <c r="K67" s="52"/>
      <c r="L67" s="52"/>
    </row>
    <row r="68" s="47" customFormat="true" ht="12.75" hidden="false" customHeight="true" outlineLevel="0" collapsed="false">
      <c r="B68" s="51"/>
      <c r="C68" s="50"/>
      <c r="E68" s="52"/>
      <c r="F68" s="52"/>
      <c r="G68" s="52"/>
      <c r="H68" s="52"/>
      <c r="I68" s="52"/>
      <c r="J68" s="52"/>
      <c r="K68" s="52"/>
      <c r="L68" s="52"/>
    </row>
    <row r="69" s="47" customFormat="true" ht="12.75" hidden="false" customHeight="true" outlineLevel="0" collapsed="false">
      <c r="B69" s="51"/>
      <c r="C69" s="50"/>
      <c r="E69" s="52"/>
      <c r="F69" s="52"/>
      <c r="G69" s="52"/>
      <c r="H69" s="52"/>
      <c r="I69" s="52"/>
      <c r="J69" s="52"/>
      <c r="K69" s="52"/>
      <c r="L69" s="52"/>
    </row>
    <row r="70" s="47" customFormat="true" ht="12.75" hidden="false" customHeight="true" outlineLevel="0" collapsed="false">
      <c r="B70" s="51"/>
      <c r="C70" s="50"/>
      <c r="E70" s="52"/>
      <c r="F70" s="52"/>
      <c r="G70" s="52"/>
      <c r="H70" s="52"/>
      <c r="I70" s="52"/>
      <c r="J70" s="52"/>
      <c r="K70" s="52"/>
      <c r="L70" s="52"/>
    </row>
    <row r="71" s="47" customFormat="tru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mergeCells count="12">
    <mergeCell ref="A3:L3"/>
    <mergeCell ref="A5:C8"/>
    <mergeCell ref="D5:D8"/>
    <mergeCell ref="E5:E8"/>
    <mergeCell ref="F5:L5"/>
    <mergeCell ref="F6:F8"/>
    <mergeCell ref="G6:G8"/>
    <mergeCell ref="H6:H8"/>
    <mergeCell ref="I6:I8"/>
    <mergeCell ref="J6:J8"/>
    <mergeCell ref="K6:K8"/>
    <mergeCell ref="L6:L8"/>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7" width="1.7"/>
    <col collapsed="false" customWidth="true" hidden="false" outlineLevel="0" max="2" min="2" style="47" width="27.85"/>
    <col collapsed="false" customWidth="true" hidden="false" outlineLevel="0" max="3" min="3" style="47" width="0.99"/>
    <col collapsed="false" customWidth="true" hidden="false" outlineLevel="0" max="4" min="4" style="47" width="7.56"/>
    <col collapsed="false" customWidth="true" hidden="false" outlineLevel="0" max="5" min="5" style="47" width="7.85"/>
    <col collapsed="false" customWidth="true" hidden="false" outlineLevel="0" max="6" min="6" style="47" width="6.28"/>
    <col collapsed="false" customWidth="true" hidden="false" outlineLevel="0" max="7" min="7" style="47" width="7.28"/>
    <col collapsed="false" customWidth="true" hidden="false" outlineLevel="0" max="8" min="8" style="47" width="6.56"/>
    <col collapsed="false" customWidth="true" hidden="false" outlineLevel="0" max="9" min="9" style="47" width="6.85"/>
    <col collapsed="false" customWidth="true" hidden="false" outlineLevel="0" max="10" min="10" style="47" width="6.56"/>
    <col collapsed="false" customWidth="true" hidden="false" outlineLevel="0" max="11" min="11" style="47" width="7.14"/>
    <col collapsed="false" customWidth="true" hidden="false" outlineLevel="0" max="12" min="12" style="47" width="6.28"/>
    <col collapsed="false" customWidth="true" hidden="false" outlineLevel="0" max="13" min="13" style="47" width="6.85"/>
    <col collapsed="false" customWidth="false" hidden="false" outlineLevel="0" max="257" min="14" style="47" width="11.42"/>
  </cols>
  <sheetData>
    <row r="1" customFormat="false" ht="21" hidden="false" customHeight="true" outlineLevel="0" collapsed="false">
      <c r="A1" s="210" t="s">
        <v>289</v>
      </c>
      <c r="B1" s="210"/>
      <c r="C1" s="210"/>
      <c r="D1" s="210"/>
      <c r="E1" s="210"/>
      <c r="F1" s="210"/>
      <c r="G1" s="210"/>
      <c r="H1" s="210"/>
      <c r="I1" s="210"/>
      <c r="J1" s="210"/>
      <c r="K1" s="210"/>
      <c r="L1" s="210"/>
      <c r="M1" s="210"/>
    </row>
    <row r="2" customFormat="false" ht="16.5" hidden="false" customHeight="true" outlineLevel="0" collapsed="false">
      <c r="D2" s="146"/>
      <c r="E2" s="146"/>
      <c r="F2" s="146"/>
      <c r="G2" s="146"/>
      <c r="H2" s="146"/>
      <c r="I2" s="146"/>
      <c r="J2" s="146"/>
      <c r="K2" s="146"/>
      <c r="L2" s="146"/>
      <c r="M2" s="146"/>
    </row>
    <row r="3" customFormat="false" ht="29.25" hidden="false" customHeight="true" outlineLevel="0" collapsed="false">
      <c r="A3" s="204" t="s">
        <v>150</v>
      </c>
      <c r="B3" s="204"/>
      <c r="C3" s="204"/>
      <c r="D3" s="351" t="s">
        <v>253</v>
      </c>
      <c r="E3" s="352" t="s">
        <v>151</v>
      </c>
      <c r="F3" s="58" t="s">
        <v>290</v>
      </c>
      <c r="G3" s="58"/>
      <c r="H3" s="58"/>
      <c r="I3" s="58"/>
      <c r="J3" s="58"/>
      <c r="K3" s="58"/>
      <c r="L3" s="58"/>
      <c r="M3" s="58"/>
    </row>
    <row r="4" customFormat="false" ht="29.25" hidden="false" customHeight="true" outlineLevel="0" collapsed="false">
      <c r="A4" s="204"/>
      <c r="B4" s="204"/>
      <c r="C4" s="204"/>
      <c r="D4" s="351"/>
      <c r="E4" s="352"/>
      <c r="F4" s="353" t="s">
        <v>210</v>
      </c>
      <c r="G4" s="207"/>
      <c r="H4" s="207"/>
      <c r="I4" s="207"/>
      <c r="J4" s="207"/>
      <c r="K4" s="207"/>
      <c r="L4" s="354" t="s">
        <v>291</v>
      </c>
      <c r="M4" s="208"/>
    </row>
    <row r="5" customFormat="false" ht="18" hidden="false" customHeight="true" outlineLevel="0" collapsed="false">
      <c r="C5" s="176"/>
      <c r="D5" s="325"/>
      <c r="E5" s="176"/>
      <c r="F5" s="176"/>
      <c r="G5" s="176"/>
      <c r="H5" s="176"/>
      <c r="I5" s="176"/>
      <c r="J5" s="176"/>
      <c r="K5" s="176"/>
      <c r="L5" s="176"/>
      <c r="M5" s="176"/>
    </row>
    <row r="6" customFormat="false" ht="18" hidden="false" customHeight="true" outlineLevel="0" collapsed="false">
      <c r="A6" s="73" t="s">
        <v>271</v>
      </c>
      <c r="C6" s="53"/>
      <c r="D6" s="355" t="s">
        <v>255</v>
      </c>
      <c r="E6" s="122" t="n">
        <v>1646</v>
      </c>
      <c r="F6" s="356" t="n">
        <v>33</v>
      </c>
      <c r="G6" s="357" t="n">
        <v>163</v>
      </c>
      <c r="H6" s="357" t="n">
        <v>245</v>
      </c>
      <c r="I6" s="357" t="n">
        <v>403</v>
      </c>
      <c r="J6" s="358" t="n">
        <v>382</v>
      </c>
      <c r="K6" s="359" t="n">
        <v>95</v>
      </c>
      <c r="L6" s="357" t="n">
        <v>256</v>
      </c>
      <c r="M6" s="360" t="n">
        <v>69</v>
      </c>
    </row>
    <row r="7" customFormat="false" ht="5.25" hidden="false" customHeight="true" outlineLevel="0" collapsed="false">
      <c r="A7" s="73"/>
      <c r="C7" s="53"/>
      <c r="D7" s="326"/>
      <c r="E7" s="122"/>
      <c r="F7" s="53"/>
      <c r="G7" s="53"/>
      <c r="H7" s="53"/>
      <c r="I7" s="53"/>
      <c r="J7" s="53"/>
      <c r="K7" s="359"/>
      <c r="L7" s="53"/>
      <c r="M7" s="53"/>
    </row>
    <row r="8" customFormat="false" ht="18.75" hidden="false" customHeight="true" outlineLevel="1" collapsed="false">
      <c r="A8" s="79" t="s">
        <v>176</v>
      </c>
      <c r="B8" s="79"/>
      <c r="C8" s="211"/>
      <c r="D8" s="361" t="n">
        <v>1000</v>
      </c>
      <c r="E8" s="122" t="n">
        <v>1112</v>
      </c>
      <c r="F8" s="356" t="n">
        <v>35</v>
      </c>
      <c r="G8" s="357" t="n">
        <v>99</v>
      </c>
      <c r="H8" s="357" t="n">
        <v>133</v>
      </c>
      <c r="I8" s="357" t="n">
        <v>265</v>
      </c>
      <c r="J8" s="358" t="n">
        <v>269</v>
      </c>
      <c r="K8" s="359" t="n">
        <v>75</v>
      </c>
      <c r="L8" s="357" t="n">
        <v>185</v>
      </c>
      <c r="M8" s="360" t="n">
        <v>49</v>
      </c>
    </row>
    <row r="9" customFormat="false" ht="12.75" hidden="false" customHeight="true" outlineLevel="1" collapsed="false">
      <c r="C9" s="53"/>
      <c r="D9" s="213"/>
      <c r="E9" s="159"/>
      <c r="F9" s="97"/>
      <c r="G9" s="97"/>
      <c r="H9" s="97"/>
      <c r="I9" s="97"/>
      <c r="J9" s="97"/>
      <c r="K9" s="97"/>
      <c r="L9" s="97"/>
      <c r="M9" s="97"/>
    </row>
    <row r="10" customFormat="false" ht="15.75" hidden="false" customHeight="true" outlineLevel="1" collapsed="false">
      <c r="A10" s="47" t="s">
        <v>156</v>
      </c>
      <c r="C10" s="53"/>
      <c r="D10" s="212" t="n">
        <v>1000</v>
      </c>
      <c r="E10" s="117" t="n">
        <v>540</v>
      </c>
      <c r="F10" s="304" t="s">
        <v>25</v>
      </c>
      <c r="G10" s="346" t="n">
        <v>17</v>
      </c>
      <c r="H10" s="362" t="n">
        <v>69</v>
      </c>
      <c r="I10" s="362" t="n">
        <v>161</v>
      </c>
      <c r="J10" s="363" t="n">
        <v>153</v>
      </c>
      <c r="K10" s="364" t="n">
        <v>33</v>
      </c>
      <c r="L10" s="362" t="n">
        <v>79</v>
      </c>
      <c r="M10" s="364" t="n">
        <v>23</v>
      </c>
    </row>
    <row r="11" customFormat="false" ht="18" hidden="false" customHeight="true" outlineLevel="0" collapsed="false">
      <c r="A11" s="47" t="s">
        <v>256</v>
      </c>
      <c r="C11" s="53"/>
      <c r="D11" s="213" t="s">
        <v>153</v>
      </c>
      <c r="E11" s="185" t="n">
        <v>48.6</v>
      </c>
      <c r="F11" s="304" t="s">
        <v>25</v>
      </c>
      <c r="G11" s="365" t="n">
        <v>17.6</v>
      </c>
      <c r="H11" s="366" t="n">
        <v>51.8</v>
      </c>
      <c r="I11" s="366" t="n">
        <v>60.6</v>
      </c>
      <c r="J11" s="366" t="n">
        <v>57</v>
      </c>
      <c r="K11" s="365" t="n">
        <v>43.2</v>
      </c>
      <c r="L11" s="366" t="n">
        <v>42.9</v>
      </c>
      <c r="M11" s="365" t="n">
        <v>46</v>
      </c>
    </row>
    <row r="12" customFormat="false" ht="12.75" hidden="false" customHeight="true" outlineLevel="0" collapsed="false">
      <c r="C12" s="53"/>
      <c r="D12" s="213"/>
      <c r="E12" s="117"/>
      <c r="F12" s="97"/>
      <c r="G12" s="183"/>
      <c r="H12" s="183"/>
      <c r="I12" s="183"/>
      <c r="J12" s="183"/>
      <c r="K12" s="97"/>
      <c r="L12" s="97"/>
      <c r="M12" s="97"/>
    </row>
    <row r="13" customFormat="false" ht="16.5" hidden="false" customHeight="true" outlineLevel="0" collapsed="false">
      <c r="A13" s="47" t="s">
        <v>181</v>
      </c>
      <c r="C13" s="53"/>
      <c r="D13" s="212" t="n">
        <v>1000</v>
      </c>
      <c r="E13" s="117" t="n">
        <v>210</v>
      </c>
      <c r="F13" s="304" t="s">
        <v>25</v>
      </c>
      <c r="G13" s="346" t="n">
        <v>13</v>
      </c>
      <c r="H13" s="362" t="n">
        <v>47</v>
      </c>
      <c r="I13" s="362" t="n">
        <v>87</v>
      </c>
      <c r="J13" s="346" t="n">
        <v>47</v>
      </c>
      <c r="K13" s="304" t="s">
        <v>25</v>
      </c>
      <c r="L13" s="304" t="s">
        <v>25</v>
      </c>
      <c r="M13" s="304" t="s">
        <v>25</v>
      </c>
    </row>
    <row r="14" customFormat="false" ht="18.75" hidden="false" customHeight="true" outlineLevel="0" collapsed="false">
      <c r="A14" s="47" t="s">
        <v>256</v>
      </c>
      <c r="C14" s="53"/>
      <c r="D14" s="213" t="s">
        <v>153</v>
      </c>
      <c r="E14" s="298" t="n">
        <v>18.9</v>
      </c>
      <c r="F14" s="304" t="s">
        <v>25</v>
      </c>
      <c r="G14" s="365" t="n">
        <v>13.4</v>
      </c>
      <c r="H14" s="366" t="n">
        <v>35.1</v>
      </c>
      <c r="I14" s="366" t="n">
        <v>32.9</v>
      </c>
      <c r="J14" s="365" t="n">
        <v>17.4</v>
      </c>
      <c r="K14" s="304" t="s">
        <v>25</v>
      </c>
      <c r="L14" s="304" t="s">
        <v>25</v>
      </c>
      <c r="M14" s="304" t="s">
        <v>25</v>
      </c>
    </row>
    <row r="15" customFormat="false" ht="17.25" hidden="false" customHeight="true" outlineLevel="0" collapsed="false">
      <c r="A15" s="47" t="s">
        <v>200</v>
      </c>
      <c r="C15" s="53"/>
      <c r="D15" s="213"/>
      <c r="E15" s="299"/>
      <c r="F15" s="97"/>
      <c r="G15" s="367"/>
      <c r="H15" s="97"/>
      <c r="I15" s="368"/>
      <c r="J15" s="97"/>
      <c r="K15" s="103"/>
      <c r="L15" s="369"/>
      <c r="M15" s="103"/>
    </row>
    <row r="16" customFormat="false" ht="12.75" hidden="false" customHeight="true" outlineLevel="0" collapsed="false">
      <c r="B16" s="47" t="s">
        <v>292</v>
      </c>
      <c r="C16" s="53"/>
      <c r="D16" s="213" t="s">
        <v>153</v>
      </c>
      <c r="E16" s="141" t="n">
        <v>38.8888888888889</v>
      </c>
      <c r="F16" s="304" t="s">
        <v>25</v>
      </c>
      <c r="G16" s="365" t="n">
        <f aca="false">G13/G10*100</f>
        <v>76.4705882352941</v>
      </c>
      <c r="H16" s="366" t="n">
        <f aca="false">H13/H10*100</f>
        <v>68.1159420289855</v>
      </c>
      <c r="I16" s="366" t="n">
        <f aca="false">I13/I10*100</f>
        <v>54.0372670807453</v>
      </c>
      <c r="J16" s="365" t="n">
        <f aca="false">J13/J10*100</f>
        <v>30.718954248366</v>
      </c>
      <c r="K16" s="304" t="s">
        <v>25</v>
      </c>
      <c r="L16" s="304" t="s">
        <v>25</v>
      </c>
      <c r="M16" s="304" t="s">
        <v>25</v>
      </c>
    </row>
    <row r="17" customFormat="false" ht="12.75" hidden="false" customHeight="true" outlineLevel="0" collapsed="false">
      <c r="C17" s="53"/>
      <c r="D17" s="213"/>
      <c r="E17" s="301"/>
      <c r="F17" s="97"/>
      <c r="G17" s="97"/>
      <c r="H17" s="97"/>
      <c r="I17" s="368"/>
      <c r="J17" s="97"/>
      <c r="K17" s="97"/>
      <c r="L17" s="97"/>
      <c r="M17" s="97"/>
    </row>
    <row r="18" customFormat="false" ht="17.25" hidden="false" customHeight="true" outlineLevel="0" collapsed="false">
      <c r="A18" s="51" t="s">
        <v>259</v>
      </c>
      <c r="B18" s="51"/>
      <c r="C18" s="53"/>
      <c r="D18" s="213"/>
      <c r="E18" s="159"/>
      <c r="F18" s="97"/>
      <c r="G18" s="370"/>
      <c r="H18" s="370"/>
      <c r="I18" s="368"/>
      <c r="J18" s="97"/>
      <c r="K18" s="97"/>
      <c r="L18" s="97"/>
      <c r="M18" s="97"/>
    </row>
    <row r="19" customFormat="false" ht="18" hidden="false" customHeight="true" outlineLevel="0" collapsed="false">
      <c r="A19" s="0"/>
      <c r="B19" s="51" t="s">
        <v>260</v>
      </c>
      <c r="C19" s="53"/>
      <c r="D19" s="213"/>
      <c r="E19" s="159"/>
      <c r="F19" s="97"/>
      <c r="G19" s="370"/>
      <c r="H19" s="370"/>
      <c r="I19" s="368"/>
      <c r="J19" s="97"/>
      <c r="K19" s="97"/>
      <c r="L19" s="97"/>
      <c r="M19" s="97"/>
    </row>
    <row r="20" customFormat="false" ht="17.25" hidden="false" customHeight="true" outlineLevel="0" collapsed="false">
      <c r="A20" s="292"/>
      <c r="B20" s="292" t="s">
        <v>261</v>
      </c>
      <c r="C20" s="53"/>
      <c r="D20" s="371" t="s">
        <v>262</v>
      </c>
      <c r="E20" s="185" t="n">
        <v>19.3</v>
      </c>
      <c r="F20" s="304" t="s">
        <v>25</v>
      </c>
      <c r="G20" s="343" t="n">
        <v>13.9</v>
      </c>
      <c r="H20" s="372" t="n">
        <v>24.8</v>
      </c>
      <c r="I20" s="372" t="n">
        <v>23</v>
      </c>
      <c r="J20" s="372" t="n">
        <v>16.3</v>
      </c>
      <c r="K20" s="334" t="n">
        <v>28.1</v>
      </c>
      <c r="L20" s="372" t="n">
        <v>13.3</v>
      </c>
      <c r="M20" s="304" t="s">
        <v>25</v>
      </c>
    </row>
    <row r="21" customFormat="false" ht="16.5" hidden="false" customHeight="true" outlineLevel="0" collapsed="false">
      <c r="A21" s="292"/>
      <c r="B21" s="292" t="s">
        <v>263</v>
      </c>
      <c r="C21" s="53"/>
      <c r="D21" s="371" t="s">
        <v>262</v>
      </c>
      <c r="E21" s="185" t="n">
        <v>121.1</v>
      </c>
      <c r="F21" s="304" t="s">
        <v>25</v>
      </c>
      <c r="G21" s="343" t="n">
        <v>110.1</v>
      </c>
      <c r="H21" s="372" t="n">
        <v>145.9</v>
      </c>
      <c r="I21" s="372" t="n">
        <v>145.2</v>
      </c>
      <c r="J21" s="372" t="n">
        <v>105.9</v>
      </c>
      <c r="K21" s="334" t="n">
        <v>125.8</v>
      </c>
      <c r="L21" s="372" t="n">
        <v>88.4</v>
      </c>
      <c r="M21" s="334" t="n">
        <v>91.2</v>
      </c>
    </row>
    <row r="22" customFormat="false" ht="18.75" hidden="false" customHeight="true" outlineLevel="0" collapsed="false">
      <c r="A22" s="292"/>
      <c r="B22" s="292" t="s">
        <v>144</v>
      </c>
      <c r="C22" s="53"/>
      <c r="D22" s="371" t="s">
        <v>262</v>
      </c>
      <c r="E22" s="185" t="n">
        <v>63.2</v>
      </c>
      <c r="F22" s="304" t="s">
        <v>25</v>
      </c>
      <c r="G22" s="343" t="n">
        <v>95.6</v>
      </c>
      <c r="H22" s="372" t="n">
        <v>84.7</v>
      </c>
      <c r="I22" s="372" t="n">
        <v>63.3</v>
      </c>
      <c r="J22" s="373" t="n">
        <v>40.1</v>
      </c>
      <c r="K22" s="304" t="s">
        <v>25</v>
      </c>
      <c r="L22" s="304" t="s">
        <v>25</v>
      </c>
      <c r="M22" s="304" t="s">
        <v>25</v>
      </c>
    </row>
    <row r="23" customFormat="false" ht="12.75" hidden="false" customHeight="true" outlineLevel="0" collapsed="false">
      <c r="C23" s="53"/>
      <c r="D23" s="374"/>
      <c r="F23" s="183"/>
      <c r="G23" s="183"/>
      <c r="H23" s="183"/>
      <c r="I23" s="183"/>
      <c r="J23" s="183"/>
      <c r="K23" s="183"/>
      <c r="L23" s="183"/>
      <c r="M23" s="183"/>
    </row>
    <row r="24" customFormat="false" ht="21.75" hidden="false" customHeight="true" outlineLevel="0" collapsed="false">
      <c r="A24" s="51" t="s">
        <v>264</v>
      </c>
      <c r="B24" s="51"/>
      <c r="C24" s="53"/>
      <c r="D24" s="374"/>
      <c r="E24" s="185"/>
      <c r="F24" s="183"/>
      <c r="G24" s="183"/>
      <c r="H24" s="183"/>
      <c r="I24" s="183"/>
      <c r="J24" s="183"/>
      <c r="K24" s="183"/>
      <c r="L24" s="183"/>
      <c r="M24" s="183"/>
    </row>
    <row r="25" customFormat="false" ht="18" hidden="false" customHeight="true" outlineLevel="0" collapsed="false">
      <c r="A25" s="302"/>
      <c r="B25" s="292" t="s">
        <v>265</v>
      </c>
      <c r="C25" s="53"/>
      <c r="D25" s="371" t="s">
        <v>262</v>
      </c>
      <c r="E25" s="303" t="n">
        <v>8.4</v>
      </c>
      <c r="F25" s="304" t="s">
        <v>25</v>
      </c>
      <c r="G25" s="343" t="n">
        <v>2</v>
      </c>
      <c r="H25" s="372" t="n">
        <v>11.4</v>
      </c>
      <c r="I25" s="372" t="n">
        <v>12.6</v>
      </c>
      <c r="J25" s="372" t="n">
        <v>8.4</v>
      </c>
      <c r="K25" s="334" t="n">
        <v>11.3</v>
      </c>
      <c r="L25" s="372" t="n">
        <v>5.2</v>
      </c>
      <c r="M25" s="304" t="s">
        <v>25</v>
      </c>
    </row>
    <row r="26" customFormat="false" ht="16.5" hidden="false" customHeight="true" outlineLevel="0" collapsed="false">
      <c r="A26" s="302"/>
      <c r="B26" s="292" t="s">
        <v>266</v>
      </c>
      <c r="C26" s="53"/>
      <c r="D26" s="371" t="s">
        <v>262</v>
      </c>
      <c r="E26" s="185" t="n">
        <v>55.7</v>
      </c>
      <c r="F26" s="304" t="s">
        <v>25</v>
      </c>
      <c r="G26" s="343" t="n">
        <v>19.4</v>
      </c>
      <c r="H26" s="372" t="n">
        <v>75.3</v>
      </c>
      <c r="I26" s="372" t="n">
        <v>85.4</v>
      </c>
      <c r="J26" s="372" t="n">
        <v>57.1</v>
      </c>
      <c r="K26" s="334" t="n">
        <v>52.1</v>
      </c>
      <c r="L26" s="372" t="n">
        <v>33.6</v>
      </c>
      <c r="M26" s="334" t="n">
        <v>33.9</v>
      </c>
    </row>
    <row r="27" customFormat="false" ht="17.25" hidden="false" customHeight="true" outlineLevel="0" collapsed="false">
      <c r="A27" s="302"/>
      <c r="B27" s="292" t="s">
        <v>144</v>
      </c>
      <c r="C27" s="53"/>
      <c r="D27" s="371" t="s">
        <v>262</v>
      </c>
      <c r="E27" s="185" t="n">
        <v>11.6</v>
      </c>
      <c r="F27" s="304" t="s">
        <v>25</v>
      </c>
      <c r="G27" s="343" t="n">
        <v>11.9</v>
      </c>
      <c r="H27" s="372" t="n">
        <v>29.6</v>
      </c>
      <c r="I27" s="372" t="n">
        <v>20.3</v>
      </c>
      <c r="J27" s="373" t="n">
        <v>6.5</v>
      </c>
      <c r="K27" s="304" t="s">
        <v>25</v>
      </c>
      <c r="L27" s="304" t="s">
        <v>25</v>
      </c>
      <c r="M27" s="304" t="s">
        <v>25</v>
      </c>
    </row>
    <row r="28" customFormat="false" ht="12.75" hidden="false" customHeight="true" outlineLevel="0" collapsed="false">
      <c r="C28" s="53"/>
      <c r="D28" s="125"/>
      <c r="F28" s="97"/>
      <c r="G28" s="97"/>
      <c r="H28" s="370"/>
      <c r="I28" s="368"/>
      <c r="J28" s="97"/>
      <c r="K28" s="97"/>
      <c r="L28" s="97"/>
      <c r="M28" s="97"/>
    </row>
    <row r="29" customFormat="false" ht="12.75" hidden="false" customHeight="true" outlineLevel="0" collapsed="false">
      <c r="C29" s="53"/>
      <c r="D29" s="125"/>
      <c r="E29" s="97"/>
      <c r="F29" s="97"/>
      <c r="G29" s="97"/>
      <c r="H29" s="370"/>
      <c r="I29" s="368"/>
      <c r="J29" s="97"/>
      <c r="K29" s="97"/>
      <c r="L29" s="97"/>
      <c r="M29" s="97"/>
    </row>
    <row r="30" customFormat="false" ht="12.75" hidden="false" customHeight="true" outlineLevel="0" collapsed="false">
      <c r="C30" s="53"/>
      <c r="D30" s="125"/>
      <c r="E30" s="97"/>
      <c r="F30" s="97"/>
      <c r="G30" s="97"/>
      <c r="H30" s="370"/>
      <c r="I30" s="368"/>
      <c r="J30" s="97"/>
      <c r="K30" s="97"/>
      <c r="L30" s="97"/>
      <c r="M30" s="97"/>
    </row>
    <row r="31" customFormat="false" ht="12.75" hidden="false" customHeight="true" outlineLevel="0" collapsed="false">
      <c r="C31" s="53"/>
      <c r="D31" s="125"/>
      <c r="E31" s="97"/>
      <c r="F31" s="97"/>
      <c r="G31" s="97"/>
      <c r="H31" s="370"/>
      <c r="I31" s="368"/>
      <c r="J31" s="97"/>
      <c r="K31" s="97"/>
      <c r="L31" s="97"/>
      <c r="M31" s="97"/>
    </row>
    <row r="32" customFormat="false" ht="12.75" hidden="false" customHeight="true" outlineLevel="0" collapsed="false">
      <c r="C32" s="53"/>
      <c r="D32" s="125"/>
      <c r="E32" s="97"/>
      <c r="F32" s="97"/>
      <c r="G32" s="97"/>
      <c r="H32" s="370"/>
      <c r="I32" s="368"/>
      <c r="J32" s="97"/>
      <c r="K32" s="97"/>
      <c r="L32" s="97"/>
      <c r="M32" s="97"/>
    </row>
    <row r="33" customFormat="false" ht="12.75" hidden="false" customHeight="true" outlineLevel="0" collapsed="false">
      <c r="C33" s="53"/>
      <c r="D33" s="125"/>
      <c r="E33" s="97"/>
      <c r="F33" s="97"/>
      <c r="G33" s="97"/>
      <c r="H33" s="370"/>
      <c r="I33" s="368"/>
      <c r="J33" s="97"/>
      <c r="K33" s="97"/>
      <c r="L33" s="97"/>
      <c r="M33" s="97"/>
    </row>
    <row r="34" customFormat="false" ht="12.75" hidden="false" customHeight="true" outlineLevel="0" collapsed="false">
      <c r="C34" s="53"/>
      <c r="D34" s="125"/>
      <c r="E34" s="97"/>
      <c r="F34" s="97"/>
      <c r="G34" s="97"/>
      <c r="H34" s="370"/>
      <c r="I34" s="368"/>
      <c r="J34" s="97"/>
      <c r="K34" s="97"/>
      <c r="L34" s="97"/>
      <c r="M34" s="97"/>
    </row>
    <row r="35" customFormat="false" ht="12.75" hidden="false" customHeight="true" outlineLevel="0" collapsed="false">
      <c r="C35" s="53"/>
      <c r="D35" s="125"/>
      <c r="E35" s="97"/>
      <c r="F35" s="97"/>
      <c r="G35" s="97"/>
      <c r="H35" s="370"/>
      <c r="I35" s="368"/>
      <c r="J35" s="97"/>
      <c r="K35" s="97"/>
      <c r="L35" s="97"/>
      <c r="M35" s="97"/>
    </row>
    <row r="36" customFormat="false" ht="12.75" hidden="false" customHeight="true" outlineLevel="0" collapsed="false">
      <c r="C36" s="53"/>
      <c r="D36" s="125"/>
      <c r="E36" s="97"/>
      <c r="F36" s="97"/>
      <c r="G36" s="97"/>
      <c r="H36" s="370"/>
      <c r="I36" s="368"/>
      <c r="J36" s="97"/>
      <c r="K36" s="97"/>
      <c r="L36" s="97"/>
      <c r="M36" s="97"/>
    </row>
    <row r="37" customFormat="false" ht="12.75" hidden="false" customHeight="true" outlineLevel="0" collapsed="false">
      <c r="C37" s="53"/>
      <c r="D37" s="125"/>
      <c r="E37" s="97"/>
      <c r="F37" s="97"/>
      <c r="G37" s="97"/>
      <c r="H37" s="370"/>
      <c r="I37" s="368"/>
      <c r="J37" s="97"/>
      <c r="K37" s="97"/>
      <c r="L37" s="97"/>
      <c r="M37" s="97"/>
    </row>
    <row r="38" customFormat="false" ht="12.75" hidden="false" customHeight="true" outlineLevel="0" collapsed="false">
      <c r="C38" s="53"/>
      <c r="D38" s="125"/>
      <c r="E38" s="97"/>
      <c r="F38" s="97"/>
      <c r="G38" s="97"/>
      <c r="H38" s="370"/>
      <c r="I38" s="368"/>
      <c r="J38" s="97"/>
      <c r="K38" s="97"/>
      <c r="L38" s="97"/>
      <c r="M38" s="97"/>
    </row>
    <row r="39" customFormat="false" ht="12.75" hidden="false" customHeight="true" outlineLevel="0" collapsed="false">
      <c r="C39" s="53"/>
      <c r="D39" s="125"/>
      <c r="E39" s="97"/>
      <c r="F39" s="97"/>
      <c r="G39" s="97"/>
      <c r="H39" s="370"/>
      <c r="I39" s="368"/>
      <c r="J39" s="97"/>
      <c r="K39" s="97"/>
      <c r="L39" s="97"/>
      <c r="M39" s="97"/>
    </row>
    <row r="40" customFormat="false" ht="12.75" hidden="false" customHeight="true" outlineLevel="0" collapsed="false">
      <c r="C40" s="53"/>
      <c r="D40" s="125"/>
      <c r="E40" s="97"/>
      <c r="F40" s="97"/>
      <c r="G40" s="97"/>
      <c r="H40" s="370"/>
      <c r="I40" s="368"/>
      <c r="J40" s="97"/>
      <c r="K40" s="97"/>
      <c r="L40" s="97"/>
      <c r="M40" s="97"/>
    </row>
    <row r="41" customFormat="false" ht="12.75" hidden="false" customHeight="true" outlineLevel="0" collapsed="false">
      <c r="C41" s="53"/>
      <c r="D41" s="125"/>
      <c r="E41" s="97"/>
      <c r="F41" s="97"/>
      <c r="G41" s="97"/>
      <c r="H41" s="370"/>
      <c r="I41" s="368"/>
      <c r="J41" s="97"/>
      <c r="K41" s="97"/>
      <c r="L41" s="97"/>
      <c r="M41" s="97"/>
    </row>
    <row r="44" customFormat="false" ht="12.75" hidden="false" customHeight="true" outlineLevel="0" collapsed="false">
      <c r="A44" s="53" t="s">
        <v>250</v>
      </c>
    </row>
    <row r="45" customFormat="false" ht="12.75" hidden="false" customHeight="true" outlineLevel="0" collapsed="false">
      <c r="A45" s="47" t="s">
        <v>272</v>
      </c>
    </row>
    <row r="46" customFormat="false" ht="12.75" hidden="false" customHeight="true" outlineLevel="0" collapsed="false">
      <c r="A46" s="47" t="s">
        <v>251</v>
      </c>
    </row>
  </sheetData>
  <mergeCells count="5">
    <mergeCell ref="A1:M1"/>
    <mergeCell ref="A3:C4"/>
    <mergeCell ref="D3:D4"/>
    <mergeCell ref="E3:E4"/>
    <mergeCell ref="F3:M3"/>
  </mergeCells>
  <printOptions headings="false" gridLines="false" gridLinesSet="true" horizontalCentered="true" verticalCentered="false"/>
  <pageMargins left="0.196527777777778" right="0.196527777777778" top="0.984027777777778" bottom="0.984027777777778" header="0.511805555555556" footer="0.511811023622047"/>
  <pageSetup paperSize="9" scale="95"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7" width="1.7"/>
    <col collapsed="false" customWidth="true" hidden="false" outlineLevel="0" max="2" min="2" style="47" width="28.56"/>
    <col collapsed="false" customWidth="true" hidden="false" outlineLevel="0" max="3" min="3" style="47" width="0.41"/>
    <col collapsed="false" customWidth="true" hidden="false" outlineLevel="0" max="4" min="4" style="47" width="7.7"/>
    <col collapsed="false" customWidth="true" hidden="false" outlineLevel="0" max="5" min="5" style="47" width="7.56"/>
    <col collapsed="false" customWidth="true" hidden="false" outlineLevel="0" max="6" min="6" style="47" width="6.41"/>
    <col collapsed="false" customWidth="true" hidden="false" outlineLevel="0" max="7" min="7" style="47" width="6.13"/>
    <col collapsed="false" customWidth="true" hidden="false" outlineLevel="0" max="8" min="8" style="47" width="6.7"/>
    <col collapsed="false" customWidth="true" hidden="false" outlineLevel="0" max="9" min="9" style="47" width="6.56"/>
    <col collapsed="false" customWidth="true" hidden="false" outlineLevel="0" max="10" min="10" style="47" width="6.99"/>
    <col collapsed="false" customWidth="true" hidden="false" outlineLevel="0" max="11" min="11" style="47" width="5.85"/>
    <col collapsed="false" customWidth="true" hidden="false" outlineLevel="0" max="12" min="12" style="47" width="6.85"/>
    <col collapsed="false" customWidth="true" hidden="false" outlineLevel="0" max="13" min="13" style="47" width="6.56"/>
    <col collapsed="false" customWidth="true" hidden="false" outlineLevel="0" max="14" min="14" style="47" width="5.99"/>
    <col collapsed="false" customWidth="true" hidden="false" outlineLevel="0" max="15" min="15" style="47" width="5.28"/>
    <col collapsed="false" customWidth="true" hidden="false" outlineLevel="0" max="17" min="16" style="47" width="3.85"/>
    <col collapsed="false" customWidth="true" hidden="false" outlineLevel="0" max="18" min="18" style="47" width="4.99"/>
    <col collapsed="false" customWidth="true" hidden="false" outlineLevel="0" max="20" min="19" style="47" width="4.7"/>
    <col collapsed="false" customWidth="true" hidden="false" outlineLevel="0" max="21" min="21" style="47" width="4.41"/>
    <col collapsed="false" customWidth="true" hidden="false" outlineLevel="0" max="23" min="22" style="47" width="5.99"/>
    <col collapsed="false" customWidth="false" hidden="false" outlineLevel="0" max="257" min="24" style="47" width="11.42"/>
  </cols>
  <sheetData>
    <row r="1" customFormat="false" ht="21" hidden="false" customHeight="true" outlineLevel="0" collapsed="false">
      <c r="A1" s="210" t="s">
        <v>293</v>
      </c>
      <c r="B1" s="210"/>
      <c r="C1" s="210"/>
      <c r="D1" s="210"/>
      <c r="E1" s="210"/>
      <c r="F1" s="210"/>
      <c r="G1" s="210"/>
      <c r="H1" s="210"/>
      <c r="I1" s="210"/>
      <c r="J1" s="210"/>
      <c r="K1" s="210"/>
      <c r="L1" s="210"/>
      <c r="M1" s="210"/>
    </row>
    <row r="2" customFormat="false" ht="16.5" hidden="false" customHeight="true" outlineLevel="0" collapsed="false">
      <c r="D2" s="146"/>
      <c r="E2" s="146"/>
      <c r="F2" s="146"/>
      <c r="G2" s="146"/>
      <c r="H2" s="146"/>
      <c r="I2" s="146"/>
      <c r="J2" s="146"/>
      <c r="K2" s="146"/>
      <c r="L2" s="146"/>
      <c r="M2" s="146"/>
    </row>
    <row r="3" customFormat="false" ht="29.25" hidden="false" customHeight="true" outlineLevel="0" collapsed="false">
      <c r="A3" s="204" t="s">
        <v>150</v>
      </c>
      <c r="B3" s="204"/>
      <c r="C3" s="204"/>
      <c r="D3" s="351" t="s">
        <v>253</v>
      </c>
      <c r="E3" s="206" t="s">
        <v>151</v>
      </c>
      <c r="F3" s="58" t="s">
        <v>294</v>
      </c>
      <c r="G3" s="58"/>
      <c r="H3" s="58"/>
      <c r="I3" s="58"/>
      <c r="J3" s="58"/>
      <c r="K3" s="58"/>
      <c r="L3" s="58"/>
      <c r="M3" s="58"/>
    </row>
    <row r="4" customFormat="false" ht="25.5" hidden="false" customHeight="true" outlineLevel="0" collapsed="false">
      <c r="A4" s="204"/>
      <c r="B4" s="204"/>
      <c r="C4" s="204"/>
      <c r="D4" s="351"/>
      <c r="E4" s="206"/>
      <c r="F4" s="190" t="s">
        <v>295</v>
      </c>
      <c r="G4" s="375" t="s">
        <v>296</v>
      </c>
      <c r="H4" s="190" t="s">
        <v>297</v>
      </c>
      <c r="I4" s="190" t="s">
        <v>298</v>
      </c>
      <c r="J4" s="190" t="s">
        <v>299</v>
      </c>
      <c r="K4" s="190" t="s">
        <v>300</v>
      </c>
      <c r="L4" s="190" t="s">
        <v>301</v>
      </c>
      <c r="M4" s="113" t="s">
        <v>302</v>
      </c>
    </row>
    <row r="5" customFormat="false" ht="15.75" hidden="false" customHeight="true" outlineLevel="0" collapsed="false">
      <c r="A5" s="204"/>
      <c r="B5" s="204"/>
      <c r="C5" s="204"/>
      <c r="D5" s="351"/>
      <c r="E5" s="206"/>
      <c r="F5" s="190"/>
      <c r="G5" s="375"/>
      <c r="H5" s="190"/>
      <c r="I5" s="190"/>
      <c r="J5" s="190"/>
      <c r="K5" s="190"/>
      <c r="L5" s="190"/>
      <c r="M5" s="113"/>
    </row>
    <row r="6" customFormat="false" ht="15.75" hidden="false" customHeight="true" outlineLevel="0" collapsed="false">
      <c r="A6" s="333"/>
      <c r="B6" s="333"/>
      <c r="C6" s="333"/>
      <c r="D6" s="376"/>
      <c r="E6" s="333"/>
      <c r="F6" s="70"/>
      <c r="G6" s="377"/>
      <c r="H6" s="50"/>
      <c r="I6" s="70"/>
      <c r="J6" s="70"/>
      <c r="K6" s="50"/>
      <c r="L6" s="70"/>
      <c r="M6" s="70"/>
    </row>
    <row r="7" customFormat="false" ht="15.75" hidden="false" customHeight="true" outlineLevel="0" collapsed="false">
      <c r="A7" s="73" t="s">
        <v>271</v>
      </c>
      <c r="B7" s="333"/>
      <c r="C7" s="333"/>
      <c r="D7" s="355" t="s">
        <v>255</v>
      </c>
      <c r="E7" s="122" t="n">
        <v>1646</v>
      </c>
      <c r="F7" s="357" t="n">
        <v>107</v>
      </c>
      <c r="G7" s="357" t="n">
        <v>202</v>
      </c>
      <c r="H7" s="357" t="n">
        <v>102</v>
      </c>
      <c r="I7" s="357" t="n">
        <v>288</v>
      </c>
      <c r="J7" s="378" t="n">
        <v>307</v>
      </c>
      <c r="K7" s="357" t="n">
        <v>368</v>
      </c>
      <c r="L7" s="357" t="n">
        <v>187</v>
      </c>
      <c r="M7" s="379" t="n">
        <v>83</v>
      </c>
    </row>
    <row r="8" customFormat="false" ht="6.75" hidden="false" customHeight="true" outlineLevel="0" collapsed="false">
      <c r="A8" s="73"/>
      <c r="B8" s="333"/>
      <c r="C8" s="333"/>
      <c r="D8" s="326"/>
      <c r="E8" s="122"/>
      <c r="F8" s="380"/>
      <c r="G8" s="381"/>
      <c r="H8" s="382"/>
      <c r="I8" s="380"/>
      <c r="J8" s="380"/>
      <c r="K8" s="382"/>
      <c r="L8" s="380"/>
      <c r="M8" s="70"/>
    </row>
    <row r="9" customFormat="false" ht="15.75" hidden="false" customHeight="true" outlineLevel="0" collapsed="false">
      <c r="A9" s="73"/>
      <c r="B9" s="333"/>
      <c r="C9" s="333"/>
      <c r="D9" s="376"/>
      <c r="E9" s="122"/>
      <c r="F9" s="70"/>
      <c r="G9" s="377"/>
      <c r="H9" s="50"/>
      <c r="I9" s="70"/>
      <c r="J9" s="70"/>
      <c r="K9" s="50"/>
      <c r="L9" s="70"/>
      <c r="M9" s="70"/>
    </row>
    <row r="10" customFormat="false" ht="18.75" hidden="false" customHeight="true" outlineLevel="1" collapsed="false">
      <c r="A10" s="79" t="s">
        <v>176</v>
      </c>
      <c r="B10" s="79"/>
      <c r="C10" s="211"/>
      <c r="D10" s="361" t="n">
        <v>1000</v>
      </c>
      <c r="E10" s="122" t="n">
        <v>1112</v>
      </c>
      <c r="F10" s="357" t="n">
        <v>156</v>
      </c>
      <c r="G10" s="357" t="n">
        <v>204</v>
      </c>
      <c r="H10" s="357" t="n">
        <v>99</v>
      </c>
      <c r="I10" s="357" t="n">
        <v>209</v>
      </c>
      <c r="J10" s="378" t="n">
        <v>179</v>
      </c>
      <c r="K10" s="357" t="n">
        <v>152</v>
      </c>
      <c r="L10" s="357" t="n">
        <v>75</v>
      </c>
      <c r="M10" s="379" t="n">
        <v>36</v>
      </c>
    </row>
    <row r="11" customFormat="false" ht="12.75" hidden="false" customHeight="true" outlineLevel="1" collapsed="false">
      <c r="C11" s="53"/>
      <c r="D11" s="213"/>
      <c r="E11" s="159"/>
      <c r="F11" s="97"/>
      <c r="G11" s="97"/>
      <c r="H11" s="97"/>
      <c r="I11" s="97"/>
      <c r="J11" s="97"/>
      <c r="K11" s="97"/>
      <c r="L11" s="97"/>
      <c r="M11" s="97"/>
    </row>
    <row r="12" customFormat="false" ht="15.75" hidden="false" customHeight="true" outlineLevel="1" collapsed="false">
      <c r="A12" s="47" t="s">
        <v>156</v>
      </c>
      <c r="C12" s="53"/>
      <c r="D12" s="212" t="n">
        <v>1000</v>
      </c>
      <c r="E12" s="117" t="n">
        <v>540</v>
      </c>
      <c r="F12" s="304" t="s">
        <v>25</v>
      </c>
      <c r="G12" s="383" t="n">
        <v>58</v>
      </c>
      <c r="H12" s="364" t="n">
        <v>36</v>
      </c>
      <c r="I12" s="384" t="n">
        <v>93</v>
      </c>
      <c r="J12" s="385" t="n">
        <v>112</v>
      </c>
      <c r="K12" s="362" t="n">
        <v>113</v>
      </c>
      <c r="L12" s="362" t="n">
        <v>64</v>
      </c>
      <c r="M12" s="383" t="n">
        <v>33</v>
      </c>
    </row>
    <row r="13" customFormat="false" ht="18" hidden="false" customHeight="true" outlineLevel="0" collapsed="false">
      <c r="A13" s="47" t="s">
        <v>256</v>
      </c>
      <c r="C13" s="53"/>
      <c r="D13" s="213" t="s">
        <v>153</v>
      </c>
      <c r="E13" s="185" t="n">
        <v>48.6</v>
      </c>
      <c r="F13" s="304" t="s">
        <v>25</v>
      </c>
      <c r="G13" s="386" t="n">
        <v>28.6</v>
      </c>
      <c r="H13" s="386" t="n">
        <v>36.7</v>
      </c>
      <c r="I13" s="387" t="n">
        <v>44.4</v>
      </c>
      <c r="J13" s="388" t="n">
        <v>62.5</v>
      </c>
      <c r="K13" s="387" t="n">
        <v>74.4</v>
      </c>
      <c r="L13" s="387" t="n">
        <f aca="false">L12/L10*100</f>
        <v>85.3333333333333</v>
      </c>
      <c r="M13" s="386" t="n">
        <v>92.8</v>
      </c>
    </row>
    <row r="14" customFormat="false" ht="12.75" hidden="false" customHeight="true" outlineLevel="0" collapsed="false">
      <c r="C14" s="53"/>
      <c r="D14" s="213"/>
      <c r="E14" s="117"/>
      <c r="F14" s="97"/>
      <c r="G14" s="183"/>
      <c r="H14" s="183"/>
      <c r="I14" s="183"/>
      <c r="J14" s="183"/>
      <c r="K14" s="97"/>
      <c r="L14" s="97"/>
      <c r="M14" s="97"/>
    </row>
    <row r="15" customFormat="false" ht="16.5" hidden="false" customHeight="true" outlineLevel="0" collapsed="false">
      <c r="A15" s="47" t="s">
        <v>181</v>
      </c>
      <c r="C15" s="53"/>
      <c r="D15" s="212" t="n">
        <v>1000</v>
      </c>
      <c r="E15" s="117" t="n">
        <v>210</v>
      </c>
      <c r="F15" s="304" t="s">
        <v>25</v>
      </c>
      <c r="G15" s="304" t="s">
        <v>25</v>
      </c>
      <c r="H15" s="304" t="s">
        <v>25</v>
      </c>
      <c r="I15" s="364" t="n">
        <v>27</v>
      </c>
      <c r="J15" s="346" t="n">
        <v>47</v>
      </c>
      <c r="K15" s="362" t="n">
        <v>58</v>
      </c>
      <c r="L15" s="362" t="n">
        <v>39</v>
      </c>
      <c r="M15" s="383" t="n">
        <v>18</v>
      </c>
    </row>
    <row r="16" customFormat="false" ht="18.75" hidden="false" customHeight="true" outlineLevel="0" collapsed="false">
      <c r="A16" s="47" t="s">
        <v>256</v>
      </c>
      <c r="C16" s="53"/>
      <c r="D16" s="213" t="s">
        <v>153</v>
      </c>
      <c r="E16" s="298" t="n">
        <v>18.9</v>
      </c>
      <c r="F16" s="304" t="s">
        <v>25</v>
      </c>
      <c r="G16" s="304" t="s">
        <v>25</v>
      </c>
      <c r="H16" s="304" t="s">
        <v>25</v>
      </c>
      <c r="I16" s="386" t="n">
        <f aca="false">I15/I10*100</f>
        <v>12.9186602870813</v>
      </c>
      <c r="J16" s="389" t="n">
        <v>26.1</v>
      </c>
      <c r="K16" s="387" t="n">
        <v>38</v>
      </c>
      <c r="L16" s="387" t="n">
        <v>52.8</v>
      </c>
      <c r="M16" s="386" t="n">
        <v>51.7</v>
      </c>
    </row>
    <row r="17" customFormat="false" ht="17.25" hidden="false" customHeight="true" outlineLevel="0" collapsed="false">
      <c r="A17" s="47" t="s">
        <v>200</v>
      </c>
      <c r="C17" s="53"/>
      <c r="D17" s="213"/>
      <c r="E17" s="299"/>
      <c r="F17" s="97"/>
      <c r="G17" s="97"/>
      <c r="H17" s="97"/>
      <c r="I17" s="368"/>
      <c r="J17" s="97"/>
      <c r="K17" s="103"/>
      <c r="L17" s="103"/>
      <c r="M17" s="103"/>
    </row>
    <row r="18" customFormat="false" ht="12.75" hidden="false" customHeight="true" outlineLevel="0" collapsed="false">
      <c r="B18" s="47" t="s">
        <v>292</v>
      </c>
      <c r="C18" s="53"/>
      <c r="D18" s="213" t="s">
        <v>153</v>
      </c>
      <c r="E18" s="141" t="n">
        <v>38.8888888888889</v>
      </c>
      <c r="F18" s="304" t="s">
        <v>25</v>
      </c>
      <c r="G18" s="304" t="s">
        <v>25</v>
      </c>
      <c r="H18" s="304" t="s">
        <v>25</v>
      </c>
      <c r="I18" s="386" t="n">
        <f aca="false">I15/I12*100</f>
        <v>29.0322580645161</v>
      </c>
      <c r="J18" s="389" t="n">
        <f aca="false">J15/J12*100</f>
        <v>41.9642857142857</v>
      </c>
      <c r="K18" s="387" t="n">
        <f aca="false">K15/K12*100</f>
        <v>51.3274336283186</v>
      </c>
      <c r="L18" s="387" t="n">
        <f aca="false">L15/L12*100</f>
        <v>60.9375</v>
      </c>
      <c r="M18" s="386" t="n">
        <f aca="false">M15/M12*100</f>
        <v>54.5454545454545</v>
      </c>
    </row>
    <row r="19" customFormat="false" ht="12.75" hidden="false" customHeight="true" outlineLevel="0" collapsed="false">
      <c r="C19" s="53"/>
      <c r="D19" s="213"/>
      <c r="E19" s="301"/>
      <c r="F19" s="97"/>
      <c r="G19" s="97"/>
      <c r="H19" s="97"/>
      <c r="I19" s="368"/>
      <c r="J19" s="97"/>
      <c r="K19" s="387"/>
      <c r="L19" s="387"/>
      <c r="M19" s="97"/>
    </row>
    <row r="20" customFormat="false" ht="17.25" hidden="false" customHeight="true" outlineLevel="0" collapsed="false">
      <c r="A20" s="51" t="s">
        <v>259</v>
      </c>
      <c r="B20" s="51"/>
      <c r="C20" s="53"/>
      <c r="D20" s="213"/>
      <c r="E20" s="159"/>
      <c r="F20" s="97"/>
      <c r="G20" s="370"/>
      <c r="H20" s="370"/>
      <c r="I20" s="368"/>
      <c r="J20" s="97"/>
      <c r="K20" s="97"/>
      <c r="L20" s="97"/>
      <c r="M20" s="97"/>
      <c r="N20" s="183"/>
    </row>
    <row r="21" customFormat="false" ht="18" hidden="false" customHeight="true" outlineLevel="0" collapsed="false">
      <c r="A21" s="0"/>
      <c r="B21" s="51" t="s">
        <v>260</v>
      </c>
      <c r="C21" s="53"/>
      <c r="D21" s="213"/>
      <c r="E21" s="159"/>
      <c r="F21" s="97"/>
      <c r="G21" s="370"/>
      <c r="H21" s="370"/>
      <c r="I21" s="368"/>
      <c r="J21" s="97"/>
      <c r="K21" s="97"/>
      <c r="L21" s="97"/>
      <c r="M21" s="97"/>
      <c r="N21" s="183"/>
    </row>
    <row r="22" customFormat="false" ht="17.25" hidden="false" customHeight="true" outlineLevel="0" collapsed="false">
      <c r="A22" s="292"/>
      <c r="B22" s="292" t="s">
        <v>276</v>
      </c>
      <c r="C22" s="53"/>
      <c r="D22" s="214" t="s">
        <v>262</v>
      </c>
      <c r="E22" s="185" t="n">
        <v>19.3</v>
      </c>
      <c r="F22" s="304" t="s">
        <v>25</v>
      </c>
      <c r="G22" s="365" t="n">
        <v>14</v>
      </c>
      <c r="H22" s="365" t="n">
        <v>7.9</v>
      </c>
      <c r="I22" s="368" t="n">
        <v>14.5</v>
      </c>
      <c r="J22" s="390" t="n">
        <v>17</v>
      </c>
      <c r="K22" s="368" t="n">
        <v>24.7</v>
      </c>
      <c r="L22" s="390" t="n">
        <v>28.3</v>
      </c>
      <c r="M22" s="391" t="n">
        <v>28.6</v>
      </c>
      <c r="N22" s="392"/>
      <c r="P22" s="71"/>
      <c r="Q22" s="71"/>
      <c r="R22" s="71"/>
      <c r="W22" s="71"/>
    </row>
    <row r="23" customFormat="false" ht="16.5" hidden="false" customHeight="true" outlineLevel="0" collapsed="false">
      <c r="A23" s="292"/>
      <c r="B23" s="292" t="s">
        <v>277</v>
      </c>
      <c r="C23" s="53"/>
      <c r="D23" s="214" t="s">
        <v>262</v>
      </c>
      <c r="E23" s="185" t="n">
        <v>121.1</v>
      </c>
      <c r="F23" s="304" t="s">
        <v>25</v>
      </c>
      <c r="G23" s="365" t="n">
        <v>70.2</v>
      </c>
      <c r="H23" s="365" t="n">
        <v>65.4</v>
      </c>
      <c r="I23" s="368" t="n">
        <v>99.1</v>
      </c>
      <c r="J23" s="390" t="n">
        <v>104.2</v>
      </c>
      <c r="K23" s="390" t="n">
        <v>144</v>
      </c>
      <c r="L23" s="390" t="n">
        <v>180.4</v>
      </c>
      <c r="M23" s="391" t="n">
        <v>247.6</v>
      </c>
      <c r="P23" s="71"/>
      <c r="Q23" s="71"/>
    </row>
    <row r="24" customFormat="false" ht="18.75" hidden="false" customHeight="true" outlineLevel="0" collapsed="false">
      <c r="A24" s="292"/>
      <c r="B24" s="292" t="s">
        <v>144</v>
      </c>
      <c r="C24" s="53"/>
      <c r="D24" s="214" t="s">
        <v>262</v>
      </c>
      <c r="E24" s="185" t="n">
        <v>63.2</v>
      </c>
      <c r="F24" s="304" t="s">
        <v>25</v>
      </c>
      <c r="G24" s="304" t="s">
        <v>25</v>
      </c>
      <c r="H24" s="304" t="s">
        <v>25</v>
      </c>
      <c r="I24" s="391" t="n">
        <v>45.5</v>
      </c>
      <c r="J24" s="391" t="n">
        <v>42</v>
      </c>
      <c r="K24" s="368" t="n">
        <v>63.3</v>
      </c>
      <c r="L24" s="368" t="n">
        <v>86.9</v>
      </c>
      <c r="M24" s="391" t="n">
        <v>119.9</v>
      </c>
      <c r="S24" s="71"/>
      <c r="T24" s="71"/>
    </row>
    <row r="25" customFormat="false" ht="12.75" hidden="false" customHeight="true" outlineLevel="0" collapsed="false">
      <c r="C25" s="53"/>
      <c r="D25" s="213"/>
      <c r="E25" s="185"/>
      <c r="F25" s="369"/>
      <c r="G25" s="369"/>
      <c r="H25" s="370"/>
      <c r="I25" s="368"/>
      <c r="J25" s="97"/>
      <c r="K25" s="97"/>
      <c r="L25" s="97"/>
      <c r="M25" s="97"/>
    </row>
    <row r="26" customFormat="false" ht="21.75" hidden="false" customHeight="true" outlineLevel="0" collapsed="false">
      <c r="A26" s="51" t="s">
        <v>264</v>
      </c>
      <c r="B26" s="51"/>
      <c r="C26" s="53"/>
      <c r="D26" s="213"/>
      <c r="E26" s="185"/>
      <c r="F26" s="97"/>
      <c r="G26" s="97"/>
      <c r="H26" s="97"/>
      <c r="I26" s="368"/>
      <c r="J26" s="97"/>
      <c r="K26" s="97"/>
      <c r="L26" s="97"/>
      <c r="M26" s="97"/>
    </row>
    <row r="27" customFormat="false" ht="18" hidden="false" customHeight="true" outlineLevel="0" collapsed="false">
      <c r="A27" s="302"/>
      <c r="B27" s="292" t="s">
        <v>278</v>
      </c>
      <c r="C27" s="53"/>
      <c r="D27" s="214" t="s">
        <v>262</v>
      </c>
      <c r="E27" s="303" t="n">
        <v>8.4</v>
      </c>
      <c r="F27" s="304" t="s">
        <v>25</v>
      </c>
      <c r="G27" s="365" t="n">
        <v>3.7</v>
      </c>
      <c r="H27" s="365" t="n">
        <v>2.5</v>
      </c>
      <c r="I27" s="368" t="n">
        <v>5.7</v>
      </c>
      <c r="J27" s="390" t="n">
        <v>9.8</v>
      </c>
      <c r="K27" s="390" t="n">
        <v>16.6</v>
      </c>
      <c r="L27" s="390" t="n">
        <v>20.9</v>
      </c>
      <c r="M27" s="391" t="n">
        <v>24.3</v>
      </c>
      <c r="P27" s="71"/>
      <c r="Q27" s="71"/>
      <c r="R27" s="71"/>
      <c r="W27" s="71"/>
    </row>
    <row r="28" customFormat="false" ht="16.5" hidden="false" customHeight="true" outlineLevel="0" collapsed="false">
      <c r="A28" s="302"/>
      <c r="B28" s="292" t="s">
        <v>279</v>
      </c>
      <c r="C28" s="53"/>
      <c r="D28" s="214" t="s">
        <v>262</v>
      </c>
      <c r="E28" s="185" t="n">
        <v>55.7</v>
      </c>
      <c r="F28" s="304" t="s">
        <v>25</v>
      </c>
      <c r="G28" s="365" t="n">
        <v>18.4</v>
      </c>
      <c r="H28" s="365" t="n">
        <v>22.6</v>
      </c>
      <c r="I28" s="368" t="n">
        <v>41.5</v>
      </c>
      <c r="J28" s="393" t="n">
        <v>61.7</v>
      </c>
      <c r="K28" s="390" t="n">
        <v>104</v>
      </c>
      <c r="L28" s="390" t="n">
        <v>148.3</v>
      </c>
      <c r="M28" s="391" t="n">
        <v>226.1</v>
      </c>
      <c r="P28" s="71"/>
      <c r="Q28" s="71"/>
      <c r="R28" s="71"/>
    </row>
    <row r="29" customFormat="false" ht="17.25" hidden="false" customHeight="true" outlineLevel="0" collapsed="false">
      <c r="A29" s="302"/>
      <c r="B29" s="292" t="s">
        <v>144</v>
      </c>
      <c r="C29" s="53"/>
      <c r="D29" s="214" t="s">
        <v>262</v>
      </c>
      <c r="E29" s="185" t="n">
        <v>11.6</v>
      </c>
      <c r="F29" s="304" t="s">
        <v>25</v>
      </c>
      <c r="G29" s="304" t="s">
        <v>25</v>
      </c>
      <c r="H29" s="304" t="s">
        <v>25</v>
      </c>
      <c r="I29" s="365" t="n">
        <v>5.8</v>
      </c>
      <c r="J29" s="391" t="n">
        <v>10.6</v>
      </c>
      <c r="K29" s="390" t="n">
        <v>22.6</v>
      </c>
      <c r="L29" s="390" t="n">
        <v>45.6</v>
      </c>
      <c r="M29" s="391" t="n">
        <v>60.3</v>
      </c>
      <c r="S29" s="71"/>
      <c r="T29" s="71"/>
      <c r="V29" s="71"/>
    </row>
    <row r="30" customFormat="false" ht="12.75" hidden="false" customHeight="true" outlineLevel="0" collapsed="false">
      <c r="C30" s="53"/>
      <c r="D30" s="125"/>
      <c r="E30" s="97"/>
      <c r="F30" s="97"/>
      <c r="G30" s="97"/>
      <c r="H30" s="370"/>
      <c r="I30" s="368"/>
      <c r="J30" s="97"/>
      <c r="K30" s="97"/>
      <c r="L30" s="97"/>
      <c r="M30" s="97"/>
    </row>
    <row r="31" customFormat="false" ht="12.75" hidden="false" customHeight="true" outlineLevel="0" collapsed="false">
      <c r="C31" s="53"/>
      <c r="D31" s="125"/>
      <c r="E31" s="97"/>
      <c r="F31" s="97"/>
      <c r="G31" s="97"/>
      <c r="H31" s="370"/>
      <c r="I31" s="368"/>
      <c r="J31" s="97"/>
      <c r="K31" s="97"/>
      <c r="L31" s="97"/>
      <c r="M31" s="97"/>
    </row>
    <row r="32" customFormat="false" ht="12.75" hidden="false" customHeight="true" outlineLevel="0" collapsed="false">
      <c r="C32" s="53"/>
      <c r="D32" s="125"/>
      <c r="E32" s="97"/>
      <c r="F32" s="97"/>
      <c r="G32" s="97"/>
      <c r="H32" s="370"/>
      <c r="I32" s="368"/>
      <c r="J32" s="97"/>
      <c r="K32" s="97"/>
      <c r="L32" s="97"/>
      <c r="M32" s="97"/>
    </row>
    <row r="33" customFormat="false" ht="12.75" hidden="false" customHeight="true" outlineLevel="0" collapsed="false">
      <c r="C33" s="53"/>
      <c r="D33" s="125"/>
      <c r="E33" s="97"/>
      <c r="F33" s="97"/>
      <c r="G33" s="97"/>
      <c r="H33" s="370"/>
      <c r="I33" s="368"/>
      <c r="J33" s="97"/>
      <c r="K33" s="97"/>
      <c r="L33" s="97"/>
      <c r="M33" s="97"/>
    </row>
    <row r="34" customFormat="false" ht="12.75" hidden="false" customHeight="true" outlineLevel="0" collapsed="false">
      <c r="C34" s="53"/>
      <c r="D34" s="125"/>
      <c r="E34" s="97"/>
      <c r="F34" s="97"/>
      <c r="G34" s="97"/>
      <c r="H34" s="370"/>
      <c r="I34" s="368"/>
      <c r="J34" s="97"/>
      <c r="K34" s="97"/>
      <c r="L34" s="97"/>
      <c r="M34" s="97"/>
    </row>
    <row r="35" customFormat="false" ht="12.75" hidden="false" customHeight="true" outlineLevel="0" collapsed="false">
      <c r="C35" s="53"/>
      <c r="D35" s="125"/>
      <c r="E35" s="97"/>
      <c r="F35" s="97"/>
      <c r="G35" s="97"/>
      <c r="H35" s="370"/>
      <c r="I35" s="368"/>
      <c r="J35" s="97"/>
      <c r="K35" s="97"/>
      <c r="L35" s="97"/>
      <c r="M35" s="97"/>
    </row>
    <row r="36" customFormat="false" ht="12.75" hidden="false" customHeight="true" outlineLevel="0" collapsed="false">
      <c r="C36" s="53"/>
      <c r="D36" s="125"/>
      <c r="E36" s="97"/>
      <c r="F36" s="97"/>
      <c r="G36" s="97"/>
      <c r="H36" s="370"/>
      <c r="I36" s="368"/>
      <c r="J36" s="97"/>
      <c r="K36" s="97"/>
      <c r="L36" s="97"/>
      <c r="M36" s="97"/>
    </row>
    <row r="37" customFormat="false" ht="12.75" hidden="false" customHeight="true" outlineLevel="0" collapsed="false">
      <c r="C37" s="53"/>
      <c r="D37" s="125"/>
      <c r="E37" s="97"/>
      <c r="F37" s="97"/>
      <c r="G37" s="97"/>
      <c r="H37" s="370"/>
      <c r="I37" s="368"/>
      <c r="J37" s="97"/>
      <c r="K37" s="97"/>
      <c r="L37" s="97"/>
      <c r="M37" s="97"/>
    </row>
    <row r="38" customFormat="false" ht="12.75" hidden="false" customHeight="true" outlineLevel="0" collapsed="false">
      <c r="C38" s="53"/>
      <c r="D38" s="125"/>
      <c r="E38" s="97"/>
      <c r="F38" s="97"/>
      <c r="G38" s="97"/>
      <c r="H38" s="370"/>
      <c r="I38" s="368"/>
      <c r="J38" s="97"/>
      <c r="K38" s="97"/>
      <c r="L38" s="97"/>
      <c r="M38" s="97"/>
    </row>
    <row r="43" customFormat="false" ht="12.75" hidden="false" customHeight="true" outlineLevel="0" collapsed="false">
      <c r="A43" s="53" t="s">
        <v>250</v>
      </c>
    </row>
    <row r="44" customFormat="false" ht="12.75" hidden="false" customHeight="true" outlineLevel="0" collapsed="false">
      <c r="A44" s="47" t="s">
        <v>303</v>
      </c>
    </row>
    <row r="45" customFormat="false" ht="12.75" hidden="false" customHeight="true" outlineLevel="0" collapsed="false">
      <c r="A45" s="47" t="s">
        <v>281</v>
      </c>
    </row>
    <row r="46" customFormat="false" ht="12.75" hidden="false" customHeight="true" outlineLevel="0" collapsed="false">
      <c r="A46" s="47" t="s">
        <v>282</v>
      </c>
    </row>
  </sheetData>
  <mergeCells count="13">
    <mergeCell ref="A1:M1"/>
    <mergeCell ref="A3:C5"/>
    <mergeCell ref="D3:D5"/>
    <mergeCell ref="E3:E5"/>
    <mergeCell ref="F3:M3"/>
    <mergeCell ref="F4:F5"/>
    <mergeCell ref="G4:G5"/>
    <mergeCell ref="H4:H5"/>
    <mergeCell ref="I4:I5"/>
    <mergeCell ref="J4:J5"/>
    <mergeCell ref="K4:K5"/>
    <mergeCell ref="L4:L5"/>
    <mergeCell ref="M4:M5"/>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3.56"/>
    <col collapsed="false" customWidth="true" hidden="false" outlineLevel="0" max="2" min="2" style="0" width="80.7"/>
    <col collapsed="false" customWidth="true" hidden="false" outlineLevel="0" max="3" min="3" style="0" width="7.42"/>
  </cols>
  <sheetData>
    <row r="1" customFormat="false" ht="12.75" hidden="false" customHeight="true" outlineLevel="0" collapsed="false">
      <c r="B1" s="14" t="s">
        <v>39</v>
      </c>
      <c r="C1" s="15" t="s">
        <v>40</v>
      </c>
    </row>
    <row r="2" customFormat="false" ht="12.75" hidden="false" customHeight="true" outlineLevel="0" collapsed="false">
      <c r="B2" s="14"/>
      <c r="C2" s="15"/>
    </row>
    <row r="3" customFormat="false" ht="12.75" hidden="false" customHeight="true" outlineLevel="0" collapsed="false">
      <c r="B3" s="14"/>
      <c r="C3" s="15"/>
    </row>
    <row r="4" customFormat="false" ht="12.75" hidden="false" customHeight="false" outlineLevel="0" collapsed="false">
      <c r="A4" s="16"/>
      <c r="B4" s="17"/>
    </row>
    <row r="5" customFormat="false" ht="12.75" hidden="false" customHeight="true" outlineLevel="0" collapsed="false">
      <c r="B5" s="18" t="s">
        <v>41</v>
      </c>
      <c r="C5" s="19" t="n">
        <v>3</v>
      </c>
    </row>
    <row r="6" customFormat="false" ht="12.75" hidden="false" customHeight="false" outlineLevel="0" collapsed="false">
      <c r="A6" s="16"/>
      <c r="B6" s="17"/>
      <c r="C6" s="20"/>
    </row>
    <row r="7" customFormat="false" ht="12.75" hidden="false" customHeight="false" outlineLevel="0" collapsed="false">
      <c r="A7" s="16"/>
      <c r="B7" s="17"/>
      <c r="C7" s="20"/>
    </row>
    <row r="8" customFormat="false" ht="12.75" hidden="false" customHeight="true" outlineLevel="0" collapsed="false">
      <c r="B8" s="18" t="s">
        <v>42</v>
      </c>
      <c r="C8" s="20"/>
    </row>
    <row r="9" customFormat="false" ht="12.75" hidden="false" customHeight="false" outlineLevel="0" collapsed="false">
      <c r="A9" s="21"/>
      <c r="B9" s="17"/>
      <c r="C9" s="20"/>
    </row>
    <row r="10" customFormat="false" ht="12.75" hidden="false" customHeight="false" outlineLevel="0" collapsed="false">
      <c r="A10" s="21"/>
      <c r="B10" s="17"/>
      <c r="C10" s="20"/>
    </row>
    <row r="11" customFormat="false" ht="24.75" hidden="false" customHeight="true" outlineLevel="0" collapsed="false">
      <c r="A11" s="22" t="s">
        <v>43</v>
      </c>
      <c r="B11" s="23" t="s">
        <v>44</v>
      </c>
      <c r="C11" s="19" t="n">
        <v>6</v>
      </c>
    </row>
    <row r="12" customFormat="false" ht="9" hidden="false" customHeight="true" outlineLevel="0" collapsed="false">
      <c r="A12" s="21"/>
      <c r="B12" s="23"/>
      <c r="C12" s="19"/>
    </row>
    <row r="13" customFormat="false" ht="13.5" hidden="false" customHeight="true" outlineLevel="0" collapsed="false">
      <c r="A13" s="13" t="s">
        <v>45</v>
      </c>
      <c r="B13" s="23" t="s">
        <v>46</v>
      </c>
      <c r="C13" s="0" t="n">
        <v>7</v>
      </c>
    </row>
    <row r="14" customFormat="false" ht="9" hidden="false" customHeight="true" outlineLevel="0" collapsed="false">
      <c r="A14" s="21"/>
      <c r="B14" s="23"/>
      <c r="C14" s="19"/>
    </row>
    <row r="15" customFormat="false" ht="12.75" hidden="false" customHeight="false" outlineLevel="0" collapsed="false">
      <c r="A15" s="13" t="s">
        <v>47</v>
      </c>
      <c r="B15" s="23" t="s">
        <v>48</v>
      </c>
      <c r="C15" s="0" t="n">
        <v>8</v>
      </c>
    </row>
    <row r="16" customFormat="false" ht="9" hidden="false" customHeight="true" outlineLevel="0" collapsed="false">
      <c r="A16" s="21"/>
      <c r="B16" s="23"/>
      <c r="C16" s="19"/>
    </row>
    <row r="17" customFormat="false" ht="12.75" hidden="false" customHeight="false" outlineLevel="0" collapsed="false">
      <c r="A17" s="13" t="s">
        <v>49</v>
      </c>
      <c r="B17" s="23" t="s">
        <v>50</v>
      </c>
      <c r="C17" s="0" t="n">
        <v>9</v>
      </c>
    </row>
    <row r="18" customFormat="false" ht="9" hidden="false" customHeight="true" outlineLevel="0" collapsed="false">
      <c r="A18" s="21"/>
      <c r="B18" s="23"/>
      <c r="C18" s="19"/>
    </row>
    <row r="19" customFormat="false" ht="12.75" hidden="false" customHeight="false" outlineLevel="0" collapsed="false">
      <c r="A19" s="13" t="s">
        <v>51</v>
      </c>
      <c r="B19" s="23" t="s">
        <v>52</v>
      </c>
      <c r="C19" s="0" t="n">
        <v>9</v>
      </c>
    </row>
    <row r="22" customFormat="false" ht="12.75" hidden="false" customHeight="false" outlineLevel="0" collapsed="false">
      <c r="B22" s="24" t="s">
        <v>53</v>
      </c>
    </row>
    <row r="23" customFormat="false" ht="12.75" hidden="false" customHeight="false" outlineLevel="0" collapsed="false">
      <c r="B23" s="24"/>
    </row>
    <row r="25" customFormat="false" ht="12.75" hidden="false" customHeight="false" outlineLevel="0" collapsed="false">
      <c r="A25" s="13" t="s">
        <v>43</v>
      </c>
      <c r="B25" s="23" t="s">
        <v>54</v>
      </c>
      <c r="C25" s="0" t="n">
        <v>10</v>
      </c>
    </row>
    <row r="26" customFormat="false" ht="12.75" hidden="false" customHeight="false" outlineLevel="0" collapsed="false">
      <c r="B26" s="23"/>
    </row>
    <row r="27" customFormat="false" ht="12.75" hidden="false" customHeight="false" outlineLevel="0" collapsed="false">
      <c r="A27" s="13" t="s">
        <v>55</v>
      </c>
      <c r="B27" s="23" t="s">
        <v>56</v>
      </c>
      <c r="C27" s="0" t="n">
        <v>10</v>
      </c>
    </row>
    <row r="28" customFormat="false" ht="12.75" hidden="false" customHeight="false" outlineLevel="0" collapsed="false">
      <c r="B28" s="23"/>
    </row>
    <row r="29" customFormat="false" ht="12.75" hidden="false" customHeight="false" outlineLevel="0" collapsed="false">
      <c r="A29" s="13" t="s">
        <v>57</v>
      </c>
      <c r="B29" s="23" t="s">
        <v>58</v>
      </c>
      <c r="C29" s="0" t="n">
        <v>11</v>
      </c>
    </row>
    <row r="30" customFormat="false" ht="12.75" hidden="false" customHeight="false" outlineLevel="0" collapsed="false">
      <c r="B30" s="23"/>
    </row>
    <row r="31" customFormat="false" ht="12.75" hidden="false" customHeight="false" outlineLevel="0" collapsed="false">
      <c r="A31" s="13" t="s">
        <v>59</v>
      </c>
      <c r="B31" s="23" t="s">
        <v>60</v>
      </c>
      <c r="C31" s="0" t="n">
        <v>12</v>
      </c>
    </row>
    <row r="32" customFormat="false" ht="12.75" hidden="false" customHeight="false" outlineLevel="0" collapsed="false">
      <c r="B32" s="23"/>
    </row>
    <row r="33" customFormat="false" ht="24.75" hidden="false" customHeight="true" outlineLevel="0" collapsed="false">
      <c r="A33" s="22" t="s">
        <v>61</v>
      </c>
      <c r="B33" s="23" t="s">
        <v>62</v>
      </c>
      <c r="C33" s="0" t="n">
        <v>13</v>
      </c>
    </row>
    <row r="34" customFormat="false" ht="12.75" hidden="false" customHeight="false" outlineLevel="0" collapsed="false">
      <c r="B34" s="23"/>
    </row>
    <row r="35" customFormat="false" ht="26.25" hidden="false" customHeight="true" outlineLevel="0" collapsed="false">
      <c r="A35" s="22" t="s">
        <v>63</v>
      </c>
      <c r="B35" s="23" t="s">
        <v>64</v>
      </c>
      <c r="C35" s="0" t="n">
        <v>14</v>
      </c>
    </row>
    <row r="36" customFormat="false" ht="12.75" hidden="false" customHeight="false" outlineLevel="0" collapsed="false">
      <c r="B36" s="23"/>
    </row>
    <row r="37" customFormat="false" ht="24.75" hidden="false" customHeight="true" outlineLevel="0" collapsed="false">
      <c r="A37" s="22" t="s">
        <v>65</v>
      </c>
      <c r="B37" s="23" t="s">
        <v>66</v>
      </c>
      <c r="C37" s="0" t="n">
        <v>15</v>
      </c>
    </row>
    <row r="39" customFormat="false" ht="12.75" hidden="false" customHeight="false" outlineLevel="0" collapsed="false">
      <c r="A39" s="13" t="s">
        <v>45</v>
      </c>
      <c r="B39" s="23" t="s">
        <v>67</v>
      </c>
      <c r="C39" s="0" t="n">
        <v>16</v>
      </c>
    </row>
    <row r="40" customFormat="false" ht="12.75" hidden="false" customHeight="false" outlineLevel="0" collapsed="false">
      <c r="B40" s="23"/>
    </row>
    <row r="41" customFormat="false" ht="12.75" hidden="false" customHeight="false" outlineLevel="0" collapsed="false">
      <c r="A41" s="13" t="s">
        <v>68</v>
      </c>
      <c r="B41" s="23" t="s">
        <v>69</v>
      </c>
      <c r="C41" s="0" t="n">
        <v>16</v>
      </c>
    </row>
    <row r="42" customFormat="false" ht="12.75" hidden="false" customHeight="false" outlineLevel="0" collapsed="false">
      <c r="B42" s="23"/>
    </row>
    <row r="43" customFormat="false" ht="16.5" hidden="false" customHeight="true" outlineLevel="0" collapsed="false">
      <c r="A43" s="22" t="s">
        <v>70</v>
      </c>
      <c r="B43" s="23" t="s">
        <v>71</v>
      </c>
      <c r="C43" s="0" t="n">
        <v>17</v>
      </c>
    </row>
    <row r="44" customFormat="false" ht="12.75" hidden="false" customHeight="false" outlineLevel="0" collapsed="false">
      <c r="B44" s="23"/>
    </row>
    <row r="45" customFormat="false" ht="12.75" hidden="false" customHeight="false" outlineLevel="0" collapsed="false">
      <c r="A45" s="13" t="s">
        <v>72</v>
      </c>
      <c r="B45" s="23" t="s">
        <v>73</v>
      </c>
      <c r="C45" s="0" t="n">
        <v>18</v>
      </c>
    </row>
    <row r="46" customFormat="false" ht="12.75" hidden="false" customHeight="false" outlineLevel="0" collapsed="false">
      <c r="B46" s="23"/>
    </row>
    <row r="47" customFormat="false" ht="17.25" hidden="false" customHeight="true" outlineLevel="0" collapsed="false">
      <c r="A47" s="22" t="s">
        <v>74</v>
      </c>
      <c r="B47" s="23" t="s">
        <v>75</v>
      </c>
      <c r="C47" s="0" t="n">
        <v>18</v>
      </c>
    </row>
    <row r="48" customFormat="false" ht="12.75" hidden="false" customHeight="false" outlineLevel="0" collapsed="false">
      <c r="B48" s="23"/>
    </row>
    <row r="49" customFormat="false" ht="26.25" hidden="false" customHeight="true" outlineLevel="0" collapsed="false">
      <c r="A49" s="22" t="s">
        <v>76</v>
      </c>
      <c r="B49" s="23" t="s">
        <v>77</v>
      </c>
      <c r="C49" s="0" t="n">
        <v>19</v>
      </c>
    </row>
    <row r="50" customFormat="false" ht="12.75" hidden="false" customHeight="false" outlineLevel="0" collapsed="false">
      <c r="B50" s="23"/>
    </row>
    <row r="51" customFormat="false" ht="25.5" hidden="false" customHeight="true" outlineLevel="0" collapsed="false">
      <c r="A51" s="22" t="s">
        <v>78</v>
      </c>
      <c r="B51" s="23" t="s">
        <v>79</v>
      </c>
      <c r="C51" s="0" t="n">
        <v>20</v>
      </c>
    </row>
    <row r="52" customFormat="false" ht="25.5" hidden="false" customHeight="true" outlineLevel="0" collapsed="false">
      <c r="A52" s="22"/>
      <c r="B52" s="23"/>
    </row>
    <row r="53" customFormat="false" ht="12.75" hidden="false" customHeight="false" outlineLevel="0" collapsed="false">
      <c r="B53" s="23"/>
    </row>
    <row r="54" customFormat="false" ht="24" hidden="false" customHeight="true" outlineLevel="0" collapsed="false">
      <c r="A54" s="22" t="s">
        <v>80</v>
      </c>
      <c r="B54" s="25" t="s">
        <v>81</v>
      </c>
      <c r="C54" s="0" t="n">
        <v>21</v>
      </c>
    </row>
    <row r="55" customFormat="false" ht="12.75" hidden="false" customHeight="false" outlineLevel="0" collapsed="false">
      <c r="B55" s="23"/>
    </row>
    <row r="56" customFormat="false" ht="24" hidden="false" customHeight="true" outlineLevel="0" collapsed="false">
      <c r="A56" s="22" t="s">
        <v>82</v>
      </c>
      <c r="B56" s="25" t="s">
        <v>83</v>
      </c>
      <c r="C56" s="0" t="n">
        <v>22</v>
      </c>
    </row>
  </sheetData>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03.28"/>
  </cols>
  <sheetData>
    <row r="3" customFormat="false" ht="12.75" hidden="false" customHeight="false" outlineLevel="0" collapsed="false">
      <c r="A3" s="27" t="s">
        <v>41</v>
      </c>
    </row>
    <row r="4" customFormat="false" ht="12.75" hidden="false" customHeight="false" outlineLevel="0" collapsed="false">
      <c r="A4" s="27"/>
    </row>
    <row r="5" customFormat="false" ht="63.75" hidden="false" customHeight="false" outlineLevel="0" collapsed="false">
      <c r="A5" s="28" t="s">
        <v>84</v>
      </c>
    </row>
    <row r="7" customFormat="false" ht="63.75" hidden="false" customHeight="false" outlineLevel="0" collapsed="false">
      <c r="A7" s="29" t="s">
        <v>85</v>
      </c>
    </row>
    <row r="8" customFormat="false" ht="12.75" hidden="false" customHeight="true" outlineLevel="0" collapsed="false"/>
    <row r="9" customFormat="false" ht="69" hidden="false" customHeight="true" outlineLevel="0" collapsed="false">
      <c r="A9" s="30" t="s">
        <v>86</v>
      </c>
    </row>
    <row r="10" customFormat="false" ht="11.25" hidden="false" customHeight="true" outlineLevel="0" collapsed="false"/>
    <row r="11" customFormat="false" ht="19.5" hidden="false" customHeight="true" outlineLevel="0" collapsed="false">
      <c r="A11" s="27" t="s">
        <v>87</v>
      </c>
    </row>
    <row r="12" customFormat="false" ht="63.75" hidden="false" customHeight="false" outlineLevel="0" collapsed="false">
      <c r="A12" s="29" t="s">
        <v>88</v>
      </c>
    </row>
    <row r="14" customFormat="false" ht="12.75" hidden="false" customHeight="false" outlineLevel="0" collapsed="false">
      <c r="A14" s="31" t="s">
        <v>89</v>
      </c>
    </row>
    <row r="15" customFormat="false" ht="63.75" hidden="false" customHeight="false" outlineLevel="0" collapsed="false">
      <c r="A15" s="29" t="s">
        <v>90</v>
      </c>
    </row>
    <row r="16" customFormat="false" ht="12.75" hidden="false" customHeight="false" outlineLevel="0" collapsed="false">
      <c r="A16" s="26" t="s">
        <v>91</v>
      </c>
    </row>
    <row r="17" customFormat="false" ht="12.75" hidden="false" customHeight="false" outlineLevel="0" collapsed="false">
      <c r="A17" s="26" t="s">
        <v>92</v>
      </c>
    </row>
    <row r="18" customFormat="false" ht="12.75" hidden="false" customHeight="false" outlineLevel="0" collapsed="false">
      <c r="A18" s="32"/>
    </row>
    <row r="19" customFormat="false" ht="12.75" hidden="false" customHeight="false" outlineLevel="0" collapsed="false">
      <c r="A19" s="33"/>
    </row>
    <row r="20" customFormat="false" ht="12.75" hidden="false" customHeight="false" outlineLevel="0" collapsed="false">
      <c r="A20" s="34" t="s">
        <v>93</v>
      </c>
    </row>
    <row r="21" customFormat="false" ht="26.25" hidden="false" customHeight="true" outlineLevel="0" collapsed="false">
      <c r="A21" s="34" t="s">
        <v>94</v>
      </c>
    </row>
    <row r="22" customFormat="false" ht="12.75" hidden="false" customHeight="false" outlineLevel="0" collapsed="false">
      <c r="A22" s="34" t="s">
        <v>95</v>
      </c>
    </row>
    <row r="23" customFormat="false" ht="12.75" hidden="false" customHeight="false" outlineLevel="0" collapsed="false">
      <c r="A23" s="34" t="s">
        <v>96</v>
      </c>
    </row>
    <row r="24" customFormat="false" ht="12.75" hidden="false" customHeight="false" outlineLevel="0" collapsed="false">
      <c r="A24" s="34" t="s">
        <v>97</v>
      </c>
    </row>
    <row r="25" s="35" customFormat="true" ht="12.75" hidden="false" customHeight="false" outlineLevel="0" collapsed="false">
      <c r="A25" s="34" t="s">
        <v>98</v>
      </c>
    </row>
    <row r="26" s="35" customFormat="true" ht="12.75" hidden="false" customHeight="false" outlineLevel="0" collapsed="false">
      <c r="A26" s="34" t="s">
        <v>99</v>
      </c>
    </row>
    <row r="27" s="35" customFormat="true" ht="12.75" hidden="false" customHeight="false" outlineLevel="0" collapsed="false">
      <c r="A27" s="34" t="s">
        <v>100</v>
      </c>
    </row>
    <row r="28" s="35" customFormat="true" ht="12.75" hidden="false" customHeight="false" outlineLevel="0" collapsed="false">
      <c r="A28" s="34" t="s">
        <v>101</v>
      </c>
    </row>
    <row r="29" s="35" customFormat="true" ht="12.75" hidden="false" customHeight="false" outlineLevel="0" collapsed="false">
      <c r="A29" s="26"/>
    </row>
    <row r="30" s="35" customFormat="true" ht="76.5" hidden="false" customHeight="false" outlineLevel="0" collapsed="false">
      <c r="A30" s="29" t="s">
        <v>102</v>
      </c>
    </row>
    <row r="32" customFormat="false" ht="51" hidden="false" customHeight="true" outlineLevel="0" collapsed="false">
      <c r="A32" s="29" t="s">
        <v>103</v>
      </c>
    </row>
    <row r="33" customFormat="false" ht="12.75" hidden="false" customHeight="false" outlineLevel="0" collapsed="false">
      <c r="A33" s="29"/>
    </row>
    <row r="35" customFormat="false" ht="12.75" hidden="false" customHeight="false" outlineLevel="0" collapsed="false">
      <c r="A35" s="27" t="s">
        <v>104</v>
      </c>
    </row>
    <row r="37" customFormat="false" ht="12.75" hidden="false" customHeight="false" outlineLevel="0" collapsed="false">
      <c r="A37" s="27" t="s">
        <v>105</v>
      </c>
    </row>
    <row r="38" customFormat="false" ht="102" hidden="false" customHeight="false" outlineLevel="0" collapsed="false">
      <c r="A38" s="36" t="s">
        <v>106</v>
      </c>
    </row>
    <row r="39" customFormat="false" ht="17.25" hidden="false" customHeight="true" outlineLevel="0" collapsed="false"/>
    <row r="40" customFormat="false" ht="18.75" hidden="false" customHeight="true" outlineLevel="0" collapsed="false">
      <c r="A40" s="27" t="s">
        <v>107</v>
      </c>
    </row>
    <row r="41" customFormat="false" ht="38.25" hidden="false" customHeight="false" outlineLevel="0" collapsed="false">
      <c r="A41" s="30" t="s">
        <v>108</v>
      </c>
    </row>
    <row r="42" customFormat="false" ht="25.5" hidden="false" customHeight="false" outlineLevel="0" collapsed="false">
      <c r="A42" s="30" t="s">
        <v>109</v>
      </c>
    </row>
    <row r="43" customFormat="false" ht="12.75" hidden="false" customHeight="false" outlineLevel="0" collapsed="false">
      <c r="A43" s="30"/>
    </row>
    <row r="44" customFormat="false" ht="12.75" hidden="false" customHeight="false" outlineLevel="0" collapsed="false">
      <c r="A44" s="31" t="s">
        <v>110</v>
      </c>
    </row>
    <row r="45" customFormat="false" ht="51" hidden="false" customHeight="false" outlineLevel="0" collapsed="false">
      <c r="A45" s="37" t="s">
        <v>111</v>
      </c>
    </row>
    <row r="46" customFormat="false" ht="25.5" hidden="false" customHeight="false" outlineLevel="0" collapsed="false">
      <c r="A46" s="29" t="s">
        <v>112</v>
      </c>
    </row>
    <row r="47" customFormat="false" ht="12.75" hidden="false" customHeight="false" outlineLevel="0" collapsed="false">
      <c r="A47" s="37"/>
    </row>
    <row r="48" customFormat="false" ht="12.75" hidden="false" customHeight="false" outlineLevel="0" collapsed="false">
      <c r="A48" s="31" t="s">
        <v>113</v>
      </c>
    </row>
    <row r="49" customFormat="false" ht="38.25" hidden="false" customHeight="false" outlineLevel="0" collapsed="false">
      <c r="A49" s="37" t="s">
        <v>114</v>
      </c>
    </row>
    <row r="50" customFormat="false" ht="12.75" hidden="false" customHeight="false" outlineLevel="0" collapsed="false">
      <c r="A50" s="31"/>
    </row>
    <row r="51" customFormat="false" ht="12.75" hidden="false" customHeight="false" outlineLevel="0" collapsed="false">
      <c r="A51" s="31" t="s">
        <v>115</v>
      </c>
    </row>
    <row r="52" customFormat="false" ht="38.25" hidden="false" customHeight="false" outlineLevel="0" collapsed="false">
      <c r="A52" s="37" t="s">
        <v>116</v>
      </c>
    </row>
    <row r="54" customFormat="false" ht="16.5" hidden="false" customHeight="true" outlineLevel="0" collapsed="false">
      <c r="A54" s="31" t="s">
        <v>117</v>
      </c>
    </row>
    <row r="55" customFormat="false" ht="51" hidden="false" customHeight="false" outlineLevel="0" collapsed="false">
      <c r="A55" s="37" t="s">
        <v>118</v>
      </c>
    </row>
    <row r="57" customFormat="false" ht="12.75" hidden="false" customHeight="false" outlineLevel="0" collapsed="false">
      <c r="A57" s="31" t="s">
        <v>119</v>
      </c>
    </row>
    <row r="58" customFormat="false" ht="38.25" hidden="false" customHeight="false" outlineLevel="0" collapsed="false">
      <c r="A58" s="37" t="s">
        <v>120</v>
      </c>
    </row>
    <row r="60" customFormat="false" ht="12.75" hidden="false" customHeight="false" outlineLevel="0" collapsed="false">
      <c r="A60" s="31" t="s">
        <v>121</v>
      </c>
    </row>
    <row r="61" customFormat="false" ht="25.5" hidden="false" customHeight="false" outlineLevel="0" collapsed="false">
      <c r="A61" s="29" t="s">
        <v>122</v>
      </c>
    </row>
    <row r="62" customFormat="false" ht="12.75" hidden="false" customHeight="false" outlineLevel="0" collapsed="false">
      <c r="A62" s="29"/>
    </row>
    <row r="64" customFormat="false" ht="12.75" hidden="false" customHeight="false" outlineLevel="0" collapsed="false">
      <c r="A64" s="31" t="s">
        <v>123</v>
      </c>
    </row>
    <row r="65" customFormat="false" ht="38.25" hidden="false" customHeight="false" outlineLevel="0" collapsed="false">
      <c r="A65" s="37" t="s">
        <v>124</v>
      </c>
    </row>
    <row r="66" customFormat="false" ht="12.75" hidden="false" customHeight="false" outlineLevel="0" collapsed="false">
      <c r="A66" s="37"/>
    </row>
    <row r="67" customFormat="false" ht="18" hidden="false" customHeight="true" outlineLevel="0" collapsed="false">
      <c r="A67" s="31" t="s">
        <v>125</v>
      </c>
    </row>
    <row r="68" customFormat="false" ht="63.75" hidden="false" customHeight="false" outlineLevel="0" collapsed="false">
      <c r="A68" s="37" t="s">
        <v>126</v>
      </c>
    </row>
    <row r="69" customFormat="false" ht="38.25" hidden="false" customHeight="false" outlineLevel="0" collapsed="false">
      <c r="A69" s="37" t="s">
        <v>127</v>
      </c>
    </row>
    <row r="70" customFormat="false" ht="12.75" hidden="false" customHeight="false" outlineLevel="0" collapsed="false">
      <c r="A70" s="37"/>
    </row>
    <row r="71" customFormat="false" ht="12.75" hidden="false" customHeight="false" outlineLevel="0" collapsed="false">
      <c r="A71" s="31" t="s">
        <v>128</v>
      </c>
    </row>
    <row r="72" customFormat="false" ht="78.75" hidden="false" customHeight="true" outlineLevel="0" collapsed="false">
      <c r="A72" s="37" t="s">
        <v>129</v>
      </c>
    </row>
    <row r="74" customFormat="false" ht="20.25" hidden="false" customHeight="true" outlineLevel="0" collapsed="false">
      <c r="A74" s="31" t="s">
        <v>130</v>
      </c>
    </row>
    <row r="75" customFormat="false" ht="38.25" hidden="false" customHeight="false" outlineLevel="0" collapsed="false">
      <c r="A75" s="29" t="s">
        <v>131</v>
      </c>
    </row>
    <row r="77" customFormat="false" ht="15.75" hidden="false" customHeight="true" outlineLevel="0" collapsed="false">
      <c r="A77" s="31" t="s">
        <v>132</v>
      </c>
    </row>
    <row r="78" customFormat="false" ht="12.75" hidden="false" customHeight="false" outlineLevel="0" collapsed="false">
      <c r="A78" s="26" t="s">
        <v>133</v>
      </c>
    </row>
    <row r="80" customFormat="false" ht="12.75" hidden="false" customHeight="false" outlineLevel="0" collapsed="false">
      <c r="A80" s="31" t="s">
        <v>134</v>
      </c>
    </row>
    <row r="81" customFormat="false" ht="12.75" hidden="false" customHeight="false" outlineLevel="0" collapsed="false">
      <c r="A81" s="29" t="s">
        <v>135</v>
      </c>
    </row>
    <row r="83" customFormat="false" ht="12.75" hidden="false" customHeight="false" outlineLevel="0" collapsed="false">
      <c r="A83" s="31" t="s">
        <v>136</v>
      </c>
    </row>
    <row r="84" customFormat="false" ht="12.75" hidden="false" customHeight="false" outlineLevel="0" collapsed="false">
      <c r="A84" s="29" t="s">
        <v>137</v>
      </c>
    </row>
    <row r="86" customFormat="false" ht="18.75" hidden="false" customHeight="true" outlineLevel="0" collapsed="false">
      <c r="A86" s="31" t="s">
        <v>138</v>
      </c>
    </row>
    <row r="87" customFormat="false" ht="25.5" hidden="false" customHeight="false" outlineLevel="0" collapsed="false">
      <c r="A87" s="29" t="s">
        <v>139</v>
      </c>
    </row>
    <row r="89" customFormat="false" ht="21" hidden="false" customHeight="true" outlineLevel="0" collapsed="false">
      <c r="A89" s="31" t="s">
        <v>140</v>
      </c>
    </row>
    <row r="90" customFormat="false" ht="39" hidden="false" customHeight="true" outlineLevel="0" collapsed="false">
      <c r="A90" s="29" t="s">
        <v>141</v>
      </c>
    </row>
    <row r="92" customFormat="false" ht="12.75" hidden="false" customHeight="false" outlineLevel="0" collapsed="false">
      <c r="A92" s="31" t="s">
        <v>142</v>
      </c>
    </row>
    <row r="93" customFormat="false" ht="25.5" hidden="false" customHeight="false" outlineLevel="0" collapsed="false">
      <c r="A93" s="29" t="s">
        <v>143</v>
      </c>
    </row>
    <row r="95" customFormat="false" ht="14.25" hidden="false" customHeight="true" outlineLevel="0" collapsed="false">
      <c r="A95" s="31" t="s">
        <v>144</v>
      </c>
    </row>
    <row r="96" customFormat="false" ht="39" hidden="false" customHeight="true" outlineLevel="0" collapsed="false">
      <c r="A96" s="29" t="s">
        <v>145</v>
      </c>
    </row>
    <row r="98" customFormat="false" ht="10.5" hidden="false" customHeight="true" outlineLevel="0" collapsed="false"/>
    <row r="99" customFormat="false" ht="12.75" hidden="false" customHeight="false" outlineLevel="0" collapsed="false">
      <c r="A99" s="27" t="s">
        <v>146</v>
      </c>
    </row>
    <row r="100" customFormat="false" ht="12.75" hidden="false" customHeight="false" outlineLevel="0" collapsed="false">
      <c r="A100" s="26" t="s">
        <v>147</v>
      </c>
    </row>
  </sheetData>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1" man="true" max="16383" min="0"/>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3" min="13" style="0" width="7.56"/>
    <col collapsed="false" customWidth="true" hidden="true" outlineLevel="0" max="14" min="14" style="0" width="11.42"/>
    <col collapsed="false" customWidth="true" hidden="false" outlineLevel="0" max="15" min="15" style="0" width="2.28"/>
  </cols>
  <sheetData>
    <row r="1" customFormat="false" ht="12.75" hidden="false" customHeight="false" outlineLevel="0" collapsed="false">
      <c r="A1" s="38"/>
      <c r="B1" s="39"/>
      <c r="C1" s="39"/>
      <c r="D1" s="39"/>
      <c r="E1" s="39"/>
      <c r="F1" s="39"/>
      <c r="G1" s="40"/>
    </row>
    <row r="2" customFormat="false" ht="12.75" hidden="false" customHeight="false" outlineLevel="0" collapsed="false">
      <c r="A2" s="41"/>
      <c r="B2" s="42"/>
      <c r="C2" s="42"/>
      <c r="D2" s="42"/>
      <c r="E2" s="42"/>
      <c r="F2" s="42"/>
      <c r="G2" s="43"/>
    </row>
    <row r="3" customFormat="false" ht="12.75" hidden="false" customHeight="false" outlineLevel="0" collapsed="false">
      <c r="A3" s="41"/>
      <c r="B3" s="42"/>
      <c r="C3" s="42"/>
      <c r="D3" s="42"/>
      <c r="E3" s="42"/>
      <c r="F3" s="42"/>
      <c r="G3" s="43"/>
    </row>
    <row r="4" customFormat="false" ht="12.75" hidden="false" customHeight="false" outlineLevel="0" collapsed="false">
      <c r="A4" s="41"/>
      <c r="B4" s="42"/>
      <c r="C4" s="42"/>
      <c r="D4" s="42"/>
      <c r="E4" s="42"/>
      <c r="F4" s="42"/>
      <c r="G4" s="43"/>
    </row>
    <row r="5" customFormat="false" ht="12.75" hidden="false" customHeight="false" outlineLevel="0" collapsed="false">
      <c r="A5" s="41"/>
      <c r="B5" s="42"/>
      <c r="C5" s="42"/>
      <c r="D5" s="42"/>
      <c r="E5" s="42"/>
      <c r="F5" s="42"/>
      <c r="G5" s="43"/>
    </row>
    <row r="6" customFormat="false" ht="12.75" hidden="false" customHeight="false" outlineLevel="0" collapsed="false">
      <c r="A6" s="41"/>
      <c r="B6" s="42"/>
      <c r="C6" s="42"/>
      <c r="D6" s="42"/>
      <c r="E6" s="42"/>
      <c r="F6" s="42"/>
      <c r="G6" s="43"/>
    </row>
    <row r="7" customFormat="false" ht="12.75" hidden="false" customHeight="false" outlineLevel="0" collapsed="false">
      <c r="A7" s="41"/>
      <c r="B7" s="42"/>
      <c r="C7" s="42"/>
      <c r="D7" s="42"/>
      <c r="E7" s="42"/>
      <c r="F7" s="42"/>
      <c r="G7" s="43"/>
    </row>
    <row r="8" customFormat="false" ht="12.75" hidden="false" customHeight="false" outlineLevel="0" collapsed="false">
      <c r="A8" s="41"/>
      <c r="B8" s="42"/>
      <c r="C8" s="42"/>
      <c r="D8" s="42"/>
      <c r="E8" s="42"/>
      <c r="F8" s="42"/>
      <c r="G8" s="43"/>
    </row>
    <row r="9" customFormat="false" ht="12.75" hidden="false" customHeight="false" outlineLevel="0" collapsed="false">
      <c r="A9" s="41"/>
      <c r="B9" s="42"/>
      <c r="C9" s="42"/>
      <c r="D9" s="42"/>
      <c r="E9" s="42"/>
      <c r="F9" s="42"/>
      <c r="G9" s="43"/>
    </row>
    <row r="10" customFormat="false" ht="12.75" hidden="false" customHeight="false" outlineLevel="0" collapsed="false">
      <c r="A10" s="41"/>
      <c r="B10" s="42"/>
      <c r="C10" s="42"/>
      <c r="D10" s="42"/>
      <c r="E10" s="42"/>
      <c r="F10" s="42"/>
      <c r="G10" s="43"/>
    </row>
    <row r="11" customFormat="false" ht="12.75" hidden="false" customHeight="false" outlineLevel="0" collapsed="false">
      <c r="A11" s="41"/>
      <c r="B11" s="42"/>
      <c r="C11" s="42"/>
      <c r="D11" s="42"/>
      <c r="E11" s="42"/>
      <c r="F11" s="42"/>
      <c r="G11" s="43"/>
    </row>
    <row r="12" customFormat="false" ht="12.75" hidden="false" customHeight="false" outlineLevel="0" collapsed="false">
      <c r="A12" s="41"/>
      <c r="B12" s="42"/>
      <c r="C12" s="42"/>
      <c r="D12" s="42"/>
      <c r="E12" s="42"/>
      <c r="F12" s="42"/>
      <c r="G12" s="43"/>
    </row>
    <row r="13" customFormat="false" ht="12.75" hidden="false" customHeight="false" outlineLevel="0" collapsed="false">
      <c r="A13" s="41"/>
      <c r="B13" s="42"/>
      <c r="C13" s="42"/>
      <c r="D13" s="42"/>
      <c r="E13" s="42"/>
      <c r="F13" s="42"/>
      <c r="G13" s="43"/>
    </row>
    <row r="14" customFormat="false" ht="12.75" hidden="false" customHeight="false" outlineLevel="0" collapsed="false">
      <c r="A14" s="41"/>
      <c r="B14" s="42"/>
      <c r="C14" s="42"/>
      <c r="D14" s="42"/>
      <c r="E14" s="42"/>
      <c r="F14" s="42"/>
      <c r="G14" s="43"/>
    </row>
    <row r="15" customFormat="false" ht="12.75" hidden="false" customHeight="false" outlineLevel="0" collapsed="false">
      <c r="A15" s="41"/>
      <c r="B15" s="42"/>
      <c r="C15" s="42"/>
      <c r="D15" s="42"/>
      <c r="E15" s="42"/>
      <c r="F15" s="42"/>
      <c r="G15" s="43"/>
    </row>
    <row r="16" customFormat="false" ht="12.75" hidden="false" customHeight="false" outlineLevel="0" collapsed="false">
      <c r="A16" s="41"/>
      <c r="B16" s="42"/>
      <c r="C16" s="42"/>
      <c r="D16" s="42"/>
      <c r="E16" s="42"/>
      <c r="F16" s="42"/>
      <c r="G16" s="43"/>
    </row>
    <row r="17" customFormat="false" ht="12.75" hidden="false" customHeight="false" outlineLevel="0" collapsed="false">
      <c r="A17" s="41"/>
      <c r="B17" s="42"/>
      <c r="C17" s="42"/>
      <c r="D17" s="42"/>
      <c r="E17" s="42"/>
      <c r="F17" s="42"/>
      <c r="G17" s="43"/>
    </row>
    <row r="18" customFormat="false" ht="12.75" hidden="false" customHeight="false" outlineLevel="0" collapsed="false">
      <c r="A18" s="41"/>
      <c r="B18" s="42"/>
      <c r="C18" s="42"/>
      <c r="D18" s="42"/>
      <c r="E18" s="42"/>
      <c r="F18" s="42"/>
      <c r="G18" s="43"/>
    </row>
    <row r="19" customFormat="false" ht="12.75" hidden="false" customHeight="false" outlineLevel="0" collapsed="false">
      <c r="A19" s="41"/>
      <c r="B19" s="42"/>
      <c r="C19" s="42"/>
      <c r="D19" s="42"/>
      <c r="E19" s="42"/>
      <c r="F19" s="42"/>
      <c r="G19" s="43"/>
    </row>
    <row r="20" customFormat="false" ht="12.75" hidden="false" customHeight="false" outlineLevel="0" collapsed="false">
      <c r="A20" s="41"/>
      <c r="B20" s="42"/>
      <c r="C20" s="42"/>
      <c r="D20" s="42"/>
      <c r="E20" s="42"/>
      <c r="F20" s="42"/>
      <c r="G20" s="43"/>
    </row>
    <row r="21" customFormat="false" ht="12.75" hidden="false" customHeight="false" outlineLevel="0" collapsed="false">
      <c r="A21" s="41"/>
      <c r="B21" s="42"/>
      <c r="C21" s="42"/>
      <c r="D21" s="42"/>
      <c r="E21" s="42"/>
      <c r="F21" s="42"/>
      <c r="G21" s="43"/>
    </row>
    <row r="22" customFormat="false" ht="12.75" hidden="false" customHeight="false" outlineLevel="0" collapsed="false">
      <c r="A22" s="41"/>
      <c r="B22" s="42"/>
      <c r="C22" s="42"/>
      <c r="D22" s="42"/>
      <c r="E22" s="42"/>
      <c r="F22" s="42"/>
      <c r="G22" s="43"/>
    </row>
    <row r="23" customFormat="false" ht="12.75" hidden="false" customHeight="false" outlineLevel="0" collapsed="false">
      <c r="A23" s="41"/>
      <c r="B23" s="42"/>
      <c r="C23" s="42"/>
      <c r="D23" s="42"/>
      <c r="E23" s="42"/>
      <c r="F23" s="42"/>
      <c r="G23" s="43"/>
    </row>
    <row r="24" customFormat="false" ht="12.75" hidden="false" customHeight="false" outlineLevel="0" collapsed="false">
      <c r="A24" s="41"/>
      <c r="B24" s="42"/>
      <c r="C24" s="42"/>
      <c r="D24" s="42"/>
      <c r="E24" s="42"/>
      <c r="F24" s="42"/>
      <c r="G24" s="43"/>
    </row>
    <row r="25" customFormat="false" ht="12.75" hidden="false" customHeight="false" outlineLevel="0" collapsed="false">
      <c r="A25" s="41"/>
      <c r="B25" s="42"/>
      <c r="C25" s="42"/>
      <c r="D25" s="42"/>
      <c r="E25" s="42"/>
      <c r="F25" s="42"/>
      <c r="G25" s="43"/>
    </row>
    <row r="26" customFormat="false" ht="12.75" hidden="false" customHeight="false" outlineLevel="0" collapsed="false">
      <c r="A26" s="41"/>
      <c r="B26" s="42"/>
      <c r="C26" s="42"/>
      <c r="D26" s="42"/>
      <c r="E26" s="42"/>
      <c r="F26" s="42"/>
      <c r="G26" s="43"/>
    </row>
    <row r="27" customFormat="false" ht="12.75" hidden="false" customHeight="false" outlineLevel="0" collapsed="false">
      <c r="A27" s="41"/>
      <c r="B27" s="42"/>
      <c r="C27" s="42"/>
      <c r="D27" s="42"/>
      <c r="E27" s="42"/>
      <c r="F27" s="42"/>
      <c r="G27" s="43"/>
    </row>
    <row r="28" customFormat="false" ht="12.75" hidden="false" customHeight="false" outlineLevel="0" collapsed="false">
      <c r="A28" s="41"/>
      <c r="B28" s="42"/>
      <c r="C28" s="42"/>
      <c r="D28" s="42"/>
      <c r="E28" s="42"/>
      <c r="F28" s="42"/>
      <c r="G28" s="43"/>
    </row>
    <row r="29" customFormat="false" ht="12.75" hidden="false" customHeight="false" outlineLevel="0" collapsed="false">
      <c r="A29" s="41"/>
      <c r="B29" s="42"/>
      <c r="C29" s="42"/>
      <c r="D29" s="42"/>
      <c r="E29" s="42"/>
      <c r="F29" s="42"/>
      <c r="G29" s="43"/>
    </row>
    <row r="30" customFormat="false" ht="12.75" hidden="false" customHeight="false" outlineLevel="0" collapsed="false">
      <c r="A30" s="41"/>
      <c r="B30" s="42"/>
      <c r="C30" s="42"/>
      <c r="D30" s="42"/>
      <c r="E30" s="42"/>
      <c r="F30" s="42"/>
      <c r="G30" s="43"/>
    </row>
    <row r="31" customFormat="false" ht="12.75" hidden="false" customHeight="false" outlineLevel="0" collapsed="false">
      <c r="A31" s="41"/>
      <c r="B31" s="42"/>
      <c r="C31" s="42"/>
      <c r="D31" s="42"/>
      <c r="E31" s="42"/>
      <c r="F31" s="42"/>
      <c r="G31" s="43"/>
    </row>
    <row r="32" customFormat="false" ht="12.75" hidden="false" customHeight="false" outlineLevel="0" collapsed="false">
      <c r="A32" s="41"/>
      <c r="B32" s="42"/>
      <c r="C32" s="42"/>
      <c r="D32" s="42"/>
      <c r="E32" s="42"/>
      <c r="F32" s="42"/>
      <c r="G32" s="43"/>
    </row>
    <row r="33" customFormat="false" ht="12.75" hidden="false" customHeight="false" outlineLevel="0" collapsed="false">
      <c r="A33" s="41"/>
      <c r="B33" s="42"/>
      <c r="C33" s="42"/>
      <c r="D33" s="42"/>
      <c r="E33" s="42"/>
      <c r="F33" s="42"/>
      <c r="G33" s="43"/>
    </row>
    <row r="34" customFormat="false" ht="12.75" hidden="false" customHeight="false" outlineLevel="0" collapsed="false">
      <c r="A34" s="41"/>
      <c r="B34" s="42"/>
      <c r="C34" s="42"/>
      <c r="D34" s="42"/>
      <c r="E34" s="42"/>
      <c r="F34" s="42"/>
      <c r="G34" s="43"/>
    </row>
    <row r="35" customFormat="false" ht="12.75" hidden="false" customHeight="false" outlineLevel="0" collapsed="false">
      <c r="A35" s="41"/>
      <c r="B35" s="42"/>
      <c r="C35" s="42"/>
      <c r="D35" s="42"/>
      <c r="E35" s="42"/>
      <c r="F35" s="42"/>
      <c r="G35" s="43"/>
    </row>
    <row r="36" customFormat="false" ht="12.75" hidden="false" customHeight="false" outlineLevel="0" collapsed="false">
      <c r="A36" s="41"/>
      <c r="B36" s="42"/>
      <c r="C36" s="42"/>
      <c r="D36" s="42"/>
      <c r="E36" s="42"/>
      <c r="F36" s="42"/>
      <c r="G36" s="43"/>
    </row>
    <row r="37" customFormat="false" ht="12.75" hidden="false" customHeight="false" outlineLevel="0" collapsed="false">
      <c r="A37" s="41"/>
      <c r="B37" s="42"/>
      <c r="C37" s="42"/>
      <c r="D37" s="42"/>
      <c r="E37" s="42"/>
      <c r="F37" s="42"/>
      <c r="G37" s="43"/>
    </row>
    <row r="38" customFormat="false" ht="12.75" hidden="false" customHeight="false" outlineLevel="0" collapsed="false">
      <c r="A38" s="41"/>
      <c r="B38" s="42"/>
      <c r="C38" s="42"/>
      <c r="D38" s="42"/>
      <c r="E38" s="42"/>
      <c r="F38" s="42"/>
      <c r="G38" s="43"/>
    </row>
    <row r="39" customFormat="false" ht="12.75" hidden="false" customHeight="false" outlineLevel="0" collapsed="false">
      <c r="A39" s="41"/>
      <c r="B39" s="42"/>
      <c r="C39" s="42"/>
      <c r="D39" s="42"/>
      <c r="E39" s="42"/>
      <c r="F39" s="42"/>
      <c r="G39" s="43"/>
    </row>
    <row r="40" customFormat="false" ht="12.75" hidden="false" customHeight="false" outlineLevel="0" collapsed="false">
      <c r="A40" s="41"/>
      <c r="B40" s="42"/>
      <c r="C40" s="42"/>
      <c r="D40" s="42"/>
      <c r="E40" s="42"/>
      <c r="F40" s="42"/>
      <c r="G40" s="43"/>
    </row>
    <row r="41" customFormat="false" ht="12.75" hidden="false" customHeight="false" outlineLevel="0" collapsed="false">
      <c r="A41" s="41"/>
      <c r="B41" s="42"/>
      <c r="C41" s="42"/>
      <c r="D41" s="42"/>
      <c r="E41" s="42"/>
      <c r="F41" s="42"/>
      <c r="G41" s="43"/>
    </row>
    <row r="42" customFormat="false" ht="12.75" hidden="false" customHeight="false" outlineLevel="0" collapsed="false">
      <c r="A42" s="41"/>
      <c r="B42" s="42"/>
      <c r="C42" s="42"/>
      <c r="D42" s="42"/>
      <c r="E42" s="42"/>
      <c r="F42" s="42"/>
      <c r="G42" s="43"/>
    </row>
    <row r="43" customFormat="false" ht="12.75" hidden="false" customHeight="false" outlineLevel="0" collapsed="false">
      <c r="A43" s="41"/>
      <c r="B43" s="42"/>
      <c r="C43" s="42"/>
      <c r="D43" s="42"/>
      <c r="E43" s="42"/>
      <c r="F43" s="42"/>
      <c r="G43" s="43"/>
    </row>
    <row r="44" customFormat="false" ht="12.75" hidden="false" customHeight="false" outlineLevel="0" collapsed="false">
      <c r="A44" s="41"/>
      <c r="B44" s="42"/>
      <c r="C44" s="42"/>
      <c r="D44" s="42"/>
      <c r="E44" s="42"/>
      <c r="F44" s="42"/>
      <c r="G44" s="43"/>
    </row>
    <row r="45" customFormat="false" ht="12.75" hidden="false" customHeight="false" outlineLevel="0" collapsed="false">
      <c r="A45" s="41"/>
      <c r="B45" s="42"/>
      <c r="C45" s="42"/>
      <c r="D45" s="42"/>
      <c r="E45" s="42"/>
      <c r="F45" s="42"/>
      <c r="G45" s="43"/>
    </row>
    <row r="46" customFormat="false" ht="12.75" hidden="false" customHeight="false" outlineLevel="0" collapsed="false">
      <c r="A46" s="41"/>
      <c r="B46" s="42"/>
      <c r="C46" s="42"/>
      <c r="D46" s="42"/>
      <c r="E46" s="42"/>
      <c r="F46" s="42"/>
      <c r="G46" s="43"/>
    </row>
    <row r="47" customFormat="false" ht="12.75" hidden="false" customHeight="false" outlineLevel="0" collapsed="false">
      <c r="A47" s="41"/>
      <c r="B47" s="42"/>
      <c r="C47" s="42"/>
      <c r="D47" s="42"/>
      <c r="E47" s="42"/>
      <c r="F47" s="42"/>
      <c r="G47" s="43"/>
    </row>
    <row r="48" customFormat="false" ht="12.75" hidden="false" customHeight="false" outlineLevel="0" collapsed="false">
      <c r="A48" s="41"/>
      <c r="B48" s="42"/>
      <c r="C48" s="42"/>
      <c r="D48" s="42"/>
      <c r="E48" s="42"/>
      <c r="F48" s="42"/>
      <c r="G48" s="43"/>
    </row>
    <row r="49" customFormat="false" ht="12.75" hidden="false" customHeight="false" outlineLevel="0" collapsed="false">
      <c r="A49" s="41"/>
      <c r="B49" s="42"/>
      <c r="C49" s="42"/>
      <c r="D49" s="42"/>
      <c r="E49" s="42"/>
      <c r="F49" s="42"/>
      <c r="G49" s="43"/>
    </row>
    <row r="50" customFormat="false" ht="12.75" hidden="false" customHeight="false" outlineLevel="0" collapsed="false">
      <c r="A50" s="41"/>
      <c r="B50" s="42"/>
      <c r="C50" s="42"/>
      <c r="D50" s="42"/>
      <c r="E50" s="42"/>
      <c r="F50" s="42"/>
      <c r="G50" s="43"/>
    </row>
    <row r="51" customFormat="false" ht="12.75" hidden="false" customHeight="false" outlineLevel="0" collapsed="false">
      <c r="A51" s="41"/>
      <c r="B51" s="42"/>
      <c r="C51" s="42"/>
      <c r="D51" s="42"/>
      <c r="E51" s="42"/>
      <c r="F51" s="42"/>
      <c r="G51" s="43"/>
    </row>
    <row r="52" customFormat="false" ht="12.75" hidden="false" customHeight="false" outlineLevel="0" collapsed="false">
      <c r="A52" s="41"/>
      <c r="B52" s="42"/>
      <c r="C52" s="42"/>
      <c r="D52" s="42"/>
      <c r="E52" s="42"/>
      <c r="F52" s="42"/>
      <c r="G52" s="43"/>
    </row>
    <row r="53" customFormat="false" ht="12.75" hidden="false" customHeight="false" outlineLevel="0" collapsed="false">
      <c r="A53" s="41"/>
      <c r="B53" s="42"/>
      <c r="C53" s="42"/>
      <c r="D53" s="42"/>
      <c r="E53" s="42"/>
      <c r="F53" s="42"/>
      <c r="G53" s="43"/>
    </row>
    <row r="54" customFormat="false" ht="12.75" hidden="false" customHeight="false" outlineLevel="0" collapsed="false">
      <c r="A54" s="41"/>
      <c r="B54" s="42"/>
      <c r="C54" s="42"/>
      <c r="D54" s="42"/>
      <c r="E54" s="42"/>
      <c r="F54" s="42"/>
      <c r="G54" s="43"/>
    </row>
    <row r="55" customFormat="false" ht="12.75" hidden="false" customHeight="false" outlineLevel="0" collapsed="false">
      <c r="A55" s="41"/>
      <c r="B55" s="42"/>
      <c r="C55" s="42"/>
      <c r="D55" s="42"/>
      <c r="E55" s="42"/>
      <c r="F55" s="42"/>
      <c r="G55" s="43"/>
    </row>
    <row r="56" customFormat="false" ht="12.75" hidden="false" customHeight="false" outlineLevel="0" collapsed="false">
      <c r="A56" s="44"/>
      <c r="B56" s="45"/>
      <c r="C56" s="45"/>
      <c r="D56" s="45"/>
      <c r="E56" s="45"/>
      <c r="F56" s="45"/>
      <c r="G56" s="4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7" width="1.7"/>
    <col collapsed="false" customWidth="true" hidden="false" outlineLevel="0" max="8" min="8" style="48" width="17.56"/>
    <col collapsed="false" customWidth="true" hidden="false" outlineLevel="0" max="9" min="9" style="47" width="1.13"/>
    <col collapsed="false" customWidth="true" hidden="false" outlineLevel="0" max="10" min="10" style="47" width="7.7"/>
    <col collapsed="false" customWidth="true" hidden="false" outlineLevel="0" max="11" min="11" style="47" width="7.85"/>
    <col collapsed="false" customWidth="true" hidden="false" outlineLevel="0" max="12" min="12" style="47" width="7.7"/>
    <col collapsed="false" customWidth="true" hidden="false" outlineLevel="0" max="13" min="13" style="47" width="8.56"/>
    <col collapsed="false" customWidth="true" hidden="false" outlineLevel="0" max="14" min="14" style="47" width="7.42"/>
    <col collapsed="false" customWidth="true" hidden="false" outlineLevel="0" max="15" min="15" style="47" width="8.41"/>
    <col collapsed="false" customWidth="true" hidden="false" outlineLevel="0" max="16" min="16" style="47" width="7.42"/>
    <col collapsed="false" customWidth="true" hidden="false" outlineLevel="0" max="17" min="17" style="47" width="8.41"/>
    <col collapsed="false" customWidth="true" hidden="false" outlineLevel="0" max="18" min="18" style="47" width="8.14"/>
    <col collapsed="false" customWidth="true" hidden="false" outlineLevel="0" max="19" min="19" style="47" width="8.41"/>
    <col collapsed="false" customWidth="false" hidden="false" outlineLevel="0" max="257" min="20" style="47" width="11.42"/>
  </cols>
  <sheetData>
    <row r="1" customFormat="false" ht="24" hidden="false" customHeight="true" outlineLevel="0" collapsed="false">
      <c r="A1" s="49" t="s">
        <v>148</v>
      </c>
      <c r="B1" s="49"/>
      <c r="C1" s="49"/>
      <c r="D1" s="49"/>
      <c r="E1" s="49"/>
      <c r="F1" s="49"/>
      <c r="G1" s="49"/>
      <c r="H1" s="49"/>
      <c r="I1" s="49"/>
      <c r="J1" s="49"/>
      <c r="K1" s="49"/>
      <c r="L1" s="49"/>
      <c r="M1" s="49"/>
      <c r="N1" s="49"/>
      <c r="O1" s="49"/>
      <c r="P1" s="49"/>
      <c r="Q1" s="49"/>
    </row>
    <row r="2" customFormat="false" ht="12.75" hidden="false" customHeight="true" outlineLevel="0" collapsed="false"/>
    <row r="3" customFormat="false" ht="12.75" hidden="false" customHeight="true" outlineLevel="0" collapsed="false">
      <c r="A3" s="49" t="s">
        <v>149</v>
      </c>
      <c r="B3" s="49"/>
      <c r="C3" s="49"/>
      <c r="D3" s="49"/>
      <c r="E3" s="49"/>
      <c r="F3" s="49"/>
      <c r="G3" s="49"/>
      <c r="H3" s="49"/>
      <c r="I3" s="49"/>
      <c r="J3" s="49"/>
      <c r="K3" s="49"/>
      <c r="L3" s="49"/>
      <c r="M3" s="49"/>
      <c r="N3" s="49"/>
      <c r="O3" s="49"/>
      <c r="P3" s="49"/>
      <c r="Q3" s="49"/>
    </row>
    <row r="4" customFormat="false" ht="12.75" hidden="false" customHeight="true" outlineLevel="0" collapsed="false">
      <c r="A4" s="50"/>
      <c r="B4" s="50"/>
      <c r="C4" s="50"/>
      <c r="D4" s="50"/>
      <c r="E4" s="50"/>
      <c r="F4" s="50"/>
      <c r="G4" s="50"/>
      <c r="H4" s="51"/>
      <c r="I4" s="52"/>
      <c r="J4" s="52"/>
      <c r="K4" s="53"/>
    </row>
    <row r="5" customFormat="false" ht="21" hidden="false" customHeight="true" outlineLevel="0" collapsed="false">
      <c r="A5" s="54" t="s">
        <v>150</v>
      </c>
      <c r="B5" s="54"/>
      <c r="C5" s="54"/>
      <c r="D5" s="54"/>
      <c r="E5" s="54"/>
      <c r="F5" s="54"/>
      <c r="G5" s="54"/>
      <c r="H5" s="54"/>
      <c r="I5" s="54"/>
      <c r="J5" s="55" t="n">
        <v>1993</v>
      </c>
      <c r="K5" s="55"/>
      <c r="L5" s="56" t="n">
        <v>1998</v>
      </c>
      <c r="M5" s="56"/>
      <c r="N5" s="57" t="n">
        <v>2003</v>
      </c>
      <c r="O5" s="57"/>
      <c r="P5" s="58" t="n">
        <v>2008</v>
      </c>
      <c r="Q5" s="58"/>
      <c r="R5" s="58" t="n">
        <v>2013</v>
      </c>
      <c r="S5" s="58"/>
    </row>
    <row r="6" customFormat="false" ht="21" hidden="false" customHeight="true" outlineLevel="0" collapsed="false">
      <c r="A6" s="54"/>
      <c r="B6" s="54"/>
      <c r="C6" s="54"/>
      <c r="D6" s="54"/>
      <c r="E6" s="54"/>
      <c r="F6" s="54"/>
      <c r="G6" s="54"/>
      <c r="H6" s="54"/>
      <c r="I6" s="54"/>
      <c r="J6" s="55"/>
      <c r="K6" s="55"/>
      <c r="L6" s="56"/>
      <c r="M6" s="56"/>
      <c r="N6" s="57"/>
      <c r="O6" s="57"/>
      <c r="P6" s="58"/>
      <c r="Q6" s="58"/>
      <c r="R6" s="58"/>
      <c r="S6" s="58"/>
    </row>
    <row r="7" customFormat="false" ht="21" hidden="false" customHeight="true" outlineLevel="0" collapsed="false">
      <c r="A7" s="54"/>
      <c r="B7" s="54"/>
      <c r="C7" s="54"/>
      <c r="D7" s="54"/>
      <c r="E7" s="54"/>
      <c r="F7" s="54"/>
      <c r="G7" s="54"/>
      <c r="H7" s="54"/>
      <c r="I7" s="54"/>
      <c r="J7" s="59" t="s">
        <v>151</v>
      </c>
      <c r="K7" s="60" t="s">
        <v>152</v>
      </c>
      <c r="L7" s="61" t="s">
        <v>151</v>
      </c>
      <c r="M7" s="60" t="s">
        <v>152</v>
      </c>
      <c r="N7" s="61" t="s">
        <v>151</v>
      </c>
      <c r="O7" s="62" t="s">
        <v>152</v>
      </c>
      <c r="P7" s="61" t="s">
        <v>151</v>
      </c>
      <c r="Q7" s="62" t="s">
        <v>152</v>
      </c>
      <c r="R7" s="61" t="s">
        <v>151</v>
      </c>
      <c r="S7" s="62" t="s">
        <v>152</v>
      </c>
    </row>
    <row r="8" customFormat="false" ht="21" hidden="false" customHeight="true" outlineLevel="0" collapsed="false">
      <c r="A8" s="54"/>
      <c r="B8" s="54"/>
      <c r="C8" s="54"/>
      <c r="D8" s="54"/>
      <c r="E8" s="54"/>
      <c r="F8" s="54"/>
      <c r="G8" s="54"/>
      <c r="H8" s="54"/>
      <c r="I8" s="54"/>
      <c r="J8" s="59"/>
      <c r="K8" s="60"/>
      <c r="L8" s="61"/>
      <c r="M8" s="60"/>
      <c r="N8" s="61"/>
      <c r="O8" s="62"/>
      <c r="P8" s="61"/>
      <c r="Q8" s="62"/>
      <c r="R8" s="61"/>
      <c r="S8" s="62"/>
    </row>
    <row r="9" customFormat="false" ht="17.25" hidden="false" customHeight="true" outlineLevel="0" collapsed="false">
      <c r="A9" s="54"/>
      <c r="B9" s="54"/>
      <c r="C9" s="54"/>
      <c r="D9" s="54"/>
      <c r="E9" s="54"/>
      <c r="F9" s="54"/>
      <c r="G9" s="54"/>
      <c r="H9" s="54"/>
      <c r="I9" s="54"/>
      <c r="J9" s="63" t="n">
        <v>1000</v>
      </c>
      <c r="K9" s="64" t="s">
        <v>153</v>
      </c>
      <c r="L9" s="65" t="n">
        <v>1000</v>
      </c>
      <c r="M9" s="64" t="s">
        <v>153</v>
      </c>
      <c r="N9" s="65" t="n">
        <v>1000</v>
      </c>
      <c r="O9" s="66" t="s">
        <v>153</v>
      </c>
      <c r="P9" s="65" t="n">
        <v>1000</v>
      </c>
      <c r="Q9" s="66" t="s">
        <v>153</v>
      </c>
      <c r="R9" s="65" t="n">
        <v>1000</v>
      </c>
      <c r="S9" s="66" t="s">
        <v>153</v>
      </c>
    </row>
    <row r="10" customFormat="false" ht="13.5" hidden="false" customHeight="true" outlineLevel="0" collapsed="false">
      <c r="A10" s="50"/>
      <c r="B10" s="50"/>
      <c r="C10" s="50"/>
      <c r="D10" s="50"/>
      <c r="E10" s="50"/>
      <c r="F10" s="50"/>
      <c r="G10" s="50"/>
      <c r="H10" s="67"/>
      <c r="I10" s="68"/>
      <c r="J10" s="69"/>
      <c r="K10" s="70"/>
      <c r="O10" s="71"/>
      <c r="Q10" s="71"/>
    </row>
    <row r="11" customFormat="false" ht="14.25" hidden="false" customHeight="true" outlineLevel="0" collapsed="false">
      <c r="A11" s="50"/>
      <c r="B11" s="50"/>
      <c r="C11" s="50"/>
      <c r="D11" s="50"/>
      <c r="E11" s="50"/>
      <c r="F11" s="50"/>
      <c r="G11" s="50"/>
      <c r="H11" s="67"/>
      <c r="I11" s="72"/>
      <c r="J11" s="70"/>
      <c r="K11" s="70"/>
      <c r="O11" s="71"/>
      <c r="Q11" s="71"/>
    </row>
    <row r="12" s="79" customFormat="true" ht="12.75" hidden="false" customHeight="true" outlineLevel="0" collapsed="false">
      <c r="A12" s="73" t="s">
        <v>154</v>
      </c>
      <c r="B12" s="73"/>
      <c r="C12" s="73"/>
      <c r="D12" s="73"/>
      <c r="E12" s="73"/>
      <c r="F12" s="73"/>
      <c r="G12" s="73"/>
      <c r="H12" s="73"/>
      <c r="I12" s="74"/>
      <c r="J12" s="75" t="n">
        <v>1052</v>
      </c>
      <c r="K12" s="76" t="n">
        <v>100</v>
      </c>
      <c r="L12" s="77" t="s">
        <v>155</v>
      </c>
      <c r="M12" s="76" t="n">
        <v>100</v>
      </c>
      <c r="N12" s="78" t="n">
        <v>1095</v>
      </c>
      <c r="O12" s="76" t="n">
        <v>100</v>
      </c>
      <c r="P12" s="78" t="n">
        <v>1129</v>
      </c>
      <c r="Q12" s="76" t="n">
        <v>100</v>
      </c>
      <c r="R12" s="78" t="n">
        <v>1112</v>
      </c>
      <c r="S12" s="76" t="n">
        <v>100</v>
      </c>
    </row>
    <row r="13" s="79" customFormat="true" ht="12.75" hidden="false" customHeight="true" outlineLevel="0" collapsed="false">
      <c r="A13" s="73"/>
      <c r="B13" s="73"/>
      <c r="C13" s="73"/>
      <c r="D13" s="73"/>
      <c r="E13" s="73"/>
      <c r="F13" s="73"/>
      <c r="G13" s="73"/>
      <c r="H13" s="73"/>
      <c r="I13" s="74"/>
      <c r="J13" s="75"/>
      <c r="K13" s="76"/>
      <c r="L13" s="77"/>
      <c r="M13" s="76"/>
      <c r="N13" s="78"/>
      <c r="O13" s="76"/>
      <c r="P13" s="78"/>
      <c r="Q13" s="76"/>
    </row>
    <row r="14" s="79" customFormat="true" ht="12.75" hidden="false" customHeight="true" outlineLevel="0" collapsed="false">
      <c r="A14" s="73"/>
      <c r="B14" s="73"/>
      <c r="C14" s="73"/>
      <c r="D14" s="73"/>
      <c r="E14" s="73"/>
      <c r="F14" s="73"/>
      <c r="G14" s="73"/>
      <c r="H14" s="73"/>
      <c r="I14" s="74"/>
      <c r="J14" s="75"/>
      <c r="K14" s="76"/>
      <c r="L14" s="77"/>
      <c r="M14" s="76"/>
      <c r="N14" s="78"/>
      <c r="O14" s="76"/>
      <c r="P14" s="78"/>
      <c r="Q14" s="76"/>
    </row>
    <row r="15" customFormat="false" ht="12.75" hidden="false" customHeight="true" outlineLevel="0" collapsed="false">
      <c r="A15" s="73" t="s">
        <v>156</v>
      </c>
      <c r="B15" s="73"/>
      <c r="C15" s="73"/>
      <c r="D15" s="73"/>
      <c r="E15" s="73"/>
      <c r="F15" s="73"/>
      <c r="G15" s="73"/>
      <c r="H15" s="73"/>
      <c r="I15" s="80"/>
      <c r="J15" s="81" t="n">
        <v>368</v>
      </c>
      <c r="K15" s="82" t="n">
        <v>35</v>
      </c>
      <c r="L15" s="83" t="n">
        <v>423</v>
      </c>
      <c r="M15" s="82" t="n">
        <v>39.3</v>
      </c>
      <c r="N15" s="83" t="n">
        <v>521</v>
      </c>
      <c r="O15" s="82" t="n">
        <f aca="false">N15/N12*100</f>
        <v>47.5799086757991</v>
      </c>
      <c r="P15" s="83" t="n">
        <v>556</v>
      </c>
      <c r="Q15" s="82" t="n">
        <f aca="false">P15/P12*100</f>
        <v>49.2471213463242</v>
      </c>
      <c r="R15" s="84" t="n">
        <v>540</v>
      </c>
      <c r="S15" s="85" t="n">
        <f aca="false">R15/R12*100</f>
        <v>48.5611510791367</v>
      </c>
    </row>
    <row r="16" customFormat="false" ht="12.75" hidden="false" customHeight="true" outlineLevel="0" collapsed="false">
      <c r="A16" s="0"/>
      <c r="B16" s="51" t="s">
        <v>157</v>
      </c>
      <c r="C16" s="51"/>
      <c r="D16" s="51"/>
      <c r="E16" s="51"/>
      <c r="F16" s="51"/>
      <c r="G16" s="51"/>
      <c r="H16" s="51"/>
      <c r="I16" s="86"/>
      <c r="L16" s="87"/>
      <c r="N16" s="87"/>
      <c r="O16" s="88"/>
      <c r="P16" s="0"/>
      <c r="Q16" s="0"/>
    </row>
    <row r="17" customFormat="false" ht="12.75" hidden="false" customHeight="true" outlineLevel="0" collapsed="false">
      <c r="B17" s="51" t="s">
        <v>158</v>
      </c>
      <c r="C17" s="51"/>
      <c r="D17" s="51"/>
      <c r="E17" s="51"/>
      <c r="F17" s="51"/>
      <c r="G17" s="51"/>
      <c r="H17" s="51"/>
      <c r="I17" s="86"/>
      <c r="J17" s="89" t="n">
        <v>65</v>
      </c>
      <c r="K17" s="90" t="n">
        <f aca="false">J17/$J12*100</f>
        <v>6.1787072243346</v>
      </c>
      <c r="L17" s="83" t="n">
        <v>76</v>
      </c>
      <c r="M17" s="82" t="n">
        <v>7.1</v>
      </c>
      <c r="N17" s="83" t="n">
        <v>110</v>
      </c>
      <c r="O17" s="82" t="n">
        <f aca="false">N17/$N$12*100</f>
        <v>10.0456621004566</v>
      </c>
      <c r="P17" s="84" t="n">
        <v>91</v>
      </c>
      <c r="Q17" s="82" t="n">
        <f aca="false">P17/P12*100</f>
        <v>8.06023029229407</v>
      </c>
      <c r="R17" s="84" t="n">
        <v>70</v>
      </c>
      <c r="S17" s="85" t="n">
        <f aca="false">R17/R12*100</f>
        <v>6.29496402877698</v>
      </c>
    </row>
    <row r="18" customFormat="false" ht="12.75" hidden="false" customHeight="true" outlineLevel="0" collapsed="false">
      <c r="B18" s="0"/>
      <c r="C18" s="52" t="s">
        <v>157</v>
      </c>
      <c r="D18" s="52"/>
      <c r="E18" s="52"/>
      <c r="F18" s="52"/>
      <c r="G18" s="52"/>
      <c r="H18" s="51" t="s">
        <v>159</v>
      </c>
      <c r="I18" s="91"/>
      <c r="J18" s="92" t="s">
        <v>21</v>
      </c>
      <c r="K18" s="92" t="s">
        <v>21</v>
      </c>
      <c r="L18" s="93" t="n">
        <v>24</v>
      </c>
      <c r="M18" s="94" t="n">
        <v>2.2</v>
      </c>
      <c r="N18" s="83" t="n">
        <v>48</v>
      </c>
      <c r="O18" s="82" t="n">
        <f aca="false">N18/$N$12*100</f>
        <v>4.38356164383562</v>
      </c>
      <c r="P18" s="92" t="s">
        <v>21</v>
      </c>
      <c r="Q18" s="92" t="s">
        <v>21</v>
      </c>
      <c r="R18" s="92" t="s">
        <v>21</v>
      </c>
      <c r="S18" s="92" t="s">
        <v>21</v>
      </c>
    </row>
    <row r="19" customFormat="false" ht="12.75" hidden="false" customHeight="true" outlineLevel="0" collapsed="false">
      <c r="A19" s="51"/>
      <c r="B19" s="51"/>
      <c r="C19" s="51"/>
      <c r="D19" s="51"/>
      <c r="E19" s="51"/>
      <c r="F19" s="51"/>
      <c r="G19" s="51"/>
      <c r="H19" s="51" t="s">
        <v>160</v>
      </c>
      <c r="I19" s="86"/>
      <c r="J19" s="92" t="s">
        <v>21</v>
      </c>
      <c r="K19" s="92" t="s">
        <v>21</v>
      </c>
      <c r="L19" s="83" t="n">
        <v>55</v>
      </c>
      <c r="M19" s="82" t="n">
        <v>5.1</v>
      </c>
      <c r="N19" s="83" t="n">
        <v>67</v>
      </c>
      <c r="O19" s="82" t="n">
        <f aca="false">N19/$N$12*100</f>
        <v>6.11872146118721</v>
      </c>
      <c r="P19" s="92" t="s">
        <v>21</v>
      </c>
      <c r="Q19" s="92" t="s">
        <v>21</v>
      </c>
      <c r="R19" s="92" t="s">
        <v>21</v>
      </c>
      <c r="S19" s="92" t="s">
        <v>21</v>
      </c>
    </row>
    <row r="20" customFormat="false" ht="12.75" hidden="false" customHeight="true" outlineLevel="0" collapsed="false">
      <c r="A20" s="51"/>
      <c r="B20" s="51"/>
      <c r="C20" s="51"/>
      <c r="D20" s="51"/>
      <c r="E20" s="51"/>
      <c r="F20" s="51"/>
      <c r="G20" s="51"/>
      <c r="H20" s="51"/>
      <c r="I20" s="86"/>
      <c r="J20" s="92"/>
      <c r="K20" s="92"/>
      <c r="L20" s="83"/>
      <c r="M20" s="82"/>
      <c r="N20" s="83"/>
      <c r="O20" s="82"/>
      <c r="P20" s="0"/>
      <c r="Q20" s="0"/>
      <c r="S20" s="85"/>
    </row>
    <row r="21" customFormat="false" ht="12.75" hidden="false" customHeight="true" outlineLevel="0" collapsed="false">
      <c r="B21" s="51" t="s">
        <v>134</v>
      </c>
      <c r="C21" s="51"/>
      <c r="D21" s="51"/>
      <c r="E21" s="51"/>
      <c r="F21" s="51"/>
      <c r="G21" s="51"/>
      <c r="H21" s="51"/>
      <c r="I21" s="91"/>
      <c r="J21" s="95" t="s">
        <v>161</v>
      </c>
      <c r="K21" s="96" t="s">
        <v>162</v>
      </c>
      <c r="L21" s="83" t="n">
        <v>264</v>
      </c>
      <c r="M21" s="82" t="n">
        <v>24.5</v>
      </c>
      <c r="N21" s="83" t="n">
        <v>319</v>
      </c>
      <c r="O21" s="82" t="n">
        <f aca="false">N21/$N$12*100</f>
        <v>29.1324200913242</v>
      </c>
      <c r="P21" s="84" t="n">
        <v>364</v>
      </c>
      <c r="Q21" s="82" t="n">
        <f aca="false">P21/P12*100</f>
        <v>32.2409211691763</v>
      </c>
      <c r="R21" s="84" t="n">
        <v>362</v>
      </c>
      <c r="S21" s="85" t="n">
        <f aca="false">R21/R12*100</f>
        <v>32.5539568345324</v>
      </c>
    </row>
    <row r="22" customFormat="false" ht="12.75" hidden="false" customHeight="true" outlineLevel="0" collapsed="false">
      <c r="B22" s="0"/>
      <c r="C22" s="51" t="s">
        <v>157</v>
      </c>
      <c r="D22" s="51"/>
      <c r="E22" s="51"/>
      <c r="F22" s="51"/>
      <c r="G22" s="51"/>
      <c r="H22" s="51" t="s">
        <v>163</v>
      </c>
      <c r="I22" s="91"/>
      <c r="J22" s="92" t="s">
        <v>21</v>
      </c>
      <c r="K22" s="92" t="s">
        <v>21</v>
      </c>
      <c r="L22" s="83" t="n">
        <v>186</v>
      </c>
      <c r="M22" s="82" t="n">
        <v>17.3</v>
      </c>
      <c r="N22" s="83" t="n">
        <v>239</v>
      </c>
      <c r="O22" s="82" t="n">
        <f aca="false">N22/$N$12*100</f>
        <v>21.8264840182648</v>
      </c>
      <c r="P22" s="92" t="s">
        <v>21</v>
      </c>
      <c r="Q22" s="92" t="s">
        <v>21</v>
      </c>
      <c r="R22" s="92" t="s">
        <v>21</v>
      </c>
      <c r="S22" s="92" t="s">
        <v>21</v>
      </c>
    </row>
    <row r="23" customFormat="false" ht="12.75" hidden="false" customHeight="true" outlineLevel="0" collapsed="false">
      <c r="A23" s="51"/>
      <c r="B23" s="51"/>
      <c r="C23" s="51"/>
      <c r="D23" s="51"/>
      <c r="E23" s="51"/>
      <c r="F23" s="51"/>
      <c r="G23" s="51"/>
      <c r="H23" s="51" t="s">
        <v>160</v>
      </c>
      <c r="I23" s="91"/>
      <c r="J23" s="95" t="s">
        <v>164</v>
      </c>
      <c r="K23" s="97" t="s">
        <v>165</v>
      </c>
      <c r="L23" s="83" t="n">
        <v>80</v>
      </c>
      <c r="M23" s="82" t="n">
        <v>7.4</v>
      </c>
      <c r="N23" s="83" t="n">
        <v>90</v>
      </c>
      <c r="O23" s="82" t="n">
        <f aca="false">N23/$N$12*100</f>
        <v>8.21917808219178</v>
      </c>
      <c r="P23" s="92" t="s">
        <v>21</v>
      </c>
      <c r="Q23" s="92" t="s">
        <v>21</v>
      </c>
      <c r="R23" s="92" t="s">
        <v>21</v>
      </c>
      <c r="S23" s="92" t="s">
        <v>21</v>
      </c>
      <c r="V23" s="98"/>
      <c r="W23" s="98"/>
    </row>
    <row r="24" customFormat="false" ht="12.75" hidden="false" customHeight="true" outlineLevel="0" collapsed="false">
      <c r="A24" s="51"/>
      <c r="B24" s="51"/>
      <c r="C24" s="51"/>
      <c r="D24" s="51"/>
      <c r="E24" s="51"/>
      <c r="F24" s="51"/>
      <c r="G24" s="51"/>
      <c r="H24" s="51"/>
      <c r="I24" s="91"/>
      <c r="J24" s="95"/>
      <c r="K24" s="97"/>
      <c r="L24" s="83"/>
      <c r="M24" s="82"/>
      <c r="N24" s="83"/>
      <c r="O24" s="82"/>
      <c r="P24" s="0"/>
      <c r="Q24" s="0"/>
    </row>
    <row r="25" customFormat="false" ht="12.75" hidden="false" customHeight="true" outlineLevel="0" collapsed="false">
      <c r="B25" s="51" t="s">
        <v>166</v>
      </c>
      <c r="C25" s="51"/>
      <c r="D25" s="51"/>
      <c r="E25" s="51"/>
      <c r="F25" s="51"/>
      <c r="G25" s="51"/>
      <c r="H25" s="51"/>
      <c r="I25" s="91"/>
      <c r="J25" s="92" t="s">
        <v>21</v>
      </c>
      <c r="K25" s="92" t="s">
        <v>21</v>
      </c>
      <c r="L25" s="93" t="n">
        <v>49</v>
      </c>
      <c r="M25" s="90" t="n">
        <v>4.6</v>
      </c>
      <c r="N25" s="84" t="n">
        <v>69</v>
      </c>
      <c r="O25" s="82" t="n">
        <f aca="false">N25/$N$12*100</f>
        <v>6.3013698630137</v>
      </c>
      <c r="P25" s="84" t="n">
        <v>54</v>
      </c>
      <c r="Q25" s="82" t="n">
        <f aca="false">P25/$P$12*100</f>
        <v>4.78299379982285</v>
      </c>
      <c r="R25" s="84" t="n">
        <v>61</v>
      </c>
      <c r="S25" s="85" t="n">
        <f aca="false">R25/R12*100</f>
        <v>5.48561151079137</v>
      </c>
    </row>
    <row r="26" customFormat="false" ht="12.75" hidden="false" customHeight="true" outlineLevel="0" collapsed="false">
      <c r="B26" s="0"/>
      <c r="C26" s="51" t="s">
        <v>157</v>
      </c>
      <c r="D26" s="51"/>
      <c r="E26" s="51"/>
      <c r="F26" s="51"/>
      <c r="G26" s="51"/>
      <c r="H26" s="51" t="s">
        <v>163</v>
      </c>
      <c r="I26" s="91"/>
      <c r="J26" s="92" t="s">
        <v>21</v>
      </c>
      <c r="K26" s="92" t="s">
        <v>21</v>
      </c>
      <c r="L26" s="93" t="n">
        <v>20</v>
      </c>
      <c r="M26" s="90" t="n">
        <v>1.9</v>
      </c>
      <c r="N26" s="99" t="n">
        <v>33</v>
      </c>
      <c r="O26" s="94" t="n">
        <f aca="false">N26/$N$12*100</f>
        <v>3.01369863013699</v>
      </c>
      <c r="P26" s="92" t="s">
        <v>21</v>
      </c>
      <c r="Q26" s="92" t="s">
        <v>21</v>
      </c>
      <c r="R26" s="92" t="s">
        <v>21</v>
      </c>
      <c r="S26" s="92" t="s">
        <v>21</v>
      </c>
    </row>
    <row r="27" customFormat="false" ht="12.75" hidden="false" customHeight="true" outlineLevel="0" collapsed="false">
      <c r="A27" s="51"/>
      <c r="B27" s="51"/>
      <c r="C27" s="51"/>
      <c r="D27" s="51"/>
      <c r="E27" s="51"/>
      <c r="F27" s="51"/>
      <c r="G27" s="51"/>
      <c r="H27" s="51" t="s">
        <v>160</v>
      </c>
      <c r="I27" s="91"/>
      <c r="J27" s="92" t="s">
        <v>21</v>
      </c>
      <c r="K27" s="92" t="s">
        <v>21</v>
      </c>
      <c r="L27" s="93" t="n">
        <v>29</v>
      </c>
      <c r="M27" s="90" t="n">
        <v>2.7</v>
      </c>
      <c r="N27" s="99" t="n">
        <v>38</v>
      </c>
      <c r="O27" s="94" t="n">
        <f aca="false">N27/$N$12*100</f>
        <v>3.4703196347032</v>
      </c>
      <c r="P27" s="92" t="s">
        <v>21</v>
      </c>
      <c r="Q27" s="92" t="s">
        <v>21</v>
      </c>
      <c r="R27" s="92" t="s">
        <v>21</v>
      </c>
      <c r="S27" s="92" t="s">
        <v>21</v>
      </c>
    </row>
    <row r="28" customFormat="false" ht="12.75" hidden="false" customHeight="true" outlineLevel="0" collapsed="false">
      <c r="A28" s="51"/>
      <c r="B28" s="51"/>
      <c r="C28" s="51"/>
      <c r="D28" s="51"/>
      <c r="E28" s="51"/>
      <c r="F28" s="51"/>
      <c r="G28" s="51"/>
      <c r="H28" s="51"/>
      <c r="I28" s="91"/>
      <c r="J28" s="92"/>
      <c r="K28" s="92"/>
      <c r="L28" s="93"/>
      <c r="M28" s="90"/>
      <c r="N28" s="93"/>
      <c r="O28" s="90"/>
      <c r="P28" s="0"/>
      <c r="Q28" s="0"/>
    </row>
    <row r="29" customFormat="false" ht="12.75" hidden="false" customHeight="true" outlineLevel="0" collapsed="false">
      <c r="A29" s="51"/>
      <c r="B29" s="51" t="s">
        <v>167</v>
      </c>
      <c r="C29" s="51"/>
      <c r="D29" s="51"/>
      <c r="E29" s="51"/>
      <c r="F29" s="51"/>
      <c r="G29" s="51"/>
      <c r="H29" s="51"/>
      <c r="I29" s="91"/>
      <c r="J29" s="92" t="s">
        <v>25</v>
      </c>
      <c r="K29" s="92" t="s">
        <v>25</v>
      </c>
      <c r="L29" s="93" t="n">
        <v>16</v>
      </c>
      <c r="M29" s="90" t="n">
        <v>1.5</v>
      </c>
      <c r="N29" s="99" t="n">
        <v>26</v>
      </c>
      <c r="O29" s="94" t="n">
        <f aca="false">N29/$N$12*100</f>
        <v>2.37442922374429</v>
      </c>
      <c r="P29" s="93" t="n">
        <v>20</v>
      </c>
      <c r="Q29" s="90" t="n">
        <f aca="false">P29/$P$12*100</f>
        <v>1.77147918511958</v>
      </c>
      <c r="R29" s="93" t="n">
        <v>20</v>
      </c>
      <c r="S29" s="90" t="n">
        <f aca="false">R29/R12*100</f>
        <v>1.79856115107914</v>
      </c>
    </row>
    <row r="30" customFormat="false" ht="12.75" hidden="false" customHeight="true" outlineLevel="0" collapsed="false">
      <c r="A30" s="51"/>
      <c r="B30" s="0"/>
      <c r="C30" s="51" t="s">
        <v>157</v>
      </c>
      <c r="D30" s="51"/>
      <c r="E30" s="51"/>
      <c r="F30" s="51"/>
      <c r="G30" s="51"/>
      <c r="H30" s="51" t="s">
        <v>163</v>
      </c>
      <c r="I30" s="91"/>
      <c r="J30" s="92" t="s">
        <v>21</v>
      </c>
      <c r="K30" s="92" t="s">
        <v>21</v>
      </c>
      <c r="L30" s="93" t="n">
        <v>10</v>
      </c>
      <c r="M30" s="100" t="n">
        <v>0.9</v>
      </c>
      <c r="N30" s="99" t="n">
        <v>16</v>
      </c>
      <c r="O30" s="94" t="n">
        <f aca="false">N30/$N$12*100</f>
        <v>1.46118721461187</v>
      </c>
      <c r="P30" s="92" t="s">
        <v>21</v>
      </c>
      <c r="Q30" s="92" t="s">
        <v>21</v>
      </c>
      <c r="R30" s="92" t="s">
        <v>21</v>
      </c>
      <c r="S30" s="92" t="s">
        <v>21</v>
      </c>
    </row>
    <row r="31" customFormat="false" ht="12.75" hidden="false" customHeight="true" outlineLevel="0" collapsed="false">
      <c r="A31" s="51"/>
      <c r="B31" s="51"/>
      <c r="C31" s="51"/>
      <c r="D31" s="51"/>
      <c r="E31" s="51"/>
      <c r="F31" s="51"/>
      <c r="G31" s="51"/>
      <c r="H31" s="51" t="s">
        <v>160</v>
      </c>
      <c r="I31" s="91"/>
      <c r="J31" s="92" t="s">
        <v>25</v>
      </c>
      <c r="K31" s="92" t="s">
        <v>25</v>
      </c>
      <c r="L31" s="92" t="s">
        <v>25</v>
      </c>
      <c r="M31" s="92" t="s">
        <v>25</v>
      </c>
      <c r="N31" s="92" t="s">
        <v>25</v>
      </c>
      <c r="O31" s="92" t="s">
        <v>25</v>
      </c>
      <c r="P31" s="92" t="s">
        <v>21</v>
      </c>
      <c r="Q31" s="92" t="s">
        <v>21</v>
      </c>
      <c r="R31" s="92" t="s">
        <v>21</v>
      </c>
      <c r="S31" s="92" t="s">
        <v>21</v>
      </c>
    </row>
    <row r="32" customFormat="false" ht="12.75" hidden="false" customHeight="true" outlineLevel="0" collapsed="false">
      <c r="A32" s="51"/>
      <c r="B32" s="51"/>
      <c r="C32" s="51"/>
      <c r="D32" s="51"/>
      <c r="E32" s="51"/>
      <c r="F32" s="51"/>
      <c r="G32" s="51"/>
      <c r="H32" s="51"/>
      <c r="I32" s="91"/>
      <c r="J32" s="92"/>
      <c r="K32" s="92"/>
      <c r="L32" s="92"/>
      <c r="M32" s="92"/>
      <c r="N32" s="92"/>
      <c r="O32" s="92"/>
      <c r="P32" s="0"/>
      <c r="Q32" s="0"/>
    </row>
    <row r="33" customFormat="false" ht="12.75" hidden="false" customHeight="true" outlineLevel="0" collapsed="false">
      <c r="B33" s="51" t="s">
        <v>136</v>
      </c>
      <c r="C33" s="51"/>
      <c r="D33" s="51"/>
      <c r="E33" s="51"/>
      <c r="F33" s="51"/>
      <c r="G33" s="51"/>
      <c r="H33" s="51"/>
      <c r="I33" s="101"/>
      <c r="J33" s="92" t="s">
        <v>25</v>
      </c>
      <c r="K33" s="92" t="s">
        <v>25</v>
      </c>
      <c r="L33" s="83" t="n">
        <v>42</v>
      </c>
      <c r="M33" s="82" t="n">
        <v>3.9</v>
      </c>
      <c r="N33" s="83" t="n">
        <v>50</v>
      </c>
      <c r="O33" s="82" t="n">
        <f aca="false">N33/$N$12*100</f>
        <v>4.5662100456621</v>
      </c>
      <c r="P33" s="84" t="n">
        <v>59</v>
      </c>
      <c r="Q33" s="82" t="n">
        <f aca="false">P33/$P$12*100</f>
        <v>5.22586359610275</v>
      </c>
      <c r="R33" s="84" t="n">
        <v>71</v>
      </c>
      <c r="S33" s="85" t="n">
        <f aca="false">R33/$R$12*100</f>
        <v>6.38489208633094</v>
      </c>
    </row>
    <row r="34" customFormat="false" ht="12.75" hidden="false" customHeight="true" outlineLevel="0" collapsed="false">
      <c r="B34" s="0"/>
      <c r="C34" s="51" t="s">
        <v>157</v>
      </c>
      <c r="D34" s="51"/>
      <c r="E34" s="51"/>
      <c r="F34" s="51"/>
      <c r="G34" s="51"/>
      <c r="H34" s="51" t="s">
        <v>163</v>
      </c>
      <c r="I34" s="101"/>
      <c r="J34" s="92" t="s">
        <v>21</v>
      </c>
      <c r="K34" s="92" t="s">
        <v>21</v>
      </c>
      <c r="L34" s="83" t="n">
        <v>39</v>
      </c>
      <c r="M34" s="82" t="n">
        <v>3.6</v>
      </c>
      <c r="N34" s="83" t="n">
        <v>46</v>
      </c>
      <c r="O34" s="82" t="n">
        <f aca="false">N34/$N$12*100</f>
        <v>4.20091324200913</v>
      </c>
      <c r="P34" s="92" t="s">
        <v>21</v>
      </c>
      <c r="Q34" s="92" t="s">
        <v>21</v>
      </c>
      <c r="R34" s="92" t="s">
        <v>21</v>
      </c>
      <c r="S34" s="92" t="s">
        <v>21</v>
      </c>
    </row>
    <row r="35" customFormat="false" ht="12.75" hidden="false" customHeight="true" outlineLevel="0" collapsed="false">
      <c r="A35" s="51"/>
      <c r="B35" s="51"/>
      <c r="C35" s="51"/>
      <c r="D35" s="51"/>
      <c r="E35" s="51"/>
      <c r="F35" s="51"/>
      <c r="G35" s="51"/>
      <c r="H35" s="51" t="s">
        <v>160</v>
      </c>
      <c r="I35" s="101"/>
      <c r="J35" s="92" t="s">
        <v>25</v>
      </c>
      <c r="K35" s="92" t="s">
        <v>25</v>
      </c>
      <c r="L35" s="102" t="s">
        <v>25</v>
      </c>
      <c r="M35" s="102" t="s">
        <v>25</v>
      </c>
      <c r="N35" s="102" t="s">
        <v>25</v>
      </c>
      <c r="O35" s="102" t="s">
        <v>25</v>
      </c>
      <c r="P35" s="92" t="s">
        <v>21</v>
      </c>
      <c r="Q35" s="92" t="s">
        <v>21</v>
      </c>
      <c r="R35" s="92" t="s">
        <v>21</v>
      </c>
      <c r="S35" s="92" t="s">
        <v>21</v>
      </c>
    </row>
    <row r="36" customFormat="false" ht="12.75" hidden="false" customHeight="true" outlineLevel="0" collapsed="false">
      <c r="A36" s="51"/>
      <c r="B36" s="51"/>
      <c r="C36" s="51"/>
      <c r="D36" s="51"/>
      <c r="E36" s="51"/>
      <c r="F36" s="51"/>
      <c r="G36" s="51"/>
      <c r="H36" s="51"/>
      <c r="I36" s="101"/>
      <c r="J36" s="92"/>
      <c r="K36" s="92"/>
      <c r="L36" s="92"/>
      <c r="M36" s="92"/>
      <c r="N36" s="92"/>
      <c r="O36" s="92"/>
      <c r="P36" s="0"/>
      <c r="Q36" s="0"/>
    </row>
    <row r="37" customFormat="false" ht="12.75" hidden="false" customHeight="true" outlineLevel="0" collapsed="false">
      <c r="B37" s="51" t="s">
        <v>168</v>
      </c>
      <c r="C37" s="51"/>
      <c r="D37" s="51"/>
      <c r="E37" s="51"/>
      <c r="F37" s="51"/>
      <c r="G37" s="51"/>
      <c r="H37" s="51"/>
      <c r="I37" s="101"/>
      <c r="J37" s="93" t="n">
        <v>69</v>
      </c>
      <c r="K37" s="90" t="n">
        <v>6.6</v>
      </c>
      <c r="L37" s="83" t="n">
        <v>50</v>
      </c>
      <c r="M37" s="82" t="n">
        <v>4.6</v>
      </c>
      <c r="N37" s="83" t="n">
        <v>85</v>
      </c>
      <c r="O37" s="82" t="n">
        <f aca="false">N37/$N$12*100</f>
        <v>7.76255707762557</v>
      </c>
      <c r="P37" s="84" t="n">
        <v>101</v>
      </c>
      <c r="Q37" s="82" t="n">
        <f aca="false">P37/$P$12*100</f>
        <v>8.94596988485385</v>
      </c>
      <c r="R37" s="84" t="n">
        <v>81</v>
      </c>
      <c r="S37" s="85" t="n">
        <f aca="false">R37/$R$12*100</f>
        <v>7.2841726618705</v>
      </c>
    </row>
    <row r="38" customFormat="false" ht="12.75" hidden="false" customHeight="true" outlineLevel="0" collapsed="false">
      <c r="B38" s="0"/>
      <c r="C38" s="51" t="s">
        <v>157</v>
      </c>
      <c r="D38" s="51"/>
      <c r="E38" s="51"/>
      <c r="F38" s="51"/>
      <c r="G38" s="51"/>
      <c r="H38" s="51" t="s">
        <v>163</v>
      </c>
      <c r="I38" s="101"/>
      <c r="J38" s="92" t="s">
        <v>21</v>
      </c>
      <c r="K38" s="92" t="s">
        <v>21</v>
      </c>
      <c r="L38" s="93" t="n">
        <v>36</v>
      </c>
      <c r="M38" s="90" t="n">
        <v>3.3</v>
      </c>
      <c r="N38" s="83" t="n">
        <v>64</v>
      </c>
      <c r="O38" s="82" t="n">
        <f aca="false">N38/$N$12*100</f>
        <v>5.84474885844749</v>
      </c>
      <c r="P38" s="92" t="s">
        <v>21</v>
      </c>
      <c r="Q38" s="92" t="s">
        <v>21</v>
      </c>
      <c r="R38" s="92" t="s">
        <v>21</v>
      </c>
      <c r="S38" s="92" t="s">
        <v>21</v>
      </c>
    </row>
    <row r="39" customFormat="false" ht="12.75" hidden="false" customHeight="true" outlineLevel="0" collapsed="false">
      <c r="A39" s="73"/>
      <c r="B39" s="73"/>
      <c r="C39" s="73"/>
      <c r="D39" s="73"/>
      <c r="E39" s="73"/>
      <c r="F39" s="73"/>
      <c r="G39" s="73"/>
      <c r="H39" s="51" t="s">
        <v>160</v>
      </c>
      <c r="I39" s="101"/>
      <c r="J39" s="92" t="s">
        <v>21</v>
      </c>
      <c r="K39" s="92" t="s">
        <v>21</v>
      </c>
      <c r="L39" s="93" t="n">
        <v>16</v>
      </c>
      <c r="M39" s="90" t="n">
        <v>1.5</v>
      </c>
      <c r="N39" s="99" t="n">
        <v>22</v>
      </c>
      <c r="O39" s="94" t="n">
        <f aca="false">N39/$N$12*100</f>
        <v>2.00913242009132</v>
      </c>
      <c r="P39" s="92" t="s">
        <v>21</v>
      </c>
      <c r="Q39" s="92" t="s">
        <v>21</v>
      </c>
      <c r="R39" s="92" t="s">
        <v>21</v>
      </c>
      <c r="S39" s="92" t="s">
        <v>21</v>
      </c>
    </row>
    <row r="40" customFormat="false" ht="12.75" hidden="false" customHeight="true" outlineLevel="0" collapsed="false">
      <c r="A40" s="73"/>
      <c r="B40" s="73"/>
      <c r="C40" s="73"/>
      <c r="D40" s="73"/>
      <c r="E40" s="73"/>
      <c r="F40" s="73"/>
      <c r="G40" s="73"/>
      <c r="H40" s="51"/>
      <c r="I40" s="50"/>
      <c r="J40" s="87"/>
      <c r="K40" s="103"/>
      <c r="M40" s="104"/>
      <c r="N40" s="87"/>
      <c r="P40" s="87"/>
    </row>
    <row r="41" customFormat="false" ht="12.75" hidden="false" customHeight="true" outlineLevel="0" collapsed="false">
      <c r="A41" s="73"/>
      <c r="B41" s="73"/>
      <c r="C41" s="73"/>
      <c r="D41" s="73"/>
      <c r="E41" s="73"/>
      <c r="F41" s="73"/>
      <c r="G41" s="73"/>
      <c r="H41" s="51"/>
      <c r="I41" s="50"/>
      <c r="J41" s="87"/>
      <c r="K41" s="103"/>
      <c r="M41" s="104"/>
      <c r="N41" s="87"/>
      <c r="P41" s="87"/>
    </row>
    <row r="42" customFormat="false" ht="12.75" hidden="false" customHeight="true" outlineLevel="0" collapsed="false">
      <c r="A42" s="73"/>
      <c r="B42" s="73"/>
      <c r="C42" s="73"/>
      <c r="D42" s="73"/>
      <c r="E42" s="73"/>
      <c r="F42" s="73"/>
      <c r="G42" s="73"/>
      <c r="H42" s="51"/>
      <c r="I42" s="50"/>
      <c r="J42" s="87"/>
      <c r="K42" s="103"/>
      <c r="M42" s="104"/>
      <c r="N42" s="87"/>
      <c r="P42" s="87"/>
    </row>
    <row r="43" customFormat="false" ht="12.75" hidden="false" customHeight="true" outlineLevel="0" collapsed="false">
      <c r="A43" s="73"/>
      <c r="B43" s="73"/>
      <c r="C43" s="73"/>
      <c r="D43" s="73"/>
      <c r="E43" s="73"/>
      <c r="F43" s="73"/>
      <c r="G43" s="73"/>
      <c r="H43" s="51"/>
      <c r="I43" s="50"/>
      <c r="J43" s="87"/>
      <c r="K43" s="103"/>
      <c r="M43" s="104"/>
      <c r="N43" s="87"/>
      <c r="P43" s="87"/>
    </row>
    <row r="44" customFormat="false" ht="12.75" hidden="false" customHeight="true" outlineLevel="0" collapsed="false">
      <c r="A44" s="73"/>
      <c r="B44" s="73"/>
      <c r="C44" s="73"/>
      <c r="D44" s="73"/>
      <c r="E44" s="73"/>
      <c r="F44" s="73"/>
      <c r="G44" s="73"/>
      <c r="H44" s="51"/>
      <c r="I44" s="50"/>
      <c r="J44" s="87"/>
      <c r="K44" s="103"/>
      <c r="M44" s="104"/>
      <c r="N44" s="87"/>
      <c r="P44" s="87"/>
    </row>
    <row r="45" customFormat="false" ht="12.75" hidden="false" customHeight="true" outlineLevel="0" collapsed="false">
      <c r="A45" s="73"/>
      <c r="B45" s="73"/>
      <c r="C45" s="73"/>
      <c r="D45" s="73"/>
      <c r="E45" s="73"/>
      <c r="F45" s="73"/>
      <c r="G45" s="73"/>
      <c r="H45" s="51"/>
      <c r="I45" s="50"/>
      <c r="J45" s="87"/>
      <c r="K45" s="103"/>
      <c r="M45" s="104"/>
      <c r="N45" s="87"/>
      <c r="P45" s="87"/>
    </row>
    <row r="46" customFormat="false" ht="12.75" hidden="false" customHeight="true" outlineLevel="0" collapsed="false">
      <c r="A46" s="73"/>
      <c r="B46" s="73"/>
      <c r="C46" s="73"/>
      <c r="D46" s="73"/>
      <c r="E46" s="73"/>
      <c r="F46" s="73"/>
      <c r="G46" s="73"/>
      <c r="H46" s="51"/>
      <c r="I46" s="50"/>
      <c r="J46" s="87"/>
      <c r="K46" s="103"/>
      <c r="M46" s="104"/>
      <c r="N46" s="87"/>
      <c r="P46" s="87"/>
    </row>
    <row r="47" customFormat="false" ht="12.75" hidden="false" customHeight="true" outlineLevel="0" collapsed="false">
      <c r="A47" s="73"/>
      <c r="B47" s="73"/>
      <c r="C47" s="73"/>
      <c r="D47" s="73"/>
      <c r="E47" s="73"/>
      <c r="F47" s="73"/>
      <c r="G47" s="73"/>
      <c r="H47" s="51"/>
      <c r="I47" s="50"/>
      <c r="J47" s="87"/>
      <c r="K47" s="103"/>
      <c r="M47" s="104"/>
      <c r="N47" s="87"/>
      <c r="P47" s="87"/>
    </row>
    <row r="48" customFormat="false" ht="12.75" hidden="false" customHeight="true" outlineLevel="0" collapsed="false">
      <c r="A48" s="73"/>
      <c r="B48" s="73"/>
      <c r="C48" s="73"/>
      <c r="D48" s="73"/>
      <c r="E48" s="73"/>
      <c r="F48" s="73"/>
      <c r="G48" s="73"/>
      <c r="H48" s="51"/>
      <c r="I48" s="50"/>
      <c r="J48" s="87"/>
      <c r="K48" s="103"/>
      <c r="M48" s="104"/>
      <c r="N48" s="87"/>
      <c r="P48" s="87"/>
    </row>
    <row r="49" customFormat="false" ht="12.75" hidden="false" customHeight="true" outlineLevel="0" collapsed="false">
      <c r="A49" s="73"/>
      <c r="B49" s="73"/>
      <c r="C49" s="73"/>
      <c r="D49" s="73"/>
      <c r="E49" s="73"/>
      <c r="F49" s="73"/>
      <c r="G49" s="73"/>
      <c r="H49" s="51"/>
      <c r="I49" s="50"/>
      <c r="J49" s="87"/>
      <c r="K49" s="103"/>
      <c r="M49" s="104"/>
      <c r="N49" s="87"/>
      <c r="P49" s="87"/>
    </row>
    <row r="50" customFormat="false" ht="12.75" hidden="false" customHeight="true" outlineLevel="0" collapsed="false">
      <c r="A50" s="73"/>
      <c r="B50" s="73"/>
      <c r="C50" s="73"/>
      <c r="D50" s="73"/>
      <c r="E50" s="73"/>
      <c r="F50" s="73"/>
      <c r="G50" s="73"/>
      <c r="H50" s="51"/>
      <c r="I50" s="50"/>
      <c r="J50" s="87"/>
      <c r="K50" s="103"/>
      <c r="M50" s="104"/>
      <c r="N50" s="87"/>
      <c r="P50" s="87"/>
    </row>
    <row r="51" customFormat="false" ht="12.75" hidden="false" customHeight="true" outlineLevel="0" collapsed="false">
      <c r="A51" s="73"/>
      <c r="B51" s="73"/>
      <c r="C51" s="73"/>
      <c r="D51" s="73"/>
      <c r="E51" s="73"/>
      <c r="F51" s="73"/>
      <c r="G51" s="73"/>
      <c r="H51" s="51"/>
      <c r="I51" s="50"/>
      <c r="J51" s="87"/>
      <c r="K51" s="103"/>
      <c r="M51" s="104"/>
      <c r="N51" s="87"/>
      <c r="P51" s="87"/>
    </row>
    <row r="52" customFormat="false" ht="12.75" hidden="false" customHeight="true" outlineLevel="0" collapsed="false">
      <c r="A52" s="73"/>
      <c r="B52" s="73"/>
      <c r="C52" s="73"/>
      <c r="D52" s="73"/>
      <c r="E52" s="73"/>
      <c r="F52" s="73"/>
      <c r="G52" s="73"/>
      <c r="H52" s="51"/>
      <c r="I52" s="50"/>
      <c r="J52" s="87"/>
      <c r="K52" s="103"/>
      <c r="M52" s="104"/>
      <c r="N52" s="87"/>
      <c r="P52" s="87"/>
    </row>
    <row r="53" customFormat="false" ht="12.75" hidden="false" customHeight="true" outlineLevel="0" collapsed="false">
      <c r="A53" s="73"/>
      <c r="B53" s="73"/>
      <c r="C53" s="73"/>
      <c r="D53" s="73"/>
      <c r="E53" s="73"/>
      <c r="F53" s="73"/>
      <c r="G53" s="73"/>
      <c r="H53" s="51"/>
      <c r="I53" s="50"/>
      <c r="J53" s="87"/>
      <c r="K53" s="103"/>
      <c r="M53" s="104"/>
      <c r="N53" s="87"/>
      <c r="P53" s="87"/>
    </row>
    <row r="54" customFormat="false" ht="12.75" hidden="false" customHeight="true" outlineLevel="0" collapsed="false">
      <c r="A54" s="73"/>
      <c r="B54" s="73"/>
      <c r="C54" s="73"/>
      <c r="D54" s="73"/>
      <c r="E54" s="73"/>
      <c r="F54" s="73"/>
      <c r="G54" s="73"/>
      <c r="H54" s="51"/>
      <c r="I54" s="50"/>
      <c r="J54" s="87"/>
      <c r="K54" s="103"/>
      <c r="M54" s="104"/>
      <c r="N54" s="87"/>
      <c r="P54" s="87"/>
    </row>
    <row r="55" customFormat="false" ht="12.75" hidden="false" customHeight="true" outlineLevel="0" collapsed="false">
      <c r="A55" s="73"/>
      <c r="B55" s="73"/>
      <c r="C55" s="73"/>
      <c r="D55" s="73"/>
      <c r="E55" s="73"/>
      <c r="F55" s="73"/>
      <c r="G55" s="73"/>
      <c r="H55" s="51"/>
      <c r="I55" s="50"/>
      <c r="J55" s="87"/>
      <c r="K55" s="103"/>
      <c r="M55" s="104"/>
      <c r="N55" s="87"/>
      <c r="P55" s="87"/>
    </row>
    <row r="56" customFormat="false" ht="12.75" hidden="false" customHeight="true" outlineLevel="0" collapsed="false">
      <c r="A56" s="73" t="s">
        <v>169</v>
      </c>
      <c r="B56" s="73"/>
      <c r="C56" s="73"/>
      <c r="D56" s="73"/>
      <c r="E56" s="73"/>
      <c r="F56" s="73"/>
      <c r="G56" s="73"/>
      <c r="H56" s="51"/>
      <c r="I56" s="50"/>
      <c r="J56" s="105"/>
      <c r="K56" s="103"/>
    </row>
    <row r="57" customFormat="false" ht="12.75" hidden="false" customHeight="true" outlineLevel="0" collapsed="false">
      <c r="A57" s="51" t="s">
        <v>170</v>
      </c>
      <c r="B57" s="73"/>
      <c r="C57" s="73"/>
      <c r="D57" s="73"/>
      <c r="E57" s="73"/>
      <c r="F57" s="73"/>
      <c r="G57" s="73"/>
      <c r="H57" s="51"/>
      <c r="I57" s="50"/>
      <c r="J57" s="105"/>
      <c r="K57" s="103"/>
    </row>
    <row r="58" customFormat="false" ht="12.75" hidden="false" customHeight="true" outlineLevel="0" collapsed="false">
      <c r="A58" s="73"/>
      <c r="B58" s="73"/>
      <c r="C58" s="73"/>
      <c r="D58" s="73"/>
      <c r="E58" s="73"/>
      <c r="F58" s="73"/>
      <c r="G58" s="73"/>
      <c r="H58" s="51"/>
      <c r="I58" s="50"/>
      <c r="J58" s="105"/>
      <c r="K58" s="103"/>
    </row>
    <row r="59" customFormat="false" ht="12.75" hidden="false" customHeight="true" outlineLevel="0" collapsed="false">
      <c r="A59" s="73"/>
      <c r="B59" s="73"/>
      <c r="C59" s="73"/>
      <c r="D59" s="73"/>
      <c r="E59" s="73"/>
      <c r="F59" s="73"/>
      <c r="G59" s="73"/>
      <c r="H59" s="51"/>
      <c r="I59" s="50"/>
      <c r="J59" s="105"/>
      <c r="K59" s="103"/>
    </row>
    <row r="60" customFormat="false" ht="12.75" hidden="false" customHeight="true" outlineLevel="0" collapsed="false">
      <c r="A60" s="73"/>
      <c r="B60" s="73"/>
      <c r="C60" s="73"/>
      <c r="D60" s="73"/>
      <c r="E60" s="73"/>
      <c r="F60" s="73"/>
      <c r="G60" s="73"/>
      <c r="H60" s="51"/>
      <c r="I60" s="50"/>
      <c r="J60" s="105"/>
      <c r="K60" s="103"/>
    </row>
    <row r="61" customFormat="false" ht="12.75" hidden="false" customHeight="true" outlineLevel="0" collapsed="false">
      <c r="A61" s="73"/>
      <c r="B61" s="73"/>
      <c r="C61" s="73"/>
      <c r="D61" s="73"/>
      <c r="E61" s="73"/>
      <c r="F61" s="73"/>
      <c r="G61" s="73"/>
      <c r="H61" s="51"/>
      <c r="I61" s="50"/>
      <c r="J61" s="105"/>
      <c r="K61" s="103"/>
    </row>
    <row r="62" customFormat="false" ht="12.75" hidden="false" customHeight="true" outlineLevel="0" collapsed="false">
      <c r="A62" s="73"/>
      <c r="B62" s="73"/>
      <c r="C62" s="73"/>
      <c r="D62" s="73"/>
      <c r="E62" s="73"/>
      <c r="F62" s="73"/>
      <c r="G62" s="73"/>
      <c r="H62" s="51"/>
      <c r="I62" s="50"/>
      <c r="J62" s="105"/>
      <c r="K62" s="103"/>
    </row>
    <row r="63" customFormat="false" ht="12.75" hidden="false" customHeight="true" outlineLevel="0" collapsed="false">
      <c r="A63" s="73"/>
      <c r="B63" s="73"/>
      <c r="C63" s="73"/>
      <c r="D63" s="73"/>
      <c r="E63" s="73"/>
      <c r="F63" s="73"/>
      <c r="G63" s="73"/>
      <c r="H63" s="51"/>
      <c r="I63" s="50"/>
      <c r="J63" s="105"/>
      <c r="K63" s="103"/>
    </row>
    <row r="64" customFormat="false" ht="12.75" hidden="false" customHeight="true" outlineLevel="0" collapsed="false">
      <c r="A64" s="73"/>
      <c r="B64" s="73"/>
      <c r="C64" s="73"/>
      <c r="D64" s="73"/>
      <c r="E64" s="73"/>
      <c r="F64" s="73"/>
      <c r="G64" s="73"/>
      <c r="H64" s="51"/>
      <c r="I64" s="50"/>
      <c r="J64" s="105"/>
      <c r="K64" s="103"/>
    </row>
    <row r="65" customFormat="false" ht="12.75" hidden="false" customHeight="true" outlineLevel="0" collapsed="false">
      <c r="A65" s="73"/>
      <c r="B65" s="73"/>
      <c r="C65" s="73"/>
      <c r="D65" s="73"/>
      <c r="E65" s="73"/>
      <c r="F65" s="73"/>
      <c r="G65" s="73"/>
      <c r="H65" s="51"/>
      <c r="I65" s="50"/>
      <c r="J65" s="105"/>
      <c r="K65" s="103"/>
    </row>
    <row r="66" customFormat="false" ht="12.75" hidden="false" customHeight="true" outlineLevel="0" collapsed="false">
      <c r="A66" s="73"/>
      <c r="B66" s="73"/>
      <c r="C66" s="73"/>
      <c r="D66" s="73"/>
      <c r="E66" s="73"/>
      <c r="F66" s="73"/>
      <c r="G66" s="73"/>
      <c r="H66" s="51"/>
      <c r="I66" s="50"/>
      <c r="J66" s="105"/>
      <c r="K66" s="103"/>
    </row>
    <row r="67" customFormat="false" ht="12.75" hidden="false" customHeight="true" outlineLevel="0" collapsed="false">
      <c r="A67" s="73"/>
      <c r="B67" s="73"/>
      <c r="C67" s="73"/>
      <c r="D67" s="73"/>
      <c r="E67" s="73"/>
      <c r="F67" s="73"/>
      <c r="G67" s="73"/>
      <c r="H67" s="51"/>
      <c r="I67" s="50"/>
      <c r="J67" s="105"/>
      <c r="K67" s="103"/>
    </row>
    <row r="68" customFormat="false" ht="12.75" hidden="false" customHeight="true" outlineLevel="0" collapsed="false">
      <c r="A68" s="73"/>
      <c r="B68" s="73"/>
      <c r="C68" s="73"/>
      <c r="D68" s="73"/>
      <c r="E68" s="73"/>
      <c r="F68" s="73"/>
      <c r="G68" s="73"/>
      <c r="H68" s="51"/>
      <c r="I68" s="50"/>
      <c r="J68" s="105"/>
      <c r="K68" s="103"/>
    </row>
    <row r="69" customFormat="false" ht="12.75" hidden="false" customHeight="true" outlineLevel="0" collapsed="false">
      <c r="A69" s="73"/>
      <c r="B69" s="73"/>
      <c r="C69" s="73"/>
      <c r="D69" s="73"/>
      <c r="E69" s="73"/>
      <c r="F69" s="73"/>
      <c r="G69" s="73"/>
      <c r="H69" s="51"/>
      <c r="I69" s="50"/>
      <c r="J69" s="105"/>
      <c r="K69" s="103"/>
    </row>
    <row r="70" customFormat="false" ht="12.75" hidden="false" customHeight="true" outlineLevel="0" collapsed="false">
      <c r="A70" s="73"/>
      <c r="B70" s="73"/>
      <c r="C70" s="73"/>
      <c r="D70" s="73"/>
      <c r="E70" s="73"/>
      <c r="F70" s="73"/>
      <c r="G70" s="73"/>
      <c r="H70" s="51"/>
      <c r="I70" s="50"/>
      <c r="J70" s="105"/>
      <c r="K70" s="103"/>
    </row>
    <row r="71" s="53" customFormat="true" ht="12.75" hidden="false" customHeight="true" outlineLevel="0" collapsed="false">
      <c r="A71" s="73"/>
      <c r="B71" s="73"/>
      <c r="C71" s="73"/>
      <c r="D71" s="73"/>
      <c r="E71" s="73"/>
      <c r="F71" s="73"/>
      <c r="G71" s="73"/>
      <c r="H71" s="51"/>
      <c r="I71" s="50"/>
      <c r="J71" s="105"/>
      <c r="K71" s="106"/>
    </row>
    <row r="72" s="53" customFormat="true" ht="12.75" hidden="false" customHeight="true" outlineLevel="0" collapsed="false">
      <c r="A72" s="73"/>
      <c r="B72" s="73"/>
      <c r="C72" s="73"/>
      <c r="D72" s="73"/>
      <c r="E72" s="73"/>
      <c r="F72" s="73"/>
      <c r="G72" s="73"/>
      <c r="H72" s="51"/>
      <c r="I72" s="50"/>
      <c r="J72" s="105"/>
      <c r="K72" s="106"/>
    </row>
    <row r="73" s="53" customFormat="true" ht="12.75" hidden="false" customHeight="true" outlineLevel="0" collapsed="false">
      <c r="H73" s="107"/>
    </row>
    <row r="74" s="53" customFormat="true" ht="12.75" hidden="false" customHeight="true" outlineLevel="0" collapsed="false">
      <c r="H74" s="107"/>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sheetData>
  <mergeCells count="18">
    <mergeCell ref="A1:Q1"/>
    <mergeCell ref="A3:Q3"/>
    <mergeCell ref="A5:I9"/>
    <mergeCell ref="J5:K6"/>
    <mergeCell ref="L5:M6"/>
    <mergeCell ref="N5:O6"/>
    <mergeCell ref="P5:Q6"/>
    <mergeCell ref="R5:S6"/>
    <mergeCell ref="J7:J8"/>
    <mergeCell ref="K7:K8"/>
    <mergeCell ref="L7:L8"/>
    <mergeCell ref="M7:M8"/>
    <mergeCell ref="N7:N8"/>
    <mergeCell ref="O7:O8"/>
    <mergeCell ref="P7:P8"/>
    <mergeCell ref="Q7:Q8"/>
    <mergeCell ref="R7:R8"/>
    <mergeCell ref="S7:S8"/>
  </mergeCells>
  <printOptions headings="false" gridLines="false" gridLinesSet="true" horizontalCentered="false" verticalCentered="false"/>
  <pageMargins left="0.196527777777778" right="0.196527777777778" top="0.984027777777778" bottom="0.984027777777778" header="0.511805555555556" footer="0.511811023622047"/>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TLS</cp:lastModifiedBy>
  <cp:lastPrinted>2014-08-29T07:09:29Z</cp:lastPrinted>
  <dcterms:modified xsi:type="dcterms:W3CDTF">2014-09-03T15:28:01Z</dcterms:modified>
  <cp:revision>0</cp:revision>
  <dc:subject/>
  <dc:title/>
</cp:coreProperties>
</file>