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2624737"/>
        <c:axId val="53244564"/>
      </c:barChart>
      <c:catAx>
        <c:axId val="26247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4564"/>
        <c:crossesAt val="0"/>
        <c:auto val="1"/>
        <c:lblAlgn val="ctr"/>
        <c:lblOffset val="100"/>
        <c:noMultiLvlLbl val="0"/>
      </c:catAx>
      <c:valAx>
        <c:axId val="53244564"/>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737"/>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69983798"/>
        <c:axId val="37973231"/>
      </c:barChart>
      <c:catAx>
        <c:axId val="699837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973231"/>
        <c:crossesAt val="0"/>
        <c:auto val="1"/>
        <c:lblAlgn val="ctr"/>
        <c:lblOffset val="100"/>
        <c:noMultiLvlLbl val="0"/>
      </c:catAx>
      <c:valAx>
        <c:axId val="3797323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3798"/>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175462"/>
        <c:axId val="69031746"/>
      </c:barChart>
      <c:catAx>
        <c:axId val="175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69031746"/>
        <c:crossesAt val="0"/>
        <c:auto val="1"/>
        <c:lblAlgn val="ctr"/>
        <c:lblOffset val="100"/>
        <c:noMultiLvlLbl val="0"/>
      </c:catAx>
      <c:valAx>
        <c:axId val="69031746"/>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2"/>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